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3" firstSheet="0" activeTab="0"/>
  </bookViews>
  <sheets>
    <sheet name="Intro" sheetId="1" state="visible" r:id="rId2"/>
    <sheet name="Input" sheetId="2" state="visible" r:id="rId3"/>
    <sheet name="WACC" sheetId="3" state="visible" r:id="rId4"/>
    <sheet name="Assets" sheetId="4" state="visible" r:id="rId5"/>
    <sheet name="Analysis" sheetId="5" state="visible" r:id="rId6"/>
    <sheet name="Forecast revenues" sheetId="6" state="visible" r:id="rId7"/>
    <sheet name="X factor" sheetId="7" state="visible" r:id="rId8"/>
    <sheet name="Chart 1-revenues" sheetId="8" state="visible" r:id="rId9"/>
    <sheet name="Chart 2-Price path" sheetId="9" state="visible" r:id="rId10"/>
    <sheet name="Chart 3-Building blocks" sheetId="10" state="visible" r:id="rId11"/>
  </sheets>
  <externalReferences>
    <externalReference r:id="rId12"/>
    <externalReference r:id="rId13"/>
  </externalReferences>
  <definedNames>
    <definedName function="false" hidden="false" localSheetId="0" name="_xlnm.Print_Area" vbProcedure="false">Intro!$A$1:$X$43</definedName>
    <definedName function="false" hidden="false" name="A10remlife" vbProcedure="false">Input!$L$16</definedName>
    <definedName function="false" hidden="false" name="A10resid" vbProcedure="false">[1]Input!$G$16</definedName>
    <definedName function="false" hidden="false" name="A10stdlife" vbProcedure="false">Input!$M$16</definedName>
    <definedName function="false" hidden="false" name="A10taxremlife" vbProcedure="false">Input!$O$16</definedName>
    <definedName function="false" hidden="false" name="A10taxstdlife" vbProcedure="false">Input!$P$16</definedName>
    <definedName function="false" hidden="false" name="A10taxvalue" vbProcedure="false">Input!$N$16</definedName>
    <definedName function="false" hidden="false" name="A10value" vbProcedure="false">Input!$J$16</definedName>
    <definedName function="false" hidden="false" name="A10wipvalue" vbProcedure="false">Input!$K$16</definedName>
    <definedName function="false" hidden="false" name="A11remlife" vbProcedure="false">Input!$L$17</definedName>
    <definedName function="false" hidden="false" name="A11resid" vbProcedure="false">[1]Input!$G$17</definedName>
    <definedName function="false" hidden="false" name="A11stdlife" vbProcedure="false">Input!$M$17</definedName>
    <definedName function="false" hidden="false" name="A11taxremlife" vbProcedure="false">Input!$O$17</definedName>
    <definedName function="false" hidden="false" name="A11taxstdlife" vbProcedure="false">Input!$P$17</definedName>
    <definedName function="false" hidden="false" name="A11taxvalue" vbProcedure="false">Input!$N$17</definedName>
    <definedName function="false" hidden="false" name="A11value" vbProcedure="false">Input!$J$17</definedName>
    <definedName function="false" hidden="false" name="A11wipvalue" vbProcedure="false">Input!$K$17</definedName>
    <definedName function="false" hidden="false" name="A12remlife" vbProcedure="false">Input!$L$18</definedName>
    <definedName function="false" hidden="false" name="A12resid" vbProcedure="false">[1]Input!$G$18</definedName>
    <definedName function="false" hidden="false" name="A12stdlife" vbProcedure="false">Input!$M$18</definedName>
    <definedName function="false" hidden="false" name="A12taxremlife" vbProcedure="false">Input!$O$18</definedName>
    <definedName function="false" hidden="false" name="A12taxstdlife" vbProcedure="false">Input!$P$18</definedName>
    <definedName function="false" hidden="false" name="A12taxvalue" vbProcedure="false">Input!$N$18</definedName>
    <definedName function="false" hidden="false" name="A12value" vbProcedure="false">Input!$J$18</definedName>
    <definedName function="false" hidden="false" name="A12wipvalue" vbProcedure="false">Input!$K$18</definedName>
    <definedName function="false" hidden="false" name="A13remlife" vbProcedure="false">Input!$L$19</definedName>
    <definedName function="false" hidden="false" name="A13resid" vbProcedure="false">[1]Input!$G$19</definedName>
    <definedName function="false" hidden="false" name="A13stdlife" vbProcedure="false">Input!$M$19</definedName>
    <definedName function="false" hidden="false" name="A13taxremlife" vbProcedure="false">Input!$O$19</definedName>
    <definedName function="false" hidden="false" name="A13taxstdlife" vbProcedure="false">Input!$P$19</definedName>
    <definedName function="false" hidden="false" name="A13taxvalue" vbProcedure="false">Input!$N$19</definedName>
    <definedName function="false" hidden="false" name="A13value" vbProcedure="false">Input!$J$19</definedName>
    <definedName function="false" hidden="false" name="A13wipvalue" vbProcedure="false">Input!$K$19</definedName>
    <definedName function="false" hidden="false" name="A14remlife" vbProcedure="false">Input!$L$20</definedName>
    <definedName function="false" hidden="false" name="A14resid" vbProcedure="false">[1]Input!$G$20</definedName>
    <definedName function="false" hidden="false" name="A14stdlife" vbProcedure="false">Input!$M$20</definedName>
    <definedName function="false" hidden="false" name="A14taxremlife" vbProcedure="false">Input!$O$20</definedName>
    <definedName function="false" hidden="false" name="A14taxstdlife" vbProcedure="false">Input!$P$20</definedName>
    <definedName function="false" hidden="false" name="A14taxvalue" vbProcedure="false">Input!$N$20</definedName>
    <definedName function="false" hidden="false" name="A14value" vbProcedure="false">Input!$J$20</definedName>
    <definedName function="false" hidden="false" name="A14wipvalue" vbProcedure="false">Input!$K$20</definedName>
    <definedName function="false" hidden="false" name="A15remlife" vbProcedure="false">Input!$L$21</definedName>
    <definedName function="false" hidden="false" name="A15resid" vbProcedure="false">[1]Input!$G$21</definedName>
    <definedName function="false" hidden="false" name="A15stdlife" vbProcedure="false">Input!$M$21</definedName>
    <definedName function="false" hidden="false" name="A15taxremlife" vbProcedure="false">Input!$O$21</definedName>
    <definedName function="false" hidden="false" name="A15taxstdlife" vbProcedure="false">Input!$P$21</definedName>
    <definedName function="false" hidden="false" name="A15taxvalue" vbProcedure="false">Input!$N$21</definedName>
    <definedName function="false" hidden="false" name="A15value" vbProcedure="false">Input!$J$21</definedName>
    <definedName function="false" hidden="false" name="A15wipvalue" vbProcedure="false">Input!$K$21</definedName>
    <definedName function="false" hidden="false" name="A16remlife" vbProcedure="false">Input!$L$22</definedName>
    <definedName function="false" hidden="false" name="A16resid" vbProcedure="false">[1]Input!$G$22</definedName>
    <definedName function="false" hidden="false" name="A16stdlife" vbProcedure="false">Input!$M$22</definedName>
    <definedName function="false" hidden="false" name="A16taxremlife" vbProcedure="false">Input!$O$22</definedName>
    <definedName function="false" hidden="false" name="A16taxstdlife" vbProcedure="false">Input!$P$22</definedName>
    <definedName function="false" hidden="false" name="A16taxvalue" vbProcedure="false">Input!$N$22</definedName>
    <definedName function="false" hidden="false" name="A16value" vbProcedure="false">Input!$J$22</definedName>
    <definedName function="false" hidden="false" name="A16wipvalue" vbProcedure="false">Input!$K$22</definedName>
    <definedName function="false" hidden="false" name="A17remlife" vbProcedure="false">Input!$L$23</definedName>
    <definedName function="false" hidden="false" name="A17resid" vbProcedure="false">[1]Input!$G$23</definedName>
    <definedName function="false" hidden="false" name="A17stdlife" vbProcedure="false">Input!$M$23</definedName>
    <definedName function="false" hidden="false" name="A17taxremlife" vbProcedure="false">Input!$O$23</definedName>
    <definedName function="false" hidden="false" name="A17taxstdlife" vbProcedure="false">Input!$P$23</definedName>
    <definedName function="false" hidden="false" name="A17taxvalue" vbProcedure="false">Input!$N$23</definedName>
    <definedName function="false" hidden="false" name="A17value" vbProcedure="false">Input!$J$23</definedName>
    <definedName function="false" hidden="false" name="A17wipvalue" vbProcedure="false">Input!$K$23</definedName>
    <definedName function="false" hidden="false" name="A18remlife" vbProcedure="false">Input!$L$24</definedName>
    <definedName function="false" hidden="false" name="A18stdlife" vbProcedure="false">Input!$M$24</definedName>
    <definedName function="false" hidden="false" name="A18taxremlife" vbProcedure="false">Input!$O$24</definedName>
    <definedName function="false" hidden="false" name="A18taxstdlife" vbProcedure="false">Input!$P$24</definedName>
    <definedName function="false" hidden="false" name="A18taxvalue" vbProcedure="false">Input!$N$24</definedName>
    <definedName function="false" hidden="false" name="A18value" vbProcedure="false">Input!$J$24</definedName>
    <definedName function="false" hidden="false" name="A18wipvalue" vbProcedure="false">Input!$K$24</definedName>
    <definedName function="false" hidden="false" name="A19remlife" vbProcedure="false">Input!$L$25</definedName>
    <definedName function="false" hidden="false" name="A19stdlife" vbProcedure="false">Input!$M$25</definedName>
    <definedName function="false" hidden="false" name="A19taxremlife" vbProcedure="false">Input!$O$25</definedName>
    <definedName function="false" hidden="false" name="A19taxstdlife" vbProcedure="false">Input!$P$25</definedName>
    <definedName function="false" hidden="false" name="A19taxvalue" vbProcedure="false">Input!$N$25</definedName>
    <definedName function="false" hidden="false" name="A19value" vbProcedure="false">Input!$J$25</definedName>
    <definedName function="false" hidden="false" name="A19wipvalue" vbProcedure="false">Input!$K$25</definedName>
    <definedName function="false" hidden="false" name="A1remlife" vbProcedure="false">Input!$L$7</definedName>
    <definedName function="false" hidden="false" name="A1resid" vbProcedure="false">[1]Input!$G$7</definedName>
    <definedName function="false" hidden="false" name="A1stdlife" vbProcedure="false">Input!$M$7</definedName>
    <definedName function="false" hidden="false" name="A1taxremlife" vbProcedure="false">Input!$O$7</definedName>
    <definedName function="false" hidden="false" name="A1taxstdlife" vbProcedure="false">Input!$P$7</definedName>
    <definedName function="false" hidden="false" name="A1taxvalue" vbProcedure="false">Input!$N$7</definedName>
    <definedName function="false" hidden="false" name="A1value" vbProcedure="false">Input!$J$7</definedName>
    <definedName function="false" hidden="false" name="A1wipvalue" vbProcedure="false">Input!$K$7</definedName>
    <definedName function="false" hidden="false" name="A20remlife" vbProcedure="false">Input!$L$26</definedName>
    <definedName function="false" hidden="false" name="A20stdlife" vbProcedure="false">Input!$M$26</definedName>
    <definedName function="false" hidden="false" name="A20taxremlife" vbProcedure="false">Input!$O$26</definedName>
    <definedName function="false" hidden="false" name="A20taxstdlife" vbProcedure="false">Input!$P$26</definedName>
    <definedName function="false" hidden="false" name="A20taxvalue" vbProcedure="false">Input!$N$26</definedName>
    <definedName function="false" hidden="false" name="A20value" vbProcedure="false">Input!$J$26</definedName>
    <definedName function="false" hidden="false" name="A20wipvalue" vbProcedure="false">Input!$K$26</definedName>
    <definedName function="false" hidden="false" name="A2remlife" vbProcedure="false">Input!$L$8</definedName>
    <definedName function="false" hidden="false" name="A2resid" vbProcedure="false">[1]Input!$G$8</definedName>
    <definedName function="false" hidden="false" name="A2stdlife" vbProcedure="false">Input!$M$8</definedName>
    <definedName function="false" hidden="false" name="A2taxremlife" vbProcedure="false">Input!$O$8</definedName>
    <definedName function="false" hidden="false" name="A2taxstdlife" vbProcedure="false">Input!$P$8</definedName>
    <definedName function="false" hidden="false" name="A2taxvalue" vbProcedure="false">Input!$N$8</definedName>
    <definedName function="false" hidden="false" name="A2value" vbProcedure="false">Input!$J$8</definedName>
    <definedName function="false" hidden="false" name="A2wipvalue" vbProcedure="false">Input!$K$8</definedName>
    <definedName function="false" hidden="false" name="A3remlife" vbProcedure="false">Input!$L$9</definedName>
    <definedName function="false" hidden="false" name="A3resid" vbProcedure="false">[1]Input!$G$9</definedName>
    <definedName function="false" hidden="false" name="A3stdlife" vbProcedure="false">Input!$M$9</definedName>
    <definedName function="false" hidden="false" name="A3taxremlife" vbProcedure="false">Input!$O$9</definedName>
    <definedName function="false" hidden="false" name="A3taxstdlife" vbProcedure="false">Input!$P$9</definedName>
    <definedName function="false" hidden="false" name="A3taxvalue" vbProcedure="false">Input!$N$9</definedName>
    <definedName function="false" hidden="false" name="A3value" vbProcedure="false">Input!$J$9</definedName>
    <definedName function="false" hidden="false" name="A3wipvalue" vbProcedure="false">Input!$K$9</definedName>
    <definedName function="false" hidden="false" name="A4remlife" vbProcedure="false">Input!$L$10</definedName>
    <definedName function="false" hidden="false" name="A4resid" vbProcedure="false">[1]Input!$G$10</definedName>
    <definedName function="false" hidden="false" name="A4stdlife" vbProcedure="false">Input!$M$10</definedName>
    <definedName function="false" hidden="false" name="A4taxremlife" vbProcedure="false">Input!$O$10</definedName>
    <definedName function="false" hidden="false" name="A4taxstdlife" vbProcedure="false">Input!$P$10</definedName>
    <definedName function="false" hidden="false" name="A4taxvalue" vbProcedure="false">Input!$N$10</definedName>
    <definedName function="false" hidden="false" name="A4value" vbProcedure="false">Input!$J$10</definedName>
    <definedName function="false" hidden="false" name="A4wipvalue" vbProcedure="false">Input!$K$10</definedName>
    <definedName function="false" hidden="false" name="A5remlife" vbProcedure="false">Input!$L$11</definedName>
    <definedName function="false" hidden="false" name="A5resid" vbProcedure="false">[1]Input!$G$11</definedName>
    <definedName function="false" hidden="false" name="A5stdlife" vbProcedure="false">Input!$M$11</definedName>
    <definedName function="false" hidden="false" name="A5taxremlife" vbProcedure="false">Input!$O$11</definedName>
    <definedName function="false" hidden="false" name="A5taxstdlife" vbProcedure="false">Input!$P$11</definedName>
    <definedName function="false" hidden="false" name="A5taxvalue" vbProcedure="false">Input!$N$11</definedName>
    <definedName function="false" hidden="false" name="A5value" vbProcedure="false">Input!$J$11</definedName>
    <definedName function="false" hidden="false" name="A5wipvalue" vbProcedure="false">Input!$K$11</definedName>
    <definedName function="false" hidden="false" name="A6remlife" vbProcedure="false">Input!$L$12</definedName>
    <definedName function="false" hidden="false" name="A6resid" vbProcedure="false">[1]Input!$G$12</definedName>
    <definedName function="false" hidden="false" name="A6stdlife" vbProcedure="false">Input!$M$12</definedName>
    <definedName function="false" hidden="false" name="A6taxremlife" vbProcedure="false">Input!$O$12</definedName>
    <definedName function="false" hidden="false" name="A6taxstdlife" vbProcedure="false">Input!$P$12</definedName>
    <definedName function="false" hidden="false" name="A6taxvalue" vbProcedure="false">Input!$N$12</definedName>
    <definedName function="false" hidden="false" name="A6value" vbProcedure="false">Input!$J$12</definedName>
    <definedName function="false" hidden="false" name="A6wipvalue" vbProcedure="false">Input!$K$12</definedName>
    <definedName function="false" hidden="false" name="A7remlife" vbProcedure="false">Input!$L$13</definedName>
    <definedName function="false" hidden="false" name="A7resid" vbProcedure="false">[1]Input!$G$13</definedName>
    <definedName function="false" hidden="false" name="A7stdlife" vbProcedure="false">Input!$M$13</definedName>
    <definedName function="false" hidden="false" name="A7taxremlife" vbProcedure="false">Input!$O$13</definedName>
    <definedName function="false" hidden="false" name="A7taxstdlife" vbProcedure="false">Input!$P$13</definedName>
    <definedName function="false" hidden="false" name="A7taxvalue" vbProcedure="false">Input!$N$13</definedName>
    <definedName function="false" hidden="false" name="A7value" vbProcedure="false">Input!$J$13</definedName>
    <definedName function="false" hidden="false" name="A7wipvalue" vbProcedure="false">Input!$K$13</definedName>
    <definedName function="false" hidden="false" name="A8remlife" vbProcedure="false">Input!$L$14</definedName>
    <definedName function="false" hidden="false" name="A8resid" vbProcedure="false">[1]Input!$G$14</definedName>
    <definedName function="false" hidden="false" name="A8stdlife" vbProcedure="false">Input!$M$14</definedName>
    <definedName function="false" hidden="false" name="A8taxremlife" vbProcedure="false">Input!$O$14</definedName>
    <definedName function="false" hidden="false" name="A8taxstdlife" vbProcedure="false">Input!$P$14</definedName>
    <definedName function="false" hidden="false" name="A8taxvalue" vbProcedure="false">Input!$N$14</definedName>
    <definedName function="false" hidden="false" name="A8value" vbProcedure="false">Input!$J$14</definedName>
    <definedName function="false" hidden="false" name="A8wipvalue" vbProcedure="false">Input!$K$14</definedName>
    <definedName function="false" hidden="false" name="A9remlife" vbProcedure="false">Input!$L$15</definedName>
    <definedName function="false" hidden="false" name="A9resid" vbProcedure="false">[1]Input!$G$15</definedName>
    <definedName function="false" hidden="false" name="A9stdlife" vbProcedure="false">Input!$M$15</definedName>
    <definedName function="false" hidden="false" name="A9taxremlife" vbProcedure="false">Input!$O$15</definedName>
    <definedName function="false" hidden="false" name="A9taxstdlife" vbProcedure="false">Input!$P$15</definedName>
    <definedName function="false" hidden="false" name="A9taxvalue" vbProcedure="false">Input!$N$15</definedName>
    <definedName function="false" hidden="false" name="A9value" vbProcedure="false">Input!$J$15</definedName>
    <definedName function="false" hidden="false" name="A9wipvalue" vbProcedure="false">Input!$K$15</definedName>
    <definedName function="false" hidden="false" name="Asset1" vbProcedure="false">Input!$G$7</definedName>
    <definedName function="false" hidden="false" name="Asset10" vbProcedure="false">Input!$G$16</definedName>
    <definedName function="false" hidden="false" name="Asset11" vbProcedure="false">Input!$G$17</definedName>
    <definedName function="false" hidden="false" name="Asset12" vbProcedure="false">Input!$G$18</definedName>
    <definedName function="false" hidden="false" name="Asset13" vbProcedure="false">Input!$G$19</definedName>
    <definedName function="false" hidden="false" name="Asset14" vbProcedure="false">Input!$G$20</definedName>
    <definedName function="false" hidden="false" name="Asset15" vbProcedure="false">Input!$G$21</definedName>
    <definedName function="false" hidden="false" name="Asset16" vbProcedure="false">Input!$G$22</definedName>
    <definedName function="false" hidden="false" name="Asset17" vbProcedure="false">Input!$G$23</definedName>
    <definedName function="false" hidden="false" name="Asset18" vbProcedure="false">Input!$G$24</definedName>
    <definedName function="false" hidden="false" name="Asset19" vbProcedure="false">Input!$G$25</definedName>
    <definedName function="false" hidden="false" name="Asset2" vbProcedure="false">Input!$G$8</definedName>
    <definedName function="false" hidden="false" name="Asset20" vbProcedure="false">Input!$G$26</definedName>
    <definedName function="false" hidden="false" name="Asset3" vbProcedure="false">Input!$G$9</definedName>
    <definedName function="false" hidden="false" name="Asset4" vbProcedure="false">Input!$G$10</definedName>
    <definedName function="false" hidden="false" name="Asset5" vbProcedure="false">Input!$G$11</definedName>
    <definedName function="false" hidden="false" name="Asset6" vbProcedure="false">Input!$G$12</definedName>
    <definedName function="false" hidden="false" name="Asset7" vbProcedure="false">Input!$G$13</definedName>
    <definedName function="false" hidden="false" name="Asset8" vbProcedure="false">Input!$G$14</definedName>
    <definedName function="false" hidden="false" name="Asset9" vbProcedure="false">Input!$G$15</definedName>
    <definedName function="false" hidden="false" name="Asset_Life" vbProcedure="false">[1]Input!$C$18</definedName>
    <definedName function="false" hidden="false" name="Ba" vbProcedure="false">[1]Input!$C$241</definedName>
    <definedName function="false" hidden="false" name="Bd" vbProcedure="false">[1]Input!$C$240</definedName>
    <definedName function="false" hidden="false" name="Be" vbProcedure="false">Input!$G$141</definedName>
    <definedName function="false" hidden="false" name="cpi" vbProcedure="false">#REF!</definedName>
    <definedName function="false" hidden="false" name="Dr" vbProcedure="false">Input!$G$142</definedName>
    <definedName function="false" hidden="false" name="Drp" vbProcedure="false">Input!$G$137</definedName>
    <definedName function="false" hidden="false" name="Dv" vbProcedure="false">Input!$G$140</definedName>
    <definedName function="false" hidden="false" name="f" vbProcedure="false">Input!$G$136</definedName>
    <definedName function="false" hidden="false" name="g" vbProcedure="false">Input!$G$139</definedName>
    <definedName function="false" hidden="false" name="Mrp" vbProcedure="false">Input!$G$138</definedName>
    <definedName function="false" hidden="false" name="P0" vbProcedure="false">'X factor'!$E$30</definedName>
    <definedName function="false" hidden="false" name="PERIOD" vbProcedure="false">#REF!</definedName>
    <definedName function="false" hidden="false" name="P_0" vbProcedure="false">'X factor'!$E$30</definedName>
    <definedName function="false" hidden="false" name="RAB" vbProcedure="false">Input!$J$27</definedName>
    <definedName function="false" hidden="false" name="Rf" vbProcedure="false">Input!$G$135</definedName>
    <definedName function="false" hidden="false" name="rrf" vbProcedure="false">Input!$G$136</definedName>
    <definedName function="false" hidden="false" name="rvanilla" vbProcedure="false">WACC!$F$28</definedName>
    <definedName function="false" hidden="false" name="Tax_Life" vbProcedure="false">[1]Input!$C$17</definedName>
    <definedName function="false" hidden="false" name="Td" vbProcedure="false">Analysis!$D$69</definedName>
    <definedName function="false" hidden="false" name="Te" vbProcedure="false">Analysis!$D$59</definedName>
    <definedName function="false" hidden="false" name="Time_Horizon" vbProcedure="false">#REF!</definedName>
    <definedName function="false" hidden="false" name="vanilla" vbProcedure="false">WACC!$F$27</definedName>
    <definedName function="false" hidden="false" name="x_1" vbProcedure="false">'X factor'!$F$30</definedName>
    <definedName function="false" hidden="false" name="X_2" vbProcedure="false">'X factor'!$G$30</definedName>
    <definedName function="false" hidden="false" name="X_3" vbProcedure="false">'X factor'!$H$30</definedName>
    <definedName function="false" hidden="false" name="X_4" vbProcedure="false">'X factor'!$I$30</definedName>
    <definedName function="false" hidden="false" name="X_Factor" vbProcedure="false">#REF!</definedName>
    <definedName function="false" hidden="false" localSheetId="0" name="A10resid" vbProcedure="false">#REF!</definedName>
    <definedName function="false" hidden="false" localSheetId="0" name="A10stdlife" vbProcedure="false">#REF!</definedName>
    <definedName function="false" hidden="false" localSheetId="0" name="A10taxremlife" vbProcedure="false">#REF!</definedName>
    <definedName function="false" hidden="false" localSheetId="0" name="A10taxstdlife" vbProcedure="false">#REF!</definedName>
    <definedName function="false" hidden="false" localSheetId="0" name="A10taxvalue" vbProcedure="false">#REF!</definedName>
    <definedName function="false" hidden="false" localSheetId="0" name="A10value" vbProcedure="false">#REF!</definedName>
    <definedName function="false" hidden="false" localSheetId="0" name="A10wipvalue" vbProcedure="false">#REF!</definedName>
    <definedName function="false" hidden="false" localSheetId="0" name="A11remlife" vbProcedure="false">#REF!</definedName>
    <definedName function="false" hidden="false" localSheetId="0" name="A11resid" vbProcedure="false">#REF!</definedName>
    <definedName function="false" hidden="false" localSheetId="0" name="A11stdlife" vbProcedure="false">#REF!</definedName>
    <definedName function="false" hidden="false" localSheetId="0" name="A11taxremlife" vbProcedure="false">#REF!</definedName>
    <definedName function="false" hidden="false" localSheetId="0" name="A11taxstdlife" vbProcedure="false">#REF!</definedName>
    <definedName function="false" hidden="false" localSheetId="0" name="A11taxvalue" vbProcedure="false">#REF!</definedName>
    <definedName function="false" hidden="false" localSheetId="0" name="A11value" vbProcedure="false">#REF!</definedName>
    <definedName function="false" hidden="false" localSheetId="0" name="A11wipvalue" vbProcedure="false">#REF!</definedName>
    <definedName function="false" hidden="false" localSheetId="0" name="A12remlife" vbProcedure="false">#REF!</definedName>
    <definedName function="false" hidden="false" localSheetId="0" name="A12resid" vbProcedure="false">#REF!</definedName>
    <definedName function="false" hidden="false" localSheetId="0" name="A12stdlife" vbProcedure="false">#REF!</definedName>
    <definedName function="false" hidden="false" localSheetId="0" name="A12taxremlife" vbProcedure="false">#REF!</definedName>
    <definedName function="false" hidden="false" localSheetId="0" name="A12taxstdlife" vbProcedure="false">#REF!</definedName>
    <definedName function="false" hidden="false" localSheetId="0" name="A12taxvalue" vbProcedure="false">#REF!</definedName>
    <definedName function="false" hidden="false" localSheetId="0" name="A12value" vbProcedure="false">#REF!</definedName>
    <definedName function="false" hidden="false" localSheetId="0" name="A12wipvalue" vbProcedure="false">#REF!</definedName>
    <definedName function="false" hidden="false" localSheetId="0" name="A13remlife" vbProcedure="false">#REF!</definedName>
    <definedName function="false" hidden="false" localSheetId="0" name="A13resid" vbProcedure="false">#REF!</definedName>
    <definedName function="false" hidden="false" localSheetId="0" name="A13stdlife" vbProcedure="false">#REF!</definedName>
    <definedName function="false" hidden="false" localSheetId="0" name="A13taxremlife" vbProcedure="false">#REF!</definedName>
    <definedName function="false" hidden="false" localSheetId="0" name="A13taxstdlife" vbProcedure="false">#REF!</definedName>
    <definedName function="false" hidden="false" localSheetId="0" name="A13taxvalue" vbProcedure="false">#REF!</definedName>
    <definedName function="false" hidden="false" localSheetId="0" name="A13value" vbProcedure="false">#REF!</definedName>
    <definedName function="false" hidden="false" localSheetId="0" name="A13wipvalue" vbProcedure="false">#REF!</definedName>
    <definedName function="false" hidden="false" localSheetId="0" name="A14remlife" vbProcedure="false">#REF!</definedName>
    <definedName function="false" hidden="false" localSheetId="0" name="A14resid" vbProcedure="false">#REF!</definedName>
    <definedName function="false" hidden="false" localSheetId="0" name="A14stdlife" vbProcedure="false">#REF!</definedName>
    <definedName function="false" hidden="false" localSheetId="0" name="A14taxremlife" vbProcedure="false">#REF!</definedName>
    <definedName function="false" hidden="false" localSheetId="0" name="A14taxstdlife" vbProcedure="false">#REF!</definedName>
    <definedName function="false" hidden="false" localSheetId="0" name="A14taxvalue" vbProcedure="false">#REF!</definedName>
    <definedName function="false" hidden="false" localSheetId="0" name="A14value" vbProcedure="false">#REF!</definedName>
    <definedName function="false" hidden="false" localSheetId="0" name="A14wipvalue" vbProcedure="false">#REF!</definedName>
    <definedName function="false" hidden="false" localSheetId="0" name="A15remlife" vbProcedure="false">#REF!</definedName>
    <definedName function="false" hidden="false" localSheetId="0" name="A15resid" vbProcedure="false">#REF!</definedName>
    <definedName function="false" hidden="false" localSheetId="0" name="A15stdlife" vbProcedure="false">#REF!</definedName>
    <definedName function="false" hidden="false" localSheetId="0" name="A15taxremlife" vbProcedure="false">#REF!</definedName>
    <definedName function="false" hidden="false" localSheetId="0" name="A15taxstdlife" vbProcedure="false">#REF!</definedName>
    <definedName function="false" hidden="false" localSheetId="0" name="A15taxvalue" vbProcedure="false">#REF!</definedName>
    <definedName function="false" hidden="false" localSheetId="0" name="A15value" vbProcedure="false">#REF!</definedName>
    <definedName function="false" hidden="false" localSheetId="0" name="A15wipvalue" vbProcedure="false">#REF!</definedName>
    <definedName function="false" hidden="false" localSheetId="0" name="A16remlife" vbProcedure="false">#REF!</definedName>
    <definedName function="false" hidden="false" localSheetId="0" name="A16resid" vbProcedure="false">#REF!</definedName>
    <definedName function="false" hidden="false" localSheetId="0" name="A16stdlife" vbProcedure="false">#REF!</definedName>
    <definedName function="false" hidden="false" localSheetId="0" name="A16taxremlife" vbProcedure="false">#REF!</definedName>
    <definedName function="false" hidden="false" localSheetId="0" name="A16taxstdlife" vbProcedure="false">#REF!</definedName>
    <definedName function="false" hidden="false" localSheetId="0" name="A16taxvalue" vbProcedure="false">#REF!</definedName>
    <definedName function="false" hidden="false" localSheetId="0" name="A16value" vbProcedure="false">#REF!</definedName>
    <definedName function="false" hidden="false" localSheetId="0" name="A16wipvalue" vbProcedure="false">#REF!</definedName>
    <definedName function="false" hidden="false" localSheetId="0" name="A17remlife" vbProcedure="false">#REF!</definedName>
    <definedName function="false" hidden="false" localSheetId="0" name="A17resid" vbProcedure="false">#REF!</definedName>
    <definedName function="false" hidden="false" localSheetId="0" name="A17stdlife" vbProcedure="false">#REF!</definedName>
    <definedName function="false" hidden="false" localSheetId="0" name="A17taxremlife" vbProcedure="false">#REF!</definedName>
    <definedName function="false" hidden="false" localSheetId="0" name="A17taxstdlife" vbProcedure="false">#REF!</definedName>
    <definedName function="false" hidden="false" localSheetId="0" name="A17taxvalue" vbProcedure="false">#REF!</definedName>
    <definedName function="false" hidden="false" localSheetId="0" name="A17value" vbProcedure="false">#REF!</definedName>
    <definedName function="false" hidden="false" localSheetId="0" name="A17wipvalue" vbProcedure="false">#REF!</definedName>
    <definedName function="false" hidden="false" localSheetId="0" name="A18remlife" vbProcedure="false">#REF!</definedName>
    <definedName function="false" hidden="false" localSheetId="0" name="A18stdlife" vbProcedure="false">#REF!</definedName>
    <definedName function="false" hidden="false" localSheetId="0" name="A18taxremlife" vbProcedure="false">#REF!</definedName>
    <definedName function="false" hidden="false" localSheetId="0" name="A18taxstdlife" vbProcedure="false">#REF!</definedName>
    <definedName function="false" hidden="false" localSheetId="0" name="A18taxvalue" vbProcedure="false">#REF!</definedName>
    <definedName function="false" hidden="false" localSheetId="0" name="A18value" vbProcedure="false">#REF!</definedName>
    <definedName function="false" hidden="false" localSheetId="0" name="A18wipvalue" vbProcedure="false">#REF!</definedName>
    <definedName function="false" hidden="false" localSheetId="0" name="A19remlife" vbProcedure="false">#REF!</definedName>
    <definedName function="false" hidden="false" localSheetId="0" name="A19stdlife" vbProcedure="false">#REF!</definedName>
    <definedName function="false" hidden="false" localSheetId="0" name="A19taxremlife" vbProcedure="false">#REF!</definedName>
    <definedName function="false" hidden="false" localSheetId="0" name="A19taxstdlife" vbProcedure="false">#REF!</definedName>
    <definedName function="false" hidden="false" localSheetId="0" name="A19taxvalue" vbProcedure="false">#REF!</definedName>
    <definedName function="false" hidden="false" localSheetId="0" name="A19value" vbProcedure="false">#REF!</definedName>
    <definedName function="false" hidden="false" localSheetId="0" name="A19wipvalue" vbProcedure="false">#REF!</definedName>
    <definedName function="false" hidden="false" localSheetId="0" name="A1remlife" vbProcedure="false">#REF!</definedName>
    <definedName function="false" hidden="false" localSheetId="0" name="A1resid" vbProcedure="false">[2]Input!$G$7</definedName>
    <definedName function="false" hidden="false" localSheetId="0" name="A1stdlife" vbProcedure="false">#REF!</definedName>
    <definedName function="false" hidden="false" localSheetId="0" name="A1taxremlife" vbProcedure="false">#REF!</definedName>
    <definedName function="false" hidden="false" localSheetId="0" name="A1taxstdlife" vbProcedure="false">#REF!</definedName>
    <definedName function="false" hidden="false" localSheetId="0" name="A1taxvalue" vbProcedure="false">#REF!</definedName>
    <definedName function="false" hidden="false" localSheetId="0" name="A1value" vbProcedure="false">#REF!</definedName>
    <definedName function="false" hidden="false" localSheetId="0" name="A1wipvalue" vbProcedure="false">#REF!</definedName>
    <definedName function="false" hidden="false" localSheetId="0" name="A20remlife" vbProcedure="false">#REF!</definedName>
    <definedName function="false" hidden="false" localSheetId="0" name="A20stdlife" vbProcedure="false">#REF!</definedName>
    <definedName function="false" hidden="false" localSheetId="0" name="A20taxremlife" vbProcedure="false">#REF!</definedName>
    <definedName function="false" hidden="false" localSheetId="0" name="A20taxstdlife" vbProcedure="false">#REF!</definedName>
    <definedName function="false" hidden="false" localSheetId="0" name="A20taxvalue" vbProcedure="false">#REF!</definedName>
    <definedName function="false" hidden="false" localSheetId="0" name="A20value" vbProcedure="false">#REF!</definedName>
    <definedName function="false" hidden="false" localSheetId="0" name="A20wipvalue" vbProcedure="false">#REF!</definedName>
    <definedName function="false" hidden="false" localSheetId="0" name="A2remlife" vbProcedure="false">#REF!</definedName>
    <definedName function="false" hidden="false" localSheetId="0" name="A2resid" vbProcedure="false">[2]Input!$G$8</definedName>
    <definedName function="false" hidden="false" localSheetId="0" name="A2stdlife" vbProcedure="false">#REF!</definedName>
    <definedName function="false" hidden="false" localSheetId="0" name="A2taxremlife" vbProcedure="false">#REF!</definedName>
    <definedName function="false" hidden="false" localSheetId="0" name="A2taxstdlife" vbProcedure="false">#REF!</definedName>
    <definedName function="false" hidden="false" localSheetId="0" name="A2taxvalue" vbProcedure="false">#REF!</definedName>
    <definedName function="false" hidden="false" localSheetId="0" name="A2value" vbProcedure="false">#REF!</definedName>
    <definedName function="false" hidden="false" localSheetId="0" name="A2wipvalue" vbProcedure="false">#REF!</definedName>
    <definedName function="false" hidden="false" localSheetId="0" name="A3remlife" vbProcedure="false">#REF!</definedName>
    <definedName function="false" hidden="false" localSheetId="0" name="A3resid" vbProcedure="false">[2]Input!$G$9</definedName>
    <definedName function="false" hidden="false" localSheetId="0" name="A3stdlife" vbProcedure="false">#REF!</definedName>
    <definedName function="false" hidden="false" localSheetId="0" name="A3taxremlife" vbProcedure="false">#REF!</definedName>
    <definedName function="false" hidden="false" localSheetId="0" name="A3taxstdlife" vbProcedure="false">#REF!</definedName>
    <definedName function="false" hidden="false" localSheetId="0" name="A3taxvalue" vbProcedure="false">#REF!</definedName>
    <definedName function="false" hidden="false" localSheetId="0" name="A3value" vbProcedure="false">#REF!</definedName>
    <definedName function="false" hidden="false" localSheetId="0" name="A3wipvalue" vbProcedure="false">#REF!</definedName>
    <definedName function="false" hidden="false" localSheetId="0" name="A4remlife" vbProcedure="false">#REF!</definedName>
    <definedName function="false" hidden="false" localSheetId="0" name="A4resid" vbProcedure="false">#REF!</definedName>
    <definedName function="false" hidden="false" localSheetId="0" name="A4stdlife" vbProcedure="false">#REF!</definedName>
    <definedName function="false" hidden="false" localSheetId="0" name="A4taxremlife" vbProcedure="false">#REF!</definedName>
    <definedName function="false" hidden="false" localSheetId="0" name="A4taxstdlife" vbProcedure="false">#REF!</definedName>
    <definedName function="false" hidden="false" localSheetId="0" name="A4taxvalue" vbProcedure="false">#REF!</definedName>
    <definedName function="false" hidden="false" localSheetId="0" name="A4value" vbProcedure="false">#REF!</definedName>
    <definedName function="false" hidden="false" localSheetId="0" name="A4wipvalue" vbProcedure="false">#REF!</definedName>
    <definedName function="false" hidden="false" localSheetId="0" name="A5remlife" vbProcedure="false">#REF!</definedName>
    <definedName function="false" hidden="false" localSheetId="0" name="A5resid" vbProcedure="false">#REF!</definedName>
    <definedName function="false" hidden="false" localSheetId="0" name="A5stdlife" vbProcedure="false">#REF!</definedName>
    <definedName function="false" hidden="false" localSheetId="0" name="A5taxremlife" vbProcedure="false">#REF!</definedName>
    <definedName function="false" hidden="false" localSheetId="0" name="A5taxstdlife" vbProcedure="false">#REF!</definedName>
    <definedName function="false" hidden="false" localSheetId="0" name="A5taxvalue" vbProcedure="false">#REF!</definedName>
    <definedName function="false" hidden="false" localSheetId="0" name="A5value" vbProcedure="false">#REF!</definedName>
    <definedName function="false" hidden="false" localSheetId="0" name="A5wipvalue" vbProcedure="false">#REF!</definedName>
    <definedName function="false" hidden="false" localSheetId="0" name="A6remlife" vbProcedure="false">#REF!</definedName>
    <definedName function="false" hidden="false" localSheetId="0" name="A6resid" vbProcedure="false">#REF!</definedName>
    <definedName function="false" hidden="false" localSheetId="0" name="A6stdlife" vbProcedure="false">#REF!</definedName>
    <definedName function="false" hidden="false" localSheetId="0" name="A6taxremlife" vbProcedure="false">#REF!</definedName>
    <definedName function="false" hidden="false" localSheetId="0" name="A6taxstdlife" vbProcedure="false">#REF!</definedName>
    <definedName function="false" hidden="false" localSheetId="0" name="A6taxvalue" vbProcedure="false">#REF!</definedName>
    <definedName function="false" hidden="false" localSheetId="0" name="A6value" vbProcedure="false">#REF!</definedName>
    <definedName function="false" hidden="false" localSheetId="0" name="A6wipvalue" vbProcedure="false">#REF!</definedName>
    <definedName function="false" hidden="false" localSheetId="0" name="A7remlife" vbProcedure="false">#REF!</definedName>
    <definedName function="false" hidden="false" localSheetId="0" name="A7resid" vbProcedure="false">#REF!</definedName>
    <definedName function="false" hidden="false" localSheetId="0" name="A7stdlife" vbProcedure="false">#REF!</definedName>
    <definedName function="false" hidden="false" localSheetId="0" name="A7taxremlife" vbProcedure="false">#REF!</definedName>
    <definedName function="false" hidden="false" localSheetId="0" name="A7taxstdlife" vbProcedure="false">#REF!</definedName>
    <definedName function="false" hidden="false" localSheetId="0" name="A7taxvalue" vbProcedure="false">#REF!</definedName>
    <definedName function="false" hidden="false" localSheetId="0" name="A7value" vbProcedure="false">#REF!</definedName>
    <definedName function="false" hidden="false" localSheetId="0" name="A7wipvalue" vbProcedure="false">#REF!</definedName>
    <definedName function="false" hidden="false" localSheetId="0" name="A8remlife" vbProcedure="false">#REF!</definedName>
    <definedName function="false" hidden="false" localSheetId="0" name="A8resid" vbProcedure="false">#REF!</definedName>
    <definedName function="false" hidden="false" localSheetId="0" name="A8stdlife" vbProcedure="false">#REF!</definedName>
    <definedName function="false" hidden="false" localSheetId="0" name="A8taxremlife" vbProcedure="false">#REF!</definedName>
    <definedName function="false" hidden="false" localSheetId="0" name="A8taxstdlife" vbProcedure="false">#REF!</definedName>
    <definedName function="false" hidden="false" localSheetId="0" name="A8taxvalue" vbProcedure="false">#REF!</definedName>
    <definedName function="false" hidden="false" localSheetId="0" name="A8value" vbProcedure="false">#REF!</definedName>
    <definedName function="false" hidden="false" localSheetId="0" name="A8wipvalue" vbProcedure="false">#REF!</definedName>
    <definedName function="false" hidden="false" localSheetId="0" name="A9remlife" vbProcedure="false">#REF!</definedName>
    <definedName function="false" hidden="false" localSheetId="0" name="A9resid" vbProcedure="false">#REF!</definedName>
    <definedName function="false" hidden="false" localSheetId="0" name="A9stdlife" vbProcedure="false">#REF!</definedName>
    <definedName function="false" hidden="false" localSheetId="0" name="A9taxremlife" vbProcedure="false">#REF!</definedName>
    <definedName function="false" hidden="false" localSheetId="0" name="A9taxstdlife" vbProcedure="false">#REF!</definedName>
    <definedName function="false" hidden="false" localSheetId="0" name="A9taxvalue" vbProcedure="false">#REF!</definedName>
    <definedName function="false" hidden="false" localSheetId="0" name="A9value" vbProcedure="false">#REF!</definedName>
    <definedName function="false" hidden="false" localSheetId="0" name="A9wipvalue" vbProcedure="false">#REF!</definedName>
    <definedName function="false" hidden="false" localSheetId="0" name="Asset1" vbProcedure="false">#REF!</definedName>
    <definedName function="false" hidden="false" localSheetId="0" name="Asset10" vbProcedure="false">#REF!</definedName>
    <definedName function="false" hidden="false" localSheetId="0" name="Asset11" vbProcedure="false">#REF!</definedName>
    <definedName function="false" hidden="false" localSheetId="0" name="Asset12" vbProcedure="false">#REF!</definedName>
    <definedName function="false" hidden="false" localSheetId="0" name="Asset13" vbProcedure="false">#REF!</definedName>
    <definedName function="false" hidden="false" localSheetId="0" name="Asset14" vbProcedure="false">#REF!</definedName>
    <definedName function="false" hidden="false" localSheetId="0" name="Asset15" vbProcedure="false">#REF!</definedName>
    <definedName function="false" hidden="false" localSheetId="0" name="Asset16" vbProcedure="false">#REF!</definedName>
    <definedName function="false" hidden="false" localSheetId="0" name="Asset17" vbProcedure="false">#REF!</definedName>
    <definedName function="false" hidden="false" localSheetId="0" name="Asset18" vbProcedure="false">#REF!</definedName>
    <definedName function="false" hidden="false" localSheetId="0" name="Asset19" vbProcedure="false">#REF!</definedName>
    <definedName function="false" hidden="false" localSheetId="0" name="Asset2" vbProcedure="false">#REF!</definedName>
    <definedName function="false" hidden="false" localSheetId="0" name="Asset20" vbProcedure="false">#REF!</definedName>
    <definedName function="false" hidden="false" localSheetId="0" name="Asset3" vbProcedure="false">#REF!</definedName>
    <definedName function="false" hidden="false" localSheetId="0" name="Asset4" vbProcedure="false">#REF!</definedName>
    <definedName function="false" hidden="false" localSheetId="0" name="Asset5" vbProcedure="false">#REF!</definedName>
    <definedName function="false" hidden="false" localSheetId="0" name="Asset6" vbProcedure="false">#REF!</definedName>
    <definedName function="false" hidden="false" localSheetId="0" name="Asset7" vbProcedure="false">#REF!</definedName>
    <definedName function="false" hidden="false" localSheetId="0" name="Asset8" vbProcedure="false">#REF!</definedName>
    <definedName function="false" hidden="false" localSheetId="0" name="Asset9" vbProcedure="false">#REF!</definedName>
    <definedName function="false" hidden="false" localSheetId="0" name="Asset_Life" vbProcedure="false">[2]Input!$C$18</definedName>
    <definedName function="false" hidden="false" localSheetId="0" name="Ba" vbProcedure="false">#REF!</definedName>
    <definedName function="false" hidden="false" localSheetId="0" name="Be" vbProcedure="false">[2]Input!$D$31</definedName>
    <definedName function="false" hidden="false" localSheetId="0" name="cpi" vbProcedure="false">'[2]X factor calc'!$F$39</definedName>
    <definedName function="false" hidden="false" localSheetId="0" name="dm" vbProcedure="false">#REF!</definedName>
    <definedName function="false" hidden="false" localSheetId="0" name="EV" vbProcedure="false">#REF!</definedName>
    <definedName function="false" hidden="false" localSheetId="0" name="g" vbProcedure="false">#REF!</definedName>
    <definedName function="false" hidden="false" localSheetId="0" name="MRP" vbProcedure="false">#REF!</definedName>
    <definedName function="false" hidden="false" localSheetId="0" name="RAB" vbProcedure="false">#REF!</definedName>
    <definedName function="false" hidden="false" localSheetId="0" name="Rf" vbProcedure="false">#REF!</definedName>
    <definedName function="false" hidden="false" localSheetId="0" name="rrf" vbProcedure="false">#REF!</definedName>
    <definedName function="false" hidden="false" localSheetId="0" name="Tax_Life" vbProcedure="false">[2]Input!$C$17</definedName>
    <definedName function="false" hidden="false" localSheetId="0" name="Td" vbProcedure="false">#REF!</definedName>
    <definedName function="false" hidden="false" localSheetId="0" name="Te" vbProcedure="false">#REF!</definedName>
    <definedName function="false" hidden="false" localSheetId="0" name="Xfactor" vbProcedure="false">'[2]X factor calc'!$F$40</definedName>
    <definedName function="false" hidden="false" localSheetId="0" name="X_Factor" vbProcedure="false">#REF!</definedName>
    <definedName function="false" hidden="false" localSheetId="0" name="βe" vbProcedure="false">[2]Input!$D$31</definedName>
    <definedName function="false" hidden="false" localSheetId="6" name="solver_adj" vbProcedure="false">'X factor'!$F$30</definedName>
    <definedName function="false" hidden="false" localSheetId="6" name="solver_cvg" vbProcedure="false">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X factor'!$P$30</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0"/>
          </rPr>
          <t xml:space="preserve">The RAB is the value of assets on which a return will be earned. The Input sheet requires a value for the opening asset base at the start of Year 1. The RAB will fluctuate from year to year to reflect new capital expenditure, asset disposals and depreciation.</t>
        </r>
      </text>
      <mc:AlternateContent>
        <mc:Choice Requires="v2">
          <commentPr autoFill="true" autoScale="false" colHidden="false" locked="false" rowHidden="false" textHAlign="justify" textVAlign="top">
            <anchor moveWithCells="false" sizeWithCells="false">
              <xdr:from>
                <xdr:col>5</xdr:col>
                <xdr:colOff>17</xdr:colOff>
                <xdr:row>3</xdr:row>
                <xdr:rowOff>11</xdr:rowOff>
              </xdr:from>
              <xdr:to>
                <xdr:col>10</xdr:col>
                <xdr:colOff>2</xdr:colOff>
                <xdr:row>5</xdr:row>
                <xdr:rowOff>34</xdr:rowOff>
              </xdr:to>
            </anchor>
          </commentPr>
        </mc:Choice>
        <mc:Fallback/>
      </mc:AlternateContent>
    </comment>
    <comment ref="E130" authorId="0">
      <text>
        <r>
          <rPr>
            <sz val="8"/>
            <color rgb="FF000000"/>
            <rFont val="Tahoma"/>
            <family val="2"/>
          </rPr>
          <t xml:space="preserve">The calculation for benchmark debt raising costs is based on the practice of treating the allowance as an opex line item.</t>
        </r>
      </text>
      <mc:AlternateContent>
        <mc:Choice Requires="v2">
          <commentPr autoFill="true" autoScale="false" colHidden="false" locked="false" rowHidden="false" textHAlign="justify" textVAlign="top">
            <anchor moveWithCells="false" sizeWithCells="false">
              <xdr:from>
                <xdr:col>11</xdr:col>
                <xdr:colOff>12</xdr:colOff>
                <xdr:row>130</xdr:row>
                <xdr:rowOff>5</xdr:rowOff>
              </xdr:from>
              <xdr:to>
                <xdr:col>13</xdr:col>
                <xdr:colOff>34</xdr:colOff>
                <xdr:row>133</xdr:row>
                <xdr:rowOff>5</xdr:rowOff>
              </xdr:to>
            </anchor>
          </commentPr>
        </mc:Choice>
        <mc:Fallback/>
      </mc:AlternateContent>
    </comment>
    <comment ref="E135" authorId="0">
      <text>
        <r>
          <rPr>
            <sz val="8"/>
            <color rgb="FF000000"/>
            <rFont val="Tahoma"/>
            <family val="2"/>
          </rPr>
          <t xml:space="preserve">Clauses 6.5.2(c) and (d) set out the method to determine the nominal risk free rate.</t>
        </r>
      </text>
      <mc:AlternateContent>
        <mc:Choice Requires="v2">
          <commentPr autoFill="true" autoScale="false" colHidden="false" locked="false" rowHidden="false" textHAlign="justify" textVAlign="top">
            <anchor moveWithCells="false" sizeWithCells="false">
              <xdr:from>
                <xdr:col>8</xdr:col>
                <xdr:colOff>82</xdr:colOff>
                <xdr:row>137</xdr:row>
                <xdr:rowOff>3</xdr:rowOff>
              </xdr:from>
              <xdr:to>
                <xdr:col>14</xdr:col>
                <xdr:colOff>31</xdr:colOff>
                <xdr:row>138</xdr:row>
                <xdr:rowOff>15</xdr:rowOff>
              </xdr:to>
            </anchor>
          </commentPr>
        </mc:Choice>
        <mc:Fallback/>
      </mc:AlternateContent>
    </comment>
    <comment ref="E136" authorId="0">
      <text>
        <r>
          <rPr>
            <sz val="8"/>
            <color rgb="FF000000"/>
            <rFont val="Tahoma"/>
            <family val="2"/>
          </rPr>
          <t xml:space="preserve">Clause 6.4.2(b)(1) requires the AER to specify in the PTRM a methodology that is likely to result in the best estimate of expected inflation. For the time being, the AER will have regard to guidance from a range of indicators in determining the appropriate forecast inflation, including published forecasts and the target range of inflation of the Reserve Bank of Australia.</t>
        </r>
      </text>
      <mc:AlternateContent>
        <mc:Choice Requires="v2">
          <commentPr autoFill="true" autoScale="false" colHidden="false" locked="false" rowHidden="false" textHAlign="justify" textVAlign="top">
            <anchor moveWithCells="false" sizeWithCells="false">
              <xdr:from>
                <xdr:col>8</xdr:col>
                <xdr:colOff>83</xdr:colOff>
                <xdr:row>138</xdr:row>
                <xdr:rowOff>14</xdr:rowOff>
              </xdr:from>
              <xdr:to>
                <xdr:col>14</xdr:col>
                <xdr:colOff>33</xdr:colOff>
                <xdr:row>143</xdr:row>
                <xdr:rowOff>4</xdr:rowOff>
              </xdr:to>
            </anchor>
          </commentPr>
        </mc:Choice>
        <mc:Fallback/>
      </mc:AlternateContent>
    </comment>
    <comment ref="E137" authorId="0">
      <text>
        <r>
          <rPr>
            <sz val="8"/>
            <color rgb="FF000000"/>
            <rFont val="Tahoma"/>
            <family val="2"/>
          </rPr>
          <t xml:space="preserve">Clause 6.5.2(e)  sets out the method to determine the cost of debt margin (or debt risk premium).</t>
        </r>
      </text>
      <mc:AlternateContent>
        <mc:Choice Requires="v2">
          <commentPr autoFill="true" autoScale="false" colHidden="false" locked="false" rowHidden="false" textHAlign="justify" textVAlign="top">
            <anchor moveWithCells="false" sizeWithCells="false">
              <xdr:from>
                <xdr:col>8</xdr:col>
                <xdr:colOff>87</xdr:colOff>
                <xdr:row>142</xdr:row>
                <xdr:rowOff>1</xdr:rowOff>
              </xdr:from>
              <xdr:to>
                <xdr:col>14</xdr:col>
                <xdr:colOff>37</xdr:colOff>
                <xdr:row>143</xdr:row>
                <xdr:rowOff>-3</xdr:rowOff>
              </xdr:to>
            </anchor>
          </commentPr>
        </mc:Choice>
        <mc:Fallback/>
      </mc:AlternateContent>
    </comment>
    <comment ref="E138" authorId="0">
      <text>
        <r>
          <rPr>
            <sz val="8"/>
            <color rgb="FF000000"/>
            <rFont val="Tahoma"/>
            <family val="2"/>
          </rPr>
          <t xml:space="preserve">Clause 6.5.2(b) deems the market risk premium to be 6.0% </t>
        </r>
      </text>
      <mc:AlternateContent>
        <mc:Choice Requires="v2">
          <commentPr autoFill="true" autoScale="false" colHidden="false" locked="false" rowHidden="false" textHAlign="justify" textVAlign="top">
            <anchor moveWithCells="false" sizeWithCells="false">
              <xdr:from>
                <xdr:col>8</xdr:col>
                <xdr:colOff>87</xdr:colOff>
                <xdr:row>142</xdr:row>
                <xdr:rowOff>26</xdr:rowOff>
              </xdr:from>
              <xdr:to>
                <xdr:col>14</xdr:col>
                <xdr:colOff>37</xdr:colOff>
                <xdr:row>143</xdr:row>
                <xdr:rowOff>20</xdr:rowOff>
              </xdr:to>
            </anchor>
          </commentPr>
        </mc:Choice>
        <mc:Fallback/>
      </mc:AlternateContent>
    </comment>
    <comment ref="E139" authorId="0">
      <text>
        <r>
          <rPr>
            <sz val="8"/>
            <color rgb="FF000000"/>
            <rFont val="Tahoma"/>
            <family val="0"/>
          </rPr>
          <t xml:space="preserve">Clause 6.5.3(a) deems the assumed utilisation of imputation credits (gamma) to be 0.5. </t>
        </r>
      </text>
      <mc:AlternateContent>
        <mc:Choice Requires="v2">
          <commentPr autoFill="true" autoScale="false" colHidden="false" locked="false" rowHidden="false" textHAlign="justify" textVAlign="top">
            <anchor moveWithCells="false" sizeWithCells="false">
              <xdr:from>
                <xdr:col>8</xdr:col>
                <xdr:colOff>85</xdr:colOff>
                <xdr:row>143</xdr:row>
                <xdr:rowOff>15</xdr:rowOff>
              </xdr:from>
              <xdr:to>
                <xdr:col>14</xdr:col>
                <xdr:colOff>37</xdr:colOff>
                <xdr:row>145</xdr:row>
                <xdr:rowOff>1</xdr:rowOff>
              </xdr:to>
            </anchor>
          </commentPr>
        </mc:Choice>
        <mc:Fallback/>
      </mc:AlternateContent>
    </comment>
    <comment ref="E140" authorId="0">
      <text>
        <r>
          <rPr>
            <sz val="8"/>
            <color rgb="FF000000"/>
            <rFont val="Tahoma"/>
            <family val="0"/>
          </rPr>
          <t xml:space="preserve">Clause 6.5.2(b) deems the market value of debt as a proportion of the market value of equity and debt (gearing) to be 0.6.</t>
        </r>
      </text>
      <mc:AlternateContent>
        <mc:Choice Requires="v2">
          <commentPr autoFill="true" autoScale="false" colHidden="false" locked="false" rowHidden="false" textHAlign="justify" textVAlign="top">
            <anchor moveWithCells="false" sizeWithCells="false">
              <xdr:from>
                <xdr:col>8</xdr:col>
                <xdr:colOff>87</xdr:colOff>
                <xdr:row>145</xdr:row>
                <xdr:rowOff>8</xdr:rowOff>
              </xdr:from>
              <xdr:to>
                <xdr:col>14</xdr:col>
                <xdr:colOff>34</xdr:colOff>
                <xdr:row>147</xdr:row>
                <xdr:rowOff>10</xdr:rowOff>
              </xdr:to>
            </anchor>
          </commentPr>
        </mc:Choice>
        <mc:Fallback/>
      </mc:AlternateContent>
    </comment>
    <comment ref="E141" authorId="0">
      <text>
        <r>
          <rPr>
            <sz val="8"/>
            <color rgb="FF000000"/>
            <rFont val="Tahoma"/>
            <family val="2"/>
          </rPr>
          <t xml:space="preserve">Clause 6.5.2(b) deems the equity beta to be 1.0.</t>
        </r>
      </text>
      <mc:AlternateContent>
        <mc:Choice Requires="v2">
          <commentPr autoFill="true" autoScale="false" colHidden="false" locked="false" rowHidden="false" textHAlign="justify" textVAlign="top">
            <anchor moveWithCells="false" sizeWithCells="false">
              <xdr:from>
                <xdr:col>8</xdr:col>
                <xdr:colOff>41</xdr:colOff>
                <xdr:row>139</xdr:row>
                <xdr:rowOff>13</xdr:rowOff>
              </xdr:from>
              <xdr:to>
                <xdr:col>13</xdr:col>
                <xdr:colOff>91</xdr:colOff>
                <xdr:row>141</xdr:row>
                <xdr:rowOff>4</xdr:rowOff>
              </xdr:to>
            </anchor>
          </commentPr>
        </mc:Choice>
        <mc:Fallback/>
      </mc:AlternateContent>
    </comment>
    <comment ref="E142" authorId="0">
      <text>
        <r>
          <rPr>
            <sz val="8"/>
            <color rgb="FF000000"/>
            <rFont val="Tahoma"/>
            <family val="2"/>
          </rPr>
          <t xml:space="preserve">Based on the framework set out in the report by Allen Consulting Group, </t>
        </r>
        <r>
          <rPr>
            <i val="true"/>
            <sz val="8"/>
            <color rgb="FF000000"/>
            <rFont val="Tahoma"/>
            <family val="2"/>
          </rPr>
          <t xml:space="preserve">Debt and equity raising transaction costs: final report to the ACCC</t>
        </r>
        <r>
          <rPr>
            <sz val="8"/>
            <color rgb="FF000000"/>
            <rFont val="Tahoma"/>
            <family val="2"/>
          </rPr>
          <t xml:space="preserve">,  December 2004, using updated inputs. </t>
        </r>
      </text>
      <mc:AlternateContent>
        <mc:Choice Requires="v2">
          <commentPr autoFill="true" autoScale="false" colHidden="false" locked="false" rowHidden="false" textHAlign="justify" textVAlign="top">
            <anchor moveWithCells="false" sizeWithCells="false">
              <xdr:from>
                <xdr:col>9</xdr:col>
                <xdr:colOff>0</xdr:colOff>
                <xdr:row>149</xdr:row>
                <xdr:rowOff>3</xdr:rowOff>
              </xdr:from>
              <xdr:to>
                <xdr:col>14</xdr:col>
                <xdr:colOff>37</xdr:colOff>
                <xdr:row>153</xdr:row>
                <xdr:rowOff>1</xdr:rowOff>
              </xdr:to>
            </anchor>
          </commentPr>
        </mc:Choice>
        <mc:Fallback/>
      </mc:AlternateContent>
    </comment>
    <comment ref="E155" authorId="0">
      <text>
        <r>
          <rPr>
            <sz val="8"/>
            <color rgb="FF000000"/>
            <rFont val="Tahoma"/>
            <family val="2"/>
          </rPr>
          <t xml:space="preserve">This table may need to be amended to account for a DNSP's particular tariff schedules</t>
        </r>
      </text>
      <mc:AlternateContent>
        <mc:Choice Requires="v2">
          <commentPr autoFill="true" autoScale="false" colHidden="false" locked="false" rowHidden="false" textHAlign="justify" textVAlign="top">
            <anchor moveWithCells="false" sizeWithCells="false">
              <xdr:from>
                <xdr:col>8</xdr:col>
                <xdr:colOff>16</xdr:colOff>
                <xdr:row>153</xdr:row>
                <xdr:rowOff>7</xdr:rowOff>
              </xdr:from>
              <xdr:to>
                <xdr:col>10</xdr:col>
                <xdr:colOff>31</xdr:colOff>
                <xdr:row>156</xdr:row>
                <xdr:rowOff>1</xdr:rowOff>
              </xdr:to>
            </anchor>
          </commentPr>
        </mc:Choice>
        <mc:Fallback/>
      </mc:AlternateContent>
    </comment>
    <comment ref="E188" authorId="0">
      <text>
        <r>
          <rPr>
            <sz val="8"/>
            <color rgb="FF000000"/>
            <rFont val="Tahoma"/>
            <family val="2"/>
          </rPr>
          <t xml:space="preserve">These tables may need to be amended to account for a DNSP's particular tariff schedules.</t>
        </r>
      </text>
      <mc:AlternateContent>
        <mc:Choice Requires="v2">
          <commentPr autoFill="true" autoScale="false" colHidden="false" locked="false" rowHidden="false" textHAlign="justify" textVAlign="top">
            <anchor moveWithCells="false" sizeWithCells="false">
              <xdr:from>
                <xdr:col>8</xdr:col>
                <xdr:colOff>16</xdr:colOff>
                <xdr:row>225</xdr:row>
                <xdr:rowOff>4</xdr:rowOff>
              </xdr:from>
              <xdr:to>
                <xdr:col>10</xdr:col>
                <xdr:colOff>30</xdr:colOff>
                <xdr:row>235</xdr:row>
                <xdr:rowOff>15</xdr:rowOff>
              </xdr:to>
            </anchor>
          </commentPr>
        </mc:Choice>
        <mc:Fallback/>
      </mc:AlternateContent>
    </comment>
    <comment ref="J6" authorId="0">
      <text>
        <r>
          <rPr>
            <sz val="8"/>
            <color rgb="FF000000"/>
            <rFont val="Tahoma"/>
            <family val="2"/>
          </rPr>
          <t xml:space="preserve">Based on the opening RAB values determined in the RFM.</t>
        </r>
      </text>
      <mc:AlternateContent>
        <mc:Choice Requires="v2">
          <commentPr autoFill="true" autoScale="false" colHidden="false" locked="false" rowHidden="false" textHAlign="justify" textVAlign="top">
            <anchor moveWithCells="false" sizeWithCells="false">
              <xdr:from>
                <xdr:col>12</xdr:col>
                <xdr:colOff>30</xdr:colOff>
                <xdr:row>5</xdr:row>
                <xdr:rowOff>65</xdr:rowOff>
              </xdr:from>
              <xdr:to>
                <xdr:col>13</xdr:col>
                <xdr:colOff>66</xdr:colOff>
                <xdr:row>8</xdr:row>
                <xdr:rowOff>8</xdr:rowOff>
              </xdr:to>
            </anchor>
          </commentPr>
        </mc:Choice>
        <mc:Fallback/>
      </mc:AlternateContent>
    </comment>
    <comment ref="K6" authorId="0">
      <text>
        <r>
          <rPr>
            <sz val="8"/>
            <color rgb="FF000000"/>
            <rFont val="Tahoma"/>
            <family val="2"/>
          </rPr>
          <t xml:space="preserve">Inputs for assets under construction are only relevant for DNSPs moving from an as-commissioned approach to an as-incurred approach (hybrid) for recognising capex. Based on values added to the opening RAB in the RFM. </t>
        </r>
      </text>
      <mc:AlternateContent>
        <mc:Choice Requires="v2">
          <commentPr autoFill="true" autoScale="false" colHidden="false" locked="false" rowHidden="false" textHAlign="justify" textVAlign="top">
            <anchor moveWithCells="false" sizeWithCells="false">
              <xdr:from>
                <xdr:col>14</xdr:col>
                <xdr:colOff>7</xdr:colOff>
                <xdr:row>5</xdr:row>
                <xdr:rowOff>66</xdr:rowOff>
              </xdr:from>
              <xdr:to>
                <xdr:col>15</xdr:col>
                <xdr:colOff>52</xdr:colOff>
                <xdr:row>13</xdr:row>
                <xdr:rowOff>14</xdr:rowOff>
              </xdr:to>
            </anchor>
          </commentPr>
        </mc:Choice>
        <mc:Fallback/>
      </mc:AlternateContent>
    </comment>
    <comment ref="L6" authorId="0">
      <text>
        <r>
          <rPr>
            <sz val="8"/>
            <color rgb="FF000000"/>
            <rFont val="Tahoma"/>
            <family val="2"/>
          </rPr>
          <t xml:space="preserve">Set equal to economic life of asset. Enter a valid numeric life or n/a.</t>
        </r>
      </text>
      <mc:AlternateContent>
        <mc:Choice Requires="v2">
          <commentPr autoFill="true" autoScale="false" colHidden="false" locked="false" rowHidden="false" textHAlign="justify" textVAlign="top">
            <anchor moveWithCells="false" sizeWithCells="false">
              <xdr:from>
                <xdr:col>12</xdr:col>
                <xdr:colOff>99</xdr:colOff>
                <xdr:row>5</xdr:row>
                <xdr:rowOff>4</xdr:rowOff>
              </xdr:from>
              <xdr:to>
                <xdr:col>14</xdr:col>
                <xdr:colOff>99</xdr:colOff>
                <xdr:row>6</xdr:row>
                <xdr:rowOff>-34</xdr:rowOff>
              </xdr:to>
            </anchor>
          </commentPr>
        </mc:Choice>
        <mc:Fallback/>
      </mc:AlternateContent>
    </comment>
    <comment ref="M6" authorId="0">
      <text>
        <r>
          <rPr>
            <sz val="8"/>
            <color rgb="FF000000"/>
            <rFont val="Tahoma"/>
            <family val="2"/>
          </rPr>
          <t xml:space="preserve">Enter a valid numeric life or n/a.</t>
        </r>
      </text>
      <mc:AlternateContent>
        <mc:Choice Requires="v2">
          <commentPr autoFill="true" autoScale="false" colHidden="false" locked="false" rowHidden="false" textHAlign="justify" textVAlign="top">
            <anchor moveWithCells="false" sizeWithCells="false">
              <xdr:from>
                <xdr:col>15</xdr:col>
                <xdr:colOff>13</xdr:colOff>
                <xdr:row>5</xdr:row>
                <xdr:rowOff>6</xdr:rowOff>
              </xdr:from>
              <xdr:to>
                <xdr:col>16</xdr:col>
                <xdr:colOff>29</xdr:colOff>
                <xdr:row>6</xdr:row>
                <xdr:rowOff>-33</xdr:rowOff>
              </xdr:to>
            </anchor>
          </commentPr>
        </mc:Choice>
        <mc:Fallback/>
      </mc:AlternateContent>
    </comment>
    <comment ref="N6" authorId="0">
      <text>
        <r>
          <rPr>
            <sz val="8"/>
            <color rgb="FF000000"/>
            <rFont val="Tahoma"/>
            <family val="2"/>
          </rPr>
          <t xml:space="preserve">Based on the opening tax asset values derived using a method agreed to by the AER or otherwise determined in the RFM.</t>
        </r>
      </text>
      <mc:AlternateContent>
        <mc:Choice Requires="v2">
          <commentPr autoFill="true" autoScale="false" colHidden="false" locked="false" rowHidden="false" textHAlign="justify" textVAlign="top">
            <anchor moveWithCells="false" sizeWithCells="false">
              <xdr:from>
                <xdr:col>17</xdr:col>
                <xdr:colOff>4</xdr:colOff>
                <xdr:row>1</xdr:row>
                <xdr:rowOff>21</xdr:rowOff>
              </xdr:from>
              <xdr:to>
                <xdr:col>19</xdr:col>
                <xdr:colOff>21</xdr:colOff>
                <xdr:row>5</xdr:row>
                <xdr:rowOff>34</xdr:rowOff>
              </xdr:to>
            </anchor>
          </commentPr>
        </mc:Choice>
        <mc:Fallback/>
      </mc:AlternateContent>
    </comment>
    <comment ref="O6" authorId="0">
      <text>
        <r>
          <rPr>
            <sz val="8"/>
            <color rgb="FF000000"/>
            <rFont val="Tahoma"/>
            <family val="2"/>
          </rPr>
          <t xml:space="preserve">Set equal to tax life specified by the Australian Tax Office for the category of assets and commissioning date. Enter a valid numeric life or n/a.</t>
        </r>
      </text>
      <mc:AlternateContent>
        <mc:Choice Requires="v2">
          <commentPr autoFill="true" autoScale="false" colHidden="false" locked="false" rowHidden="false" textHAlign="justify" textVAlign="top">
            <anchor moveWithCells="false" sizeWithCells="false">
              <xdr:from>
                <xdr:col>17</xdr:col>
                <xdr:colOff>59</xdr:colOff>
                <xdr:row>5</xdr:row>
                <xdr:rowOff>56</xdr:rowOff>
              </xdr:from>
              <xdr:to>
                <xdr:col>22</xdr:col>
                <xdr:colOff>36</xdr:colOff>
                <xdr:row>7</xdr:row>
                <xdr:rowOff>16</xdr:rowOff>
              </xdr:to>
            </anchor>
          </commentPr>
        </mc:Choice>
        <mc:Fallback/>
      </mc:AlternateContent>
    </comment>
    <comment ref="P6" authorId="0">
      <text>
        <r>
          <rPr>
            <sz val="8"/>
            <color rgb="FF000000"/>
            <rFont val="Tahoma"/>
            <family val="2"/>
          </rPr>
          <t xml:space="preserve">Enter a valid numeric life or n/a.</t>
        </r>
      </text>
      <mc:AlternateContent>
        <mc:Choice Requires="v2">
          <commentPr autoFill="true" autoScale="false" colHidden="false" locked="false" rowHidden="false" textHAlign="justify" textVAlign="top">
            <anchor moveWithCells="false" sizeWithCells="false">
              <xdr:from>
                <xdr:col>16</xdr:col>
                <xdr:colOff>71</xdr:colOff>
                <xdr:row>5</xdr:row>
                <xdr:rowOff>7</xdr:rowOff>
              </xdr:from>
              <xdr:to>
                <xdr:col>18</xdr:col>
                <xdr:colOff>22</xdr:colOff>
                <xdr:row>6</xdr:row>
                <xdr:rowOff>-33</xdr:rowOff>
              </xdr:to>
            </anchor>
          </commentPr>
        </mc:Choice>
        <mc:Fallback/>
      </mc:AlternateContent>
    </comment>
    <comment ref="Q6" authorId="0">
      <text>
        <r>
          <rPr>
            <sz val="8"/>
            <color rgb="FF000000"/>
            <rFont val="Tahoma"/>
            <family val="2"/>
          </rPr>
          <t xml:space="preserve">Insert the base financial year that the regulatory control period commences in.</t>
        </r>
      </text>
      <mc:AlternateContent>
        <mc:Choice Requires="v2">
          <commentPr autoFill="true" autoScale="false" colHidden="false" locked="false" rowHidden="false" textHAlign="justify" textVAlign="top">
            <anchor moveWithCells="false" sizeWithCells="false">
              <xdr:from>
                <xdr:col>18</xdr:col>
                <xdr:colOff>39</xdr:colOff>
                <xdr:row>5</xdr:row>
                <xdr:rowOff>6</xdr:rowOff>
              </xdr:from>
              <xdr:to>
                <xdr:col>21</xdr:col>
                <xdr:colOff>59</xdr:colOff>
                <xdr:row>6</xdr:row>
                <xdr:rowOff>-31</xdr:rowOff>
              </xdr:to>
            </anchor>
          </commentPr>
        </mc:Choice>
        <mc:Fallback/>
      </mc:AlternateContent>
    </comment>
    <comment ref="Q100"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38</xdr:colOff>
                <xdr:row>13</xdr:row>
                <xdr:rowOff>14</xdr:rowOff>
              </xdr:from>
              <xdr:to>
                <xdr:col>19</xdr:col>
                <xdr:colOff>44</xdr:colOff>
                <xdr:row>26</xdr:row>
                <xdr:rowOff>8</xdr:rowOff>
              </xdr:to>
            </anchor>
          </commentPr>
        </mc:Choice>
        <mc:Fallback/>
      </mc:AlternateContent>
    </comment>
    <comment ref="Q124" authorId="0">
      <text>
        <r>
          <rPr>
            <sz val="8"/>
            <color rgb="FF000000"/>
            <rFont val="Tahoma"/>
            <family val="0"/>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36</xdr:colOff>
                <xdr:row>126</xdr:row>
                <xdr:rowOff>2</xdr:rowOff>
              </xdr:from>
              <xdr:to>
                <xdr:col>19</xdr:col>
                <xdr:colOff>43</xdr:colOff>
                <xdr:row>128</xdr:row>
                <xdr:rowOff>11</xdr:rowOff>
              </xdr:to>
            </anchor>
          </commentPr>
        </mc:Choice>
        <mc:Fallback/>
      </mc:AlternateContent>
    </comment>
    <comment ref="Q132" authorId="0">
      <text>
        <r>
          <rPr>
            <sz val="8"/>
            <color rgb="FF000000"/>
            <rFont val="Tahoma"/>
            <family val="2"/>
          </rPr>
          <t xml:space="preserve">Total for the regulatory control period.</t>
        </r>
      </text>
      <mc:AlternateContent>
        <mc:Choice Requires="v2">
          <commentPr autoFill="true" autoScale="false" colHidden="false" locked="false" rowHidden="false" textHAlign="justify" textVAlign="top">
            <anchor moveWithCells="false" sizeWithCells="false">
              <xdr:from>
                <xdr:col>17</xdr:col>
                <xdr:colOff>36</xdr:colOff>
                <xdr:row>135</xdr:row>
                <xdr:rowOff>0</xdr:rowOff>
              </xdr:from>
              <xdr:to>
                <xdr:col>19</xdr:col>
                <xdr:colOff>43</xdr:colOff>
                <xdr:row>136</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8"/>
            <color rgb="FF000000"/>
            <rFont val="Tahoma"/>
            <family val="0"/>
          </rPr>
          <t xml:space="preserve">Te is calculated from the cash flows and will vary with the framework chosen for regulatory determination. Type in the number from the relevant model shown to the right.  Alternatively, equate cell F15 directly to say G15. This will create a circular reference which will require calculation mode to be set to</t>
        </r>
        <r>
          <rPr>
            <i val="true"/>
            <sz val="8"/>
            <color rgb="FF000000"/>
            <rFont val="Tahoma"/>
            <family val="2"/>
          </rPr>
          <t xml:space="preserve"> 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15</xdr:colOff>
                <xdr:row>4</xdr:row>
                <xdr:rowOff>3</xdr:rowOff>
              </xdr:from>
              <xdr:to>
                <xdr:col>12</xdr:col>
                <xdr:colOff>4</xdr:colOff>
                <xdr:row>7</xdr:row>
                <xdr:rowOff>7</xdr:rowOff>
              </xdr:to>
            </anchor>
          </commentPr>
        </mc:Choice>
        <mc:Fallback/>
      </mc:AlternateContent>
    </comment>
    <comment ref="F16" authorId="0">
      <text>
        <r>
          <rPr>
            <sz val="8"/>
            <color rgb="FF000000"/>
            <rFont val="Tahoma"/>
            <family val="0"/>
          </rPr>
          <t xml:space="preserve">Td is calculated from the cash flows and will vary with the framework chosen for regulatory determination. Type in the number from the relevant model shown to the right. Alternatively, equate cell F16 directly to say G16. This will create a circular reference which will require calculation mode to be set to </t>
        </r>
        <r>
          <rPr>
            <i val="true"/>
            <sz val="8"/>
            <color rgb="FF000000"/>
            <rFont val="Tahoma"/>
            <family val="2"/>
          </rPr>
          <t xml:space="preserve">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7</xdr:col>
                <xdr:colOff>16</xdr:colOff>
                <xdr:row>7</xdr:row>
                <xdr:rowOff>15</xdr:rowOff>
              </xdr:from>
              <xdr:to>
                <xdr:col>12</xdr:col>
                <xdr:colOff>4</xdr:colOff>
                <xdr:row>13</xdr:row>
                <xdr:rowOff>3</xdr:rowOff>
              </xdr:to>
            </anchor>
          </commentPr>
        </mc:Choice>
        <mc:Fallback/>
      </mc:AlternateContent>
    </comment>
    <comment ref="F24" authorId="0">
      <text>
        <r>
          <rPr>
            <sz val="8"/>
            <color rgb="FF000000"/>
            <rFont val="Tahoma"/>
            <family val="0"/>
          </rPr>
          <t xml:space="preserve">It should be noted that these formulae differ from formulae found in some literature because Te and Td (obtained from the cash flow analysis) are used in place of the corporate tax rate T.</t>
        </r>
      </text>
      <mc:AlternateContent>
        <mc:Choice Requires="v2">
          <commentPr autoFill="true" autoScale="false" colHidden="false" locked="false" rowHidden="false" textHAlign="justify" textVAlign="top">
            <anchor moveWithCells="false" sizeWithCells="false">
              <xdr:from>
                <xdr:col>7</xdr:col>
                <xdr:colOff>17</xdr:colOff>
                <xdr:row>23</xdr:row>
                <xdr:rowOff>2</xdr:rowOff>
              </xdr:from>
              <xdr:to>
                <xdr:col>12</xdr:col>
                <xdr:colOff>15</xdr:colOff>
                <xdr:row>27</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Assets and Analysis worksheets display 55 years of data so that the effective tax rate for the DNSP can be estimated.</t>
        </r>
      </text>
      <mc:AlternateContent>
        <mc:Choice Requires="v2">
          <commentPr autoFill="true" autoScale="false" colHidden="false" locked="false" rowHidden="false" textHAlign="justify" textVAlign="top">
            <anchor moveWithCells="false" sizeWithCells="false">
              <xdr:from>
                <xdr:col>2</xdr:col>
                <xdr:colOff>33</xdr:colOff>
                <xdr:row>0</xdr:row>
                <xdr:rowOff>3</xdr:rowOff>
              </xdr:from>
              <xdr:to>
                <xdr:col>7</xdr:col>
                <xdr:colOff>41</xdr:colOff>
                <xdr:row>1</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1" authorId="0">
      <text>
        <r>
          <rPr>
            <sz val="8"/>
            <color rgb="FF000000"/>
            <rFont val="Tahoma"/>
            <family val="0"/>
          </rPr>
          <t xml:space="preserve">For existing assets there may be an existing accumulated tax loss. If this is the case then the tax loss being carried forward into period 1 should be recorded in cell F37.</t>
        </r>
      </text>
      <mc:AlternateContent>
        <mc:Choice Requires="v2">
          <commentPr autoFill="true" autoScale="false" colHidden="false" locked="false" rowHidden="false" textHAlign="justify" textVAlign="top">
            <anchor moveWithCells="false" sizeWithCells="false">
              <xdr:from>
                <xdr:col>1</xdr:col>
                <xdr:colOff>141</xdr:colOff>
                <xdr:row>33</xdr:row>
                <xdr:rowOff>4</xdr:rowOff>
              </xdr:from>
              <xdr:to>
                <xdr:col>4</xdr:col>
                <xdr:colOff>11</xdr:colOff>
                <xdr:row>37</xdr:row>
                <xdr:rowOff>12</xdr:rowOff>
              </xdr:to>
            </anchor>
          </commentPr>
        </mc:Choice>
        <mc:Fallback/>
      </mc:AlternateContent>
    </comment>
    <comment ref="B66" authorId="0">
      <text>
        <r>
          <rPr>
            <sz val="8"/>
            <color rgb="FF000000"/>
            <rFont val="Tahoma"/>
            <family val="2"/>
          </rPr>
          <t xml:space="preserve">Cash Flow to debt represents cash flows from perspective of the borrower. It does not reflect actual cash received by the lender.</t>
        </r>
      </text>
      <mc:AlternateContent>
        <mc:Choice Requires="v2">
          <commentPr autoFill="true" autoScale="false" colHidden="false" locked="false" rowHidden="false" textHAlign="justify" textVAlign="top">
            <anchor moveWithCells="false" sizeWithCells="false">
              <xdr:from>
                <xdr:col>3</xdr:col>
                <xdr:colOff>5</xdr:colOff>
                <xdr:row>89</xdr:row>
                <xdr:rowOff>4</xdr:rowOff>
              </xdr:from>
              <xdr:to>
                <xdr:col>5</xdr:col>
                <xdr:colOff>34</xdr:colOff>
                <xdr:row>93</xdr:row>
                <xdr:rowOff>12</xdr:rowOff>
              </xdr:to>
            </anchor>
          </commentPr>
        </mc:Choice>
        <mc:Fallback/>
      </mc:AlternateContent>
    </comment>
    <comment ref="C59" authorId="0">
      <text>
        <r>
          <rPr>
            <sz val="8"/>
            <color rgb="FF000000"/>
            <rFont val="Tahoma"/>
            <family val="2"/>
          </rPr>
          <t xml:space="preserve">Calculated as the percentage difference between pre and post tax cash flows.</t>
        </r>
      </text>
      <mc:AlternateContent>
        <mc:Choice Requires="v2">
          <commentPr autoFill="true" autoScale="false" colHidden="false" locked="false" rowHidden="false" textHAlign="justify" textVAlign="top">
            <anchor moveWithCells="false" sizeWithCells="false">
              <xdr:from>
                <xdr:col>2</xdr:col>
                <xdr:colOff>27</xdr:colOff>
                <xdr:row>54</xdr:row>
                <xdr:rowOff>2</xdr:rowOff>
              </xdr:from>
              <xdr:to>
                <xdr:col>4</xdr:col>
                <xdr:colOff>42</xdr:colOff>
                <xdr:row>56</xdr:row>
                <xdr:rowOff>16</xdr:rowOff>
              </xdr:to>
            </anchor>
          </commentPr>
        </mc:Choice>
        <mc:Fallback/>
      </mc:AlternateContent>
    </comment>
    <comment ref="C67" authorId="0">
      <text>
        <r>
          <rPr>
            <sz val="8"/>
            <color rgb="FF000000"/>
            <rFont val="Tahoma"/>
            <family val="0"/>
          </rPr>
          <t xml:space="preserve">This row calculates the utilisation of the debt shield to reduce taxable income.</t>
        </r>
      </text>
      <mc:AlternateContent>
        <mc:Choice Requires="v2">
          <commentPr autoFill="true" autoScale="false" colHidden="false" locked="false" rowHidden="false" textHAlign="justify" textVAlign="top">
            <anchor moveWithCells="false" sizeWithCells="false">
              <xdr:from>
                <xdr:col>2</xdr:col>
                <xdr:colOff>80</xdr:colOff>
                <xdr:row>81</xdr:row>
                <xdr:rowOff>1</xdr:rowOff>
              </xdr:from>
              <xdr:to>
                <xdr:col>5</xdr:col>
                <xdr:colOff>13</xdr:colOff>
                <xdr:row>83</xdr:row>
                <xdr:rowOff>15</xdr:rowOff>
              </xdr:to>
            </anchor>
          </commentPr>
        </mc:Choice>
        <mc:Fallback/>
      </mc:AlternateContent>
    </comment>
    <comment ref="E69" authorId="0">
      <text>
        <r>
          <rPr>
            <sz val="8"/>
            <color rgb="FF000000"/>
            <rFont val="Tahoma"/>
            <family val="0"/>
          </rPr>
          <t xml:space="preserve">When the tax shield is fully utilised this value will equal Rd*(1-T).</t>
        </r>
      </text>
      <mc:AlternateContent>
        <mc:Choice Requires="v2">
          <commentPr autoFill="true" autoScale="false" colHidden="false" locked="false" rowHidden="false" textHAlign="justify" textVAlign="top">
            <anchor moveWithCells="false" sizeWithCells="false">
              <xdr:from>
                <xdr:col>3</xdr:col>
                <xdr:colOff>35</xdr:colOff>
                <xdr:row>85</xdr:row>
                <xdr:rowOff>4</xdr:rowOff>
              </xdr:from>
              <xdr:to>
                <xdr:col>5</xdr:col>
                <xdr:colOff>33</xdr:colOff>
                <xdr:row>88</xdr:row>
                <xdr:rowOff>1</xdr:rowOff>
              </xdr:to>
            </anchor>
          </commentPr>
        </mc:Choice>
        <mc:Fallback/>
      </mc:AlternateContent>
    </comment>
    <comment ref="F41"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2</xdr:col>
                <xdr:colOff>79</xdr:colOff>
                <xdr:row>38</xdr:row>
                <xdr:rowOff>5</xdr:rowOff>
              </xdr:from>
              <xdr:to>
                <xdr:col>4</xdr:col>
                <xdr:colOff>42</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These tables may need to be amended to account for a DNSP's particular tariff schedules.</t>
        </r>
      </text>
      <mc:AlternateContent>
        <mc:Choice Requires="v2">
          <commentPr autoFill="true" autoScale="false" colHidden="false" locked="false" rowHidden="false" textHAlign="justify" textVAlign="top">
            <anchor moveWithCells="false" sizeWithCells="false">
              <xdr:from>
                <xdr:col>1</xdr:col>
                <xdr:colOff>135</xdr:colOff>
                <xdr:row>0</xdr:row>
                <xdr:rowOff>7</xdr:rowOff>
              </xdr:from>
              <xdr:to>
                <xdr:col>3</xdr:col>
                <xdr:colOff>61</xdr:colOff>
                <xdr:row>7</xdr:row>
                <xdr:rowOff>15</xdr:rowOff>
              </xdr:to>
            </anchor>
          </commentPr>
        </mc:Choice>
        <mc:Fallback/>
      </mc:AlternateContent>
    </comment>
  </commentList>
</comments>
</file>

<file path=xl/sharedStrings.xml><?xml version="1.0" encoding="utf-8"?>
<sst xmlns="http://schemas.openxmlformats.org/spreadsheetml/2006/main" count="465" uniqueCount="331">
  <si>
    <t xml:space="preserve">Post Tax Revenue Model for Electricity Distribution</t>
  </si>
  <si>
    <t xml:space="preserve">for ACT and NSW DNSPs for 2009-14 period</t>
  </si>
  <si>
    <t xml:space="preserve">Version: 01</t>
  </si>
  <si>
    <t xml:space="preserve">Date: 30 January 2008</t>
  </si>
  <si>
    <t xml:space="preserve">Introduction</t>
  </si>
  <si>
    <t xml:space="preserve">This model illustrates the basic elements of the AER's building block calculation and associated price and revenue constraints for distribution businesses.</t>
  </si>
  <si>
    <t xml:space="preserve">The model is intended to produce X factors that are applicable to revenue caps, price caps and revenue yield forms of control.</t>
  </si>
  <si>
    <t xml:space="preserve">Building block revenues and cash flows are modelled in nominal terms unless specified otherwise.</t>
  </si>
  <si>
    <t xml:space="preserve">Before using the PTRM, Excel’s iteration mode of calculation needs to be selected.</t>
  </si>
  <si>
    <t xml:space="preserve">To do so, select Options from the Tools menu in Excel, then select the Calculation tab.</t>
  </si>
  <si>
    <t xml:space="preserve">Make sure that Manual (rather than Automatic) is selected and tick the iteration box.</t>
  </si>
  <si>
    <t xml:space="preserve">To run the 'Fix_Te' macro manually, select Macro from the Tools menu, and then select Macros. Highlight 'Fix_Te' and click on Run.</t>
  </si>
  <si>
    <t xml:space="preserve">INSTRUCTIONS FOR USE</t>
  </si>
  <si>
    <t xml:space="preserve">1. Fill out cells in "input" sheet. These cells are highlighted blue. </t>
  </si>
  <si>
    <t xml:space="preserve">Input data required include:</t>
  </si>
  <si>
    <t xml:space="preserve">by asset class-</t>
  </si>
  <si>
    <t xml:space="preserve">opening asset life</t>
  </si>
  <si>
    <t xml:space="preserve">remaining life</t>
  </si>
  <si>
    <t xml:space="preserve">useful life</t>
  </si>
  <si>
    <t xml:space="preserve">remaining tax life</t>
  </si>
  <si>
    <t xml:space="preserve">standard tax life</t>
  </si>
  <si>
    <t xml:space="preserve">forecast capex</t>
  </si>
  <si>
    <t xml:space="preserve">forecast disposals</t>
  </si>
  <si>
    <t xml:space="preserve">forecast customer contributions</t>
  </si>
  <si>
    <t xml:space="preserve">forecast total opex</t>
  </si>
  <si>
    <t xml:space="preserve">WACC parameters</t>
  </si>
  <si>
    <t xml:space="preserve">actual prices per each tariff component</t>
  </si>
  <si>
    <t xml:space="preserve">forecast quantities per each tariff component</t>
  </si>
  <si>
    <t xml:space="preserve">Input expenditure data should be valued in real terms of the year indicated, as at the end of that year.</t>
  </si>
  <si>
    <t xml:space="preserve">2. Select X factors and P-0 on the "X factor" sheet</t>
  </si>
  <si>
    <t xml:space="preserve">Draft clause 6.2.6 requires that the form of control applicable to "standard direct control" services be of a CPI-X form.</t>
  </si>
  <si>
    <t xml:space="preserve">This sheet provides for the calculation of X factors under three basic forms of control, namely a weighted average price cap, revenue cap and revenue yield. </t>
  </si>
  <si>
    <t xml:space="preserve">These may be amended to suit the particular form of control applicable to the DNSP</t>
  </si>
  <si>
    <t xml:space="preserve">The value of X may differ for each year of the period but must be set such that the NPV of revenues is equal to the NPV of the total building block revenue requirement for the period.</t>
  </si>
  <si>
    <t xml:space="preserve">The X factor sheet provides input values for each X but contains macro buttons which can be used to goal seek a value of P0 for each form of control to equate the NPVs of forecast and required revenues</t>
  </si>
  <si>
    <t xml:space="preserve">Input Variables</t>
  </si>
  <si>
    <t xml:space="preserve">Input cells are in blue</t>
  </si>
  <si>
    <t xml:space="preserve">Asset Class Name</t>
  </si>
  <si>
    <t xml:space="preserve">Opening Asset Value</t>
  </si>
  <si>
    <t xml:space="preserve">Assets Under Construction</t>
  </si>
  <si>
    <t xml:space="preserve">Remaining Life</t>
  </si>
  <si>
    <t xml:space="preserve">Standard Life</t>
  </si>
  <si>
    <t xml:space="preserve">Opening Tax Value</t>
  </si>
  <si>
    <t xml:space="preserve">Tax Remaining Life</t>
  </si>
  <si>
    <t xml:space="preserve">Tax Standard Life</t>
  </si>
  <si>
    <t xml:space="preserve">Base Financial Year</t>
  </si>
  <si>
    <t xml:space="preserve">Asset Class 1</t>
  </si>
  <si>
    <t xml:space="preserve">Sub-transmission lines</t>
  </si>
  <si>
    <t xml:space="preserve">2009-10</t>
  </si>
  <si>
    <t xml:space="preserve">Asset Class 2</t>
  </si>
  <si>
    <t xml:space="preserve">distribution lines</t>
  </si>
  <si>
    <t xml:space="preserve">Asset Class 3</t>
  </si>
  <si>
    <t xml:space="preserve">substations</t>
  </si>
  <si>
    <t xml:space="preserve">Asset Class 4</t>
  </si>
  <si>
    <t xml:space="preserve">distribution transformers</t>
  </si>
  <si>
    <t xml:space="preserve">Asset Class 5</t>
  </si>
  <si>
    <t xml:space="preserve">LVS and meters</t>
  </si>
  <si>
    <t xml:space="preserve">Asset Class 6</t>
  </si>
  <si>
    <t xml:space="preserve">communications</t>
  </si>
  <si>
    <t xml:space="preserve">Asset Class 7</t>
  </si>
  <si>
    <t xml:space="preserve">vehicles</t>
  </si>
  <si>
    <t xml:space="preserve">Asset Class 8</t>
  </si>
  <si>
    <t xml:space="preserve">land and easements</t>
  </si>
  <si>
    <t xml:space="preserve">n/a</t>
  </si>
  <si>
    <t xml:space="preserve">Asset Class 9</t>
  </si>
  <si>
    <t xml:space="preserve">Asset Class 10</t>
  </si>
  <si>
    <t xml:space="preserve">Asset Class 11</t>
  </si>
  <si>
    <t xml:space="preserve">Asset Class 12</t>
  </si>
  <si>
    <t xml:space="preserve">Asset Class 13</t>
  </si>
  <si>
    <t xml:space="preserve">Asset Class 14</t>
  </si>
  <si>
    <t xml:space="preserve">Asset Class 15</t>
  </si>
  <si>
    <t xml:space="preserve">Asset Class 16</t>
  </si>
  <si>
    <t xml:space="preserve">Asset Class 17</t>
  </si>
  <si>
    <t xml:space="preserve">Asset Class 18</t>
  </si>
  <si>
    <t xml:space="preserve">Asset Class 19</t>
  </si>
  <si>
    <t xml:space="preserve">Asset Class 20</t>
  </si>
  <si>
    <t xml:space="preserve">Total</t>
  </si>
  <si>
    <t xml:space="preserve">Year</t>
  </si>
  <si>
    <t xml:space="preserve">Controllable opex</t>
  </si>
  <si>
    <t xml:space="preserve">Corporate</t>
  </si>
  <si>
    <t xml:space="preserve">Other</t>
  </si>
  <si>
    <t xml:space="preserve">Debt raising costs</t>
  </si>
  <si>
    <t xml:space="preserve">Cost of Capital</t>
  </si>
  <si>
    <t xml:space="preserve">Value</t>
  </si>
  <si>
    <t xml:space="preserve">Nominal Risk Free Rate                                      Rf</t>
  </si>
  <si>
    <t xml:space="preserve">Inflation Rate                                                             f</t>
  </si>
  <si>
    <t xml:space="preserve">Debt Risk Premium                                           DRP</t>
  </si>
  <si>
    <t xml:space="preserve">Market Risk Premium                                        MRP</t>
  </si>
  <si>
    <r>
      <rPr>
        <sz val="10"/>
        <rFont val="Arial"/>
        <family val="2"/>
      </rPr>
      <t xml:space="preserve">Utilisation of Imputation (Franking) Credits        </t>
    </r>
    <r>
      <rPr>
        <sz val="10"/>
        <rFont val="Symbol"/>
        <family val="1"/>
        <charset val="2"/>
      </rPr>
      <t xml:space="preserve">g</t>
    </r>
  </si>
  <si>
    <t xml:space="preserve">Proportion of Debt Funding                                D/V</t>
  </si>
  <si>
    <t xml:space="preserve">Equity Beta                                                              βe</t>
  </si>
  <si>
    <t xml:space="preserve">Debt Raising Cost Benchmark                           Dr</t>
  </si>
  <si>
    <t xml:space="preserve">                          Dr</t>
  </si>
  <si>
    <t xml:space="preserve">Maximum Allowed Revenue</t>
  </si>
  <si>
    <t xml:space="preserve">Revenue yield (c/kWh)</t>
  </si>
  <si>
    <t xml:space="preserve">Energy Delivered Forecast (MWh)</t>
  </si>
  <si>
    <t xml:space="preserve">Energy</t>
  </si>
  <si>
    <t xml:space="preserve">Standing Charge ($ per customer per year)</t>
  </si>
  <si>
    <t xml:space="preserve">Non TOU Energy (c/kWh)</t>
  </si>
  <si>
    <t xml:space="preserve">Peak Energy (c/KWh) BLK 1</t>
  </si>
  <si>
    <t xml:space="preserve">Peak Energy (c/KWh) BLK 2</t>
  </si>
  <si>
    <t xml:space="preserve">Off Peak Energy (c/kWh) BLK 1</t>
  </si>
  <si>
    <t xml:space="preserve">Off Peak Energy (c/kWh) BLK 2</t>
  </si>
  <si>
    <t xml:space="preserve">Peak Demand ($/kVa) BLK 1</t>
  </si>
  <si>
    <t xml:space="preserve">Peak Demand ($/kVa) BLK 2</t>
  </si>
  <si>
    <t xml:space="preserve">Off Peak Demand ($/kVa) BLK 1</t>
  </si>
  <si>
    <t xml:space="preserve">Off Peak Demand ($/kVa) BLK 2</t>
  </si>
  <si>
    <t xml:space="preserve">Residential A</t>
  </si>
  <si>
    <t xml:space="preserve">Residential B</t>
  </si>
  <si>
    <t xml:space="preserve">Residential C</t>
  </si>
  <si>
    <t xml:space="preserve">Small Business A</t>
  </si>
  <si>
    <t xml:space="preserve">Small Business B</t>
  </si>
  <si>
    <t xml:space="preserve">Small Business C</t>
  </si>
  <si>
    <t xml:space="preserve">Large Business A</t>
  </si>
  <si>
    <t xml:space="preserve">Large Business B</t>
  </si>
  <si>
    <t xml:space="preserve">Large Business C</t>
  </si>
  <si>
    <t xml:space="preserve">Forecast sales quantities</t>
  </si>
  <si>
    <t xml:space="preserve">Tariff quantities</t>
  </si>
  <si>
    <t xml:space="preserve">Customer Numbers</t>
  </si>
  <si>
    <t xml:space="preserve">Non TOU Energy (kWh)</t>
  </si>
  <si>
    <t xml:space="preserve">Peak Energy (KWh) BLK 1</t>
  </si>
  <si>
    <t xml:space="preserve">Peak Energy (KWh) BLK 2</t>
  </si>
  <si>
    <t xml:space="preserve">Off Peak Energy (KWh) BLK 1</t>
  </si>
  <si>
    <t xml:space="preserve">Off Peak Energy (KWh) BLK 2</t>
  </si>
  <si>
    <t xml:space="preserve">Peak Demand (kVa) BLK 1</t>
  </si>
  <si>
    <t xml:space="preserve">Peak Demand (kVa) BLK 2</t>
  </si>
  <si>
    <t xml:space="preserve">Off Peak Demand (kVa) BLK 1</t>
  </si>
  <si>
    <t xml:space="preserve">Off Peak Demand (kVa) BLK 2</t>
  </si>
  <si>
    <t xml:space="preserve">TOTAL</t>
  </si>
  <si>
    <t xml:space="preserve">Cost of Capital Parameters</t>
  </si>
  <si>
    <t xml:space="preserve">Input Data &amp; Calculated Inputs</t>
  </si>
  <si>
    <t xml:space="preserve">Basic Building Block Model</t>
  </si>
  <si>
    <t xml:space="preserve">Nominal Risk Free Rate</t>
  </si>
  <si>
    <t xml:space="preserve">Rf</t>
  </si>
  <si>
    <t xml:space="preserve">Real Risk Free Rate</t>
  </si>
  <si>
    <t xml:space="preserve">Rrf</t>
  </si>
  <si>
    <t xml:space="preserve">Inflation Rate</t>
  </si>
  <si>
    <t xml:space="preserve">f</t>
  </si>
  <si>
    <t xml:space="preserve">Cost of Debt Margin</t>
  </si>
  <si>
    <t xml:space="preserve">DRP</t>
  </si>
  <si>
    <t xml:space="preserve">Nominal Pre-tax Cost of Debt</t>
  </si>
  <si>
    <t xml:space="preserve">Rd</t>
  </si>
  <si>
    <t xml:space="preserve">Real Pre-tax Cost of Debt</t>
  </si>
  <si>
    <t xml:space="preserve">Rrd</t>
  </si>
  <si>
    <t xml:space="preserve">Market Risk Premium </t>
  </si>
  <si>
    <t xml:space="preserve">MRP</t>
  </si>
  <si>
    <t xml:space="preserve">Corporate Tax Rate</t>
  </si>
  <si>
    <t xml:space="preserve">T</t>
  </si>
  <si>
    <t xml:space="preserve">Effective Tax Rate for Equity (From Relevant Cash flows)</t>
  </si>
  <si>
    <t xml:space="preserve">Te</t>
  </si>
  <si>
    <t xml:space="preserve">Effective Tax Rate for Debt (Effective Debt Shield)</t>
  </si>
  <si>
    <t xml:space="preserve">Td</t>
  </si>
  <si>
    <t xml:space="preserve">Utilisation of Imputation (Franking) Credits</t>
  </si>
  <si>
    <t xml:space="preserve">g</t>
  </si>
  <si>
    <t xml:space="preserve">Proportion of Equity Funding</t>
  </si>
  <si>
    <t xml:space="preserve">E/V</t>
  </si>
  <si>
    <t xml:space="preserve">Proportion of Debt Funding</t>
  </si>
  <si>
    <t xml:space="preserve">D/V</t>
  </si>
  <si>
    <t xml:space="preserve">Equity Beta</t>
  </si>
  <si>
    <t xml:space="preserve">βe</t>
  </si>
  <si>
    <t xml:space="preserve">WACC Analysis</t>
  </si>
  <si>
    <t xml:space="preserve">Formula Approximation</t>
  </si>
  <si>
    <t xml:space="preserve">Post-tax Nominal Return on Equity(pre-imp)</t>
  </si>
  <si>
    <t xml:space="preserve">Post-tax Real Return on Equity(pre-imp)</t>
  </si>
  <si>
    <t xml:space="preserve">Nominal Vanilla WACC</t>
  </si>
  <si>
    <t xml:space="preserve">Real Vanilla WACC</t>
  </si>
  <si>
    <t xml:space="preserve">Post-tax Nominal WACC </t>
  </si>
  <si>
    <t xml:space="preserve">Post-tax Real WACC </t>
  </si>
  <si>
    <t xml:space="preserve">Pre-tax Nominal WACC </t>
  </si>
  <si>
    <t xml:space="preserve">Pre-tax Real WACC </t>
  </si>
  <si>
    <t xml:space="preserve">Nominal Tax Allowance</t>
  </si>
  <si>
    <t xml:space="preserve">Real Tax Allowance</t>
  </si>
  <si>
    <t xml:space="preserve">Numbers in White cells are calculated on this sheet from input parameters.</t>
  </si>
  <si>
    <t xml:space="preserve">Numbers in Orange cells are transferred from relevant sheets</t>
  </si>
  <si>
    <t xml:space="preserve">Asset Roll Forward</t>
  </si>
  <si>
    <t xml:space="preserve">Inflation Assumption (CPI % increase)</t>
  </si>
  <si>
    <t xml:space="preserve">Cumulative Inflation Index (CPI end period)</t>
  </si>
  <si>
    <t xml:space="preserve">Opening Regulated Asset Base</t>
  </si>
  <si>
    <t xml:space="preserve">Real Capex</t>
  </si>
  <si>
    <t xml:space="preserve">Nominal Capex</t>
  </si>
  <si>
    <t xml:space="preserve">Real Asset Values</t>
  </si>
  <si>
    <t xml:space="preserve">Real Straight-line Depreciation</t>
  </si>
  <si>
    <t xml:space="preserve">Initial Asset Base</t>
  </si>
  <si>
    <t xml:space="preserve">Capex</t>
  </si>
  <si>
    <t xml:space="preserve">Real Residual RAB (end period)</t>
  </si>
  <si>
    <t xml:space="preserve">Real Residual RAB (start period)</t>
  </si>
  <si>
    <t xml:space="preserve">Nominal Asset Values</t>
  </si>
  <si>
    <t xml:space="preserve">Inflation on Opening RAB</t>
  </si>
  <si>
    <t xml:space="preserve">Nominal Straight-line Depreciation</t>
  </si>
  <si>
    <t xml:space="preserve">Nominal Regulatory Depreciation</t>
  </si>
  <si>
    <t xml:space="preserve">Nominal Residual RAB (end period)</t>
  </si>
  <si>
    <t xml:space="preserve">Inflated Nominal Residual RAB (start period)</t>
  </si>
  <si>
    <t xml:space="preserve">Nominal Tax Values</t>
  </si>
  <si>
    <t xml:space="preserve">Tax Depreciation</t>
  </si>
  <si>
    <t xml:space="preserve">Residual Tax Value (end period)</t>
  </si>
  <si>
    <t xml:space="preserve">Post-Tax Building Block Cash Flow Model</t>
  </si>
  <si>
    <t xml:space="preserve">RAB (start period)</t>
  </si>
  <si>
    <t xml:space="preserve">(nominal value)</t>
  </si>
  <si>
    <t xml:space="preserve"> - Equity</t>
  </si>
  <si>
    <t xml:space="preserve"> - Debt</t>
  </si>
  <si>
    <t xml:space="preserve">Revenue Building Blocks</t>
  </si>
  <si>
    <t xml:space="preserve">Return on Asset</t>
  </si>
  <si>
    <t xml:space="preserve"> - Return on Equity</t>
  </si>
  <si>
    <t xml:space="preserve"> - Return on Debt</t>
  </si>
  <si>
    <t xml:space="preserve">Return of Asset (regulatory depreciation)</t>
  </si>
  <si>
    <t xml:space="preserve">Opex</t>
  </si>
  <si>
    <t xml:space="preserve">Tax Payable</t>
  </si>
  <si>
    <t xml:space="preserve">Less Value of Imputation Credits</t>
  </si>
  <si>
    <t xml:space="preserve">Annual Revenue Requirement</t>
  </si>
  <si>
    <t xml:space="preserve">Additional tax income</t>
  </si>
  <si>
    <t xml:space="preserve"> - capital contributions</t>
  </si>
  <si>
    <t xml:space="preserve">Tax Expenses</t>
  </si>
  <si>
    <t xml:space="preserve"> - Opex</t>
  </si>
  <si>
    <t xml:space="preserve"> - Tax Depreciation</t>
  </si>
  <si>
    <t xml:space="preserve"> - Interest</t>
  </si>
  <si>
    <t xml:space="preserve">Total Tax Expenses</t>
  </si>
  <si>
    <t xml:space="preserve">Tax Calculation</t>
  </si>
  <si>
    <t xml:space="preserve">Taxable Income</t>
  </si>
  <si>
    <t xml:space="preserve"> - Pre-tax Income</t>
  </si>
  <si>
    <t xml:space="preserve"> - Tax Loss Carried Forward</t>
  </si>
  <si>
    <t xml:space="preserve">Value of Imputation Credits</t>
  </si>
  <si>
    <t xml:space="preserve">(intermediate tax calculation)</t>
  </si>
  <si>
    <t xml:space="preserve">Cash Flow Analysis Below This Line</t>
  </si>
  <si>
    <t xml:space="preserve">Net Present Values</t>
  </si>
  <si>
    <t xml:space="preserve">Project NPV Check</t>
  </si>
  <si>
    <t xml:space="preserve">PV for Returns on and of Asset Only</t>
  </si>
  <si>
    <t xml:space="preserve">PV for Capex Only</t>
  </si>
  <si>
    <t xml:space="preserve">Nominal Cash Flow Analysis</t>
  </si>
  <si>
    <t xml:space="preserve">Capital Expenditure</t>
  </si>
  <si>
    <t xml:space="preserve">Interest Payments</t>
  </si>
  <si>
    <t xml:space="preserve">Repayment of Debt</t>
  </si>
  <si>
    <t xml:space="preserve">Nominal Cash Flow to Equity Holders</t>
  </si>
  <si>
    <t xml:space="preserve"> -  Pre-tax</t>
  </si>
  <si>
    <t xml:space="preserve">Te  =</t>
  </si>
  <si>
    <t xml:space="preserve"> -  Post-tax </t>
  </si>
  <si>
    <t xml:space="preserve"> -  Post-tax + Value of Imputation Credits</t>
  </si>
  <si>
    <t xml:space="preserve">Real Cash Flow to Equity</t>
  </si>
  <si>
    <t xml:space="preserve">Net Cash Flow to Debt</t>
  </si>
  <si>
    <t xml:space="preserve">Deduction Utilised to Reduce Tax</t>
  </si>
  <si>
    <t xml:space="preserve">Unutilised Deductions Carried Forward</t>
  </si>
  <si>
    <t xml:space="preserve">Td  =</t>
  </si>
  <si>
    <t xml:space="preserve">Nominal Cash Flows to Assets</t>
  </si>
  <si>
    <t xml:space="preserve">Cash flow to Asset</t>
  </si>
  <si>
    <t xml:space="preserve">Cash flow to Asset Post-tax</t>
  </si>
  <si>
    <t xml:space="preserve">Cash flow to Asset Real</t>
  </si>
  <si>
    <t xml:space="preserve">Cash flow to Asset Real Post-tax</t>
  </si>
  <si>
    <t xml:space="preserve">Check on Vanilla WACC Cash Flow (nom)</t>
  </si>
  <si>
    <t xml:space="preserve">Check on Vanilla WACC Cash Flow (real)</t>
  </si>
  <si>
    <t xml:space="preserve">Further Dissection of Cash Flows</t>
  </si>
  <si>
    <t xml:space="preserve">Return on Equity</t>
  </si>
  <si>
    <t xml:space="preserve">Cash flow with Imputation</t>
  </si>
  <si>
    <t xml:space="preserve">Add back Capex</t>
  </si>
  <si>
    <t xml:space="preserve">Less Nominal Depreciation of RAB</t>
  </si>
  <si>
    <t xml:space="preserve">Add Debt Repayment</t>
  </si>
  <si>
    <t xml:space="preserve">Gives Nominal Return to Equity</t>
  </si>
  <si>
    <t xml:space="preserve">Less Inflation in Equity Component</t>
  </si>
  <si>
    <t xml:space="preserve">Gives Real Return to Equity</t>
  </si>
  <si>
    <t xml:space="preserve">%ROE (1 year)</t>
  </si>
  <si>
    <t xml:space="preserve">%real ROE (1 year)</t>
  </si>
  <si>
    <t xml:space="preserve">Equity at Start of Period</t>
  </si>
  <si>
    <t xml:space="preserve">Regulatory Control Period Analysis</t>
  </si>
  <si>
    <t xml:space="preserve">Revenue</t>
  </si>
  <si>
    <t xml:space="preserve">Less Opex</t>
  </si>
  <si>
    <t xml:space="preserve">Less Interest</t>
  </si>
  <si>
    <t xml:space="preserve">Less Tax</t>
  </si>
  <si>
    <t xml:space="preserve">Plus Imputation Credits</t>
  </si>
  <si>
    <t xml:space="preserve">Less Capex</t>
  </si>
  <si>
    <t xml:space="preserve">Less Loan Repayments</t>
  </si>
  <si>
    <t xml:space="preserve">RAB Residual Value</t>
  </si>
  <si>
    <t xml:space="preserve">Post-tax Return on Equity</t>
  </si>
  <si>
    <t xml:space="preserve">IRR (during regulatory control period)</t>
  </si>
  <si>
    <t xml:space="preserve">Target (during regulatory control period)</t>
  </si>
  <si>
    <t xml:space="preserve">GRAPH DATA</t>
  </si>
  <si>
    <t xml:space="preserve">Return on Capital</t>
  </si>
  <si>
    <t xml:space="preserve">Return of Capital</t>
  </si>
  <si>
    <t xml:space="preserve">Net Tax Costs</t>
  </si>
  <si>
    <t xml:space="preserve">Revenue Forecasts in Absence of Corporate Tax</t>
  </si>
  <si>
    <t xml:space="preserve">Forecast Revenues</t>
  </si>
  <si>
    <t xml:space="preserve">TOTAL REVENUE</t>
  </si>
  <si>
    <t xml:space="preserve">Quantities</t>
  </si>
  <si>
    <t xml:space="preserve">Forecast prices</t>
  </si>
  <si>
    <t xml:space="preserve">Prices</t>
  </si>
  <si>
    <t xml:space="preserve">Forecast revenues ($, nominal)</t>
  </si>
  <si>
    <t xml:space="preserve">Revenues</t>
  </si>
  <si>
    <t xml:space="preserve">Standing Charge</t>
  </si>
  <si>
    <t xml:space="preserve">Non TOU Energy</t>
  </si>
  <si>
    <t xml:space="preserve">Peak Energy BLK 1</t>
  </si>
  <si>
    <t xml:space="preserve">Peak Energy BLK 2</t>
  </si>
  <si>
    <t xml:space="preserve">Off Peak Energy BLK 1</t>
  </si>
  <si>
    <t xml:space="preserve">Off Peak Energy BLK 2</t>
  </si>
  <si>
    <t xml:space="preserve">Peak Demand BLK 1</t>
  </si>
  <si>
    <t xml:space="preserve">Peak Demand BLK 2</t>
  </si>
  <si>
    <t xml:space="preserve">Off Peak Demand BLK 1</t>
  </si>
  <si>
    <t xml:space="preserve">Off Peak Demand BLK 2</t>
  </si>
  <si>
    <t xml:space="preserve">X factor calculations</t>
  </si>
  <si>
    <t xml:space="preserve">Discount rate</t>
  </si>
  <si>
    <t xml:space="preserve">Forecast inflation</t>
  </si>
  <si>
    <t xml:space="preserve">Building block components</t>
  </si>
  <si>
    <t xml:space="preserve">Return on capital</t>
  </si>
  <si>
    <t xml:space="preserve">Return of capital</t>
  </si>
  <si>
    <t xml:space="preserve">O&amp;M</t>
  </si>
  <si>
    <t xml:space="preserve">Benchmark Tax liability</t>
  </si>
  <si>
    <t xml:space="preserve">Price cap calculation</t>
  </si>
  <si>
    <t xml:space="preserve">Building block requirement ($m)</t>
  </si>
  <si>
    <t xml:space="preserve">NPV</t>
  </si>
  <si>
    <t xml:space="preserve">Smoothed Forecast Revenue ($m)</t>
  </si>
  <si>
    <t xml:space="preserve">Difference in NPVs</t>
  </si>
  <si>
    <t xml:space="preserve">Difference between final year revenue and requirement</t>
  </si>
  <si>
    <t xml:space="preserve">P_0</t>
  </si>
  <si>
    <t xml:space="preserve">X_1</t>
  </si>
  <si>
    <t xml:space="preserve">X_2</t>
  </si>
  <si>
    <t xml:space="preserve">X_3</t>
  </si>
  <si>
    <t xml:space="preserve">X_4</t>
  </si>
  <si>
    <t xml:space="preserve">positive P0, X imply real decrease in price/ revenue constraint</t>
  </si>
  <si>
    <t xml:space="preserve">Revenue cap calculation</t>
  </si>
  <si>
    <t xml:space="preserve">Smoothed revenue cap ($m)</t>
  </si>
  <si>
    <t xml:space="preserve">Revenue yield/ Average revenue cap calculation</t>
  </si>
  <si>
    <t xml:space="preserve">Forecast energy throughput (MWh)</t>
  </si>
  <si>
    <t xml:space="preserve">Revenue yield ($/MWh)</t>
  </si>
  <si>
    <t xml:space="preserve">Smoothed revenue requirement ($M)</t>
  </si>
  <si>
    <t xml:space="preserve">Summary</t>
  </si>
  <si>
    <t xml:space="preserve">Revenues ($m, nominal)</t>
  </si>
  <si>
    <t xml:space="preserve">WAPC</t>
  </si>
  <si>
    <t xml:space="preserve">Revenue cap</t>
  </si>
  <si>
    <t xml:space="preserve">Revenue yield</t>
  </si>
  <si>
    <t xml:space="preserve">Building block requirement</t>
  </si>
  <si>
    <t xml:space="preserve">X factors</t>
  </si>
  <si>
    <t xml:space="preserve">Nominal unsmoothed revenues ($M)</t>
  </si>
  <si>
    <t xml:space="preserve">Nominal smoothed revenues ($M)</t>
  </si>
  <si>
    <t xml:space="preserve">Nominal price path $/MWh</t>
  </si>
  <si>
    <t xml:space="preserve">inflation index</t>
  </si>
</sst>
</file>

<file path=xl/styles.xml><?xml version="1.0" encoding="utf-8"?>
<styleSheet xmlns="http://schemas.openxmlformats.org/spreadsheetml/2006/main">
  <numFmts count="27">
    <numFmt numFmtId="164" formatCode="General"/>
    <numFmt numFmtId="165" formatCode="_(* #,##0_);_(* \(#,##0\);_(* \-_);_(@_)"/>
    <numFmt numFmtId="166" formatCode="0%"/>
    <numFmt numFmtId="167" formatCode="0.00%"/>
    <numFmt numFmtId="168" formatCode="General"/>
    <numFmt numFmtId="169" formatCode="_-\$* #,##0.00_-;&quot;-$&quot;* #,##0.00_-;_-\$* \-??_-;_-@_-"/>
    <numFmt numFmtId="170" formatCode="_-* #,##0.00_-;\-* #,##0.00_-;_-* \-??_-;_-@_-"/>
    <numFmt numFmtId="171" formatCode="0.00"/>
    <numFmt numFmtId="172" formatCode="0.0"/>
    <numFmt numFmtId="173" formatCode="_-* #,##0_-;\-* #,##0_-;_-* \-??_-;_-@_-"/>
    <numFmt numFmtId="174" formatCode="#,##0.00_ ;\-#,##0.00\ "/>
    <numFmt numFmtId="175" formatCode="[$-409]#,##0.00_);\(#,##0.00\)"/>
    <numFmt numFmtId="176" formatCode="#,##0_ ;\-#,##0\ "/>
    <numFmt numFmtId="177" formatCode="0.000"/>
    <numFmt numFmtId="178" formatCode="0.0%"/>
    <numFmt numFmtId="179" formatCode="_-* #,##0.000000_-;\-* #,##0.000000_-;_-* \-??_-;_-@_-"/>
    <numFmt numFmtId="180" formatCode="_-* #,##0.0_-;\-* #,##0.0_-;_-* \-??_-;_-@_-"/>
    <numFmt numFmtId="181" formatCode="_-* #,##0.000_-;\-* #,##0.000_-;_-* \-??_-;_-@_-"/>
    <numFmt numFmtId="182" formatCode="_(* #,##0.0_);_(* \(#,##0.0\);_(* \-_);_(@_)"/>
    <numFmt numFmtId="183" formatCode="_(* #,##0.0_);_(* \(#,##0.0\);_(* \-??_);_(@_)"/>
    <numFmt numFmtId="184" formatCode="\$#,##0.00_);[RED]&quot;($&quot;#,##0.00\)"/>
    <numFmt numFmtId="185" formatCode="_(* #,##0_);_(* \(#,##0\);_(* \-??_);_(@_)"/>
    <numFmt numFmtId="186" formatCode="_-* #,##0.0_-;\-* #,##0.0_-;_-* \-?_-;_-@_-"/>
    <numFmt numFmtId="187" formatCode="_-\$* #,##0_-;&quot;-$&quot;* #,##0_-;_-\$* \-??_-;_-@_-"/>
    <numFmt numFmtId="188" formatCode="\$#,##0.00;[RED]&quot;-$&quot;#,##0.00"/>
    <numFmt numFmtId="189" formatCode="\$#,##0.00;&quot;-$&quot;#,##0.00"/>
    <numFmt numFmtId="190" formatCode="_-\$* #,##0_-;&quot;-$&quot;* #,##0_-;_-\$* \-_-;_-@_-"/>
  </numFmts>
  <fonts count="41">
    <font>
      <sz val="10"/>
      <name val="Arial"/>
      <family val="0"/>
    </font>
    <font>
      <sz val="10"/>
      <name val="Arial"/>
      <family val="0"/>
    </font>
    <font>
      <sz val="10"/>
      <name val="Arial"/>
      <family val="0"/>
    </font>
    <font>
      <sz val="10"/>
      <name val="Arial"/>
      <family val="0"/>
    </font>
    <font>
      <sz val="10"/>
      <name val="Arial"/>
      <family val="2"/>
    </font>
    <font>
      <sz val="36"/>
      <name val="Arial"/>
      <family val="2"/>
    </font>
    <font>
      <sz val="36"/>
      <name val="Arial"/>
      <family val="0"/>
    </font>
    <font>
      <b val="true"/>
      <sz val="16"/>
      <name val="Arial"/>
      <family val="2"/>
    </font>
    <font>
      <sz val="22"/>
      <color rgb="FFFFFFFF"/>
      <name val="Arial"/>
      <family val="2"/>
    </font>
    <font>
      <sz val="12"/>
      <name val="Arial"/>
      <family val="0"/>
    </font>
    <font>
      <sz val="12"/>
      <name val="Arial"/>
      <family val="2"/>
    </font>
    <font>
      <b val="true"/>
      <sz val="12"/>
      <name val="Arial"/>
      <family val="0"/>
    </font>
    <font>
      <b val="true"/>
      <sz val="10"/>
      <color rgb="FFFFFFFF"/>
      <name val="Arial"/>
      <family val="2"/>
    </font>
    <font>
      <sz val="10"/>
      <color rgb="FFFFFFFF"/>
      <name val="Arial"/>
      <family val="2"/>
    </font>
    <font>
      <b val="true"/>
      <sz val="12"/>
      <name val="Arial"/>
      <family val="2"/>
    </font>
    <font>
      <b val="true"/>
      <sz val="10"/>
      <name val="Arial"/>
      <family val="2"/>
    </font>
    <font>
      <sz val="8"/>
      <name val="Arial"/>
      <family val="2"/>
    </font>
    <font>
      <i val="true"/>
      <sz val="8"/>
      <name val="Arial"/>
      <family val="2"/>
    </font>
    <font>
      <i val="true"/>
      <sz val="10"/>
      <name val="Arial"/>
      <family val="2"/>
    </font>
    <font>
      <b val="true"/>
      <sz val="10"/>
      <name val="Arial"/>
      <family val="0"/>
    </font>
    <font>
      <sz val="10"/>
      <name val="Symbol"/>
      <family val="1"/>
      <charset val="2"/>
    </font>
    <font>
      <sz val="9"/>
      <color rgb="FF0000FF"/>
      <name val="Arial"/>
      <family val="2"/>
    </font>
    <font>
      <sz val="8"/>
      <color rgb="FF000000"/>
      <name val="Tahoma"/>
      <family val="0"/>
    </font>
    <font>
      <sz val="8"/>
      <color rgb="FF000000"/>
      <name val="Tahoma"/>
      <family val="2"/>
    </font>
    <font>
      <i val="true"/>
      <sz val="8"/>
      <color rgb="FF000000"/>
      <name val="Tahoma"/>
      <family val="2"/>
    </font>
    <font>
      <sz val="9"/>
      <name val="Times New Roman"/>
      <family val="1"/>
    </font>
    <font>
      <sz val="10"/>
      <color rgb="FF0000FF"/>
      <name val="Arial"/>
      <family val="2"/>
    </font>
    <font>
      <b val="true"/>
      <sz val="10"/>
      <color rgb="FF0000FF"/>
      <name val="Arial"/>
      <family val="2"/>
    </font>
    <font>
      <b val="true"/>
      <sz val="8"/>
      <name val="Arial"/>
      <family val="2"/>
    </font>
    <font>
      <b val="true"/>
      <sz val="10"/>
      <color rgb="FFFF0000"/>
      <name val="Arial"/>
      <family val="2"/>
    </font>
    <font>
      <sz val="10"/>
      <color rgb="FFFFFFFF"/>
      <name val="Arial"/>
      <family val="0"/>
    </font>
    <font>
      <b val="true"/>
      <sz val="9"/>
      <name val="Arial"/>
      <family val="2"/>
    </font>
    <font>
      <sz val="10"/>
      <color rgb="FFFF0000"/>
      <name val="Arial"/>
      <family val="2"/>
    </font>
    <font>
      <sz val="10"/>
      <color rgb="FFC0C0C0"/>
      <name val="Arial"/>
      <family val="2"/>
    </font>
    <font>
      <sz val="10"/>
      <color rgb="FFFF6600"/>
      <name val="Arial"/>
      <family val="2"/>
    </font>
    <font>
      <b val="true"/>
      <sz val="10"/>
      <color rgb="FFC0C0C0"/>
      <name val="Arial"/>
      <family val="2"/>
    </font>
    <font>
      <b val="true"/>
      <sz val="12"/>
      <color rgb="FF000000"/>
      <name val="Arial"/>
      <family val="2"/>
    </font>
    <font>
      <sz val="10"/>
      <color rgb="FF000000"/>
      <name val="Arial"/>
      <family val="2"/>
    </font>
    <font>
      <b val="true"/>
      <sz val="10"/>
      <color rgb="FF000000"/>
      <name val="Arial"/>
      <family val="2"/>
    </font>
    <font>
      <sz val="10.5"/>
      <color rgb="FF000000"/>
      <name val="Arial"/>
      <family val="2"/>
    </font>
    <font>
      <b val="true"/>
      <sz val="10.5"/>
      <color rgb="FF000000"/>
      <name val="Arial"/>
      <family val="2"/>
    </font>
  </fonts>
  <fills count="11">
    <fill>
      <patternFill patternType="none"/>
    </fill>
    <fill>
      <patternFill patternType="gray125"/>
    </fill>
    <fill>
      <patternFill patternType="solid">
        <fgColor rgb="FF99CCFF"/>
        <bgColor rgb="FFCCCCFF"/>
      </patternFill>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D0FFFF"/>
        <bgColor rgb="FFCCFFFF"/>
      </patternFill>
    </fill>
    <fill>
      <patternFill patternType="solid">
        <fgColor rgb="FFCCFFFF"/>
        <bgColor rgb="FFD0FFFF"/>
      </patternFill>
    </fill>
    <fill>
      <patternFill patternType="solid">
        <fgColor rgb="FFBDEFEE"/>
        <bgColor rgb="FFCCFFFF"/>
      </patternFill>
    </fill>
    <fill>
      <patternFill patternType="solid">
        <fgColor rgb="FFFFFF00"/>
        <bgColor rgb="FFFFFF00"/>
      </patternFill>
    </fill>
  </fills>
  <borders count="3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style="thin">
        <color rgb="FF808080"/>
      </right>
      <top/>
      <bottom/>
      <diagonal/>
    </border>
    <border diagonalUp="false" diagonalDown="false">
      <left style="thin">
        <color rgb="FF808080"/>
      </left>
      <right/>
      <top style="thin">
        <color rgb="FF808080"/>
      </top>
      <bottom/>
      <diagonal/>
    </border>
    <border diagonalUp="false" diagonalDown="false">
      <left/>
      <right/>
      <top style="thin"/>
      <bottom style="thin"/>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n">
        <color rgb="FF808080"/>
      </left>
      <right/>
      <top/>
      <bottom/>
      <diagonal/>
    </border>
    <border diagonalUp="false" diagonalDown="false">
      <left/>
      <right/>
      <top style="thin"/>
      <bottom style="thin">
        <color rgb="FF808080"/>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thin">
        <color rgb="FF808080"/>
      </left>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style="thin">
        <color rgb="FF969696"/>
      </left>
      <right/>
      <top style="thin">
        <color rgb="FF969696"/>
      </top>
      <bottom/>
      <diagonal/>
    </border>
    <border diagonalUp="false" diagonalDown="false">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right/>
      <top style="thin">
        <color rgb="FFC0C0C0"/>
      </top>
      <bottom/>
      <diagonal/>
    </border>
    <border diagonalUp="false" diagonalDown="false">
      <left/>
      <right/>
      <top style="thin"/>
      <bottom style="double"/>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2" borderId="0" applyFont="true" applyBorder="false" applyAlignment="false" applyProtection="true">
      <protection locked="false" hidden="false"/>
    </xf>
    <xf numFmtId="165" fontId="0" fillId="3" borderId="0" applyFont="true" applyBorder="false" applyAlignment="true" applyProtection="true">
      <alignment horizontal="right" vertical="bottom" textRotation="0" wrapText="false" indent="0" shrinkToFit="false"/>
      <protection locked="fals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4" fillId="4" borderId="3" xfId="0" applyFont="true" applyBorder="true" applyAlignment="true" applyProtection="false">
      <alignment horizontal="left" vertical="bottom" textRotation="0" wrapText="false" indent="0" shrinkToFit="false"/>
      <protection locked="true" hidden="false"/>
    </xf>
    <xf numFmtId="164" fontId="4" fillId="7" borderId="4" xfId="0" applyFont="true" applyBorder="true" applyAlignment="true" applyProtection="false">
      <alignment horizontal="left"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6" borderId="5" xfId="0" applyFont="tru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false" applyProtection="false">
      <alignment horizontal="general"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7" fontId="14" fillId="6" borderId="5" xfId="19" applyFont="true" applyBorder="true" applyAlignment="true" applyProtection="true">
      <alignment horizontal="center"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8" fontId="15" fillId="5" borderId="5" xfId="0" applyFont="true" applyBorder="true" applyAlignment="true" applyProtection="false">
      <alignment horizontal="general" vertical="center" textRotation="0" wrapText="false" indent="0" shrinkToFit="false"/>
      <protection locked="true" hidden="false"/>
    </xf>
    <xf numFmtId="164" fontId="0" fillId="5" borderId="5" xfId="0" applyFont="false" applyBorder="true" applyAlignment="true" applyProtection="false">
      <alignment horizontal="general" vertical="bottom" textRotation="0" wrapText="true" indent="0" shrinkToFit="false"/>
      <protection locked="true" hidden="false"/>
    </xf>
    <xf numFmtId="169" fontId="15" fillId="5" borderId="5"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64" fontId="15" fillId="4" borderId="6" xfId="0" applyFont="true" applyBorder="true" applyAlignment="true" applyProtection="false">
      <alignment horizontal="center" vertical="bottom" textRotation="0" wrapText="true" indent="0" shrinkToFit="false"/>
      <protection locked="true" hidden="false"/>
    </xf>
    <xf numFmtId="167" fontId="15" fillId="4" borderId="0" xfId="19" applyFont="true" applyBorder="true" applyAlignment="true" applyProtection="true">
      <alignment horizontal="center" vertical="bottom" textRotation="0" wrapText="true" indent="0" shrinkToFit="false"/>
      <protection locked="true" hidden="false"/>
    </xf>
    <xf numFmtId="164" fontId="15" fillId="4" borderId="0" xfId="0" applyFont="true" applyBorder="false" applyAlignment="true" applyProtection="false">
      <alignment horizontal="center" vertical="bottom" textRotation="0" wrapText="true" indent="0" shrinkToFit="false"/>
      <protection locked="true" hidden="false"/>
    </xf>
    <xf numFmtId="164" fontId="4" fillId="4" borderId="3" xfId="0" applyFont="true" applyBorder="true" applyAlignment="true" applyProtection="false">
      <alignment horizontal="left" vertical="center"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70" fontId="4" fillId="7" borderId="7" xfId="15" applyFont="true" applyBorder="true" applyAlignment="true" applyProtection="true">
      <alignment horizontal="center" vertical="center" textRotation="0" wrapText="false" indent="0" shrinkToFit="false"/>
      <protection locked="true" hidden="false"/>
    </xf>
    <xf numFmtId="171" fontId="0" fillId="8" borderId="7" xfId="0" applyFont="false" applyBorder="true" applyAlignment="false" applyProtection="false">
      <alignment horizontal="general" vertical="bottom" textRotation="0" wrapText="false" indent="0" shrinkToFit="false"/>
      <protection locked="true" hidden="false"/>
    </xf>
    <xf numFmtId="172" fontId="4" fillId="7" borderId="7" xfId="0" applyFont="true" applyBorder="true" applyAlignment="true" applyProtection="false">
      <alignment horizontal="center" vertical="center" textRotation="0" wrapText="true" indent="0" shrinkToFit="false"/>
      <protection locked="true" hidden="false"/>
    </xf>
    <xf numFmtId="172" fontId="0" fillId="7" borderId="7" xfId="0" applyFont="false" applyBorder="true" applyAlignment="true" applyProtection="false">
      <alignment horizontal="center" vertical="bottom" textRotation="0" wrapText="true" indent="0" shrinkToFit="false"/>
      <protection locked="true" hidden="false"/>
    </xf>
    <xf numFmtId="164" fontId="4" fillId="7" borderId="4" xfId="15" applyFont="true" applyBorder="true" applyAlignment="true" applyProtection="true">
      <alignment horizontal="right" vertical="center"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70" fontId="4" fillId="7" borderId="0" xfId="15" applyFont="true" applyBorder="true" applyAlignment="true" applyProtection="true">
      <alignment horizontal="center" vertical="center" textRotation="0" wrapText="false" indent="0" shrinkToFit="false"/>
      <protection locked="true" hidden="false"/>
    </xf>
    <xf numFmtId="171" fontId="0" fillId="8" borderId="0" xfId="0" applyFont="false" applyBorder="true" applyAlignment="false" applyProtection="false">
      <alignment horizontal="general" vertical="bottom" textRotation="0" wrapText="false" indent="0" shrinkToFit="false"/>
      <protection locked="true" hidden="false"/>
    </xf>
    <xf numFmtId="172" fontId="4" fillId="7" borderId="0" xfId="0" applyFont="true" applyBorder="true" applyAlignment="true" applyProtection="false">
      <alignment horizontal="center" vertical="center" textRotation="0" wrapText="true" indent="0" shrinkToFit="false"/>
      <protection locked="true" hidden="false"/>
    </xf>
    <xf numFmtId="172" fontId="0" fillId="7" borderId="0" xfId="0" applyFont="false" applyBorder="true" applyAlignment="true" applyProtection="false">
      <alignment horizontal="center" vertical="bottom" textRotation="0" wrapText="true" indent="0" shrinkToFit="false"/>
      <protection locked="true" hidden="false"/>
    </xf>
    <xf numFmtId="164" fontId="4" fillId="4" borderId="0" xfId="15" applyFont="true" applyBorder="true" applyAlignment="true" applyProtection="true">
      <alignment horizontal="right"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0" fontId="4" fillId="4" borderId="0" xfId="15" applyFont="true" applyBorder="true" applyAlignment="true" applyProtection="true">
      <alignment horizontal="center" vertical="center" textRotation="0" wrapText="false" indent="0" shrinkToFit="false"/>
      <protection locked="true" hidden="false"/>
    </xf>
    <xf numFmtId="169" fontId="16" fillId="4" borderId="0" xfId="17" applyFont="true" applyBorder="true" applyAlignment="true" applyProtection="true">
      <alignment horizontal="center"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8" fontId="15" fillId="4" borderId="9" xfId="0" applyFont="true" applyBorder="true" applyAlignment="true" applyProtection="false">
      <alignment horizontal="right" vertical="center" textRotation="0" wrapText="false" indent="0" shrinkToFit="false"/>
      <protection locked="true" hidden="false"/>
    </xf>
    <xf numFmtId="170" fontId="4" fillId="7" borderId="4" xfId="15" applyFont="true" applyBorder="true" applyAlignment="true" applyProtection="true">
      <alignment horizontal="right" vertical="center" textRotation="0" wrapText="false" indent="0" shrinkToFit="false"/>
      <protection locked="true" hidden="false"/>
    </xf>
    <xf numFmtId="170" fontId="4" fillId="7" borderId="7" xfId="15" applyFont="true" applyBorder="true" applyAlignment="true" applyProtection="true">
      <alignment horizontal="right" vertical="center" textRotation="0" wrapText="false" indent="0" shrinkToFit="false"/>
      <protection locked="true" hidden="false"/>
    </xf>
    <xf numFmtId="170" fontId="4" fillId="7" borderId="8" xfId="15" applyFont="true" applyBorder="true" applyAlignment="true" applyProtection="true">
      <alignment horizontal="right" vertical="center" textRotation="0" wrapText="false" indent="0" shrinkToFit="false"/>
      <protection locked="true" hidden="false"/>
    </xf>
    <xf numFmtId="170" fontId="4" fillId="7" borderId="0" xfId="15" applyFont="true" applyBorder="true" applyAlignment="true" applyProtection="true">
      <alignment horizontal="right" vertical="center"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9" fontId="18" fillId="4" borderId="0" xfId="0" applyFont="true" applyBorder="true" applyAlignment="true" applyProtection="false">
      <alignment horizontal="general" vertical="bottom" textRotation="0" wrapText="true" indent="0" shrinkToFit="false"/>
      <protection locked="true" hidden="false"/>
    </xf>
    <xf numFmtId="170" fontId="4" fillId="4" borderId="4" xfId="15" applyFont="true" applyBorder="true" applyAlignment="true" applyProtection="true">
      <alignment horizontal="right" vertical="center" textRotation="0" wrapText="false" indent="0" shrinkToFit="false"/>
      <protection locked="true" hidden="false"/>
    </xf>
    <xf numFmtId="170" fontId="4" fillId="4" borderId="7" xfId="15" applyFont="true" applyBorder="true" applyAlignment="true" applyProtection="true">
      <alignment horizontal="right" vertical="center" textRotation="0" wrapText="false" indent="0" shrinkToFit="false"/>
      <protection locked="true" hidden="false"/>
    </xf>
    <xf numFmtId="170" fontId="4" fillId="4" borderId="8" xfId="15" applyFont="true" applyBorder="true" applyAlignment="true" applyProtection="true">
      <alignment horizontal="right" vertical="center" textRotation="0" wrapText="false" indent="0" shrinkToFit="false"/>
      <protection locked="true" hidden="false"/>
    </xf>
    <xf numFmtId="170" fontId="4" fillId="4" borderId="0" xfId="15" applyFont="true" applyBorder="true" applyAlignment="true" applyProtection="true">
      <alignment horizontal="right" vertical="center" textRotation="0" wrapText="false" indent="0" shrinkToFit="false"/>
      <protection locked="true" hidden="false"/>
    </xf>
    <xf numFmtId="168" fontId="15" fillId="4" borderId="0" xfId="17" applyFont="true" applyBorder="true" applyAlignment="true" applyProtection="true">
      <alignment horizontal="right" vertical="center" textRotation="0" wrapText="false" indent="0" shrinkToFit="false"/>
      <protection locked="true" hidden="false"/>
    </xf>
    <xf numFmtId="170" fontId="0" fillId="7" borderId="7" xfId="0" applyFont="false" applyBorder="true" applyAlignment="true" applyProtection="false">
      <alignment horizontal="right" vertical="bottom" textRotation="0" wrapText="false" indent="0" shrinkToFit="false"/>
      <protection locked="true" hidden="false"/>
    </xf>
    <xf numFmtId="170" fontId="0" fillId="7" borderId="7" xfId="19" applyFont="true" applyBorder="true" applyAlignment="true" applyProtection="true">
      <alignment horizontal="right" vertical="bottom" textRotation="0" wrapText="false" indent="0" shrinkToFit="false"/>
      <protection locked="true" hidden="false"/>
    </xf>
    <xf numFmtId="170" fontId="0" fillId="7" borderId="0" xfId="0" applyFont="false" applyBorder="true" applyAlignment="true" applyProtection="false">
      <alignment horizontal="right" vertical="bottom" textRotation="0" wrapText="false" indent="0" shrinkToFit="false"/>
      <protection locked="true" hidden="false"/>
    </xf>
    <xf numFmtId="170" fontId="0" fillId="7" borderId="0" xfId="19" applyFont="true" applyBorder="true" applyAlignment="true" applyProtection="true">
      <alignment horizontal="right"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64" fontId="4" fillId="4" borderId="10" xfId="0" applyFont="true" applyBorder="true" applyAlignment="true" applyProtection="false">
      <alignment horizontal="left" vertical="center" textRotation="0" wrapText="false" indent="0" shrinkToFit="false"/>
      <protection locked="true" hidden="false"/>
    </xf>
    <xf numFmtId="170" fontId="4" fillId="4" borderId="0" xfId="0" applyFont="true" applyBorder="false" applyAlignment="false" applyProtection="false">
      <alignment horizontal="general" vertical="bottom" textRotation="0" wrapText="false" indent="0" shrinkToFit="false"/>
      <protection locked="true" hidden="false"/>
    </xf>
    <xf numFmtId="171" fontId="4" fillId="4"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19" fillId="5" borderId="5" xfId="0" applyFont="true" applyBorder="true" applyAlignment="true" applyProtection="false">
      <alignment horizontal="general" vertical="center" textRotation="0" wrapText="fals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7" fontId="15" fillId="4" borderId="0" xfId="19" applyFont="true" applyBorder="true" applyAlignment="true" applyProtection="true">
      <alignment horizontal="center"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7" fontId="0" fillId="7" borderId="4" xfId="19"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7" fontId="0" fillId="7" borderId="8" xfId="19" applyFont="true" applyBorder="true" applyAlignment="true" applyProtection="true">
      <alignment horizontal="general" vertical="center" textRotation="0" wrapText="false" indent="0" shrinkToFit="false"/>
      <protection locked="true" hidden="false"/>
    </xf>
    <xf numFmtId="173" fontId="0" fillId="4" borderId="0" xfId="15" applyFont="true" applyBorder="true" applyAlignment="true" applyProtection="true">
      <alignment horizontal="general" vertical="center" textRotation="0" wrapText="true" indent="0" shrinkToFit="false"/>
      <protection locked="true" hidden="false"/>
    </xf>
    <xf numFmtId="174" fontId="0" fillId="7" borderId="8" xfId="15"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8" fontId="15" fillId="5" borderId="5" xfId="0" applyFont="true" applyBorder="true" applyAlignment="tru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center" vertical="bottom" textRotation="0" wrapText="false" indent="0" shrinkToFit="false"/>
      <protection locked="true" hidden="false"/>
    </xf>
    <xf numFmtId="175" fontId="4" fillId="7" borderId="4" xfId="15" applyFont="true" applyBorder="true" applyAlignment="true" applyProtection="true">
      <alignment horizontal="right" vertical="center" textRotation="0" wrapText="false" indent="0" shrinkToFit="false"/>
      <protection locked="true" hidden="false"/>
    </xf>
    <xf numFmtId="169" fontId="0" fillId="7" borderId="8" xfId="17" applyFont="true" applyBorder="true" applyAlignment="true" applyProtection="true">
      <alignment horizontal="general" vertical="center" textRotation="0" wrapText="fals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68" fontId="15" fillId="4" borderId="0" xfId="0" applyFont="true" applyBorder="true" applyAlignment="true" applyProtection="false">
      <alignment horizontal="righ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3" fontId="4" fillId="7" borderId="4" xfId="15" applyFont="true" applyBorder="true" applyAlignment="true" applyProtection="true">
      <alignment horizontal="right" vertical="center" textRotation="0" wrapText="false" indent="0" shrinkToFit="false"/>
      <protection locked="true" hidden="false"/>
    </xf>
    <xf numFmtId="173" fontId="4" fillId="7" borderId="7" xfId="15" applyFont="true" applyBorder="true" applyAlignment="true" applyProtection="true">
      <alignment horizontal="right" vertical="center" textRotation="0" wrapText="false" indent="0" shrinkToFit="false"/>
      <protection locked="true" hidden="false"/>
    </xf>
    <xf numFmtId="173" fontId="4" fillId="4" borderId="0" xfId="15" applyFont="true" applyBorder="true" applyAlignment="true" applyProtection="true">
      <alignment horizontal="right" vertical="center" textRotation="0" wrapText="fals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center" textRotation="0" wrapText="false" indent="0" shrinkToFit="false"/>
      <protection locked="true" hidden="false"/>
    </xf>
    <xf numFmtId="168" fontId="15" fillId="4" borderId="11" xfId="0" applyFont="true" applyBorder="true" applyAlignment="true" applyProtection="false">
      <alignment horizontal="center" vertical="center" textRotation="0" wrapText="false" indent="0" shrinkToFit="false"/>
      <protection locked="true" hidden="false"/>
    </xf>
    <xf numFmtId="164" fontId="0" fillId="7" borderId="13" xfId="0" applyFont="true" applyBorder="true" applyAlignment="true" applyProtection="false">
      <alignment horizontal="general" vertical="bottom" textRotation="0" wrapText="false" indent="0" shrinkToFit="false"/>
      <protection locked="true" hidden="false"/>
    </xf>
    <xf numFmtId="174" fontId="0" fillId="7" borderId="13"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4" borderId="16" xfId="0" applyFont="true" applyBorder="true" applyAlignment="true" applyProtection="false">
      <alignment horizontal="general" vertical="center" textRotation="0" wrapText="false" indent="0" shrinkToFit="false"/>
      <protection locked="true" hidden="false"/>
    </xf>
    <xf numFmtId="168" fontId="15" fillId="4" borderId="17" xfId="0" applyFont="true" applyBorder="true" applyAlignment="true" applyProtection="false">
      <alignment horizontal="center" vertical="center" textRotation="0" wrapText="false" indent="0" shrinkToFit="false"/>
      <protection locked="true" hidden="false"/>
    </xf>
    <xf numFmtId="168" fontId="15" fillId="4" borderId="18" xfId="0" applyFont="true" applyBorder="true" applyAlignment="true" applyProtection="false">
      <alignment horizontal="center" vertical="center" textRotation="0" wrapText="false" indent="0" shrinkToFit="false"/>
      <protection locked="true" hidden="false"/>
    </xf>
    <xf numFmtId="168" fontId="0" fillId="4" borderId="10" xfId="0" applyFont="false" applyBorder="true" applyAlignment="true" applyProtection="false">
      <alignment horizontal="general" vertical="bottom" textRotation="0" wrapText="false" indent="0" shrinkToFit="false"/>
      <protection locked="true" hidden="false"/>
    </xf>
    <xf numFmtId="176" fontId="0" fillId="7" borderId="19" xfId="15" applyFont="true" applyBorder="true" applyAlignment="true" applyProtection="true">
      <alignment horizontal="general" vertical="center" textRotation="0" wrapText="false" indent="0" shrinkToFit="false"/>
      <protection locked="true" hidden="false"/>
    </xf>
    <xf numFmtId="176" fontId="0" fillId="7" borderId="13" xfId="15" applyFont="true" applyBorder="true" applyAlignment="true" applyProtection="true">
      <alignment horizontal="general" vertical="center" textRotation="0" wrapText="false" indent="0" shrinkToFit="false"/>
      <protection locked="true" hidden="false"/>
    </xf>
    <xf numFmtId="176" fontId="0" fillId="7" borderId="20" xfId="15" applyFont="true" applyBorder="true" applyAlignment="true" applyProtection="true">
      <alignment horizontal="general" vertical="center" textRotation="0" wrapText="false" indent="0" shrinkToFit="false"/>
      <protection locked="true" hidden="false"/>
    </xf>
    <xf numFmtId="176" fontId="0" fillId="4" borderId="0" xfId="0" applyFont="false" applyBorder="true" applyAlignment="true" applyProtection="false">
      <alignment horizontal="general" vertical="center"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0"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6" borderId="5" xfId="0" applyFont="true" applyBorder="true" applyAlignment="false" applyProtection="true">
      <alignment horizontal="general" vertical="bottom" textRotation="0" wrapText="false" indent="0" shrinkToFit="false"/>
      <protection locked="false" hidden="false"/>
    </xf>
    <xf numFmtId="164" fontId="25" fillId="6" borderId="5" xfId="0" applyFont="true" applyBorder="true" applyAlignment="true" applyProtection="true">
      <alignment horizontal="right" vertical="bottom" textRotation="0" wrapText="false" indent="0" shrinkToFit="false"/>
      <protection locked="false" hidden="false"/>
    </xf>
    <xf numFmtId="170" fontId="25" fillId="6" borderId="5" xfId="15" applyFont="true" applyBorder="true" applyAlignment="true" applyProtection="true">
      <alignment horizontal="general" vertical="bottom" textRotation="0" wrapText="false" indent="0" shrinkToFit="false"/>
      <protection locked="false" hidden="false"/>
    </xf>
    <xf numFmtId="170" fontId="25" fillId="6" borderId="5" xfId="15" applyFont="true" applyBorder="true" applyAlignment="true" applyProtection="true">
      <alignment horizontal="center" vertical="bottom" textRotation="0" wrapText="fals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true" applyProtection="true">
      <alignment horizontal="center" vertical="bottom" textRotation="0" wrapText="false" indent="0" shrinkToFit="false"/>
      <protection locked="false" hidden="false"/>
    </xf>
    <xf numFmtId="170" fontId="4" fillId="0" borderId="0" xfId="15" applyFont="true" applyBorder="true" applyAlignment="true" applyProtection="true">
      <alignment horizontal="general" vertical="bottom" textRotation="0" wrapText="false" indent="0" shrinkToFit="false"/>
      <protection locked="false" hidden="false"/>
    </xf>
    <xf numFmtId="170" fontId="4" fillId="4" borderId="0" xfId="15" applyFont="true" applyBorder="true" applyAlignment="true" applyProtection="true">
      <alignment horizontal="general" vertical="bottom" textRotation="0" wrapText="false" indent="0" shrinkToFit="false"/>
      <protection locked="false" hidden="false"/>
    </xf>
    <xf numFmtId="170" fontId="15" fillId="4" borderId="0" xfId="15" applyFont="true" applyBorder="true" applyAlignment="true" applyProtection="true">
      <alignment horizontal="center" vertical="bottom" textRotation="0" wrapText="true" indent="0" shrinkToFit="false"/>
      <protection locked="false" hidden="false"/>
    </xf>
    <xf numFmtId="164" fontId="15" fillId="4" borderId="0" xfId="0" applyFont="true" applyBorder="true" applyAlignment="true" applyProtection="true">
      <alignment horizontal="center"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true" applyAlignment="true" applyProtection="true">
      <alignment horizontal="center" vertical="bottom" textRotation="0" wrapText="false" indent="0" shrinkToFit="false"/>
      <protection locked="false" hidden="false"/>
    </xf>
    <xf numFmtId="167" fontId="4" fillId="4" borderId="4" xfId="19" applyFont="true" applyBorder="true" applyAlignment="true" applyProtection="true">
      <alignment horizontal="center" vertical="bottom" textRotation="0" wrapText="false" indent="0" shrinkToFit="false"/>
      <protection locked="fals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7" fontId="4" fillId="4" borderId="8" xfId="19" applyFont="true" applyBorder="true" applyAlignment="true" applyProtection="true">
      <alignment horizontal="center"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7" fontId="15" fillId="4" borderId="0" xfId="19" applyFont="true" applyBorder="true" applyAlignment="true" applyProtection="true">
      <alignment horizontal="center" vertical="bottom" textRotation="0" wrapText="false" indent="0" shrinkToFit="false"/>
      <protection locked="false" hidden="false"/>
    </xf>
    <xf numFmtId="167" fontId="4" fillId="4" borderId="21" xfId="19" applyFont="true" applyBorder="true" applyAlignment="true" applyProtection="true">
      <alignment horizontal="center" vertical="bottom" textRotation="0" wrapText="false" indent="0" shrinkToFit="false"/>
      <protection locked="false" hidden="false"/>
    </xf>
    <xf numFmtId="164" fontId="4" fillId="4" borderId="6" xfId="0" applyFont="true" applyBorder="true" applyAlignment="false" applyProtection="true">
      <alignment horizontal="general" vertical="bottom" textRotation="0" wrapText="false" indent="0" shrinkToFit="false"/>
      <protection locked="false" hidden="false"/>
    </xf>
    <xf numFmtId="167" fontId="4" fillId="4" borderId="22" xfId="19" applyFont="true" applyBorder="true" applyAlignment="true" applyProtection="true">
      <alignment horizontal="center" vertical="bottom" textRotation="0" wrapText="false" indent="0" shrinkToFit="false"/>
      <protection locked="false" hidden="false"/>
    </xf>
    <xf numFmtId="167" fontId="4" fillId="5" borderId="22" xfId="19" applyFont="true" applyBorder="true" applyAlignment="true" applyProtection="true">
      <alignment horizontal="center" vertical="bottom" textRotation="0" wrapText="false" indent="0" shrinkToFit="false"/>
      <protection locked="false" hidden="false"/>
    </xf>
    <xf numFmtId="167" fontId="4" fillId="4" borderId="23" xfId="19" applyFont="true" applyBorder="true" applyAlignment="true" applyProtection="true">
      <alignment horizontal="center" vertical="bottom" textRotation="0" wrapText="false" indent="0" shrinkToFit="false"/>
      <protection locked="false" hidden="false"/>
    </xf>
    <xf numFmtId="167" fontId="4" fillId="5" borderId="23" xfId="19" applyFont="true" applyBorder="true" applyAlignment="true" applyProtection="true">
      <alignment horizontal="center" vertical="bottom" textRotation="0" wrapText="false" indent="0" shrinkToFit="false"/>
      <protection locked="false" hidden="false"/>
    </xf>
    <xf numFmtId="164" fontId="20"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false">
      <alignment horizontal="center" vertical="center" textRotation="0" wrapText="false" indent="0" shrinkToFit="false"/>
      <protection locked="true" hidden="false"/>
    </xf>
    <xf numFmtId="171" fontId="4" fillId="4" borderId="8" xfId="15" applyFont="true" applyBorder="true" applyAlignment="true" applyProtection="true">
      <alignment horizontal="center" vertical="bottom" textRotation="0" wrapText="false" indent="0" shrinkToFit="false"/>
      <protection locked="true" hidden="false"/>
    </xf>
    <xf numFmtId="177"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true">
      <alignment horizontal="general" vertical="bottom" textRotation="0" wrapText="false" indent="0" shrinkToFit="false"/>
      <protection locked="false" hidden="false"/>
    </xf>
    <xf numFmtId="164" fontId="25" fillId="5" borderId="5" xfId="0" applyFont="true" applyBorder="true" applyAlignment="false" applyProtection="true">
      <alignment horizontal="general" vertical="bottom" textRotation="0" wrapText="false" indent="0" shrinkToFit="false"/>
      <protection locked="fals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25" fillId="5" borderId="5" xfId="0" applyFont="true" applyBorder="true" applyAlignment="true" applyProtection="true">
      <alignment horizontal="right" vertical="bottom" textRotation="0" wrapText="false" indent="0" shrinkToFit="false"/>
      <protection locked="false" hidden="false"/>
    </xf>
    <xf numFmtId="170" fontId="25" fillId="5" borderId="5" xfId="15" applyFont="true" applyBorder="true" applyAlignment="true" applyProtection="true">
      <alignment horizontal="general" vertical="bottom" textRotation="0" wrapText="false" indent="0" shrinkToFit="false"/>
      <protection locked="false" hidden="false"/>
    </xf>
    <xf numFmtId="170" fontId="25" fillId="5" borderId="5" xfId="15" applyFont="tru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center" vertical="bottom" textRotation="0" wrapText="false" indent="0" shrinkToFit="false"/>
      <protection locked="false" hidden="false"/>
    </xf>
    <xf numFmtId="177" fontId="15" fillId="4" borderId="13" xfId="15" applyFont="true" applyBorder="true" applyAlignment="true" applyProtection="true">
      <alignment horizontal="center" vertical="bottom" textRotation="0" wrapText="false" indent="0" shrinkToFit="false"/>
      <protection locked="false" hidden="false"/>
    </xf>
    <xf numFmtId="164" fontId="27" fillId="4" borderId="0" xfId="0" applyFont="true" applyBorder="false" applyAlignment="true" applyProtection="true">
      <alignment horizontal="center" vertical="bottom" textRotation="0" wrapText="false" indent="0" shrinkToFit="false"/>
      <protection locked="false" hidden="false"/>
    </xf>
    <xf numFmtId="167" fontId="4" fillId="4" borderId="22" xfId="19" applyFont="true" applyBorder="true" applyAlignment="true" applyProtection="true">
      <alignment horizontal="center" vertical="bottom" textRotation="0" wrapText="false" indent="0" shrinkToFit="false"/>
      <protection locked="true" hidden="false"/>
    </xf>
    <xf numFmtId="167" fontId="4" fillId="5" borderId="4" xfId="0" applyFont="true" applyBorder="true" applyAlignment="true" applyProtection="true">
      <alignment horizontal="center" vertical="bottom" textRotation="0" wrapText="false" indent="0" shrinkToFit="false"/>
      <protection locked="false" hidden="false"/>
    </xf>
    <xf numFmtId="167" fontId="4" fillId="4" borderId="0" xfId="19" applyFont="true" applyBorder="true" applyAlignment="true" applyProtection="true">
      <alignment horizontal="general" vertical="bottom" textRotation="0" wrapText="false" indent="0" shrinkToFit="false"/>
      <protection locked="false" hidden="false"/>
    </xf>
    <xf numFmtId="167" fontId="4" fillId="4" borderId="24" xfId="19" applyFont="true" applyBorder="true" applyAlignment="true" applyProtection="true">
      <alignment horizontal="center" vertical="bottom" textRotation="0" wrapText="false" indent="0" shrinkToFit="false"/>
      <protection locked="true" hidden="false"/>
    </xf>
    <xf numFmtId="167" fontId="4" fillId="5" borderId="8" xfId="0" applyFont="true" applyBorder="true" applyAlignment="true" applyProtection="true">
      <alignment horizontal="center" vertical="bottom" textRotation="0" wrapText="false" indent="0" shrinkToFit="false"/>
      <protection locked="false" hidden="false"/>
    </xf>
    <xf numFmtId="167" fontId="15" fillId="4" borderId="24" xfId="19" applyFont="true" applyBorder="true" applyAlignment="true" applyProtection="true">
      <alignment horizontal="center" vertical="bottom" textRotation="0" wrapText="false" indent="0" shrinkToFit="false"/>
      <protection locked="true" hidden="false"/>
    </xf>
    <xf numFmtId="167" fontId="15" fillId="5" borderId="8" xfId="0" applyFont="true" applyBorder="true" applyAlignment="true" applyProtection="true">
      <alignment horizontal="center" vertical="bottom" textRotation="0" wrapText="false" indent="0" shrinkToFit="false"/>
      <protection locked="false" hidden="false"/>
    </xf>
    <xf numFmtId="167" fontId="4" fillId="4" borderId="24" xfId="0" applyFont="true" applyBorder="true" applyAlignment="true" applyProtection="true">
      <alignment horizontal="center" vertical="bottom" textRotation="0" wrapText="false" indent="0" shrinkToFit="false"/>
      <protection locked="true" hidden="false"/>
    </xf>
    <xf numFmtId="167" fontId="4" fillId="5" borderId="8" xfId="19"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false" applyProtection="true">
      <alignment horizontal="general"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78" fontId="4" fillId="4" borderId="0" xfId="19" applyFont="true" applyBorder="true" applyAlignment="true" applyProtection="true">
      <alignment horizontal="general" vertical="bottom" textRotation="0" wrapText="false" indent="0" shrinkToFit="false"/>
      <protection locked="false" hidden="false"/>
    </xf>
    <xf numFmtId="179" fontId="4" fillId="4" borderId="0" xfId="15" applyFont="true" applyBorder="true" applyAlignment="true" applyProtection="true">
      <alignment horizontal="general" vertical="bottom" textRotation="0" wrapText="false" indent="0" shrinkToFit="false"/>
      <protection locked="false" hidden="false"/>
    </xf>
    <xf numFmtId="164" fontId="12" fillId="4"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left" vertical="bottom" textRotation="0" wrapText="false" indent="0" shrinkToFit="false"/>
      <protection locked="true" hidden="false"/>
    </xf>
    <xf numFmtId="164" fontId="12" fillId="4" borderId="2" xfId="0" applyFont="true" applyBorder="true" applyAlignment="true" applyProtection="false">
      <alignment horizontal="center" vertical="bottom" textRotation="0" wrapText="false" indent="0" shrinkToFit="false"/>
      <protection locked="true" hidden="false"/>
    </xf>
    <xf numFmtId="164" fontId="15" fillId="9" borderId="5" xfId="0" applyFont="true" applyBorder="true" applyAlignment="true" applyProtection="false">
      <alignment horizontal="center" vertical="bottom" textRotation="0" wrapText="false" indent="0" shrinkToFit="false"/>
      <protection locked="true" hidden="false"/>
    </xf>
    <xf numFmtId="164" fontId="15" fillId="6" borderId="5" xfId="0" applyFont="tru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left" vertical="bottom" textRotation="0" wrapText="false" indent="0" shrinkToFit="false"/>
      <protection locked="true" hidden="false"/>
    </xf>
    <xf numFmtId="164" fontId="15" fillId="9"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7" fontId="0" fillId="5" borderId="25" xfId="19" applyFont="true" applyBorder="true" applyAlignment="true" applyProtection="true">
      <alignment horizontal="general" vertical="bottom" textRotation="0" wrapText="false" indent="0" shrinkToFit="false"/>
      <protection locked="true" hidden="false"/>
    </xf>
    <xf numFmtId="166" fontId="0" fillId="4" borderId="0" xfId="19" applyFont="true" applyBorder="true" applyAlignment="true" applyProtection="true">
      <alignment horizontal="general" vertical="bottom" textRotation="0" wrapText="false" indent="0" shrinkToFit="false"/>
      <protection locked="true" hidden="false"/>
    </xf>
    <xf numFmtId="178" fontId="0" fillId="4" borderId="0" xfId="19" applyFont="true" applyBorder="true" applyAlignment="true" applyProtection="true">
      <alignment horizontal="general" vertical="bottom" textRotation="0" wrapText="false" indent="0" shrinkToFit="false"/>
      <protection locked="true" hidden="false"/>
    </xf>
    <xf numFmtId="180" fontId="0" fillId="4" borderId="0" xfId="15" applyFont="true" applyBorder="true" applyAlignment="true" applyProtection="tru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8" fontId="17" fillId="4" borderId="0" xfId="0" applyFont="true" applyBorder="false" applyAlignment="true" applyProtection="false">
      <alignment horizontal="right"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3" fontId="0" fillId="5" borderId="5" xfId="15" applyFont="true" applyBorder="true" applyAlignment="true" applyProtection="true">
      <alignment horizontal="general" vertical="bottom" textRotation="0" wrapText="false" indent="0" shrinkToFit="false"/>
      <protection locked="true" hidden="false"/>
    </xf>
    <xf numFmtId="172" fontId="0" fillId="5" borderId="5" xfId="0" applyFont="false" applyBorder="tru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73" fontId="4" fillId="4" borderId="0" xfId="15" applyFont="true" applyBorder="true" applyAlignment="true" applyProtection="tru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15" fillId="4" borderId="0" xfId="0" applyFont="true" applyBorder="false" applyAlignment="true" applyProtection="false">
      <alignment horizontal="righ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false">
      <alignment horizontal="right" vertical="bottom" textRotation="0" wrapText="false" indent="0" shrinkToFit="false"/>
      <protection locked="true" hidden="false"/>
    </xf>
    <xf numFmtId="173" fontId="4" fillId="0" borderId="2" xfId="15" applyFont="true" applyBorder="true" applyAlignment="true" applyProtection="true">
      <alignment horizontal="general" vertical="bottom" textRotation="0" wrapText="false" indent="0" shrinkToFit="false"/>
      <protection locked="true" hidden="false"/>
    </xf>
    <xf numFmtId="170" fontId="17" fillId="4" borderId="2" xfId="15" applyFont="true" applyBorder="true" applyAlignment="true" applyProtection="true">
      <alignment horizontal="right"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4" fontId="15" fillId="4" borderId="26" xfId="0" applyFont="true" applyBorder="true" applyAlignment="true" applyProtection="false">
      <alignment horizontal="center" vertical="center" textRotation="255" wrapText="false" indent="0" shrinkToFit="false"/>
      <protection locked="true" hidden="false"/>
    </xf>
    <xf numFmtId="164" fontId="28" fillId="5" borderId="13" xfId="0" applyFont="true" applyBorder="true" applyAlignment="true" applyProtection="false">
      <alignment horizontal="center" vertical="bottom" textRotation="0" wrapText="false" indent="0" shrinkToFit="false"/>
      <protection locked="true" hidden="false"/>
    </xf>
    <xf numFmtId="170" fontId="17" fillId="4" borderId="0" xfId="15" applyFont="true" applyBorder="true" applyAlignment="true" applyProtection="true">
      <alignment horizontal="left" vertical="bottom" textRotation="0" wrapText="false" indent="0" shrinkToFit="false"/>
      <protection locked="true" hidden="false"/>
    </xf>
    <xf numFmtId="170" fontId="17" fillId="4" borderId="1" xfId="15" applyFont="true" applyBorder="true" applyAlignment="true" applyProtection="true">
      <alignment horizontal="right" vertical="bottom" textRotation="0" wrapText="false" indent="0" shrinkToFit="false"/>
      <protection locked="true" hidden="false"/>
    </xf>
    <xf numFmtId="170" fontId="17" fillId="3" borderId="25" xfId="15" applyFont="true" applyBorder="true" applyAlignment="true" applyProtection="true">
      <alignment horizontal="right" vertical="bottom" textRotation="0" wrapText="false" indent="0" shrinkToFit="false"/>
      <protection locked="true" hidden="false"/>
    </xf>
    <xf numFmtId="170" fontId="17" fillId="4" borderId="0" xfId="15" applyFont="true" applyBorder="true" applyAlignment="true" applyProtection="true">
      <alignment horizontal="right" vertical="bottom" textRotation="0" wrapText="false" indent="0" shrinkToFit="false"/>
      <protection locked="true" hidden="false"/>
    </xf>
    <xf numFmtId="181" fontId="17" fillId="4" borderId="0" xfId="15" applyFont="true" applyBorder="true" applyAlignment="true" applyProtection="true">
      <alignment horizontal="right" vertical="bottom" textRotation="0" wrapText="false" indent="0" shrinkToFit="false"/>
      <protection locked="true" hidden="false"/>
    </xf>
    <xf numFmtId="170" fontId="17" fillId="3" borderId="27" xfId="15" applyFont="true" applyBorder="true" applyAlignment="true" applyProtection="true">
      <alignment horizontal="right" vertical="bottom" textRotation="0" wrapText="false" indent="0" shrinkToFit="false"/>
      <protection locked="true" hidden="false"/>
    </xf>
    <xf numFmtId="170" fontId="17" fillId="3" borderId="28" xfId="15" applyFont="true" applyBorder="true" applyAlignment="true" applyProtection="true">
      <alignment horizontal="right" vertical="bottom" textRotation="0" wrapText="false" indent="0" shrinkToFit="false"/>
      <protection locked="true" hidden="false"/>
    </xf>
    <xf numFmtId="170" fontId="17" fillId="3" borderId="0" xfId="15" applyFont="true" applyBorder="true" applyAlignment="true" applyProtection="true">
      <alignment horizontal="right" vertical="bottom" textRotation="0" wrapText="false" indent="0" shrinkToFit="false"/>
      <protection locked="true" hidden="false"/>
    </xf>
    <xf numFmtId="164" fontId="28" fillId="5" borderId="12" xfId="0" applyFont="true" applyBorder="true" applyAlignment="true" applyProtection="false">
      <alignment horizontal="center" vertical="bottom" textRotation="0" wrapText="false" indent="0" shrinkToFit="false"/>
      <protection locked="true" hidden="false"/>
    </xf>
    <xf numFmtId="180" fontId="17" fillId="4" borderId="0" xfId="15" applyFont="true" applyBorder="true" applyAlignment="true" applyProtection="true">
      <alignment horizontal="general" vertical="bottom" textRotation="0" wrapText="false" indent="0" shrinkToFit="false"/>
      <protection locked="true" hidden="false"/>
    </xf>
    <xf numFmtId="170" fontId="17" fillId="4" borderId="2" xfId="15" applyFont="true" applyBorder="true" applyAlignment="true" applyProtection="true">
      <alignment horizontal="right" vertical="bottom" textRotation="0" wrapText="false" indent="0" shrinkToFit="false"/>
      <protection locked="true" hidden="false"/>
    </xf>
    <xf numFmtId="170" fontId="17" fillId="4" borderId="0" xfId="15" applyFont="true" applyBorder="true" applyAlignment="true" applyProtection="true">
      <alignment horizontal="right" vertical="bottom" textRotation="0" wrapText="false" indent="0" shrinkToFit="false"/>
      <protection locked="true" hidden="false"/>
    </xf>
    <xf numFmtId="170" fontId="17" fillId="3" borderId="25" xfId="15" applyFont="true" applyBorder="true" applyAlignment="true" applyProtection="true">
      <alignment horizontal="right" vertical="bottom" textRotation="0" wrapText="false" indent="0" shrinkToFit="false"/>
      <protection locked="true" hidden="false"/>
    </xf>
    <xf numFmtId="170" fontId="17" fillId="3" borderId="27" xfId="15" applyFont="true" applyBorder="true" applyAlignment="true" applyProtection="true">
      <alignment horizontal="right" vertical="bottom" textRotation="0" wrapText="false" indent="0" shrinkToFit="false"/>
      <protection locked="true" hidden="false"/>
    </xf>
    <xf numFmtId="170" fontId="17" fillId="3" borderId="28" xfId="15" applyFont="true" applyBorder="true" applyAlignment="true" applyProtection="true">
      <alignment horizontal="right" vertical="bottom" textRotation="0" wrapText="false" indent="0" shrinkToFit="false"/>
      <protection locked="true" hidden="false"/>
    </xf>
    <xf numFmtId="170" fontId="17" fillId="3" borderId="0" xfId="15" applyFont="true" applyBorder="true" applyAlignment="true" applyProtection="true">
      <alignment horizontal="right" vertical="bottom" textRotation="0" wrapText="false" indent="0" shrinkToFit="false"/>
      <protection locked="true" hidden="false"/>
    </xf>
    <xf numFmtId="180" fontId="17" fillId="4" borderId="0" xfId="15" applyFont="true" applyBorder="true" applyAlignment="true" applyProtection="true">
      <alignment horizontal="right" vertical="bottom" textRotation="0" wrapText="false" indent="0" shrinkToFit="false"/>
      <protection locked="true" hidden="false"/>
    </xf>
    <xf numFmtId="180" fontId="17" fillId="4"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80" fontId="4" fillId="4" borderId="0" xfId="15" applyFont="true" applyBorder="true" applyAlignment="true" applyProtection="true">
      <alignment horizontal="general" vertical="bottom" textRotation="0" wrapText="false" indent="0" shrinkToFit="false"/>
      <protection locked="true" hidden="false"/>
    </xf>
    <xf numFmtId="170" fontId="4" fillId="4" borderId="0" xfId="15" applyFont="true" applyBorder="true" applyAlignment="true" applyProtection="true">
      <alignment horizontal="general" vertical="bottom" textRotation="0" wrapText="false" indent="0" shrinkToFit="false"/>
      <protection locked="true" hidden="false"/>
    </xf>
    <xf numFmtId="173" fontId="4" fillId="5" borderId="5" xfId="15" applyFont="true" applyBorder="true" applyAlignment="true" applyProtection="true">
      <alignment horizontal="general" vertical="bottom" textRotation="0" wrapText="false" indent="0" shrinkToFit="false"/>
      <protection locked="true" hidden="false"/>
    </xf>
    <xf numFmtId="170" fontId="4" fillId="5" borderId="5"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4" fillId="4" borderId="0" xfId="0" applyFont="true" applyBorder="true" applyAlignment="true" applyProtection="true">
      <alignment horizontal="left" vertical="bottom" textRotation="0" wrapText="false" indent="0" shrinkToFit="false"/>
      <protection locked="false" hidden="false"/>
    </xf>
    <xf numFmtId="164" fontId="29" fillId="4" borderId="0"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30" fillId="4" borderId="0" xfId="0" applyFont="true" applyBorder="false" applyAlignment="false" applyProtection="true">
      <alignment horizontal="general" vertical="bottom" textRotation="0" wrapText="false" indent="0" shrinkToFit="false"/>
      <protection locked="false" hidden="false"/>
    </xf>
    <xf numFmtId="164" fontId="15" fillId="6" borderId="5" xfId="0" applyFont="true" applyBorder="true" applyAlignment="true" applyProtection="true">
      <alignment horizontal="center" vertical="bottom"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false" hidden="false"/>
    </xf>
    <xf numFmtId="168" fontId="31" fillId="6" borderId="5"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31" fillId="4" borderId="0" xfId="0" applyFont="true" applyBorder="true" applyAlignment="true" applyProtection="true">
      <alignment horizontal="center" vertical="bottom" textRotation="0" wrapText="false" indent="0" shrinkToFit="false"/>
      <protection locked="false" hidden="false"/>
    </xf>
    <xf numFmtId="167" fontId="0" fillId="4" borderId="0" xfId="19" applyFont="true" applyBorder="true" applyAlignment="true" applyProtection="true">
      <alignment horizontal="general" vertical="bottom" textRotation="0" wrapText="fals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false" hidden="false"/>
    </xf>
    <xf numFmtId="180" fontId="0" fillId="4" borderId="0" xfId="15" applyFont="true" applyBorder="true" applyAlignment="true" applyProtection="true">
      <alignment horizontal="general" vertical="bottom" textRotation="0" wrapText="false" indent="0" shrinkToFit="false"/>
      <protection locked="false" hidden="false"/>
    </xf>
    <xf numFmtId="173" fontId="0" fillId="4" borderId="0" xfId="15" applyFont="true" applyBorder="true" applyAlignment="true" applyProtection="true">
      <alignment horizontal="general" vertical="bottom" textRotation="0" wrapText="false" indent="0" shrinkToFit="false"/>
      <protection locked="false" hidden="false"/>
    </xf>
    <xf numFmtId="167" fontId="0" fillId="5" borderId="4" xfId="0" applyFont="false" applyBorder="true" applyAlignment="false" applyProtection="true">
      <alignment horizontal="general" vertical="bottom" textRotation="0" wrapText="false" indent="0" shrinkToFit="false"/>
      <protection locked="false" hidden="false"/>
    </xf>
    <xf numFmtId="180" fontId="0" fillId="4" borderId="4" xfId="15" applyFont="true" applyBorder="true" applyAlignment="true" applyProtection="true">
      <alignment horizontal="general" vertical="bottom" textRotation="0" wrapText="false" indent="0" shrinkToFit="false"/>
      <protection locked="false" hidden="false"/>
    </xf>
    <xf numFmtId="182" fontId="0" fillId="4" borderId="7" xfId="15" applyFont="true" applyBorder="true" applyAlignment="true" applyProtection="true">
      <alignment horizontal="general" vertical="bottom" textRotation="0" wrapText="false" indent="0" shrinkToFit="false"/>
      <protection locked="true" hidden="false"/>
    </xf>
    <xf numFmtId="167" fontId="0" fillId="5" borderId="8" xfId="0" applyFont="false" applyBorder="true" applyAlignment="false" applyProtection="true">
      <alignment horizontal="general" vertical="bottom" textRotation="0" wrapText="false" indent="0" shrinkToFit="false"/>
      <protection locked="false" hidden="false"/>
    </xf>
    <xf numFmtId="180" fontId="0" fillId="4" borderId="8" xfId="15" applyFont="true" applyBorder="true" applyAlignment="true" applyProtection="true">
      <alignment horizontal="general" vertical="bottom" textRotation="0" wrapText="false" indent="0" shrinkToFit="false"/>
      <protection locked="false" hidden="false"/>
    </xf>
    <xf numFmtId="182" fontId="0" fillId="4" borderId="0" xfId="15" applyFont="true" applyBorder="true" applyAlignment="tru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false" indent="0" shrinkToFit="false"/>
      <protection locked="false" hidden="false"/>
    </xf>
    <xf numFmtId="180" fontId="0" fillId="4" borderId="7" xfId="15" applyFont="true" applyBorder="true" applyAlignment="true" applyProtection="true">
      <alignment horizontal="general" vertical="bottom" textRotation="0" wrapText="false" indent="0" shrinkToFit="false"/>
      <protection locked="false" hidden="false"/>
    </xf>
    <xf numFmtId="180" fontId="0" fillId="4" borderId="7" xfId="15" applyFont="true" applyBorder="true" applyAlignment="true" applyProtection="true">
      <alignment horizontal="general" vertical="bottom" textRotation="0" wrapText="false" indent="0" shrinkToFit="false"/>
      <protection locked="true" hidden="false"/>
    </xf>
    <xf numFmtId="180" fontId="4" fillId="4" borderId="4" xfId="15" applyFont="true" applyBorder="true" applyAlignment="true" applyProtection="true">
      <alignment horizontal="general" vertical="bottom" textRotation="0" wrapText="false" indent="0" shrinkToFit="false"/>
      <protection locked="false" hidden="false"/>
    </xf>
    <xf numFmtId="180" fontId="4" fillId="4" borderId="7" xfId="15" applyFont="true" applyBorder="true" applyAlignment="true" applyProtection="true">
      <alignment horizontal="general" vertical="bottom" textRotation="0" wrapText="false" indent="0" shrinkToFit="false"/>
      <protection locked="false" hidden="false"/>
    </xf>
    <xf numFmtId="170" fontId="0" fillId="4" borderId="0" xfId="15" applyFont="true" applyBorder="true" applyAlignment="true" applyProtection="true">
      <alignment horizontal="general" vertical="bottom" textRotation="0" wrapText="false" indent="0" shrinkToFit="false"/>
      <protection locked="false" hidden="false"/>
    </xf>
    <xf numFmtId="180" fontId="0" fillId="4" borderId="25" xfId="15" applyFont="true" applyBorder="true" applyAlignment="true" applyProtection="true">
      <alignment horizontal="general" vertical="bottom" textRotation="0" wrapText="false" indent="0" shrinkToFit="false"/>
      <protection locked="false" hidden="false"/>
    </xf>
    <xf numFmtId="180" fontId="0" fillId="4" borderId="28" xfId="15" applyFont="true" applyBorder="true" applyAlignment="true" applyProtection="true">
      <alignment horizontal="general" vertical="bottom" textRotation="0" wrapText="false" indent="0" shrinkToFit="false"/>
      <protection locked="false" hidden="false"/>
    </xf>
    <xf numFmtId="183" fontId="0" fillId="4" borderId="28" xfId="15" applyFont="true" applyBorder="true" applyAlignment="true" applyProtection="true">
      <alignment horizontal="general" vertical="bottom" textRotation="0" wrapText="false" indent="0" shrinkToFit="false"/>
      <protection locked="false" hidden="false"/>
    </xf>
    <xf numFmtId="170" fontId="0" fillId="4" borderId="0" xfId="0" applyFont="false" applyBorder="false" applyAlignment="false" applyProtection="true">
      <alignment horizontal="general" vertical="bottom" textRotation="0" wrapText="false" indent="0" shrinkToFit="false"/>
      <protection locked="false" hidden="false"/>
    </xf>
    <xf numFmtId="180" fontId="4" fillId="4" borderId="0" xfId="15" applyFont="true" applyBorder="true" applyAlignment="true" applyProtection="true">
      <alignment horizontal="general" vertical="bottom" textRotation="0" wrapText="false" indent="0" shrinkToFit="false"/>
      <protection locked="false" hidden="false"/>
    </xf>
    <xf numFmtId="180" fontId="15" fillId="4" borderId="4" xfId="15" applyFont="true" applyBorder="true" applyAlignment="true" applyProtection="true">
      <alignment horizontal="general" vertical="bottom" textRotation="0" wrapText="false" indent="0" shrinkToFit="false"/>
      <protection locked="false" hidden="false"/>
    </xf>
    <xf numFmtId="170" fontId="15" fillId="4" borderId="7" xfId="15" applyFont="true" applyBorder="true" applyAlignment="true" applyProtection="true">
      <alignment horizontal="general" vertical="bottom" textRotation="0" wrapText="false" indent="0" shrinkToFit="false"/>
      <protection locked="false" hidden="false"/>
    </xf>
    <xf numFmtId="182" fontId="0" fillId="4" borderId="0" xfId="0" applyFont="false" applyBorder="false" applyAlignment="false" applyProtection="true">
      <alignment horizontal="general" vertical="bottom" textRotation="0" wrapText="false" indent="0" shrinkToFit="false"/>
      <protection locked="false" hidden="false"/>
    </xf>
    <xf numFmtId="180" fontId="13" fillId="4" borderId="8" xfId="15" applyFont="true" applyBorder="true" applyAlignment="true" applyProtection="true">
      <alignment horizontal="general" vertical="bottom" textRotation="0" wrapText="false" indent="0" shrinkToFit="false"/>
      <protection locked="false" hidden="false"/>
    </xf>
    <xf numFmtId="180" fontId="13" fillId="4" borderId="0" xfId="15" applyFont="true" applyBorder="true" applyAlignment="true" applyProtection="true">
      <alignment horizontal="general" vertical="bottom" textRotation="0" wrapText="false" indent="0" shrinkToFit="false"/>
      <protection locked="false" hidden="false"/>
    </xf>
    <xf numFmtId="167" fontId="32" fillId="4" borderId="0" xfId="19" applyFont="true" applyBorder="true" applyAlignment="true" applyProtection="true">
      <alignment horizontal="general" vertical="bottom" textRotation="0" wrapText="false" indent="0" shrinkToFit="false"/>
      <protection locked="false" hidden="false"/>
    </xf>
    <xf numFmtId="165" fontId="4" fillId="4" borderId="4" xfId="15" applyFont="true" applyBorder="true" applyAlignment="true" applyProtection="true">
      <alignment horizontal="general" vertical="bottom" textRotation="0" wrapText="false" indent="0" shrinkToFit="false"/>
      <protection locked="false" hidden="false"/>
    </xf>
    <xf numFmtId="182" fontId="4" fillId="4" borderId="7" xfId="15" applyFont="true" applyBorder="true" applyAlignment="tru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5" fontId="4" fillId="4" borderId="8" xfId="15" applyFont="true" applyBorder="true" applyAlignment="true" applyProtection="true">
      <alignment horizontal="general" vertical="bottom" textRotation="0" wrapText="false" indent="0" shrinkToFit="false"/>
      <protection locked="false" hidden="false"/>
    </xf>
    <xf numFmtId="182" fontId="4" fillId="4" borderId="0" xfId="15" applyFont="true" applyBorder="true" applyAlignment="true" applyProtection="true">
      <alignment horizontal="general" vertical="bottom" textRotation="0" wrapText="false" indent="0" shrinkToFit="false"/>
      <protection locked="true" hidden="false"/>
    </xf>
    <xf numFmtId="171" fontId="0" fillId="7" borderId="29" xfId="0" applyFont="false" applyBorder="true" applyAlignment="false" applyProtection="true">
      <alignment horizontal="general" vertical="bottom" textRotation="0" wrapText="false" indent="0" shrinkToFit="false"/>
      <protection locked="false" hidden="false"/>
    </xf>
    <xf numFmtId="184" fontId="32" fillId="4" borderId="0" xfId="0" applyFont="true" applyBorder="false" applyAlignment="false" applyProtection="true">
      <alignment horizontal="general" vertical="bottom" textRotation="0" wrapText="false" indent="0" shrinkToFit="false"/>
      <protection locked="false" hidden="false"/>
    </xf>
    <xf numFmtId="165" fontId="0" fillId="4" borderId="8" xfId="15" applyFont="true" applyBorder="true" applyAlignment="true" applyProtection="true">
      <alignment horizontal="general" vertical="bottom" textRotation="0" wrapText="false" indent="0" shrinkToFit="false"/>
      <protection locked="false" hidden="false"/>
    </xf>
    <xf numFmtId="183" fontId="4" fillId="4" borderId="0" xfId="0" applyFont="true" applyBorder="false" applyAlignment="false" applyProtection="true">
      <alignment horizontal="general"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29" fillId="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5" borderId="5" xfId="0" applyFont="true" applyBorder="true" applyAlignment="false" applyProtection="true">
      <alignment horizontal="general" vertical="bottom" textRotation="0" wrapText="false" indent="0" shrinkToFit="false"/>
      <protection locked="false" hidden="false"/>
    </xf>
    <xf numFmtId="164" fontId="15" fillId="5" borderId="5" xfId="0" applyFont="true" applyBorder="true" applyAlignment="false" applyProtection="true">
      <alignment horizontal="general" vertical="bottom" textRotation="0" wrapText="false" indent="0" shrinkToFit="false"/>
      <protection locked="false" hidden="false"/>
    </xf>
    <xf numFmtId="167" fontId="29" fillId="5" borderId="5" xfId="0" applyFont="true" applyBorder="true" applyAlignment="false" applyProtection="true">
      <alignment horizontal="general" vertical="bottom" textRotation="0" wrapText="false" indent="0" shrinkToFit="false"/>
      <protection locked="false" hidden="false"/>
    </xf>
    <xf numFmtId="180" fontId="29" fillId="5" borderId="5" xfId="15" applyFont="true" applyBorder="true" applyAlignment="true" applyProtection="true">
      <alignment horizontal="general" vertical="bottom" textRotation="0" wrapText="false" indent="0" shrinkToFit="false"/>
      <protection locked="false" hidden="false"/>
    </xf>
    <xf numFmtId="167" fontId="29" fillId="4" borderId="0" xfId="0" applyFont="true" applyBorder="true" applyAlignment="false" applyProtection="true">
      <alignment horizontal="general" vertical="bottom" textRotation="0" wrapText="false" indent="0" shrinkToFit="false"/>
      <protection locked="false" hidden="false"/>
    </xf>
    <xf numFmtId="180" fontId="29" fillId="4" borderId="0" xfId="15" applyFont="true" applyBorder="true" applyAlignment="true" applyProtection="true">
      <alignment horizontal="general" vertical="bottom" textRotation="0" wrapText="false" indent="0" shrinkToFit="false"/>
      <protection locked="false" hidden="false"/>
    </xf>
    <xf numFmtId="164" fontId="15" fillId="5" borderId="4" xfId="0" applyFont="true" applyBorder="true" applyAlignment="false" applyProtection="true">
      <alignment horizontal="general" vertical="bottom" textRotation="0" wrapText="false" indent="0" shrinkToFit="false"/>
      <protection locked="false" hidden="false"/>
    </xf>
    <xf numFmtId="164" fontId="29" fillId="5" borderId="7" xfId="0" applyFont="true" applyBorder="true" applyAlignment="false" applyProtection="true">
      <alignment horizontal="general" vertical="bottom" textRotation="0" wrapText="false" indent="0" shrinkToFit="false"/>
      <protection locked="false" hidden="false"/>
    </xf>
    <xf numFmtId="182" fontId="15" fillId="5" borderId="30" xfId="15" applyFont="true" applyBorder="true" applyAlignment="true" applyProtection="true">
      <alignment horizontal="general" vertical="bottom" textRotation="0" wrapText="false" indent="0" shrinkToFit="false"/>
      <protection locked="false" hidden="false"/>
    </xf>
    <xf numFmtId="180" fontId="4" fillId="4" borderId="30" xfId="15" applyFont="true" applyBorder="true" applyAlignment="true" applyProtection="true">
      <alignment horizontal="general" vertical="bottom" textRotation="0" wrapText="false" indent="0" shrinkToFit="false"/>
      <protection locked="false" hidden="false"/>
    </xf>
    <xf numFmtId="180" fontId="4" fillId="5" borderId="24" xfId="15" applyFont="true" applyBorder="true" applyAlignment="true" applyProtection="true">
      <alignment horizontal="general" vertical="bottom" textRotation="0" wrapText="false" indent="0" shrinkToFit="false"/>
      <protection locked="false" hidden="false"/>
    </xf>
    <xf numFmtId="180" fontId="4" fillId="4" borderId="8" xfId="15" applyFont="true" applyBorder="true" applyAlignment="true" applyProtection="true">
      <alignment horizontal="general" vertical="bottom" textRotation="0" wrapText="false" indent="0" shrinkToFit="false"/>
      <protection locked="false" hidden="false"/>
    </xf>
    <xf numFmtId="180" fontId="4" fillId="4" borderId="3" xfId="15" applyFont="true" applyBorder="true" applyAlignment="true" applyProtection="true">
      <alignment horizontal="general" vertical="bottom" textRotation="0" wrapText="false" indent="0" shrinkToFit="false"/>
      <protection locked="false" hidden="false"/>
    </xf>
    <xf numFmtId="165" fontId="0" fillId="4" borderId="4" xfId="15" applyFont="true" applyBorder="true" applyAlignment="true" applyProtection="true">
      <alignment horizontal="general" vertical="bottom" textRotation="0" wrapText="false" indent="0" shrinkToFit="false"/>
      <protection locked="true" hidden="false"/>
    </xf>
    <xf numFmtId="165" fontId="0" fillId="4" borderId="7" xfId="15" applyFont="true" applyBorder="true" applyAlignment="true" applyProtection="true">
      <alignment horizontal="general" vertical="bottom" textRotation="0" wrapText="false" indent="0" shrinkToFit="false"/>
      <protection locked="true" hidden="false"/>
    </xf>
    <xf numFmtId="165" fontId="0" fillId="4" borderId="8" xfId="15" applyFont="true" applyBorder="true" applyAlignment="true" applyProtection="true">
      <alignment horizontal="general" vertical="bottom" textRotation="0" wrapText="false" indent="0" shrinkToFit="false"/>
      <protection locked="true" hidden="false"/>
    </xf>
    <xf numFmtId="165" fontId="0" fillId="4" borderId="0" xfId="0" applyFont="false" applyBorder="false" applyAlignment="false" applyProtection="true">
      <alignment horizontal="general" vertical="bottom" textRotation="0" wrapText="false" indent="0" shrinkToFit="false"/>
      <protection locked="false" hidden="false"/>
    </xf>
    <xf numFmtId="165" fontId="0" fillId="4" borderId="0" xfId="15" applyFont="true" applyBorder="true" applyAlignment="true" applyProtection="true">
      <alignment horizontal="general" vertical="bottom" textRotation="0" wrapText="false" indent="0" shrinkToFit="false"/>
      <protection locked="false" hidden="false"/>
    </xf>
    <xf numFmtId="164" fontId="15" fillId="5" borderId="4" xfId="0" applyFont="true" applyBorder="true" applyAlignment="true" applyProtection="true">
      <alignment horizontal="left" vertical="bottom" textRotation="0" wrapText="false" indent="0" shrinkToFit="false"/>
      <protection locked="false" hidden="false"/>
    </xf>
    <xf numFmtId="167" fontId="15" fillId="5" borderId="7" xfId="19" applyFont="true" applyBorder="true" applyAlignment="true" applyProtection="true">
      <alignment horizontal="center" vertical="bottom" textRotation="0" wrapText="false" indent="0" shrinkToFit="false"/>
      <protection locked="false" hidden="false"/>
    </xf>
    <xf numFmtId="167" fontId="0" fillId="5" borderId="7" xfId="0" applyFont="false" applyBorder="true" applyAlignment="false" applyProtection="true">
      <alignment horizontal="general" vertical="bottom" textRotation="0" wrapText="false" indent="0" shrinkToFit="false"/>
      <protection locked="false" hidden="false"/>
    </xf>
    <xf numFmtId="167"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5" fontId="0" fillId="4"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5" fillId="5" borderId="7" xfId="19" applyFont="true" applyBorder="true" applyAlignment="true" applyProtection="true">
      <alignment horizontal="general" vertical="bottom" textRotation="0" wrapText="false" indent="0" shrinkToFit="false"/>
      <protection locked="false" hidden="false"/>
    </xf>
    <xf numFmtId="165" fontId="0" fillId="4" borderId="25" xfId="15" applyFont="true" applyBorder="true" applyAlignment="true" applyProtection="true">
      <alignment horizontal="general" vertical="bottom" textRotation="0" wrapText="false" indent="0" shrinkToFit="false"/>
      <protection locked="true" hidden="false"/>
    </xf>
    <xf numFmtId="183" fontId="0" fillId="4" borderId="28" xfId="15" applyFont="true" applyBorder="true" applyAlignment="true" applyProtection="true">
      <alignment horizontal="general" vertical="bottom" textRotation="0" wrapText="false" indent="0" shrinkToFit="false"/>
      <protection locked="true" hidden="false"/>
    </xf>
    <xf numFmtId="185" fontId="0" fillId="4" borderId="27" xfId="15" applyFont="true" applyBorder="true" applyAlignment="true" applyProtection="true">
      <alignment horizontal="general" vertical="bottom" textRotation="0" wrapText="false" indent="0" shrinkToFit="false"/>
      <protection locked="true" hidden="false"/>
    </xf>
    <xf numFmtId="183" fontId="0" fillId="4" borderId="0" xfId="15" applyFont="true" applyBorder="true" applyAlignment="true" applyProtection="true">
      <alignment horizontal="general" vertical="bottom" textRotation="0" wrapText="false" indent="0" shrinkToFit="false"/>
      <protection locked="true" hidden="false"/>
    </xf>
    <xf numFmtId="165" fontId="0" fillId="4" borderId="27" xfId="15" applyFont="true" applyBorder="true" applyAlignment="true" applyProtection="true">
      <alignment horizontal="general" vertical="bottom" textRotation="0" wrapText="false" indent="0" shrinkToFit="false"/>
      <protection locked="true" hidden="false"/>
    </xf>
    <xf numFmtId="183" fontId="0" fillId="4" borderId="0" xfId="0" applyFont="false" applyBorder="true" applyAlignment="false" applyProtection="true">
      <alignment horizontal="general" vertical="bottom" textRotation="0" wrapText="false" indent="0" shrinkToFit="false"/>
      <protection locked="true" hidden="false"/>
    </xf>
    <xf numFmtId="178" fontId="0" fillId="4" borderId="0" xfId="0" applyFont="false" applyBorder="false" applyAlignment="false" applyProtection="true">
      <alignment horizontal="general" vertical="bottom" textRotation="0" wrapText="false" indent="0" shrinkToFit="false"/>
      <protection locked="false" hidden="false"/>
    </xf>
    <xf numFmtId="183" fontId="4" fillId="4" borderId="4" xfId="0" applyFont="true" applyBorder="true" applyAlignment="false" applyProtection="true">
      <alignment horizontal="general" vertical="bottom" textRotation="0" wrapText="false" indent="0" shrinkToFit="false"/>
      <protection locked="true" hidden="false"/>
    </xf>
    <xf numFmtId="183" fontId="4" fillId="4" borderId="7" xfId="0" applyFont="true" applyBorder="true" applyAlignment="false" applyProtection="true">
      <alignment horizontal="general" vertical="bottom" textRotation="0" wrapText="false" indent="0" shrinkToFit="false"/>
      <protection locked="true" hidden="false"/>
    </xf>
    <xf numFmtId="183" fontId="4" fillId="4" borderId="8" xfId="0" applyFont="true" applyBorder="true" applyAlignment="false" applyProtection="true">
      <alignment horizontal="general" vertical="bottom" textRotation="0" wrapText="false" indent="0" shrinkToFit="false"/>
      <protection locked="true" hidden="false"/>
    </xf>
    <xf numFmtId="183" fontId="4" fillId="4" borderId="0" xfId="0" applyFont="true" applyBorder="true" applyAlignment="false" applyProtection="true">
      <alignment horizontal="general" vertical="bottom" textRotation="0" wrapText="false" indent="0" shrinkToFit="false"/>
      <protection locked="true" hidden="false"/>
    </xf>
    <xf numFmtId="183" fontId="15" fillId="4" borderId="8" xfId="0" applyFont="true" applyBorder="true" applyAlignment="false" applyProtection="true">
      <alignment horizontal="general" vertical="bottom" textRotation="0" wrapText="false" indent="0" shrinkToFit="false"/>
      <protection locked="true" hidden="false"/>
    </xf>
    <xf numFmtId="183" fontId="15" fillId="4"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4" fillId="4" borderId="0" xfId="0" applyFont="true" applyBorder="false" applyAlignment="false" applyProtection="true">
      <alignment horizontal="general" vertical="bottom" textRotation="0" wrapText="false" indent="0" shrinkToFit="false"/>
      <protection locked="false" hidden="false"/>
    </xf>
    <xf numFmtId="167" fontId="4" fillId="4" borderId="8" xfId="19" applyFont="true" applyBorder="true" applyAlignment="true" applyProtection="true">
      <alignment horizontal="general" vertical="bottom" textRotation="0" wrapText="false" indent="0" shrinkToFit="false"/>
      <protection locked="true" hidden="false"/>
    </xf>
    <xf numFmtId="167" fontId="4" fillId="4" borderId="0" xfId="19"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80" fontId="4" fillId="4" borderId="8" xfId="0" applyFont="true" applyBorder="true" applyAlignment="false" applyProtection="true">
      <alignment horizontal="general" vertical="bottom" textRotation="0" wrapText="false" indent="0" shrinkToFit="false"/>
      <protection locked="true" hidden="false"/>
    </xf>
    <xf numFmtId="180" fontId="4" fillId="4"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3" fontId="0" fillId="4" borderId="4" xfId="0" applyFont="false" applyBorder="true" applyAlignment="false" applyProtection="true">
      <alignment horizontal="general" vertical="bottom" textRotation="0" wrapText="false" indent="0" shrinkToFit="false"/>
      <protection locked="true" hidden="false"/>
    </xf>
    <xf numFmtId="183" fontId="0" fillId="4" borderId="7" xfId="0" applyFont="false" applyBorder="true" applyAlignment="false" applyProtection="true">
      <alignment horizontal="general" vertical="bottom" textRotation="0" wrapText="false" indent="0" shrinkToFit="false"/>
      <protection locked="true" hidden="false"/>
    </xf>
    <xf numFmtId="180" fontId="0" fillId="4" borderId="7" xfId="0" applyFont="false" applyBorder="true" applyAlignment="false" applyProtection="true">
      <alignment horizontal="general"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83" fontId="0" fillId="4" borderId="8" xfId="0" applyFont="false" applyBorder="true" applyAlignment="false" applyProtection="true">
      <alignment horizontal="general" vertical="bottom" textRotation="0" wrapText="false" indent="0" shrinkToFit="false"/>
      <protection locked="true" hidden="false"/>
    </xf>
    <xf numFmtId="180" fontId="0" fillId="4" borderId="0" xfId="0" applyFont="false" applyBorder="true" applyAlignment="false" applyProtection="true">
      <alignment horizontal="general" vertical="bottom" textRotation="0" wrapText="false" indent="0" shrinkToFit="false"/>
      <protection locked="false" hidden="false"/>
    </xf>
    <xf numFmtId="183" fontId="0" fillId="4" borderId="8" xfId="0" applyFont="false" applyBorder="true" applyAlignment="false" applyProtection="true">
      <alignment horizontal="general" vertical="bottom" textRotation="0" wrapText="false" indent="0" shrinkToFit="false"/>
      <protection locked="false" hidden="false"/>
    </xf>
    <xf numFmtId="183" fontId="0" fillId="4" borderId="0" xfId="0" applyFont="false" applyBorder="true" applyAlignment="false" applyProtection="true">
      <alignment horizontal="general" vertical="bottom" textRotation="0" wrapText="false" indent="0" shrinkToFit="false"/>
      <protection locked="false" hidden="false"/>
    </xf>
    <xf numFmtId="167" fontId="15" fillId="6" borderId="5" xfId="19" applyFont="true" applyBorder="true" applyAlignment="true" applyProtection="true">
      <alignment horizontal="general" vertical="bottom" textRotation="0" wrapText="false" indent="0" shrinkToFit="false"/>
      <protection locked="false" hidden="false"/>
    </xf>
    <xf numFmtId="167" fontId="15" fillId="5" borderId="5" xfId="19" applyFont="true" applyBorder="true" applyAlignment="true" applyProtection="true">
      <alignment horizontal="general" vertical="bottom" textRotation="0" wrapText="false" indent="0" shrinkToFit="false"/>
      <protection locked="false" hidden="false"/>
    </xf>
    <xf numFmtId="164" fontId="0" fillId="4" borderId="31" xfId="0" applyFont="false" applyBorder="true" applyAlignment="false" applyProtection="true">
      <alignment horizontal="general" vertical="bottom" textRotation="0" wrapText="false" indent="0" shrinkToFit="false"/>
      <protection locked="false" hidden="false"/>
    </xf>
    <xf numFmtId="164" fontId="35" fillId="4" borderId="31" xfId="0" applyFont="true" applyBorder="true" applyAlignment="false" applyProtection="true">
      <alignment horizontal="general" vertical="bottom" textRotation="0" wrapText="false" indent="0" shrinkToFit="false"/>
      <protection locked="false" hidden="false"/>
    </xf>
    <xf numFmtId="164" fontId="33" fillId="4" borderId="31" xfId="0" applyFont="true" applyBorder="true" applyAlignment="false" applyProtection="true">
      <alignment horizontal="general" vertical="bottom" textRotation="0" wrapText="false" indent="0" shrinkToFit="false"/>
      <protection locked="false" hidden="false"/>
    </xf>
    <xf numFmtId="164" fontId="33" fillId="4" borderId="31" xfId="0" applyFont="true" applyBorder="true" applyAlignment="true" applyProtection="true">
      <alignment horizontal="right" vertical="bottom" textRotation="0" wrapText="false" indent="0" shrinkToFit="false"/>
      <protection locked="false" hidden="false"/>
    </xf>
    <xf numFmtId="180" fontId="33" fillId="4" borderId="31"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true" applyAlignment="true" applyProtection="true">
      <alignment horizontal="right" vertical="bottom" textRotation="0" wrapText="false" indent="0" shrinkToFit="false"/>
      <protection locked="false" hidden="false"/>
    </xf>
    <xf numFmtId="180" fontId="33" fillId="4" borderId="0" xfId="0" applyFont="true" applyBorder="true" applyAlignment="false" applyProtection="true">
      <alignment horizontal="general" vertical="bottom" textRotation="0" wrapText="false" indent="0" shrinkToFit="false"/>
      <protection locked="false" hidden="false"/>
    </xf>
    <xf numFmtId="186" fontId="33"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80" fontId="0" fillId="4" borderId="0" xfId="0" applyFont="false" applyBorder="false" applyAlignment="false" applyProtection="true">
      <alignment horizontal="general" vertical="bottom" textRotation="0" wrapText="false" indent="0" shrinkToFit="false"/>
      <protection locked="false" hidden="false"/>
    </xf>
    <xf numFmtId="186" fontId="0" fillId="4"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87" fontId="0" fillId="4" borderId="32" xfId="17" applyFont="true" applyBorder="true" applyAlignment="true" applyProtection="true">
      <alignment horizontal="general" vertical="bottom" textRotation="0" wrapText="false" indent="0" shrinkToFit="false"/>
      <protection locked="false" hidden="false"/>
    </xf>
    <xf numFmtId="164" fontId="15" fillId="5" borderId="5" xfId="0" applyFont="true" applyBorder="true" applyAlignment="true" applyProtection="false">
      <alignment horizontal="general" vertical="center" textRotation="0" wrapText="false" indent="0" shrinkToFit="false"/>
      <protection locked="true" hidden="false"/>
    </xf>
    <xf numFmtId="168" fontId="15" fillId="0" borderId="33"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76" fontId="0" fillId="0" borderId="10" xfId="15" applyFont="true" applyBorder="true" applyAlignment="true" applyProtection="true">
      <alignment horizontal="general" vertical="center" textRotation="0" wrapText="false" indent="0" shrinkToFit="false"/>
      <protection locked="true" hidden="false"/>
    </xf>
    <xf numFmtId="176" fontId="0" fillId="0" borderId="19" xfId="15" applyFont="true" applyBorder="true" applyAlignment="true" applyProtection="true">
      <alignment horizontal="general" vertical="center" textRotation="0" wrapText="false" indent="0" shrinkToFit="false"/>
      <protection locked="true" hidden="false"/>
    </xf>
    <xf numFmtId="176" fontId="0" fillId="0" borderId="13" xfId="15" applyFont="true" applyBorder="true" applyAlignment="true" applyProtection="true">
      <alignment horizontal="general" vertical="center" textRotation="0" wrapText="false" indent="0" shrinkToFit="false"/>
      <protection locked="true" hidden="false"/>
    </xf>
    <xf numFmtId="176" fontId="0" fillId="0" borderId="20" xfId="15" applyFont="true" applyBorder="true" applyAlignment="true" applyProtection="tru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8" fontId="0" fillId="4" borderId="13" xfId="0" applyFont="false" applyBorder="true" applyAlignment="false" applyProtection="fals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5" fillId="4" borderId="0" xfId="19" applyFont="true" applyBorder="true" applyAlignment="true" applyProtection="true">
      <alignment horizontal="general" vertical="bottom" textRotation="0" wrapText="false" indent="0" shrinkToFit="false"/>
      <protection locked="true" hidden="false"/>
    </xf>
    <xf numFmtId="167" fontId="4" fillId="4" borderId="0" xfId="19" applyFont="true" applyBorder="true" applyAlignment="true" applyProtection="true">
      <alignment horizontal="right" vertical="bottom" textRotation="0" wrapText="false" indent="0" shrinkToFit="false"/>
      <protection locked="true" hidden="false"/>
    </xf>
    <xf numFmtId="167" fontId="15" fillId="4" borderId="0" xfId="19" applyFont="true" applyBorder="true" applyAlignment="true" applyProtection="true">
      <alignment horizontal="right" vertical="bottom" textRotation="0" wrapText="false" indent="0" shrinkToFit="false"/>
      <protection locked="true" hidden="false"/>
    </xf>
    <xf numFmtId="167" fontId="4" fillId="5" borderId="4" xfId="19" applyFont="true" applyBorder="true" applyAlignment="true" applyProtection="true">
      <alignment horizontal="general" vertical="bottom" textRotation="0" wrapText="false" indent="0" shrinkToFit="false"/>
      <protection locked="true" hidden="false"/>
    </xf>
    <xf numFmtId="167" fontId="4" fillId="5" borderId="8" xfId="19" applyFont="true" applyBorder="true" applyAlignment="true" applyProtection="tru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9" fontId="0" fillId="4" borderId="0" xfId="17" applyFont="true" applyBorder="true" applyAlignment="true" applyProtection="true">
      <alignment horizontal="general" vertical="bottom" textRotation="0" wrapText="false" indent="0" shrinkToFit="false"/>
      <protection locked="true" hidden="false"/>
    </xf>
    <xf numFmtId="169" fontId="18" fillId="4" borderId="0" xfId="17" applyFont="true" applyBorder="true" applyAlignment="true" applyProtection="true">
      <alignment horizontal="general" vertical="bottom" textRotation="0" wrapText="false" indent="0" shrinkToFit="false"/>
      <protection locked="true" hidden="false"/>
    </xf>
    <xf numFmtId="169" fontId="0" fillId="4" borderId="32" xfId="17"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true" applyProtection="false">
      <alignment horizontal="right" vertical="bottom" textRotation="0" wrapText="false" indent="0" shrinkToFit="false"/>
      <protection locked="true" hidden="false"/>
    </xf>
    <xf numFmtId="188" fontId="15" fillId="5" borderId="4" xfId="15" applyFont="true" applyBorder="true" applyAlignment="true" applyProtection="true">
      <alignment horizontal="general" vertical="bottom" textRotation="0" wrapText="false" indent="0" shrinkToFit="false"/>
      <protection locked="true" hidden="false"/>
    </xf>
    <xf numFmtId="188" fontId="0" fillId="4" borderId="0" xfId="15" applyFont="true" applyBorder="true" applyAlignment="true" applyProtection="true">
      <alignment horizontal="general" vertical="bottom" textRotation="0" wrapText="false" indent="0" shrinkToFit="false"/>
      <protection locked="true" hidden="false"/>
    </xf>
    <xf numFmtId="188" fontId="0" fillId="4" borderId="0" xfId="17" applyFont="true" applyBorder="true" applyAlignment="true" applyProtection="true">
      <alignment horizontal="general" vertical="bottom" textRotation="0" wrapText="false" indent="0" shrinkToFit="false"/>
      <protection locked="true" hidden="false"/>
    </xf>
    <xf numFmtId="169" fontId="15" fillId="4" borderId="0" xfId="17" applyFont="true" applyBorder="true" applyAlignment="true" applyProtection="true">
      <alignment horizontal="general" vertical="bottom" textRotation="0" wrapText="false" indent="0" shrinkToFit="false"/>
      <protection locked="true" hidden="false"/>
    </xf>
    <xf numFmtId="169" fontId="0" fillId="4" borderId="0" xfId="17" applyFont="true" applyBorder="true" applyAlignment="true" applyProtection="true">
      <alignment horizontal="right" vertical="bottom" textRotation="0" wrapText="false" indent="0" shrinkToFit="false"/>
      <protection locked="true" hidden="false"/>
    </xf>
    <xf numFmtId="170" fontId="0" fillId="4" borderId="0" xfId="15" applyFont="true" applyBorder="true" applyAlignment="true" applyProtection="true">
      <alignment horizontal="right" vertical="bottom" textRotation="0" wrapText="false" indent="0" shrinkToFit="false"/>
      <protection locked="true" hidden="false"/>
    </xf>
    <xf numFmtId="167" fontId="15" fillId="5" borderId="4"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7" borderId="7" xfId="19" applyFont="true" applyBorder="tru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88" fontId="0" fillId="4" borderId="0" xfId="0" applyFont="false" applyBorder="true" applyAlignment="false" applyProtection="false">
      <alignment horizontal="general" vertical="bottom" textRotation="0" wrapText="false" indent="0" shrinkToFit="false"/>
      <protection locked="true" hidden="false"/>
    </xf>
    <xf numFmtId="170" fontId="15" fillId="4" borderId="0" xfId="15" applyFont="true" applyBorder="true" applyAlignment="true" applyProtection="true">
      <alignment horizontal="general" vertical="bottom" textRotation="0" wrapText="false" indent="0" shrinkToFit="false"/>
      <protection locked="true" hidden="false"/>
    </xf>
    <xf numFmtId="169" fontId="18"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7" applyFont="true" applyBorder="true" applyAlignment="true" applyProtection="true">
      <alignment horizontal="general" vertical="bottom" textRotation="0" wrapText="false" indent="0" shrinkToFit="false"/>
      <protection locked="true" hidden="false"/>
    </xf>
    <xf numFmtId="169" fontId="1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15"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8" fontId="15" fillId="4" borderId="5" xfId="0" applyFont="true" applyBorder="true" applyAlignment="true" applyProtection="false">
      <alignment horizontal="center" vertical="bottom" textRotation="0" wrapText="false" indent="0" shrinkToFit="false"/>
      <protection locked="true" hidden="false"/>
    </xf>
    <xf numFmtId="168" fontId="15" fillId="4" borderId="34" xfId="0" applyFont="true" applyBorder="true" applyAlignment="true" applyProtection="false">
      <alignment horizontal="center" vertical="bottom" textRotation="0" wrapText="false" indent="0" shrinkToFit="false"/>
      <protection locked="true" hidden="false"/>
    </xf>
    <xf numFmtId="164" fontId="0" fillId="4" borderId="35" xfId="0" applyFont="true" applyBorder="true" applyAlignment="true" applyProtection="false">
      <alignment horizontal="left" vertical="bottom" textRotation="0" wrapText="false" indent="0" shrinkToFit="false"/>
      <protection locked="true" hidden="false"/>
    </xf>
    <xf numFmtId="189" fontId="4" fillId="4" borderId="35" xfId="0" applyFont="true" applyBorder="true" applyAlignment="true" applyProtection="false">
      <alignment horizontal="center" vertical="bottom" textRotation="0" wrapText="false" indent="0" shrinkToFit="false"/>
      <protection locked="true" hidden="false"/>
    </xf>
    <xf numFmtId="169" fontId="4" fillId="4" borderId="1" xfId="0" applyFont="true" applyBorder="true" applyAlignment="false" applyProtection="false">
      <alignment horizontal="general" vertical="bottom" textRotation="0" wrapText="false" indent="0" shrinkToFit="false"/>
      <protection locked="true" hidden="false"/>
    </xf>
    <xf numFmtId="169" fontId="4" fillId="4" borderId="3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89" fontId="4" fillId="4" borderId="13" xfId="0" applyFont="true" applyBorder="true" applyAlignment="true" applyProtection="false">
      <alignment horizontal="center"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9" fontId="4" fillId="4" borderId="26"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left" vertical="bottom" textRotation="0" wrapText="false" indent="0" shrinkToFit="false"/>
      <protection locked="true" hidden="false"/>
    </xf>
    <xf numFmtId="189" fontId="4" fillId="4" borderId="12" xfId="0" applyFont="true" applyBorder="true" applyAlignment="true" applyProtection="false">
      <alignment horizontal="center" vertical="bottom" textRotation="0" wrapText="false" indent="0" shrinkToFit="false"/>
      <protection locked="true" hidden="false"/>
    </xf>
    <xf numFmtId="169" fontId="4" fillId="4" borderId="2" xfId="0" applyFont="true" applyBorder="true" applyAlignment="false" applyProtection="false">
      <alignment horizontal="general" vertical="bottom" textRotation="0" wrapText="false" indent="0" shrinkToFit="false"/>
      <protection locked="true" hidden="false"/>
    </xf>
    <xf numFmtId="169" fontId="4" fillId="4" borderId="37" xfId="0" applyFont="true" applyBorder="true" applyAlignment="false" applyProtection="false">
      <alignment horizontal="general" vertical="bottom" textRotation="0" wrapText="false" indent="0" shrinkToFit="false"/>
      <protection locked="true" hidden="false"/>
    </xf>
    <xf numFmtId="167" fontId="4" fillId="4" borderId="38" xfId="19" applyFont="true" applyBorder="true" applyAlignment="true" applyProtection="true">
      <alignment horizontal="center" vertical="bottom" textRotation="0" wrapText="false" indent="0" shrinkToFit="false"/>
      <protection locked="true" hidden="false"/>
    </xf>
    <xf numFmtId="167" fontId="4" fillId="4" borderId="1" xfId="19" applyFont="true" applyBorder="true" applyAlignment="true" applyProtection="true">
      <alignment horizontal="center" vertical="bottom" textRotation="0" wrapText="false" indent="0" shrinkToFit="false"/>
      <protection locked="true" hidden="false"/>
    </xf>
    <xf numFmtId="167" fontId="4" fillId="4" borderId="36" xfId="19" applyFont="true" applyBorder="true" applyAlignment="true" applyProtection="true">
      <alignment horizontal="center" vertical="bottom" textRotation="0" wrapText="false" indent="0" shrinkToFit="false"/>
      <protection locked="true" hidden="false"/>
    </xf>
    <xf numFmtId="167" fontId="4" fillId="4" borderId="10" xfId="19" applyFont="true" applyBorder="true" applyAlignment="true" applyProtection="true">
      <alignment horizontal="center" vertical="bottom" textRotation="0" wrapText="false" indent="0" shrinkToFit="false"/>
      <protection locked="true" hidden="false"/>
    </xf>
    <xf numFmtId="167" fontId="4" fillId="4" borderId="0" xfId="19" applyFont="true" applyBorder="true" applyAlignment="true" applyProtection="true">
      <alignment horizontal="center" vertical="bottom" textRotation="0" wrapText="false" indent="0" shrinkToFit="false"/>
      <protection locked="true" hidden="false"/>
    </xf>
    <xf numFmtId="167" fontId="4" fillId="4" borderId="26" xfId="19" applyFont="true" applyBorder="true" applyAlignment="true" applyProtection="true">
      <alignment horizontal="center" vertical="bottom" textRotation="0" wrapText="false" indent="0" shrinkToFit="false"/>
      <protection locked="true" hidden="false"/>
    </xf>
    <xf numFmtId="167" fontId="4" fillId="4" borderId="16" xfId="19" applyFont="true" applyBorder="true" applyAlignment="true" applyProtection="true">
      <alignment horizontal="center" vertical="bottom" textRotation="0" wrapText="false" indent="0" shrinkToFit="false"/>
      <protection locked="true" hidden="false"/>
    </xf>
    <xf numFmtId="167" fontId="4" fillId="4" borderId="2" xfId="19" applyFont="true" applyBorder="true" applyAlignment="true" applyProtection="true">
      <alignment horizontal="center" vertical="bottom" textRotation="0" wrapText="false" indent="0" shrinkToFit="false"/>
      <protection locked="true" hidden="false"/>
    </xf>
    <xf numFmtId="167" fontId="4" fillId="4" borderId="37" xfId="19" applyFont="true" applyBorder="true" applyAlignment="true" applyProtection="true">
      <alignment horizontal="center"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9" fontId="15" fillId="4" borderId="5" xfId="17" applyFont="true" applyBorder="true" applyAlignment="true" applyProtection="true">
      <alignment horizontal="center" vertical="bottom" textRotation="0" wrapText="false" indent="0" shrinkToFit="false"/>
      <protection locked="true" hidden="false"/>
    </xf>
    <xf numFmtId="169" fontId="15" fillId="4" borderId="34" xfId="17" applyFont="true" applyBorder="true" applyAlignment="true" applyProtection="true">
      <alignment horizontal="center" vertical="bottom" textRotation="0" wrapText="false" indent="0" shrinkToFit="false"/>
      <protection locked="true" hidden="false"/>
    </xf>
    <xf numFmtId="169" fontId="4" fillId="4" borderId="1" xfId="17" applyFont="true" applyBorder="true" applyAlignment="true" applyProtection="true">
      <alignment horizontal="center" vertical="bottom" textRotation="0" wrapText="false" indent="0" shrinkToFit="false"/>
      <protection locked="true" hidden="false"/>
    </xf>
    <xf numFmtId="169" fontId="4" fillId="4" borderId="36" xfId="17" applyFont="true" applyBorder="true" applyAlignment="true" applyProtection="true">
      <alignment horizontal="center" vertical="bottom" textRotation="0" wrapText="false" indent="0" shrinkToFit="false"/>
      <protection locked="true" hidden="false"/>
    </xf>
    <xf numFmtId="169" fontId="4" fillId="4" borderId="0" xfId="17" applyFont="true" applyBorder="true" applyAlignment="true" applyProtection="true">
      <alignment horizontal="center" vertical="bottom" textRotation="0" wrapText="false" indent="0" shrinkToFit="false"/>
      <protection locked="true" hidden="false"/>
    </xf>
    <xf numFmtId="169" fontId="4" fillId="4" borderId="26" xfId="17" applyFont="true" applyBorder="true" applyAlignment="true" applyProtection="true">
      <alignment horizontal="center" vertical="bottom" textRotation="0" wrapText="false" indent="0" shrinkToFit="false"/>
      <protection locked="true" hidden="false"/>
    </xf>
    <xf numFmtId="169" fontId="4" fillId="4" borderId="2" xfId="17" applyFont="true" applyBorder="true" applyAlignment="true" applyProtection="true">
      <alignment horizontal="center" vertical="bottom" textRotation="0" wrapText="false" indent="0" shrinkToFit="false"/>
      <protection locked="true" hidden="false"/>
    </xf>
    <xf numFmtId="169" fontId="4" fillId="4" borderId="37" xfId="17" applyFont="true" applyBorder="true" applyAlignment="true" applyProtection="true">
      <alignment horizontal="center"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7" fontId="0" fillId="4" borderId="2" xfId="0" applyFont="false" applyBorder="true" applyAlignment="false" applyProtection="false">
      <alignment horizontal="general" vertical="bottom" textRotation="0" wrapText="false" indent="0" shrinkToFit="false"/>
      <protection locked="true" hidden="false"/>
    </xf>
    <xf numFmtId="177" fontId="0" fillId="4" borderId="37"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false" applyProtection="false">
      <alignment horizontal="general" vertical="bottom" textRotation="0" wrapText="false" indent="0" shrinkToFit="false"/>
      <protection locked="true" hidden="false"/>
    </xf>
    <xf numFmtId="164" fontId="15" fillId="4" borderId="37" xfId="0" applyFont="true" applyBorder="true" applyAlignment="true" applyProtection="false">
      <alignment horizontal="center" vertical="bottom" textRotation="0" wrapText="false" indent="0" shrinkToFit="false"/>
      <protection locked="true" hidden="false"/>
    </xf>
    <xf numFmtId="168" fontId="0" fillId="4" borderId="38" xfId="0" applyFont="false" applyBorder="true" applyAlignment="true" applyProtection="false">
      <alignment horizontal="left" vertical="bottom" textRotation="0" wrapText="false" indent="0" shrinkToFit="false"/>
      <protection locked="true" hidden="false"/>
    </xf>
    <xf numFmtId="168" fontId="0" fillId="4" borderId="10" xfId="0" applyFont="false" applyBorder="true" applyAlignment="true" applyProtection="false">
      <alignment horizontal="left"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Input1" xfId="20"/>
    <cellStyle name="Input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FFFF"/>
      <rgbColor rgb="FFBDEFEE"/>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1 - Forecast revenue and building block requirement</a:t>
            </a:r>
          </a:p>
        </c:rich>
      </c:tx>
      <c:layout>
        <c:manualLayout>
          <c:xMode val="edge"/>
          <c:yMode val="edge"/>
          <c:x val="0.271842116753264"/>
          <c:y val="0.0418505239933811"/>
        </c:manualLayout>
      </c:layout>
      <c:overlay val="0"/>
      <c:spPr>
        <a:noFill/>
        <a:ln w="0">
          <a:noFill/>
        </a:ln>
      </c:spPr>
    </c:title>
    <c:autoTitleDeleted val="0"/>
    <c:plotArea>
      <c:layout>
        <c:manualLayout>
          <c:xMode val="edge"/>
          <c:yMode val="edge"/>
          <c:x val="0.0471117320874995"/>
          <c:y val="0.0990761169332598"/>
          <c:w val="0.909138540802515"/>
          <c:h val="0.845904578047435"/>
        </c:manualLayout>
      </c:layout>
      <c:lineChart>
        <c:grouping val="standard"/>
        <c:varyColors val="0"/>
        <c:ser>
          <c:idx val="0"/>
          <c:order val="0"/>
          <c:tx>
            <c:strRef>
              <c:f>"Nominal revenue requiremenet"</c:f>
              <c:strCache>
                <c:ptCount val="1"/>
                <c:pt idx="0">
                  <c:v>Nominal revenue requiremenet</c:v>
                </c:pt>
              </c:strCache>
            </c:strRef>
          </c:tx>
          <c:spPr>
            <a:solidFill>
              <a:srgbClr val="969696"/>
            </a:solidFill>
            <a:ln w="25200">
              <a:solidFill>
                <a:srgbClr val="969696"/>
              </a:solidFill>
              <a:round/>
            </a:ln>
          </c:spPr>
          <c:marker>
            <c:symbol val="square"/>
            <c:size val="8"/>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88:$I$88</c:f>
              <c:numCache>
                <c:formatCode>General</c:formatCode>
                <c:ptCount val="6"/>
                <c:pt idx="0">
                  <c:v>299.548</c:v>
                </c:pt>
                <c:pt idx="1">
                  <c:v>402.407466666667</c:v>
                </c:pt>
                <c:pt idx="2">
                  <c:v>421.026024866423</c:v>
                </c:pt>
                <c:pt idx="3">
                  <c:v>408.564768532923</c:v>
                </c:pt>
                <c:pt idx="4">
                  <c:v>401.302446959203</c:v>
                </c:pt>
                <c:pt idx="5">
                  <c:v>416.965618843393</c:v>
                </c:pt>
              </c:numCache>
            </c:numRef>
          </c:val>
          <c:smooth val="0"/>
        </c:ser>
        <c:ser>
          <c:idx val="1"/>
          <c:order val="1"/>
          <c:tx>
            <c:strRef>
              <c:f>"Nominal forecast revenue"</c:f>
              <c:strCache>
                <c:ptCount val="1"/>
                <c:pt idx="0">
                  <c:v>Nominal forecast revenue</c:v>
                </c:pt>
              </c:strCache>
            </c:strRef>
          </c:tx>
          <c:spPr>
            <a:solidFill>
              <a:srgbClr val="ff9900"/>
            </a:solidFill>
            <a:ln w="25200">
              <a:solidFill>
                <a:srgbClr val="ff9900"/>
              </a:solidFill>
              <a:round/>
            </a:ln>
          </c:spPr>
          <c:marker>
            <c:symbol val="diamond"/>
            <c:size val="8"/>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89:$I$89</c:f>
              <c:numCache>
                <c:formatCode>General</c:formatCode>
                <c:ptCount val="6"/>
                <c:pt idx="0">
                  <c:v>299.548</c:v>
                </c:pt>
                <c:pt idx="1">
                  <c:v>373.976646213516</c:v>
                </c:pt>
                <c:pt idx="2">
                  <c:v>392.89986451192</c:v>
                </c:pt>
                <c:pt idx="3">
                  <c:v>412.780597656223</c:v>
                </c:pt>
                <c:pt idx="4">
                  <c:v>433.667295897628</c:v>
                </c:pt>
                <c:pt idx="5">
                  <c:v>455.610861070048</c:v>
                </c:pt>
              </c:numCache>
            </c:numRef>
          </c:val>
          <c:smooth val="0"/>
        </c:ser>
        <c:ser>
          <c:idx val="2"/>
          <c:order val="2"/>
          <c:tx>
            <c:strRef>
              <c:f>"Real revenue requirement"</c:f>
              <c:strCache>
                <c:ptCount val="1"/>
                <c:pt idx="0">
                  <c:v>Real revenue requirement</c:v>
                </c:pt>
              </c:strCache>
            </c:strRef>
          </c:tx>
          <c:spPr>
            <a:solidFill>
              <a:srgbClr val="969696"/>
            </a:solidFill>
            <a:ln w="25200">
              <a:solidFill>
                <a:srgbClr val="969696"/>
              </a:solidFill>
              <a:custDash>
                <a:ds d="605714" sp="151429"/>
              </a:custDash>
              <a:round/>
            </a:ln>
          </c:spPr>
          <c:marker>
            <c:symbol val="triangle"/>
            <c:size val="8"/>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4:$I$94</c:f>
              <c:numCache>
                <c:formatCode>General</c:formatCode>
                <c:ptCount val="6"/>
                <c:pt idx="0">
                  <c:v>299.548</c:v>
                </c:pt>
                <c:pt idx="1">
                  <c:v>390.686860841424</c:v>
                </c:pt>
                <c:pt idx="2">
                  <c:v>396.857408677936</c:v>
                </c:pt>
                <c:pt idx="3">
                  <c:v>373.894640228459</c:v>
                </c:pt>
                <c:pt idx="4">
                  <c:v>356.552026420125</c:v>
                </c:pt>
                <c:pt idx="5">
                  <c:v>359.678205600489</c:v>
                </c:pt>
              </c:numCache>
            </c:numRef>
          </c:val>
          <c:smooth val="0"/>
        </c:ser>
        <c:ser>
          <c:idx val="3"/>
          <c:order val="3"/>
          <c:tx>
            <c:strRef>
              <c:f>"Real forecast revenue"</c:f>
              <c:strCache>
                <c:ptCount val="1"/>
                <c:pt idx="0">
                  <c:v>Real forecast revenue</c:v>
                </c:pt>
              </c:strCache>
            </c:strRef>
          </c:tx>
          <c:spPr>
            <a:solidFill>
              <a:srgbClr val="ff9900"/>
            </a:solidFill>
            <a:ln w="25200">
              <a:solidFill>
                <a:srgbClr val="ff9900"/>
              </a:solidFill>
              <a:custDash>
                <a:ds d="605714" sp="151429"/>
              </a:custDash>
              <a:round/>
            </a:ln>
          </c:spPr>
          <c:marker>
            <c:symbol val="diamond"/>
            <c:size val="8"/>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5:$I$95</c:f>
              <c:numCache>
                <c:formatCode>General</c:formatCode>
                <c:ptCount val="6"/>
                <c:pt idx="0">
                  <c:v>299.548</c:v>
                </c:pt>
                <c:pt idx="1">
                  <c:v>363.084122537394</c:v>
                </c:pt>
                <c:pt idx="2">
                  <c:v>370.345804988142</c:v>
                </c:pt>
                <c:pt idx="3">
                  <c:v>377.752721087905</c:v>
                </c:pt>
                <c:pt idx="4">
                  <c:v>385.307775509663</c:v>
                </c:pt>
                <c:pt idx="5">
                  <c:v>393.013931019856</c:v>
                </c:pt>
              </c:numCache>
            </c:numRef>
          </c:val>
          <c:smooth val="0"/>
        </c:ser>
        <c:hiLowLines>
          <c:spPr>
            <a:ln w="0">
              <a:noFill/>
            </a:ln>
          </c:spPr>
        </c:hiLowLines>
        <c:marker val="1"/>
        <c:axId val="55167544"/>
        <c:axId val="88584052"/>
      </c:lineChart>
      <c:catAx>
        <c:axId val="551675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88584052"/>
        <c:crossesAt val="0"/>
        <c:auto val="1"/>
        <c:lblAlgn val="ctr"/>
        <c:lblOffset val="100"/>
        <c:noMultiLvlLbl val="0"/>
      </c:catAx>
      <c:valAx>
        <c:axId val="88584052"/>
        <c:scaling>
          <c:orientation val="minMax"/>
        </c:scaling>
        <c:delete val="0"/>
        <c:axPos val="l"/>
        <c:majorGridlines>
          <c:spPr>
            <a:ln w="12600">
              <a:solidFill>
                <a:srgbClr val="000000"/>
              </a:solidFill>
              <a:custDash>
                <a:ds d="300000" sp="300000"/>
              </a:custDash>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a:t>
                </a:r>
              </a:p>
            </c:rich>
          </c:tx>
          <c:layout>
            <c:manualLayout>
              <c:xMode val="edge"/>
              <c:yMode val="edge"/>
              <c:x val="0.0151071911976597"/>
              <c:y val="0.407473800330943"/>
            </c:manualLayout>
          </c:layout>
          <c:overlay val="0"/>
          <c:spPr>
            <a:noFill/>
            <a:ln w="0">
              <a:noFill/>
            </a:ln>
          </c:spPr>
        </c:title>
        <c:numFmt formatCode="_-\$* #,##0_-;&quot;-$&quot;* #,##0_-;_-\$* \-_-;_-@_-" sourceLinked="0"/>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55167544"/>
        <c:crossesAt val="1"/>
        <c:crossBetween val="midCat"/>
      </c:valAx>
      <c:spPr>
        <a:noFill/>
        <a:ln w="12600">
          <a:noFill/>
        </a:ln>
      </c:spPr>
    </c:plotArea>
    <c:legend>
      <c:legendPos val="r"/>
      <c:layout>
        <c:manualLayout>
          <c:xMode val="edge"/>
          <c:yMode val="edge"/>
          <c:x val="0.647950050211763"/>
          <c:y val="0.625551571980143"/>
          <c:w val="0.341963934855696"/>
          <c:h val="0.1289299503585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2 - Average Price Path  </a:t>
            </a:r>
          </a:p>
        </c:rich>
      </c:tx>
      <c:layout>
        <c:manualLayout>
          <c:xMode val="edge"/>
          <c:yMode val="edge"/>
          <c:x val="0.405405405405405"/>
          <c:y val="0.0286127964699393"/>
        </c:manualLayout>
      </c:layout>
      <c:overlay val="0"/>
      <c:spPr>
        <a:noFill/>
        <a:ln w="0">
          <a:noFill/>
        </a:ln>
      </c:spPr>
    </c:title>
    <c:autoTitleDeleted val="0"/>
    <c:plotArea>
      <c:layout>
        <c:manualLayout>
          <c:xMode val="edge"/>
          <c:yMode val="edge"/>
          <c:x val="0.0471117320874995"/>
          <c:y val="0.0973524544953116"/>
          <c:w val="0.932585250840501"/>
          <c:h val="0.848041919470491"/>
        </c:manualLayout>
      </c:layout>
      <c:lineChart>
        <c:grouping val="standard"/>
        <c:varyColors val="0"/>
        <c:ser>
          <c:idx val="0"/>
          <c:order val="0"/>
          <c:tx>
            <c:strRef>
              <c:f>"Nominal price path"</c:f>
              <c:strCache>
                <c:ptCount val="1"/>
                <c:pt idx="0">
                  <c:v>Nominal price path</c:v>
                </c:pt>
              </c:strCache>
            </c:strRef>
          </c:tx>
          <c:spPr>
            <a:solidFill>
              <a:srgbClr val="969696"/>
            </a:solidFill>
            <a:ln w="25200">
              <a:solidFill>
                <a:srgbClr val="969696"/>
              </a:solidFill>
              <a:round/>
            </a:ln>
          </c:spPr>
          <c:marker>
            <c:symbol val="square"/>
            <c:size val="8"/>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0:$I$90</c:f>
              <c:numCache>
                <c:formatCode>General</c:formatCode>
                <c:ptCount val="6"/>
                <c:pt idx="0">
                  <c:v>30</c:v>
                </c:pt>
                <c:pt idx="1">
                  <c:v>32.281581744258</c:v>
                </c:pt>
                <c:pt idx="2">
                  <c:v>34.2475300724833</c:v>
                </c:pt>
                <c:pt idx="3">
                  <c:v>36.3332046538975</c:v>
                </c:pt>
                <c:pt idx="4">
                  <c:v>38.5458968173199</c:v>
                </c:pt>
                <c:pt idx="5">
                  <c:v>40.8933419334947</c:v>
                </c:pt>
              </c:numCache>
            </c:numRef>
          </c:val>
          <c:smooth val="0"/>
        </c:ser>
        <c:ser>
          <c:idx val="1"/>
          <c:order val="1"/>
          <c:tx>
            <c:strRef>
              <c:f>"Real price path"</c:f>
              <c:strCache>
                <c:ptCount val="1"/>
                <c:pt idx="0">
                  <c:v>Real price path</c:v>
                </c:pt>
              </c:strCache>
            </c:strRef>
          </c:tx>
          <c:spPr>
            <a:solidFill>
              <a:srgbClr val="ff9900"/>
            </a:solidFill>
            <a:ln w="25200">
              <a:solidFill>
                <a:srgbClr val="ff9900"/>
              </a:solidFill>
              <a:round/>
            </a:ln>
          </c:spPr>
          <c:marker>
            <c:symbol val="diamond"/>
            <c:size val="8"/>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X factor'!$D$87:$I$87</c:f>
              <c:multiLvlStrCache>
                <c:ptCount val="1"/>
                <c:lvl>
                  <c:pt idx="0">
                    <c:v> 2013-014 </c:v>
                  </c:pt>
                </c:lvl>
                <c:lvl>
                  <c:pt idx="0">
                    <c:v> 2012-013 </c:v>
                  </c:pt>
                </c:lvl>
                <c:lvl>
                  <c:pt idx="0">
                    <c:v> 2011-012 </c:v>
                  </c:pt>
                </c:lvl>
                <c:lvl>
                  <c:pt idx="0">
                    <c:v> 2010-011 </c:v>
                  </c:pt>
                </c:lvl>
                <c:lvl>
                  <c:pt idx="0">
                    <c:v> 2009-10 </c:v>
                  </c:pt>
                </c:lvl>
                <c:lvl>
                  <c:pt idx="0">
                    <c:v> 2008-09 </c:v>
                  </c:pt>
                </c:lvl>
              </c:multiLvlStrCache>
            </c:multiLvlStrRef>
          </c:cat>
          <c:val>
            <c:numRef>
              <c:f>'X factor'!$D$96:$I$96</c:f>
              <c:numCache>
                <c:formatCode>General</c:formatCode>
                <c:ptCount val="6"/>
                <c:pt idx="0">
                  <c:v>30</c:v>
                </c:pt>
                <c:pt idx="1">
                  <c:v>31.3413414992796</c:v>
                </c:pt>
                <c:pt idx="2">
                  <c:v>32.281581744258</c:v>
                </c:pt>
                <c:pt idx="3">
                  <c:v>33.2500291965857</c:v>
                </c:pt>
                <c:pt idx="4">
                  <c:v>34.2475300724833</c:v>
                </c:pt>
                <c:pt idx="5">
                  <c:v>35.2749559746578</c:v>
                </c:pt>
              </c:numCache>
            </c:numRef>
          </c:val>
          <c:smooth val="0"/>
        </c:ser>
        <c:hiLowLines>
          <c:spPr>
            <a:ln w="0">
              <a:noFill/>
            </a:ln>
          </c:spPr>
        </c:hiLowLines>
        <c:marker val="1"/>
        <c:axId val="69894663"/>
        <c:axId val="40598036"/>
      </c:lineChart>
      <c:catAx>
        <c:axId val="698946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40598036"/>
        <c:crossesAt val="0"/>
        <c:auto val="1"/>
        <c:lblAlgn val="ctr"/>
        <c:lblOffset val="100"/>
        <c:noMultiLvlLbl val="0"/>
      </c:catAx>
      <c:valAx>
        <c:axId val="40598036"/>
        <c:scaling>
          <c:orientation val="minMax"/>
        </c:scaling>
        <c:delete val="0"/>
        <c:axPos val="l"/>
        <c:majorGridlines>
          <c:spPr>
            <a:ln w="12600">
              <a:solidFill>
                <a:srgbClr val="000000"/>
              </a:solidFill>
              <a:custDash>
                <a:ds d="300000" sp="300000"/>
              </a:custDash>
              <a:round/>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Wh)</a:t>
                </a:r>
              </a:p>
            </c:rich>
          </c:tx>
          <c:layout>
            <c:manualLayout>
              <c:xMode val="edge"/>
              <c:yMode val="edge"/>
              <c:x val="0.0170719993014016"/>
              <c:y val="0.349145063430778"/>
            </c:manualLayout>
          </c:layout>
          <c:overlay val="0"/>
          <c:spPr>
            <a:noFill/>
            <a:ln w="0">
              <a:noFill/>
            </a:ln>
          </c:spPr>
        </c:title>
        <c:numFmt formatCode="_-\$* #,##0_-;&quot;-$&quot;* #,##0_-;_-\$* \-_-;_-@_-" sourceLinked="0"/>
        <c:majorTickMark val="cross"/>
        <c:minorTickMark val="none"/>
        <c:tickLblPos val="nextTo"/>
        <c:spPr>
          <a:ln w="25200">
            <a:solidFill>
              <a:srgbClr val="000000"/>
            </a:solidFill>
            <a:round/>
          </a:ln>
        </c:spPr>
        <c:txPr>
          <a:bodyPr/>
          <a:lstStyle/>
          <a:p>
            <a:pPr>
              <a:defRPr b="0" sz="1000" spc="-1" strike="noStrike">
                <a:solidFill>
                  <a:srgbClr val="000000"/>
                </a:solidFill>
                <a:latin typeface="Arial"/>
              </a:defRPr>
            </a:pPr>
          </a:p>
        </c:txPr>
        <c:crossAx val="69894663"/>
        <c:crossesAt val="1"/>
        <c:crossBetween val="midCat"/>
      </c:valAx>
      <c:spPr>
        <a:noFill/>
        <a:ln w="12600">
          <a:noFill/>
        </a:ln>
      </c:spPr>
    </c:plotArea>
    <c:legend>
      <c:legendPos val="r"/>
      <c:layout>
        <c:manualLayout>
          <c:xMode val="edge"/>
          <c:yMode val="edge"/>
          <c:x val="0.754093350216129"/>
          <c:y val="0.676709873138445"/>
          <c:w val="0.204863991616819"/>
          <c:h val="0.077840595697738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3 - Annual Building Block Revenue Requirement Components</a:t>
            </a:r>
          </a:p>
        </c:rich>
      </c:tx>
      <c:layout>
        <c:manualLayout>
          <c:xMode val="edge"/>
          <c:yMode val="edge"/>
          <c:x val="0.241540409553334"/>
          <c:y val="0.0450220628792057"/>
        </c:manualLayout>
      </c:layout>
      <c:overlay val="0"/>
      <c:spPr>
        <a:noFill/>
        <a:ln w="0">
          <a:noFill/>
        </a:ln>
      </c:spPr>
    </c:title>
    <c:autoTitleDeleted val="0"/>
    <c:plotArea>
      <c:layout>
        <c:manualLayout>
          <c:xMode val="edge"/>
          <c:yMode val="edge"/>
          <c:x val="0.0463694712483081"/>
          <c:y val="0.120311638168781"/>
          <c:w val="0.90616949744575"/>
          <c:h val="0.82246276889134"/>
        </c:manualLayout>
      </c:layout>
      <c:barChart>
        <c:barDir val="col"/>
        <c:grouping val="stacked"/>
        <c:varyColors val="0"/>
        <c:ser>
          <c:idx val="0"/>
          <c:order val="0"/>
          <c:tx>
            <c:strRef>
              <c:f>Analysis!$F$109</c:f>
              <c:strCache>
                <c:ptCount val="1"/>
                <c:pt idx="0">
                  <c:v>Return on Capita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09:$K$109</c:f>
              <c:numCache>
                <c:formatCode>General</c:formatCode>
                <c:ptCount val="5"/>
                <c:pt idx="0">
                  <c:v>253.68</c:v>
                </c:pt>
                <c:pt idx="1">
                  <c:v>259.716307153194</c:v>
                </c:pt>
                <c:pt idx="2">
                  <c:v>265.06086226039</c:v>
                </c:pt>
                <c:pt idx="3">
                  <c:v>270.581631973285</c:v>
                </c:pt>
                <c:pt idx="4">
                  <c:v>277.577828887195</c:v>
                </c:pt>
              </c:numCache>
            </c:numRef>
          </c:val>
        </c:ser>
        <c:ser>
          <c:idx val="1"/>
          <c:order val="1"/>
          <c:tx>
            <c:strRef>
              <c:f>Analysis!$F$110</c:f>
              <c:strCache>
                <c:ptCount val="1"/>
                <c:pt idx="0">
                  <c:v>Opex</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10:$K$110</c:f>
              <c:numCache>
                <c:formatCode>General</c:formatCode>
                <c:ptCount val="5"/>
                <c:pt idx="0">
                  <c:v>65.2208</c:v>
                </c:pt>
                <c:pt idx="1">
                  <c:v>67.1689801906893</c:v>
                </c:pt>
                <c:pt idx="2">
                  <c:v>69.1709236584829</c:v>
                </c:pt>
                <c:pt idx="3">
                  <c:v>71.2330106034329</c:v>
                </c:pt>
                <c:pt idx="4">
                  <c:v>73.3639862582465</c:v>
                </c:pt>
              </c:numCache>
            </c:numRef>
          </c:val>
        </c:ser>
        <c:ser>
          <c:idx val="2"/>
          <c:order val="2"/>
          <c:tx>
            <c:strRef>
              <c:f>Analysis!$F$111</c:f>
              <c:strCache>
                <c:ptCount val="1"/>
                <c:pt idx="0">
                  <c:v>Return of Capital</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11:$K$111</c:f>
              <c:numCache>
                <c:formatCode>General</c:formatCode>
                <c:ptCount val="5"/>
                <c:pt idx="0">
                  <c:v>72.2166666666667</c:v>
                </c:pt>
                <c:pt idx="1">
                  <c:v>79.6505242376086</c:v>
                </c:pt>
                <c:pt idx="2">
                  <c:v>59.3765291975374</c:v>
                </c:pt>
                <c:pt idx="3">
                  <c:v>46.7008260709362</c:v>
                </c:pt>
                <c:pt idx="4">
                  <c:v>52.074516917599</c:v>
                </c:pt>
              </c:numCache>
            </c:numRef>
          </c:val>
        </c:ser>
        <c:ser>
          <c:idx val="3"/>
          <c:order val="3"/>
          <c:tx>
            <c:strRef>
              <c:f>Analysis!$F$112</c:f>
              <c:strCache>
                <c:ptCount val="1"/>
                <c:pt idx="0">
                  <c:v>Net Tax Costs</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X factor'!$E$4:$I$4</c:f>
              <c:strCache>
                <c:ptCount val="5"/>
                <c:pt idx="0">
                  <c:v>2009-10</c:v>
                </c:pt>
                <c:pt idx="1">
                  <c:v>2010-011</c:v>
                </c:pt>
                <c:pt idx="2">
                  <c:v>2011-012</c:v>
                </c:pt>
                <c:pt idx="3">
                  <c:v>2012-013</c:v>
                </c:pt>
                <c:pt idx="4">
                  <c:v>2013-014</c:v>
                </c:pt>
              </c:strCache>
            </c:strRef>
          </c:cat>
          <c:val>
            <c:numRef>
              <c:f>Analysis!$G$112:$K$112</c:f>
              <c:numCache>
                <c:formatCode>General</c:formatCode>
                <c:ptCount val="5"/>
                <c:pt idx="0">
                  <c:v>11.29</c:v>
                </c:pt>
                <c:pt idx="1">
                  <c:v>14.4902132849311</c:v>
                </c:pt>
                <c:pt idx="2">
                  <c:v>14.9564534165129</c:v>
                </c:pt>
                <c:pt idx="3">
                  <c:v>12.7869783115495</c:v>
                </c:pt>
                <c:pt idx="4">
                  <c:v>13.9492867803518</c:v>
                </c:pt>
              </c:numCache>
            </c:numRef>
          </c:val>
        </c:ser>
        <c:gapWidth val="150"/>
        <c:overlap val="100"/>
        <c:axId val="7542631"/>
        <c:axId val="18675995"/>
      </c:barChart>
      <c:catAx>
        <c:axId val="754263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50" spc="-1" strike="noStrike">
                <a:solidFill>
                  <a:srgbClr val="000000"/>
                </a:solidFill>
                <a:latin typeface="Arial"/>
              </a:defRPr>
            </a:pPr>
          </a:p>
        </c:txPr>
        <c:crossAx val="18675995"/>
        <c:crossesAt val="0"/>
        <c:auto val="1"/>
        <c:lblAlgn val="ctr"/>
        <c:lblOffset val="100"/>
        <c:noMultiLvlLbl val="0"/>
      </c:catAx>
      <c:valAx>
        <c:axId val="18675995"/>
        <c:scaling>
          <c:orientation val="minMax"/>
        </c:scaling>
        <c:delete val="0"/>
        <c:axPos val="l"/>
        <c:majorGridlines>
          <c:spPr>
            <a:ln w="12600">
              <a:solidFill>
                <a:srgbClr val="000000"/>
              </a:solidFill>
              <a:custDash>
                <a:ds d="300000" sp="300000"/>
              </a:custDash>
              <a:round/>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m)</a:t>
                </a:r>
              </a:p>
            </c:rich>
          </c:tx>
          <c:layout>
            <c:manualLayout>
              <c:xMode val="edge"/>
              <c:yMode val="edge"/>
              <c:x val="0.0151071911976597"/>
              <c:y val="0.409749034749035"/>
            </c:manualLayout>
          </c:layout>
          <c:overlay val="0"/>
          <c:spPr>
            <a:noFill/>
            <a:ln w="0">
              <a:noFill/>
            </a:ln>
          </c:spPr>
        </c:title>
        <c:numFmt formatCode="_-* #,##0.0_-;\-* #,##0.0_-;_-* \-??_-;_-@_-" sourceLinked="1"/>
        <c:majorTickMark val="out"/>
        <c:minorTickMark val="none"/>
        <c:tickLblPos val="nextTo"/>
        <c:spPr>
          <a:ln w="25200">
            <a:solidFill>
              <a:srgbClr val="000000"/>
            </a:solidFill>
            <a:round/>
          </a:ln>
        </c:spPr>
        <c:txPr>
          <a:bodyPr/>
          <a:lstStyle/>
          <a:p>
            <a:pPr>
              <a:defRPr b="0" sz="1050" spc="-1" strike="noStrike">
                <a:solidFill>
                  <a:srgbClr val="000000"/>
                </a:solidFill>
                <a:latin typeface="Arial"/>
              </a:defRPr>
            </a:pPr>
          </a:p>
        </c:txPr>
        <c:crossAx val="7542631"/>
        <c:crossesAt val="1"/>
        <c:crossBetween val="midCat"/>
      </c:valAx>
      <c:spPr>
        <a:noFill/>
        <a:ln w="12600">
          <a:noFill/>
        </a:ln>
      </c:spPr>
    </c:plotArea>
    <c:legend>
      <c:legendPos val="r"/>
      <c:layout>
        <c:manualLayout>
          <c:xMode val="edge"/>
          <c:yMode val="edge"/>
          <c:x val="0.4484128716762"/>
          <c:y val="0.615830115830116"/>
          <c:w val="0.226433218355674"/>
          <c:h val="0.160507446221732"/>
        </c:manualLayout>
      </c:layout>
      <c:overlay val="0"/>
      <c:spPr>
        <a:solidFill>
          <a:srgbClr val="ffffff"/>
        </a:solidFill>
        <a:ln w="0">
          <a:no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xdr:row>
      <xdr:rowOff>37440</xdr:rowOff>
    </xdr:from>
    <xdr:to>
      <xdr:col>3</xdr:col>
      <xdr:colOff>214560</xdr:colOff>
      <xdr:row>7</xdr:row>
      <xdr:rowOff>37440</xdr:rowOff>
    </xdr:to>
    <xdr:grpSp>
      <xdr:nvGrpSpPr>
        <xdr:cNvPr id="0" name="Group 1"/>
        <xdr:cNvGrpSpPr/>
      </xdr:nvGrpSpPr>
      <xdr:grpSpPr>
        <a:xfrm>
          <a:off x="30240" y="2504520"/>
          <a:ext cx="2089800" cy="342720"/>
          <a:chOff x="30240" y="2504520"/>
          <a:chExt cx="2089800" cy="342720"/>
        </a:xfrm>
      </xdr:grpSpPr>
      <xdr:grpSp>
        <xdr:nvGrpSpPr>
          <xdr:cNvPr id="1" name="Group 2"/>
          <xdr:cNvGrpSpPr/>
        </xdr:nvGrpSpPr>
        <xdr:grpSpPr>
          <a:xfrm>
            <a:off x="30240" y="2579400"/>
            <a:ext cx="2027520" cy="267840"/>
            <a:chOff x="30240" y="2579400"/>
            <a:chExt cx="2027520" cy="267840"/>
          </a:xfrm>
        </xdr:grpSpPr>
        <xdr:sp>
          <xdr:nvSpPr>
            <xdr:cNvPr id="2" name="Oval 3"/>
            <xdr:cNvSpPr/>
          </xdr:nvSpPr>
          <xdr:spPr>
            <a:xfrm>
              <a:off x="1787040" y="2579400"/>
              <a:ext cx="270720" cy="267840"/>
            </a:xfrm>
            <a:prstGeom prst="ellipse">
              <a:avLst/>
            </a:prstGeom>
            <a:noFill/>
            <a:ln w="28440">
              <a:solidFill>
                <a:srgbClr val="808080"/>
              </a:solidFill>
              <a:miter/>
            </a:ln>
          </xdr:spPr>
          <xdr:style>
            <a:lnRef idx="0"/>
            <a:fillRef idx="0"/>
            <a:effectRef idx="0"/>
            <a:fontRef idx="minor"/>
          </xdr:style>
        </xdr:sp>
        <xdr:sp>
          <xdr:nvSpPr>
            <xdr:cNvPr id="3" name="Line 4"/>
            <xdr:cNvSpPr/>
          </xdr:nvSpPr>
          <xdr:spPr>
            <a:xfrm>
              <a:off x="30240" y="2847240"/>
              <a:ext cx="1889280" cy="0"/>
            </a:xfrm>
            <a:prstGeom prst="line">
              <a:avLst/>
            </a:prstGeom>
            <a:ln w="28440">
              <a:solidFill>
                <a:srgbClr val="808080"/>
              </a:solidFill>
              <a:miter/>
            </a:ln>
          </xdr:spPr>
          <xdr:style>
            <a:lnRef idx="0"/>
            <a:fillRef idx="0"/>
            <a:effectRef idx="0"/>
            <a:fontRef idx="minor"/>
          </xdr:style>
        </xdr:sp>
      </xdr:grpSp>
      <xdr:sp>
        <xdr:nvSpPr>
          <xdr:cNvPr id="4" name="Rectangle 5"/>
          <xdr:cNvSpPr/>
        </xdr:nvSpPr>
        <xdr:spPr>
          <a:xfrm>
            <a:off x="1722600" y="2531160"/>
            <a:ext cx="238320" cy="316080"/>
          </a:xfrm>
          <a:prstGeom prst="rect">
            <a:avLst/>
          </a:prstGeom>
          <a:solidFill>
            <a:srgbClr val="ffcc99"/>
          </a:solidFill>
          <a:ln w="0">
            <a:noFill/>
          </a:ln>
        </xdr:spPr>
        <xdr:style>
          <a:lnRef idx="0"/>
          <a:fillRef idx="0"/>
          <a:effectRef idx="0"/>
          <a:fontRef idx="minor"/>
        </xdr:style>
      </xdr:sp>
      <xdr:sp>
        <xdr:nvSpPr>
          <xdr:cNvPr id="5" name="Rectangle 6"/>
          <xdr:cNvSpPr/>
        </xdr:nvSpPr>
        <xdr:spPr>
          <a:xfrm>
            <a:off x="1881720" y="2504520"/>
            <a:ext cx="238320" cy="198360"/>
          </a:xfrm>
          <a:prstGeom prst="rect">
            <a:avLst/>
          </a:prstGeom>
          <a:solidFill>
            <a:srgbClr val="ffcc99"/>
          </a:solidFill>
          <a:ln w="0">
            <a:noFill/>
          </a:ln>
        </xdr:spPr>
        <xdr:style>
          <a:lnRef idx="0"/>
          <a:fillRef idx="0"/>
          <a:effectRef idx="0"/>
          <a:fontRef idx="minor"/>
        </xdr:style>
      </xdr:sp>
    </xdr:grpSp>
    <xdr:clientData/>
  </xdr:twoCellAnchor>
  <xdr:twoCellAnchor editAs="oneCell">
    <xdr:from>
      <xdr:col>0</xdr:col>
      <xdr:colOff>0</xdr:colOff>
      <xdr:row>0</xdr:row>
      <xdr:rowOff>28440</xdr:rowOff>
    </xdr:from>
    <xdr:to>
      <xdr:col>5</xdr:col>
      <xdr:colOff>60480</xdr:colOff>
      <xdr:row>1</xdr:row>
      <xdr:rowOff>237600</xdr:rowOff>
    </xdr:to>
    <xdr:pic>
      <xdr:nvPicPr>
        <xdr:cNvPr id="6" name="Picture 13" descr=""/>
        <xdr:cNvPicPr/>
      </xdr:nvPicPr>
      <xdr:blipFill>
        <a:blip r:embed="rId1"/>
        <a:stretch/>
      </xdr:blipFill>
      <xdr:spPr>
        <a:xfrm>
          <a:off x="0" y="28440"/>
          <a:ext cx="3242520" cy="771120"/>
        </a:xfrm>
        <a:prstGeom prst="rect">
          <a:avLst/>
        </a:prstGeom>
        <a:ln w="0">
          <a:noFill/>
        </a:ln>
      </xdr:spPr>
    </xdr:pic>
    <xdr:clientData/>
  </xdr:twoCellAnchor>
  <xdr:twoCellAnchor editAs="oneCell">
    <xdr:from>
      <xdr:col>0</xdr:col>
      <xdr:colOff>-2095200</xdr:colOff>
      <xdr:row>20</xdr:row>
      <xdr:rowOff>69480</xdr:rowOff>
    </xdr:from>
    <xdr:to>
      <xdr:col>4</xdr:col>
      <xdr:colOff>79920</xdr:colOff>
      <xdr:row>22</xdr:row>
      <xdr:rowOff>97200</xdr:rowOff>
    </xdr:to>
    <xdr:grpSp>
      <xdr:nvGrpSpPr>
        <xdr:cNvPr id="7" name="Group 14"/>
        <xdr:cNvGrpSpPr/>
      </xdr:nvGrpSpPr>
      <xdr:grpSpPr>
        <a:xfrm>
          <a:off x="60120" y="3353040"/>
          <a:ext cx="408600" cy="4718880"/>
          <a:chOff x="60120" y="3353040"/>
          <a:chExt cx="408600" cy="4718880"/>
        </a:xfrm>
      </xdr:grpSpPr>
      <xdr:sp>
        <xdr:nvSpPr>
          <xdr:cNvPr id="8" name="Line 15"/>
          <xdr:cNvSpPr/>
        </xdr:nvSpPr>
        <xdr:spPr>
          <a:xfrm>
            <a:off x="339840" y="3353040"/>
            <a:ext cx="0" cy="4708800"/>
          </a:xfrm>
          <a:prstGeom prst="line">
            <a:avLst/>
          </a:prstGeom>
          <a:ln w="9360">
            <a:solidFill>
              <a:srgbClr val="000000"/>
            </a:solidFill>
            <a:miter/>
          </a:ln>
        </xdr:spPr>
        <xdr:style>
          <a:lnRef idx="0"/>
          <a:fillRef idx="0"/>
          <a:effectRef idx="0"/>
          <a:fontRef idx="minor"/>
        </xdr:style>
      </xdr:sp>
      <xdr:sp>
        <xdr:nvSpPr>
          <xdr:cNvPr id="9" name="Oval 16"/>
          <xdr:cNvSpPr/>
        </xdr:nvSpPr>
        <xdr:spPr>
          <a:xfrm>
            <a:off x="60120" y="6326640"/>
            <a:ext cx="358200" cy="324000"/>
          </a:xfrm>
          <a:prstGeom prst="ellipse">
            <a:avLst/>
          </a:prstGeom>
          <a:solidFill>
            <a:srgbClr val="ffcc99"/>
          </a:solidFill>
          <a:ln w="9360">
            <a:solidFill>
              <a:srgbClr val="000000"/>
            </a:solidFill>
            <a:miter/>
          </a:ln>
        </xdr:spPr>
        <xdr:style>
          <a:lnRef idx="0"/>
          <a:fillRef idx="0"/>
          <a:effectRef idx="0"/>
          <a:fontRef idx="minor"/>
        </xdr:style>
      </xdr:sp>
      <xdr:sp>
        <xdr:nvSpPr>
          <xdr:cNvPr id="10" name="AutoShape 17"/>
          <xdr:cNvSpPr txBox="1"/>
        </xdr:nvSpPr>
        <xdr:spPr>
          <a:xfrm rot="5400000">
            <a:off x="-1030320" y="4920840"/>
            <a:ext cx="2482200" cy="781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P O S T - T A X   R E V E N U E   M O D E L</a:t>
            </a:r>
            <a:endParaRPr b="0" lang="en-US" sz="1200" spc="1" strike="noStrike">
              <a:ln w="0">
                <a:noFill/>
              </a:ln>
              <a:solidFill>
                <a:srgbClr val="000000"/>
              </a:solidFill>
              <a:latin typeface="Arial"/>
              <a:ea typeface="Arial"/>
            </a:endParaRPr>
          </a:p>
        </xdr:txBody>
      </xdr:sp>
      <xdr:sp>
        <xdr:nvSpPr>
          <xdr:cNvPr id="11" name="AutoShape 18"/>
          <xdr:cNvSpPr txBox="1"/>
        </xdr:nvSpPr>
        <xdr:spPr>
          <a:xfrm rot="5400000">
            <a:off x="-293040" y="7310160"/>
            <a:ext cx="1400400" cy="1231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000000"/>
                </a:solidFill>
                <a:latin typeface="Arial"/>
              </a:rPr>
              <a:t>electricity distribution module</a:t>
            </a:r>
            <a:endParaRPr b="0" lang="en-US" sz="1200" spc="1" strike="noStrike">
              <a:ln w="0">
                <a:noFill/>
              </a:ln>
              <a:solidFill>
                <a:srgbClr val="000000"/>
              </a:solidFill>
              <a:latin typeface="Arial"/>
              <a:ea typeface="Arial"/>
            </a:endParaRPr>
          </a:p>
        </xdr:txBody>
      </xdr:sp>
      <xdr:sp>
        <xdr:nvSpPr>
          <xdr:cNvPr id="12" name="Text 19"/>
          <xdr:cNvSpPr/>
        </xdr:nvSpPr>
        <xdr:spPr>
          <a:xfrm>
            <a:off x="160560" y="6394680"/>
            <a:ext cx="184680" cy="18288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lIns="20160" rIns="20160" tIns="20160" bIns="20160" anchor="t">
            <a:spAutoFit/>
          </a:bodyPr>
          <a:p>
            <a:r>
              <a:rPr b="1" lang="en-US" sz="1000" spc="-1" strike="noStrike">
                <a:solidFill>
                  <a:srgbClr val="ffffff"/>
                </a:solidFill>
                <a:latin typeface="Arial"/>
              </a:rPr>
              <a:t>1</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3" descr="Insert new row" hidden="0"/>
            <xdr:cNvSpPr/>
          </xdr:nvSpPr>
          <xdr:spPr>
            <a:xfrm>
              <a:off x="0" y="0"/>
              <a:ext cx="0" cy="0"/>
            </a:xfrm>
            <a:prstGeom prst="rect">
              <a:avLst/>
            </a:prstGeom>
          </xdr:spPr>
          <xdr:txBody>
            <a:bodyPr anchor="ctr">
              <a:noAutofit/>
            </a:bodyPr>
            <a:p>
              <a:r>
                <a:t>Insert new row</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al seek P_0 (WAPC)" hidden="0"/>
            <xdr:cNvSpPr/>
          </xdr:nvSpPr>
          <xdr:spPr>
            <a:xfrm>
              <a:off x="0" y="0"/>
              <a:ext cx="0" cy="0"/>
            </a:xfrm>
            <a:prstGeom prst="rect">
              <a:avLst/>
            </a:prstGeom>
          </xdr:spPr>
          <xdr:txBody>
            <a:bodyPr anchor="ctr">
              <a:noAutofit/>
            </a:bodyPr>
            <a:p>
              <a:r>
                <a:t>Goal seek P_0 (WAP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Goal seek P_0 (revenue yield)" hidden="0"/>
            <xdr:cNvSpPr/>
          </xdr:nvSpPr>
          <xdr:spPr>
            <a:xfrm>
              <a:off x="0" y="0"/>
              <a:ext cx="0" cy="0"/>
            </a:xfrm>
            <a:prstGeom prst="rect">
              <a:avLst/>
            </a:prstGeom>
          </xdr:spPr>
          <xdr:txBody>
            <a:bodyPr anchor="ctr">
              <a:noAutofit/>
            </a:bodyPr>
            <a:p>
              <a:r>
                <a:t>Goal seek P_0 (revenue yield)</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34880</xdr:colOff>
      <xdr:row>4</xdr:row>
      <xdr:rowOff>89640</xdr:rowOff>
    </xdr:from>
    <xdr:to>
      <xdr:col>3</xdr:col>
      <xdr:colOff>434880</xdr:colOff>
      <xdr:row>29</xdr:row>
      <xdr:rowOff>103320</xdr:rowOff>
    </xdr:to>
    <xdr:sp>
      <xdr:nvSpPr>
        <xdr:cNvPr id="14" name="Line 1"/>
        <xdr:cNvSpPr/>
      </xdr:nvSpPr>
      <xdr:spPr>
        <a:xfrm>
          <a:off x="2873160" y="739800"/>
          <a:ext cx="0" cy="4077720"/>
        </a:xfrm>
        <a:prstGeom prst="line">
          <a:avLst/>
        </a:prstGeom>
        <a:ln w="12600">
          <a:solidFill>
            <a:srgbClr val="000000"/>
          </a:solidFill>
          <a:prstDash val="dash"/>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34880</xdr:colOff>
      <xdr:row>4</xdr:row>
      <xdr:rowOff>102600</xdr:rowOff>
    </xdr:from>
    <xdr:to>
      <xdr:col>3</xdr:col>
      <xdr:colOff>434880</xdr:colOff>
      <xdr:row>29</xdr:row>
      <xdr:rowOff>103320</xdr:rowOff>
    </xdr:to>
    <xdr:sp>
      <xdr:nvSpPr>
        <xdr:cNvPr id="16" name="Line 1"/>
        <xdr:cNvSpPr/>
      </xdr:nvSpPr>
      <xdr:spPr>
        <a:xfrm>
          <a:off x="2873160" y="752760"/>
          <a:ext cx="0" cy="4064760"/>
        </a:xfrm>
        <a:prstGeom prst="line">
          <a:avLst/>
        </a:prstGeom>
        <a:ln w="12600">
          <a:solidFill>
            <a:srgbClr val="000000"/>
          </a:solidFill>
          <a:prstDash val="dash"/>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ER/NRS/Distribution/price%20regulation/Guidelines/NSW%20ACT/final%20versions/as%20sent%20to%20DNSPs%2021%20Jan/20070608%20-%20draft%20distribution%20PTRM_interna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ER/NRS/Distribution/price%20regulation/Guidelines/Stage%202/Draft%20guidelines%20and%20issues%20papers/20061121%20-%20AER%20Distribution%20revenue%20model_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
      <sheetName val="Input"/>
      <sheetName val="WACC"/>
      <sheetName val="Assets"/>
      <sheetName val="Analysis"/>
      <sheetName val="Forecast revenues"/>
      <sheetName val="X factor calc"/>
      <sheetName val="Chart1-BuildingBlocks"/>
      <sheetName val="20070608 - draft distribution P"/>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put"/>
      <sheetName val="WACC"/>
      <sheetName val="Assets"/>
      <sheetName val="Pre tax analysis"/>
      <sheetName val="Post tax analysis"/>
      <sheetName val="X factor calc"/>
      <sheetName val="Chart1-constraints"/>
      <sheetName val="Chart2-BuildingBlocks"/>
      <sheetName val="Chart3-revenue and requirement"/>
      <sheetName val="Forecast revenues"/>
      <sheetName val="20061121 - AER Distribution rev"/>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6.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9"/>
  <sheetViews>
    <sheetView showFormulas="false" showGridLines="false" showRowColHeaders="false" showZeros="true" rightToLeft="false" tabSelected="true" showOutlineSymbols="true" defaultGridColor="true" view="normal" topLeftCell="A1" colorId="64" zoomScale="70" zoomScaleNormal="70" zoomScalePageLayoutView="100" workbookViewId="0">
      <selection pane="topLeft" activeCell="Y3" activeCellId="0" sqref="Y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5.7"/>
  </cols>
  <sheetData>
    <row r="1" customFormat="false" ht="44.25" hidden="false" customHeight="false" outlineLevel="0" collapsed="false">
      <c r="A1" s="1"/>
      <c r="B1" s="1"/>
      <c r="D1" s="2"/>
      <c r="E1" s="3"/>
      <c r="F1" s="4" t="s">
        <v>0</v>
      </c>
    </row>
    <row r="2" customFormat="false" ht="36" hidden="false" customHeight="true" outlineLevel="0" collapsed="false">
      <c r="A2" s="1"/>
      <c r="B2" s="1"/>
      <c r="D2" s="2"/>
      <c r="G2" s="4" t="s">
        <v>1</v>
      </c>
    </row>
    <row r="3" customFormat="false" ht="44.25" hidden="false" customHeight="false" outlineLevel="0" collapsed="false">
      <c r="A3" s="1"/>
      <c r="B3" s="1"/>
      <c r="D3" s="2"/>
      <c r="G3" s="4"/>
      <c r="K3" s="5" t="s">
        <v>2</v>
      </c>
    </row>
    <row r="4" customFormat="false" ht="44.25" hidden="false" customHeight="false" outlineLevel="0" collapsed="false">
      <c r="A4" s="1"/>
      <c r="B4" s="1"/>
      <c r="D4" s="2"/>
      <c r="G4" s="4"/>
      <c r="K4" s="5" t="s">
        <v>3</v>
      </c>
    </row>
    <row r="5" customFormat="false" ht="12.75" hidden="false" customHeight="false" outlineLevel="0" collapsed="false">
      <c r="A5" s="1"/>
      <c r="B5" s="1"/>
      <c r="C5" s="1"/>
      <c r="D5" s="1"/>
      <c r="E5" s="1"/>
    </row>
    <row r="6" customFormat="false" ht="12.75" hidden="false" customHeight="false" outlineLevel="0" collapsed="false">
      <c r="A6" s="6"/>
      <c r="B6" s="6"/>
      <c r="C6" s="6"/>
      <c r="D6" s="6"/>
      <c r="E6" s="6"/>
      <c r="F6" s="6"/>
      <c r="G6" s="6"/>
      <c r="H6" s="6"/>
      <c r="I6" s="6"/>
      <c r="J6" s="6"/>
      <c r="K6" s="6"/>
      <c r="L6" s="6"/>
      <c r="M6" s="6"/>
      <c r="N6" s="6"/>
      <c r="O6" s="6"/>
      <c r="P6" s="6"/>
      <c r="Q6" s="6"/>
      <c r="R6" s="6"/>
      <c r="S6" s="6"/>
      <c r="T6" s="6"/>
      <c r="U6" s="6"/>
      <c r="V6" s="6"/>
      <c r="W6" s="6"/>
    </row>
    <row r="7" customFormat="false" ht="27" hidden="false" customHeight="false" outlineLevel="0" collapsed="false">
      <c r="A7" s="7"/>
      <c r="B7" s="8" t="s">
        <v>4</v>
      </c>
      <c r="C7" s="7"/>
      <c r="D7" s="7"/>
      <c r="E7" s="7"/>
      <c r="F7" s="7"/>
      <c r="G7" s="7"/>
      <c r="H7" s="7"/>
      <c r="I7" s="7"/>
      <c r="J7" s="7"/>
      <c r="K7" s="7"/>
      <c r="L7" s="7"/>
      <c r="M7" s="7"/>
      <c r="N7" s="7"/>
      <c r="O7" s="7"/>
      <c r="P7" s="7"/>
      <c r="Q7" s="7"/>
      <c r="R7" s="7"/>
      <c r="S7" s="7"/>
      <c r="T7" s="7"/>
      <c r="U7" s="7"/>
      <c r="V7" s="7"/>
      <c r="W7" s="7"/>
    </row>
    <row r="8" customFormat="false" ht="27" hidden="false" customHeight="true" outlineLevel="0" collapsed="false">
      <c r="A8" s="7"/>
      <c r="B8" s="7"/>
      <c r="C8" s="7"/>
      <c r="D8" s="7"/>
      <c r="E8" s="7"/>
      <c r="F8" s="7"/>
      <c r="G8" s="7"/>
      <c r="H8" s="7"/>
      <c r="I8" s="7"/>
      <c r="J8" s="7"/>
      <c r="K8" s="7"/>
      <c r="L8" s="7"/>
      <c r="M8" s="7"/>
      <c r="N8" s="7"/>
      <c r="O8" s="7"/>
      <c r="P8" s="7"/>
      <c r="Q8" s="7"/>
      <c r="R8" s="7"/>
      <c r="S8" s="7"/>
      <c r="T8" s="7"/>
      <c r="U8" s="7"/>
      <c r="V8" s="7"/>
      <c r="W8" s="7"/>
    </row>
    <row r="9" customFormat="false" ht="15" hidden="false" customHeight="false" outlineLevel="0" collapsed="false">
      <c r="A9" s="9"/>
      <c r="B9" s="9"/>
      <c r="C9" s="9"/>
      <c r="D9" s="9"/>
      <c r="E9" s="9"/>
      <c r="F9" s="9"/>
      <c r="G9" s="9"/>
      <c r="H9" s="9"/>
      <c r="I9" s="9"/>
      <c r="J9" s="9"/>
      <c r="K9" s="9"/>
      <c r="L9" s="9"/>
      <c r="M9" s="9"/>
      <c r="N9" s="9"/>
      <c r="O9" s="9"/>
      <c r="P9" s="9"/>
      <c r="Q9" s="9"/>
      <c r="R9" s="9"/>
      <c r="S9" s="9"/>
      <c r="T9" s="9"/>
      <c r="U9" s="9"/>
      <c r="V9" s="9"/>
      <c r="W9" s="9"/>
      <c r="X9" s="10"/>
      <c r="Y9" s="10"/>
      <c r="Z9" s="10"/>
    </row>
    <row r="10" customFormat="false" ht="15" hidden="false" customHeight="false" outlineLevel="0" collapsed="false">
      <c r="A10" s="11"/>
      <c r="B10" s="11"/>
      <c r="C10" s="11"/>
      <c r="D10" s="11"/>
      <c r="E10" s="11"/>
      <c r="F10" s="11"/>
      <c r="G10" s="11"/>
      <c r="H10" s="11"/>
      <c r="I10" s="11"/>
      <c r="J10" s="11"/>
      <c r="K10" s="11"/>
      <c r="L10" s="11"/>
      <c r="M10" s="11"/>
      <c r="N10" s="11"/>
      <c r="O10" s="11"/>
      <c r="P10" s="11"/>
      <c r="Q10" s="11"/>
      <c r="R10" s="11"/>
      <c r="S10" s="11"/>
      <c r="T10" s="11"/>
      <c r="U10" s="11"/>
      <c r="V10" s="11"/>
      <c r="W10" s="11"/>
      <c r="X10" s="10"/>
      <c r="Y10" s="10"/>
      <c r="Z10" s="10"/>
    </row>
    <row r="11" customFormat="false" ht="15" hidden="false" customHeight="false" outlineLevel="0" collapsed="false">
      <c r="A11" s="1"/>
      <c r="B11" s="1"/>
      <c r="C11" s="10"/>
      <c r="D11" s="10"/>
      <c r="E11" s="10"/>
      <c r="F11" s="10"/>
      <c r="G11" s="10"/>
      <c r="H11" s="10"/>
      <c r="I11" s="10"/>
      <c r="J11" s="10"/>
      <c r="K11" s="10"/>
      <c r="L11" s="10"/>
      <c r="M11" s="10"/>
      <c r="N11" s="10"/>
      <c r="O11" s="10"/>
      <c r="P11" s="10"/>
      <c r="Q11" s="10"/>
      <c r="R11" s="10"/>
      <c r="S11" s="10"/>
      <c r="T11" s="10"/>
      <c r="U11" s="10"/>
      <c r="V11" s="10"/>
      <c r="W11" s="10"/>
    </row>
    <row r="12" customFormat="false" ht="15" hidden="false" customHeight="false" outlineLevel="0" collapsed="false">
      <c r="A12" s="1"/>
      <c r="C12" s="10" t="s">
        <v>5</v>
      </c>
      <c r="D12" s="10"/>
      <c r="E12" s="10"/>
      <c r="F12" s="10"/>
      <c r="G12" s="10"/>
      <c r="H12" s="10"/>
      <c r="I12" s="10"/>
      <c r="J12" s="10"/>
      <c r="K12" s="10"/>
      <c r="L12" s="10"/>
      <c r="M12" s="10"/>
      <c r="N12" s="10"/>
      <c r="O12" s="10"/>
      <c r="P12" s="10"/>
      <c r="Q12" s="10"/>
      <c r="R12" s="10"/>
      <c r="S12" s="10"/>
      <c r="T12" s="10"/>
      <c r="U12" s="10"/>
      <c r="V12" s="10"/>
      <c r="W12" s="10"/>
    </row>
    <row r="13" customFormat="false" ht="15" hidden="false" customHeight="false" outlineLevel="0" collapsed="false">
      <c r="A13" s="1"/>
      <c r="C13" s="10"/>
      <c r="D13" s="10"/>
      <c r="E13" s="10"/>
      <c r="F13" s="10"/>
      <c r="G13" s="10"/>
      <c r="H13" s="10"/>
      <c r="I13" s="10"/>
      <c r="J13" s="10"/>
    </row>
    <row r="14" customFormat="false" ht="15" hidden="false" customHeight="false" outlineLevel="0" collapsed="false">
      <c r="A14" s="1"/>
      <c r="C14" s="10" t="s">
        <v>6</v>
      </c>
      <c r="D14" s="10"/>
      <c r="E14" s="10"/>
      <c r="F14" s="10"/>
      <c r="G14" s="10"/>
      <c r="H14" s="10"/>
      <c r="I14" s="10"/>
      <c r="J14" s="10"/>
    </row>
    <row r="15" customFormat="false" ht="15" hidden="false" customHeight="false" outlineLevel="0" collapsed="false">
      <c r="A15" s="1"/>
      <c r="C15" s="10"/>
      <c r="D15" s="10"/>
      <c r="E15" s="10"/>
      <c r="F15" s="10"/>
      <c r="G15" s="10"/>
      <c r="H15" s="10"/>
      <c r="I15" s="10"/>
      <c r="J15" s="10"/>
    </row>
    <row r="16" customFormat="false" ht="15" hidden="false" customHeight="false" outlineLevel="0" collapsed="false">
      <c r="A16" s="1"/>
      <c r="C16" s="10" t="s">
        <v>7</v>
      </c>
      <c r="D16" s="10"/>
      <c r="E16" s="10"/>
      <c r="F16" s="10"/>
      <c r="G16" s="10"/>
      <c r="H16" s="10"/>
      <c r="I16" s="10"/>
      <c r="J16" s="10"/>
    </row>
    <row r="17" customFormat="false" ht="15" hidden="false" customHeight="false" outlineLevel="0" collapsed="false">
      <c r="A17" s="1"/>
      <c r="C17" s="10"/>
      <c r="D17" s="10"/>
      <c r="E17" s="10"/>
      <c r="F17" s="10"/>
      <c r="G17" s="10"/>
      <c r="H17" s="10"/>
      <c r="I17" s="10"/>
      <c r="J17" s="10"/>
    </row>
    <row r="18" customFormat="false" ht="15" hidden="false" customHeight="false" outlineLevel="0" collapsed="false">
      <c r="A18" s="1"/>
      <c r="C18" s="12" t="s">
        <v>8</v>
      </c>
      <c r="D18" s="10"/>
      <c r="E18" s="10"/>
      <c r="F18" s="10"/>
      <c r="G18" s="10"/>
      <c r="H18" s="10"/>
      <c r="I18" s="10"/>
      <c r="J18" s="10"/>
    </row>
    <row r="19" customFormat="false" ht="15" hidden="false" customHeight="false" outlineLevel="0" collapsed="false">
      <c r="A19" s="1"/>
      <c r="C19" s="12" t="s">
        <v>9</v>
      </c>
      <c r="E19" s="10"/>
      <c r="F19" s="10"/>
      <c r="G19" s="10"/>
      <c r="H19" s="10"/>
      <c r="I19" s="10"/>
      <c r="J19" s="10"/>
    </row>
    <row r="20" customFormat="false" ht="15" hidden="false" customHeight="false" outlineLevel="0" collapsed="false">
      <c r="A20" s="1"/>
      <c r="C20" s="12" t="s">
        <v>10</v>
      </c>
      <c r="E20" s="10"/>
      <c r="F20" s="10"/>
      <c r="G20" s="10"/>
      <c r="H20" s="10"/>
      <c r="I20" s="10"/>
      <c r="J20" s="10"/>
    </row>
    <row r="21" customFormat="false" ht="15" hidden="false" customHeight="false" outlineLevel="0" collapsed="false">
      <c r="A21" s="1"/>
      <c r="C21" s="12"/>
      <c r="E21" s="10"/>
      <c r="F21" s="10"/>
      <c r="G21" s="10"/>
      <c r="H21" s="10"/>
      <c r="I21" s="10"/>
      <c r="J21" s="10"/>
    </row>
    <row r="22" customFormat="false" ht="15" hidden="false" customHeight="false" outlineLevel="0" collapsed="false">
      <c r="A22" s="1"/>
      <c r="C22" s="12" t="s">
        <v>11</v>
      </c>
      <c r="E22" s="10"/>
      <c r="F22" s="10"/>
      <c r="G22" s="10"/>
      <c r="H22" s="10"/>
      <c r="I22" s="10"/>
      <c r="J22" s="10"/>
    </row>
    <row r="23" customFormat="false" ht="15" hidden="false" customHeight="false" outlineLevel="0" collapsed="false">
      <c r="A23" s="1"/>
      <c r="C23" s="12"/>
      <c r="E23" s="10"/>
      <c r="F23" s="10"/>
      <c r="G23" s="10"/>
      <c r="H23" s="10"/>
      <c r="I23" s="10"/>
      <c r="J23" s="10"/>
    </row>
    <row r="24" customFormat="false" ht="15" hidden="false" customHeight="false" outlineLevel="0" collapsed="false">
      <c r="A24" s="1"/>
      <c r="F24" s="10"/>
      <c r="G24" s="10"/>
      <c r="H24" s="10"/>
      <c r="I24" s="10"/>
      <c r="J24" s="10"/>
    </row>
    <row r="25" customFormat="false" ht="15" hidden="false" customHeight="false" outlineLevel="0" collapsed="false">
      <c r="A25" s="1"/>
      <c r="F25" s="10"/>
      <c r="G25" s="10"/>
      <c r="H25" s="10"/>
      <c r="I25" s="10"/>
      <c r="J25" s="10"/>
    </row>
    <row r="26" customFormat="false" ht="15" hidden="false" customHeight="false" outlineLevel="0" collapsed="false">
      <c r="A26" s="1"/>
      <c r="C26" s="10" t="s">
        <v>12</v>
      </c>
      <c r="D26" s="10"/>
      <c r="F26" s="10"/>
      <c r="G26" s="10"/>
      <c r="H26" s="10"/>
      <c r="I26" s="10"/>
      <c r="J26" s="10"/>
    </row>
    <row r="27" customFormat="false" ht="15" hidden="false" customHeight="false" outlineLevel="0" collapsed="false">
      <c r="A27" s="1"/>
      <c r="C27" s="10"/>
      <c r="D27" s="10"/>
      <c r="F27" s="10"/>
      <c r="G27" s="10"/>
      <c r="H27" s="10"/>
      <c r="I27" s="10"/>
      <c r="J27" s="10"/>
    </row>
    <row r="28" customFormat="false" ht="15.75" hidden="false" customHeight="false" outlineLevel="0" collapsed="false">
      <c r="A28" s="1"/>
      <c r="C28" s="13" t="s">
        <v>13</v>
      </c>
      <c r="D28" s="10"/>
      <c r="F28" s="10"/>
      <c r="G28" s="10"/>
      <c r="H28" s="10"/>
      <c r="I28" s="10"/>
      <c r="J28" s="10"/>
    </row>
    <row r="29" customFormat="false" ht="15" hidden="false" customHeight="false" outlineLevel="0" collapsed="false">
      <c r="A29" s="1"/>
      <c r="C29" s="10" t="s">
        <v>14</v>
      </c>
      <c r="D29" s="10"/>
      <c r="F29" s="10"/>
      <c r="G29" s="10"/>
      <c r="H29" s="10"/>
      <c r="I29" s="10"/>
      <c r="J29" s="10"/>
    </row>
    <row r="30" customFormat="false" ht="15" hidden="false" customHeight="false" outlineLevel="0" collapsed="false">
      <c r="A30" s="1"/>
      <c r="C30" s="10"/>
      <c r="D30" s="10" t="s">
        <v>15</v>
      </c>
      <c r="F30" s="10"/>
      <c r="G30" s="10"/>
      <c r="H30" s="10"/>
      <c r="I30" s="10"/>
      <c r="J30" s="10"/>
    </row>
    <row r="31" customFormat="false" ht="15" hidden="false" customHeight="false" outlineLevel="0" collapsed="false">
      <c r="A31" s="1"/>
      <c r="C31" s="10"/>
      <c r="D31" s="10"/>
      <c r="E31" s="10" t="s">
        <v>16</v>
      </c>
      <c r="F31" s="10"/>
      <c r="G31" s="10"/>
      <c r="H31" s="10"/>
      <c r="I31" s="10"/>
      <c r="J31" s="10"/>
    </row>
    <row r="32" customFormat="false" ht="15" hidden="false" customHeight="false" outlineLevel="0" collapsed="false">
      <c r="A32" s="1"/>
      <c r="C32" s="10"/>
      <c r="D32" s="10"/>
      <c r="E32" s="10" t="s">
        <v>17</v>
      </c>
      <c r="F32" s="10"/>
      <c r="G32" s="10"/>
      <c r="H32" s="10"/>
      <c r="I32" s="10"/>
      <c r="J32" s="10"/>
    </row>
    <row r="33" customFormat="false" ht="15" hidden="false" customHeight="false" outlineLevel="0" collapsed="false">
      <c r="A33" s="1"/>
      <c r="C33" s="10"/>
      <c r="D33" s="10"/>
      <c r="E33" s="10" t="s">
        <v>18</v>
      </c>
      <c r="F33" s="10"/>
      <c r="G33" s="10"/>
      <c r="H33" s="10"/>
      <c r="I33" s="10"/>
      <c r="J33" s="10"/>
    </row>
    <row r="34" customFormat="false" ht="15" hidden="false" customHeight="false" outlineLevel="0" collapsed="false">
      <c r="A34" s="1"/>
      <c r="C34" s="10"/>
      <c r="D34" s="10"/>
      <c r="E34" s="10" t="s">
        <v>19</v>
      </c>
      <c r="F34" s="10"/>
      <c r="G34" s="10"/>
      <c r="H34" s="10"/>
      <c r="I34" s="10"/>
      <c r="J34" s="10"/>
    </row>
    <row r="35" customFormat="false" ht="15" hidden="false" customHeight="false" outlineLevel="0" collapsed="false">
      <c r="A35" s="1"/>
      <c r="C35" s="10"/>
      <c r="D35" s="10"/>
      <c r="E35" s="10" t="s">
        <v>20</v>
      </c>
      <c r="F35" s="10"/>
      <c r="G35" s="10"/>
      <c r="H35" s="10"/>
      <c r="I35" s="10"/>
      <c r="J35" s="10"/>
    </row>
    <row r="36" customFormat="false" ht="15" hidden="false" customHeight="false" outlineLevel="0" collapsed="false">
      <c r="A36" s="1"/>
      <c r="C36" s="10"/>
      <c r="D36" s="10"/>
      <c r="E36" s="10" t="s">
        <v>21</v>
      </c>
      <c r="F36" s="10"/>
      <c r="G36" s="10"/>
      <c r="H36" s="10"/>
      <c r="I36" s="10"/>
      <c r="J36" s="10"/>
    </row>
    <row r="37" customFormat="false" ht="15" hidden="false" customHeight="false" outlineLevel="0" collapsed="false">
      <c r="A37" s="1"/>
      <c r="C37" s="10"/>
      <c r="D37" s="10"/>
      <c r="E37" s="10" t="s">
        <v>22</v>
      </c>
      <c r="F37" s="10"/>
      <c r="G37" s="10"/>
      <c r="H37" s="10"/>
      <c r="I37" s="10"/>
      <c r="J37" s="10"/>
    </row>
    <row r="38" customFormat="false" ht="15" hidden="false" customHeight="false" outlineLevel="0" collapsed="false">
      <c r="A38" s="1"/>
      <c r="C38" s="10"/>
      <c r="D38" s="10"/>
      <c r="E38" s="10" t="s">
        <v>23</v>
      </c>
      <c r="F38" s="10"/>
      <c r="G38" s="10"/>
      <c r="H38" s="10"/>
      <c r="I38" s="10"/>
      <c r="J38" s="10"/>
    </row>
    <row r="39" customFormat="false" ht="15" hidden="false" customHeight="false" outlineLevel="0" collapsed="false">
      <c r="A39" s="1"/>
      <c r="C39" s="10"/>
      <c r="D39" s="10" t="s">
        <v>24</v>
      </c>
      <c r="E39" s="10"/>
      <c r="F39" s="10"/>
      <c r="G39" s="10"/>
      <c r="H39" s="10"/>
      <c r="I39" s="10"/>
      <c r="J39" s="10"/>
    </row>
    <row r="40" customFormat="false" ht="15" hidden="false" customHeight="false" outlineLevel="0" collapsed="false">
      <c r="A40" s="1"/>
      <c r="C40" s="10"/>
      <c r="D40" s="10" t="s">
        <v>25</v>
      </c>
      <c r="E40" s="10"/>
      <c r="F40" s="10"/>
      <c r="G40" s="10"/>
      <c r="H40" s="10"/>
      <c r="I40" s="10"/>
      <c r="J40" s="10"/>
    </row>
    <row r="41" customFormat="false" ht="15" hidden="false" customHeight="false" outlineLevel="0" collapsed="false">
      <c r="A41" s="1"/>
      <c r="C41" s="10"/>
      <c r="D41" s="10" t="s">
        <v>26</v>
      </c>
      <c r="E41" s="10"/>
      <c r="F41" s="10"/>
      <c r="G41" s="10"/>
      <c r="H41" s="10"/>
      <c r="I41" s="10"/>
      <c r="J41" s="10"/>
    </row>
    <row r="42" customFormat="false" ht="15" hidden="false" customHeight="false" outlineLevel="0" collapsed="false">
      <c r="A42" s="1"/>
      <c r="C42" s="10"/>
      <c r="D42" s="10" t="s">
        <v>27</v>
      </c>
      <c r="E42" s="10"/>
      <c r="F42" s="10"/>
      <c r="G42" s="10"/>
      <c r="H42" s="10"/>
      <c r="I42" s="10"/>
      <c r="J42" s="10"/>
    </row>
    <row r="43" customFormat="false" ht="15" hidden="false" customHeight="false" outlineLevel="0" collapsed="false">
      <c r="A43" s="1"/>
      <c r="C43" s="10"/>
      <c r="D43" s="10"/>
      <c r="E43" s="10"/>
      <c r="F43" s="10"/>
      <c r="G43" s="10"/>
      <c r="H43" s="10"/>
      <c r="I43" s="10"/>
      <c r="J43" s="10"/>
    </row>
    <row r="44" customFormat="false" ht="15" hidden="false" customHeight="false" outlineLevel="0" collapsed="false">
      <c r="A44" s="1"/>
      <c r="C44" s="10" t="s">
        <v>28</v>
      </c>
      <c r="D44" s="10"/>
      <c r="E44" s="10"/>
      <c r="F44" s="10"/>
      <c r="G44" s="10"/>
      <c r="H44" s="10"/>
      <c r="I44" s="10"/>
      <c r="J44" s="10"/>
    </row>
    <row r="45" customFormat="false" ht="15" hidden="false" customHeight="false" outlineLevel="0" collapsed="false">
      <c r="A45" s="1"/>
      <c r="C45" s="10"/>
      <c r="D45" s="10"/>
      <c r="E45" s="10"/>
      <c r="F45" s="10"/>
      <c r="G45" s="10"/>
      <c r="H45" s="10"/>
      <c r="I45" s="10"/>
      <c r="J45" s="10"/>
    </row>
    <row r="46" customFormat="false" ht="15.75" hidden="false" customHeight="false" outlineLevel="0" collapsed="false">
      <c r="C46" s="13" t="s">
        <v>29</v>
      </c>
      <c r="D46" s="10"/>
      <c r="E46" s="10"/>
    </row>
    <row r="47" customFormat="false" ht="15" hidden="false" customHeight="false" outlineLevel="0" collapsed="false">
      <c r="C47" s="10" t="s">
        <v>30</v>
      </c>
      <c r="D47" s="10"/>
      <c r="E47" s="10"/>
    </row>
    <row r="48" customFormat="false" ht="15" hidden="false" customHeight="false" outlineLevel="0" collapsed="false">
      <c r="C48" s="10" t="s">
        <v>31</v>
      </c>
      <c r="D48" s="10"/>
    </row>
    <row r="49" customFormat="false" ht="15" hidden="false" customHeight="false" outlineLevel="0" collapsed="false">
      <c r="C49" s="10" t="s">
        <v>32</v>
      </c>
      <c r="D49" s="10"/>
    </row>
    <row r="50" customFormat="false" ht="15" hidden="false" customHeight="false" outlineLevel="0" collapsed="false">
      <c r="C50" s="10"/>
      <c r="D50" s="10"/>
    </row>
    <row r="51" customFormat="false" ht="15" hidden="false" customHeight="false" outlineLevel="0" collapsed="false">
      <c r="C51" s="10" t="s">
        <v>33</v>
      </c>
      <c r="D51" s="10"/>
    </row>
    <row r="52" customFormat="false" ht="15" hidden="false" customHeight="false" outlineLevel="0" collapsed="false">
      <c r="C52" s="10" t="s">
        <v>34</v>
      </c>
      <c r="D52" s="10"/>
    </row>
    <row r="53" customFormat="false" ht="15" hidden="false" customHeight="false" outlineLevel="0" collapsed="false">
      <c r="D53" s="10"/>
    </row>
    <row r="54" customFormat="false" ht="15" hidden="false" customHeight="false" outlineLevel="0" collapsed="false">
      <c r="D54" s="10"/>
    </row>
    <row r="64" customFormat="false" ht="15.75" hidden="false" customHeight="false" outlineLevel="0" collapsed="false">
      <c r="C64" s="13"/>
    </row>
    <row r="66" customFormat="false" ht="15" hidden="false" customHeight="false" outlineLevel="0" collapsed="false">
      <c r="D66" s="10"/>
    </row>
    <row r="67" customFormat="false" ht="15" hidden="false" customHeight="false" outlineLevel="0" collapsed="false">
      <c r="D67" s="10"/>
    </row>
    <row r="68" customFormat="false" ht="15" hidden="false" customHeight="false" outlineLevel="0" collapsed="false">
      <c r="D68" s="10"/>
    </row>
    <row r="69" customFormat="false" ht="15" hidden="false" customHeight="false" outlineLevel="0" collapsed="false">
      <c r="D69" s="10"/>
    </row>
    <row r="70" customFormat="false" ht="15" hidden="false" customHeight="false" outlineLevel="0" collapsed="false">
      <c r="D70" s="10"/>
    </row>
    <row r="71" customFormat="false" ht="15" hidden="false" customHeight="false" outlineLevel="0" collapsed="false">
      <c r="D71" s="10"/>
    </row>
    <row r="72" customFormat="false" ht="15" hidden="false" customHeight="false" outlineLevel="0" collapsed="false">
      <c r="D72" s="10"/>
    </row>
    <row r="73" customFormat="false" ht="15" hidden="false" customHeight="false" outlineLevel="0" collapsed="false">
      <c r="D73" s="10"/>
    </row>
    <row r="74" customFormat="false" ht="15" hidden="false" customHeight="false" outlineLevel="0" collapsed="false">
      <c r="D74" s="10"/>
    </row>
    <row r="78" customFormat="false" ht="15.75" hidden="false" customHeight="false" outlineLevel="0" collapsed="false">
      <c r="C78" s="13"/>
    </row>
    <row r="79" customFormat="false" ht="15" hidden="false" customHeight="false" outlineLevel="0" collapsed="false">
      <c r="D79" s="10"/>
      <c r="E79" s="10"/>
    </row>
    <row r="80" customFormat="false" ht="15" hidden="false" customHeight="false" outlineLevel="0" collapsed="false">
      <c r="D80" s="10"/>
      <c r="E80" s="10"/>
    </row>
    <row r="81" customFormat="false" ht="15" hidden="false" customHeight="false" outlineLevel="0" collapsed="false">
      <c r="D81" s="10"/>
      <c r="E81" s="10"/>
    </row>
    <row r="82" customFormat="false" ht="15" hidden="false" customHeight="false" outlineLevel="0" collapsed="false">
      <c r="D82" s="10"/>
      <c r="E82" s="10"/>
    </row>
    <row r="83" customFormat="false" ht="15" hidden="false" customHeight="false" outlineLevel="0" collapsed="false">
      <c r="D83" s="10"/>
      <c r="E83" s="10"/>
    </row>
    <row r="84" customFormat="false" ht="15" hidden="false" customHeight="false" outlineLevel="0" collapsed="false">
      <c r="D84" s="10"/>
      <c r="E84" s="10"/>
    </row>
    <row r="85" customFormat="false" ht="15" hidden="false" customHeight="false" outlineLevel="0" collapsed="false">
      <c r="D85" s="10"/>
      <c r="E85" s="10"/>
    </row>
    <row r="86" customFormat="false" ht="15" hidden="false" customHeight="false" outlineLevel="0" collapsed="false">
      <c r="D86" s="10"/>
      <c r="E86" s="10"/>
    </row>
    <row r="87" customFormat="false" ht="15" hidden="false" customHeight="false" outlineLevel="0" collapsed="false">
      <c r="D87" s="10"/>
      <c r="E87" s="10"/>
    </row>
    <row r="88" customFormat="false" ht="15" hidden="false" customHeight="false" outlineLevel="0" collapsed="false">
      <c r="D88" s="10"/>
      <c r="E88" s="10"/>
    </row>
    <row r="89" customFormat="false" ht="15" hidden="false" customHeight="false" outlineLevel="0" collapsed="false">
      <c r="D89" s="10"/>
      <c r="E8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263"/>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M53" activeCellId="0" sqref="M53"/>
    </sheetView>
  </sheetViews>
  <sheetFormatPr defaultColWidth="8.5625" defaultRowHeight="12.75" zeroHeight="false" outlineLevelRow="1" outlineLevelCol="0"/>
  <cols>
    <col collapsed="false" customWidth="true" hidden="false" outlineLevel="0" max="4" min="1" style="0" width="1.7"/>
    <col collapsed="false" customWidth="true" hidden="false" outlineLevel="0" max="5" min="5" style="14" width="17.99"/>
    <col collapsed="false" customWidth="true" hidden="false" outlineLevel="0" max="6" min="6" style="0" width="12.14"/>
    <col collapsed="false" customWidth="true" hidden="false" outlineLevel="0" max="7" min="7" style="15" width="11.99"/>
    <col collapsed="false" customWidth="true" hidden="false" outlineLevel="0" max="8" min="8" style="16" width="11.99"/>
    <col collapsed="false" customWidth="true" hidden="false" outlineLevel="0" max="11" min="9" style="0" width="11.99"/>
    <col collapsed="false" customWidth="true" hidden="false" outlineLevel="0" max="17" min="12" style="0" width="13.56"/>
    <col collapsed="false" customWidth="false" hidden="false" outlineLevel="0" max="19" min="19" style="17" width="8.56"/>
  </cols>
  <sheetData>
    <row r="1" customFormat="false" ht="12.75" hidden="false" customHeight="false" outlineLevel="0" collapsed="false">
      <c r="A1" s="18"/>
      <c r="B1" s="18"/>
      <c r="C1" s="18"/>
      <c r="D1" s="18"/>
      <c r="E1" s="18"/>
      <c r="F1" s="19"/>
      <c r="G1" s="19"/>
      <c r="H1" s="19"/>
      <c r="I1" s="19"/>
      <c r="J1" s="19"/>
      <c r="K1" s="19"/>
      <c r="L1" s="19"/>
      <c r="M1" s="19"/>
      <c r="N1" s="19"/>
      <c r="O1" s="19"/>
      <c r="P1" s="19"/>
      <c r="Q1" s="1"/>
      <c r="R1" s="1"/>
      <c r="S1" s="20"/>
      <c r="T1" s="1"/>
      <c r="U1" s="1"/>
      <c r="V1" s="1"/>
      <c r="W1" s="1"/>
      <c r="X1" s="1"/>
      <c r="Y1" s="1"/>
    </row>
    <row r="2" customFormat="false" ht="16.5" hidden="false" customHeight="true" outlineLevel="0" collapsed="false">
      <c r="A2" s="18"/>
      <c r="B2" s="18"/>
      <c r="C2" s="18"/>
      <c r="D2" s="18"/>
      <c r="E2" s="21" t="s">
        <v>35</v>
      </c>
      <c r="F2" s="21"/>
      <c r="G2" s="22" t="s">
        <v>36</v>
      </c>
      <c r="H2" s="22"/>
      <c r="I2" s="19"/>
      <c r="J2" s="19"/>
      <c r="K2" s="19"/>
      <c r="L2" s="19"/>
      <c r="M2" s="19"/>
      <c r="N2" s="19"/>
      <c r="O2" s="19"/>
      <c r="P2" s="19"/>
      <c r="Q2" s="1"/>
      <c r="R2" s="1"/>
      <c r="S2" s="20"/>
      <c r="T2" s="1"/>
      <c r="U2" s="1"/>
      <c r="V2" s="1"/>
      <c r="W2" s="1"/>
      <c r="X2" s="1"/>
      <c r="Y2" s="1"/>
    </row>
    <row r="3" s="27" customFormat="true" ht="12.75" hidden="false" customHeight="false" outlineLevel="0" collapsed="false">
      <c r="A3" s="23"/>
      <c r="B3" s="23"/>
      <c r="C3" s="23"/>
      <c r="D3" s="23"/>
      <c r="E3" s="24"/>
      <c r="F3" s="25"/>
      <c r="G3" s="24"/>
      <c r="H3" s="24"/>
      <c r="I3" s="24"/>
      <c r="J3" s="24"/>
      <c r="K3" s="24"/>
      <c r="L3" s="24"/>
      <c r="M3" s="24"/>
      <c r="N3" s="24"/>
      <c r="O3" s="24"/>
      <c r="P3" s="24"/>
      <c r="Q3" s="24"/>
      <c r="R3" s="24"/>
      <c r="S3" s="26"/>
      <c r="T3" s="2"/>
      <c r="U3" s="2"/>
      <c r="V3" s="2"/>
      <c r="W3" s="2"/>
      <c r="X3" s="2"/>
      <c r="Y3" s="2"/>
    </row>
    <row r="4" s="33" customFormat="true" ht="15.75" hidden="false" customHeight="false" outlineLevel="0" collapsed="false">
      <c r="A4" s="28"/>
      <c r="B4" s="28"/>
      <c r="C4" s="28"/>
      <c r="D4" s="28"/>
      <c r="E4" s="28"/>
      <c r="F4" s="29"/>
      <c r="G4" s="30"/>
      <c r="H4" s="31"/>
      <c r="I4" s="29"/>
      <c r="J4" s="28"/>
      <c r="K4" s="28"/>
      <c r="L4" s="28"/>
      <c r="M4" s="28"/>
      <c r="N4" s="28"/>
      <c r="O4" s="28"/>
      <c r="P4" s="28"/>
      <c r="Q4" s="28"/>
      <c r="R4" s="28"/>
      <c r="S4" s="32"/>
      <c r="T4" s="12"/>
      <c r="U4" s="12"/>
      <c r="V4" s="12"/>
      <c r="W4" s="12"/>
      <c r="X4" s="12"/>
      <c r="Y4" s="12"/>
    </row>
    <row r="5" customFormat="false" ht="12.75" hidden="false" customHeight="false" outlineLevel="0" collapsed="false">
      <c r="A5" s="34"/>
      <c r="B5" s="34"/>
      <c r="C5" s="34"/>
      <c r="D5" s="34"/>
      <c r="E5" s="35" t="str">
        <f aca="false">"Opening Regulated Asset Base for "&amp;Q7&amp;" ($m Nominal)"</f>
        <v>Opening Regulated Asset Base for 2009-10 ($m Nominal)</v>
      </c>
      <c r="F5" s="35"/>
      <c r="G5" s="35"/>
      <c r="H5" s="35"/>
      <c r="I5" s="36"/>
      <c r="J5" s="37"/>
      <c r="K5" s="36"/>
      <c r="L5" s="37"/>
      <c r="M5" s="36"/>
      <c r="N5" s="37"/>
      <c r="O5" s="37"/>
      <c r="P5" s="36"/>
      <c r="Q5" s="34"/>
      <c r="R5" s="34"/>
      <c r="S5" s="38"/>
      <c r="T5" s="39"/>
      <c r="U5" s="1"/>
      <c r="V5" s="1"/>
      <c r="W5" s="1"/>
      <c r="X5" s="1"/>
      <c r="Y5" s="1"/>
    </row>
    <row r="6" customFormat="false" ht="54" hidden="false" customHeight="true" outlineLevel="0" collapsed="false">
      <c r="A6" s="23"/>
      <c r="B6" s="23"/>
      <c r="C6" s="23"/>
      <c r="D6" s="23"/>
      <c r="E6" s="40"/>
      <c r="F6" s="1"/>
      <c r="G6" s="41" t="s">
        <v>37</v>
      </c>
      <c r="H6" s="41"/>
      <c r="I6" s="41"/>
      <c r="J6" s="42" t="s">
        <v>38</v>
      </c>
      <c r="K6" s="42" t="s">
        <v>39</v>
      </c>
      <c r="L6" s="43" t="s">
        <v>40</v>
      </c>
      <c r="M6" s="43" t="s">
        <v>41</v>
      </c>
      <c r="N6" s="43" t="s">
        <v>42</v>
      </c>
      <c r="O6" s="43" t="s">
        <v>43</v>
      </c>
      <c r="P6" s="43" t="s">
        <v>44</v>
      </c>
      <c r="Q6" s="43" t="s">
        <v>45</v>
      </c>
      <c r="R6" s="38"/>
      <c r="S6" s="38"/>
      <c r="T6" s="38"/>
      <c r="U6" s="38"/>
      <c r="V6" s="1"/>
      <c r="W6" s="1"/>
      <c r="X6" s="1"/>
      <c r="Y6" s="1"/>
    </row>
    <row r="7" customFormat="false" ht="12.75" hidden="false" customHeight="false" outlineLevel="0" collapsed="false">
      <c r="A7" s="18"/>
      <c r="B7" s="18"/>
      <c r="C7" s="18"/>
      <c r="D7" s="18"/>
      <c r="E7" s="44" t="s">
        <v>46</v>
      </c>
      <c r="F7" s="44"/>
      <c r="G7" s="45" t="s">
        <v>47</v>
      </c>
      <c r="H7" s="45"/>
      <c r="I7" s="45"/>
      <c r="J7" s="46" t="n">
        <v>1000</v>
      </c>
      <c r="K7" s="47"/>
      <c r="L7" s="48" t="n">
        <v>30</v>
      </c>
      <c r="M7" s="49" t="n">
        <v>50</v>
      </c>
      <c r="N7" s="46" t="n">
        <v>900</v>
      </c>
      <c r="O7" s="48" t="n">
        <v>30</v>
      </c>
      <c r="P7" s="49" t="n">
        <v>47.5</v>
      </c>
      <c r="Q7" s="50" t="s">
        <v>48</v>
      </c>
      <c r="R7" s="38"/>
      <c r="S7" s="38"/>
      <c r="T7" s="38"/>
      <c r="U7" s="38"/>
      <c r="V7" s="1"/>
      <c r="W7" s="1"/>
      <c r="X7" s="1"/>
      <c r="Y7" s="1"/>
    </row>
    <row r="8" customFormat="false" ht="12.75" hidden="false" customHeight="false" outlineLevel="0" collapsed="false">
      <c r="A8" s="18"/>
      <c r="B8" s="18"/>
      <c r="C8" s="18"/>
      <c r="D8" s="18"/>
      <c r="E8" s="44" t="s">
        <v>49</v>
      </c>
      <c r="F8" s="44"/>
      <c r="G8" s="51" t="s">
        <v>50</v>
      </c>
      <c r="H8" s="51"/>
      <c r="I8" s="51"/>
      <c r="J8" s="52" t="n">
        <v>800</v>
      </c>
      <c r="K8" s="53"/>
      <c r="L8" s="54" t="n">
        <v>30</v>
      </c>
      <c r="M8" s="55" t="n">
        <v>50</v>
      </c>
      <c r="N8" s="52" t="n">
        <v>700</v>
      </c>
      <c r="O8" s="54" t="n">
        <v>30</v>
      </c>
      <c r="P8" s="55" t="n">
        <v>47.5</v>
      </c>
      <c r="Q8" s="56"/>
      <c r="R8" s="38"/>
      <c r="S8" s="38"/>
      <c r="T8" s="38"/>
      <c r="U8" s="38"/>
      <c r="V8" s="1"/>
      <c r="W8" s="1"/>
      <c r="X8" s="1"/>
      <c r="Y8" s="1"/>
    </row>
    <row r="9" customFormat="false" ht="12.75" hidden="false" customHeight="false" outlineLevel="0" collapsed="false">
      <c r="A9" s="23"/>
      <c r="B9" s="23"/>
      <c r="C9" s="23"/>
      <c r="D9" s="23"/>
      <c r="E9" s="44" t="s">
        <v>51</v>
      </c>
      <c r="F9" s="44"/>
      <c r="G9" s="51" t="s">
        <v>52</v>
      </c>
      <c r="H9" s="51"/>
      <c r="I9" s="51"/>
      <c r="J9" s="52" t="n">
        <v>300</v>
      </c>
      <c r="K9" s="53"/>
      <c r="L9" s="54" t="n">
        <v>20</v>
      </c>
      <c r="M9" s="54" t="n">
        <v>40</v>
      </c>
      <c r="N9" s="52" t="n">
        <v>200</v>
      </c>
      <c r="O9" s="54" t="n">
        <v>15</v>
      </c>
      <c r="P9" s="55" t="n">
        <v>35</v>
      </c>
      <c r="Q9" s="38"/>
      <c r="R9" s="38"/>
      <c r="S9" s="38"/>
      <c r="T9" s="38"/>
      <c r="U9" s="38"/>
      <c r="V9" s="1"/>
      <c r="W9" s="1"/>
      <c r="X9" s="1"/>
      <c r="Y9" s="1"/>
    </row>
    <row r="10" customFormat="false" ht="12.75" hidden="false" customHeight="false" outlineLevel="0" collapsed="false">
      <c r="A10" s="18"/>
      <c r="B10" s="18"/>
      <c r="C10" s="18"/>
      <c r="D10" s="18"/>
      <c r="E10" s="44" t="s">
        <v>53</v>
      </c>
      <c r="F10" s="44"/>
      <c r="G10" s="51" t="s">
        <v>54</v>
      </c>
      <c r="H10" s="51"/>
      <c r="I10" s="51"/>
      <c r="J10" s="52" t="n">
        <v>300</v>
      </c>
      <c r="K10" s="53"/>
      <c r="L10" s="54" t="n">
        <v>20</v>
      </c>
      <c r="M10" s="54" t="n">
        <v>40</v>
      </c>
      <c r="N10" s="52" t="n">
        <v>200</v>
      </c>
      <c r="O10" s="54" t="n">
        <v>15</v>
      </c>
      <c r="P10" s="55" t="n">
        <v>35</v>
      </c>
      <c r="Q10" s="38"/>
      <c r="R10" s="38"/>
      <c r="S10" s="38"/>
      <c r="T10" s="38"/>
      <c r="U10" s="38"/>
      <c r="V10" s="1"/>
      <c r="W10" s="1"/>
      <c r="X10" s="1"/>
      <c r="Y10" s="1"/>
    </row>
    <row r="11" customFormat="false" ht="12.75" hidden="false" customHeight="false" outlineLevel="0" collapsed="false">
      <c r="A11" s="18"/>
      <c r="B11" s="18"/>
      <c r="C11" s="18"/>
      <c r="D11" s="18"/>
      <c r="E11" s="44" t="s">
        <v>55</v>
      </c>
      <c r="F11" s="44"/>
      <c r="G11" s="51" t="s">
        <v>56</v>
      </c>
      <c r="H11" s="51"/>
      <c r="I11" s="51"/>
      <c r="J11" s="52" t="n">
        <v>200</v>
      </c>
      <c r="K11" s="53"/>
      <c r="L11" s="54" t="n">
        <v>10</v>
      </c>
      <c r="M11" s="54" t="n">
        <v>15</v>
      </c>
      <c r="N11" s="52" t="n">
        <v>150</v>
      </c>
      <c r="O11" s="54" t="n">
        <v>5</v>
      </c>
      <c r="P11" s="55" t="n">
        <v>10</v>
      </c>
      <c r="Q11" s="38"/>
      <c r="R11" s="38"/>
      <c r="S11" s="38"/>
      <c r="T11" s="38"/>
      <c r="U11" s="38"/>
      <c r="V11" s="1"/>
      <c r="W11" s="1"/>
      <c r="X11" s="1"/>
      <c r="Y11" s="1"/>
    </row>
    <row r="12" customFormat="false" ht="12.75" hidden="false" customHeight="false" outlineLevel="0" collapsed="false">
      <c r="A12" s="23"/>
      <c r="B12" s="23"/>
      <c r="C12" s="23"/>
      <c r="D12" s="23"/>
      <c r="E12" s="44" t="s">
        <v>57</v>
      </c>
      <c r="F12" s="44"/>
      <c r="G12" s="51" t="s">
        <v>58</v>
      </c>
      <c r="H12" s="51"/>
      <c r="I12" s="51"/>
      <c r="J12" s="52" t="n">
        <v>50</v>
      </c>
      <c r="K12" s="53"/>
      <c r="L12" s="54" t="n">
        <v>2</v>
      </c>
      <c r="M12" s="54" t="n">
        <v>7</v>
      </c>
      <c r="N12" s="52" t="n">
        <v>50</v>
      </c>
      <c r="O12" s="54" t="n">
        <v>2</v>
      </c>
      <c r="P12" s="55" t="n">
        <v>3</v>
      </c>
      <c r="Q12" s="38"/>
      <c r="R12" s="38"/>
      <c r="S12" s="38"/>
      <c r="T12" s="38"/>
      <c r="U12" s="38"/>
      <c r="V12" s="1"/>
      <c r="W12" s="1"/>
      <c r="X12" s="1"/>
      <c r="Y12" s="1"/>
    </row>
    <row r="13" customFormat="false" ht="12.75" hidden="false" customHeight="false" outlineLevel="0" collapsed="false">
      <c r="A13" s="18"/>
      <c r="B13" s="18"/>
      <c r="C13" s="18"/>
      <c r="D13" s="18"/>
      <c r="E13" s="44" t="s">
        <v>59</v>
      </c>
      <c r="F13" s="44"/>
      <c r="G13" s="51" t="s">
        <v>60</v>
      </c>
      <c r="H13" s="51"/>
      <c r="I13" s="51"/>
      <c r="J13" s="52" t="n">
        <v>50</v>
      </c>
      <c r="K13" s="53"/>
      <c r="L13" s="54" t="n">
        <v>3</v>
      </c>
      <c r="M13" s="54" t="n">
        <v>5</v>
      </c>
      <c r="N13" s="52" t="n">
        <v>20</v>
      </c>
      <c r="O13" s="54" t="n">
        <v>1</v>
      </c>
      <c r="P13" s="55" t="n">
        <v>2</v>
      </c>
      <c r="Q13" s="38"/>
      <c r="R13" s="38"/>
      <c r="S13" s="38"/>
      <c r="T13" s="38"/>
      <c r="U13" s="38"/>
      <c r="V13" s="1"/>
      <c r="W13" s="1"/>
      <c r="X13" s="1"/>
      <c r="Y13" s="1"/>
    </row>
    <row r="14" customFormat="false" ht="12" hidden="false" customHeight="true" outlineLevel="0" collapsed="false">
      <c r="A14" s="18"/>
      <c r="B14" s="18"/>
      <c r="C14" s="18"/>
      <c r="D14" s="18"/>
      <c r="E14" s="44" t="s">
        <v>61</v>
      </c>
      <c r="F14" s="44"/>
      <c r="G14" s="51" t="s">
        <v>62</v>
      </c>
      <c r="H14" s="51"/>
      <c r="I14" s="51"/>
      <c r="J14" s="52" t="n">
        <v>100</v>
      </c>
      <c r="K14" s="53"/>
      <c r="L14" s="54" t="s">
        <v>63</v>
      </c>
      <c r="M14" s="54" t="s">
        <v>63</v>
      </c>
      <c r="N14" s="52" t="n">
        <v>20</v>
      </c>
      <c r="O14" s="54" t="s">
        <v>63</v>
      </c>
      <c r="P14" s="55" t="s">
        <v>63</v>
      </c>
      <c r="Q14" s="38"/>
      <c r="R14" s="38"/>
      <c r="S14" s="38"/>
      <c r="T14" s="38"/>
      <c r="U14" s="38"/>
      <c r="V14" s="1"/>
      <c r="W14" s="1"/>
      <c r="X14" s="1"/>
      <c r="Y14" s="1"/>
    </row>
    <row r="15" customFormat="false" ht="12.75" hidden="true" customHeight="false" outlineLevel="0" collapsed="false">
      <c r="A15" s="23"/>
      <c r="B15" s="23"/>
      <c r="C15" s="23"/>
      <c r="D15" s="23"/>
      <c r="E15" s="44" t="s">
        <v>64</v>
      </c>
      <c r="F15" s="44"/>
      <c r="G15" s="51"/>
      <c r="H15" s="51"/>
      <c r="I15" s="51"/>
      <c r="J15" s="52"/>
      <c r="K15" s="53"/>
      <c r="L15" s="54"/>
      <c r="M15" s="54"/>
      <c r="N15" s="52"/>
      <c r="O15" s="54"/>
      <c r="P15" s="55"/>
      <c r="Q15" s="38"/>
      <c r="R15" s="38"/>
      <c r="S15" s="38"/>
      <c r="T15" s="38"/>
      <c r="U15" s="38"/>
      <c r="V15" s="1"/>
      <c r="W15" s="1"/>
      <c r="X15" s="1"/>
      <c r="Y15" s="1"/>
    </row>
    <row r="16" customFormat="false" ht="8.25" hidden="true" customHeight="true" outlineLevel="0" collapsed="false">
      <c r="A16" s="18"/>
      <c r="B16" s="18"/>
      <c r="C16" s="18"/>
      <c r="D16" s="18"/>
      <c r="E16" s="44" t="s">
        <v>65</v>
      </c>
      <c r="F16" s="44"/>
      <c r="G16" s="51"/>
      <c r="H16" s="51"/>
      <c r="I16" s="51"/>
      <c r="J16" s="52"/>
      <c r="K16" s="53"/>
      <c r="L16" s="54"/>
      <c r="M16" s="54"/>
      <c r="N16" s="52"/>
      <c r="O16" s="54"/>
      <c r="P16" s="55"/>
      <c r="Q16" s="38"/>
      <c r="R16" s="38"/>
      <c r="S16" s="38"/>
      <c r="T16" s="38"/>
      <c r="U16" s="38"/>
      <c r="V16" s="1"/>
      <c r="W16" s="1"/>
      <c r="X16" s="1"/>
      <c r="Y16" s="1"/>
    </row>
    <row r="17" customFormat="false" ht="12.75" hidden="true" customHeight="false" outlineLevel="0" collapsed="false">
      <c r="A17" s="18"/>
      <c r="B17" s="18"/>
      <c r="C17" s="18"/>
      <c r="D17" s="18"/>
      <c r="E17" s="44" t="s">
        <v>66</v>
      </c>
      <c r="F17" s="44"/>
      <c r="G17" s="51"/>
      <c r="H17" s="51"/>
      <c r="I17" s="51"/>
      <c r="J17" s="52"/>
      <c r="K17" s="53"/>
      <c r="L17" s="54"/>
      <c r="M17" s="54"/>
      <c r="N17" s="52"/>
      <c r="O17" s="54"/>
      <c r="P17" s="55"/>
      <c r="Q17" s="38"/>
      <c r="R17" s="38"/>
      <c r="S17" s="38"/>
      <c r="T17" s="38"/>
      <c r="U17" s="38"/>
      <c r="V17" s="1"/>
      <c r="W17" s="1"/>
      <c r="X17" s="1"/>
      <c r="Y17" s="1"/>
    </row>
    <row r="18" customFormat="false" ht="12.75" hidden="true" customHeight="false" outlineLevel="0" collapsed="false">
      <c r="A18" s="23"/>
      <c r="B18" s="23"/>
      <c r="C18" s="23"/>
      <c r="D18" s="23"/>
      <c r="E18" s="44" t="s">
        <v>67</v>
      </c>
      <c r="F18" s="44"/>
      <c r="G18" s="51"/>
      <c r="H18" s="51"/>
      <c r="I18" s="51"/>
      <c r="J18" s="52"/>
      <c r="K18" s="53"/>
      <c r="L18" s="54"/>
      <c r="M18" s="54"/>
      <c r="N18" s="52"/>
      <c r="O18" s="54"/>
      <c r="P18" s="55"/>
      <c r="Q18" s="38"/>
      <c r="R18" s="38"/>
      <c r="S18" s="38"/>
      <c r="T18" s="38"/>
      <c r="U18" s="38"/>
      <c r="V18" s="1"/>
      <c r="W18" s="1"/>
      <c r="X18" s="1"/>
      <c r="Y18" s="1"/>
    </row>
    <row r="19" customFormat="false" ht="12.75" hidden="true" customHeight="false" outlineLevel="0" collapsed="false">
      <c r="A19" s="18"/>
      <c r="B19" s="18"/>
      <c r="C19" s="18"/>
      <c r="D19" s="18"/>
      <c r="E19" s="44" t="s">
        <v>68</v>
      </c>
      <c r="F19" s="44"/>
      <c r="G19" s="51"/>
      <c r="H19" s="51"/>
      <c r="I19" s="51"/>
      <c r="J19" s="52"/>
      <c r="K19" s="53"/>
      <c r="L19" s="54"/>
      <c r="M19" s="54"/>
      <c r="N19" s="52"/>
      <c r="O19" s="54"/>
      <c r="P19" s="55"/>
      <c r="Q19" s="38"/>
      <c r="R19" s="38"/>
      <c r="S19" s="38"/>
      <c r="T19" s="38"/>
      <c r="U19" s="38"/>
      <c r="V19" s="1"/>
      <c r="W19" s="1"/>
      <c r="X19" s="1"/>
      <c r="Y19" s="1"/>
    </row>
    <row r="20" customFormat="false" ht="12.75" hidden="true" customHeight="false" outlineLevel="0" collapsed="false">
      <c r="A20" s="18"/>
      <c r="B20" s="18"/>
      <c r="C20" s="18"/>
      <c r="D20" s="18"/>
      <c r="E20" s="44" t="s">
        <v>69</v>
      </c>
      <c r="F20" s="44"/>
      <c r="G20" s="51"/>
      <c r="H20" s="51"/>
      <c r="I20" s="51"/>
      <c r="J20" s="52"/>
      <c r="K20" s="53"/>
      <c r="L20" s="54"/>
      <c r="M20" s="54"/>
      <c r="N20" s="52"/>
      <c r="O20" s="54"/>
      <c r="P20" s="55"/>
      <c r="Q20" s="38"/>
      <c r="R20" s="38"/>
      <c r="S20" s="38"/>
      <c r="T20" s="38"/>
      <c r="U20" s="38"/>
      <c r="V20" s="1"/>
      <c r="W20" s="1"/>
      <c r="X20" s="1"/>
      <c r="Y20" s="1"/>
    </row>
    <row r="21" customFormat="false" ht="12.75" hidden="true" customHeight="false" outlineLevel="0" collapsed="false">
      <c r="A21" s="23"/>
      <c r="B21" s="23"/>
      <c r="C21" s="23"/>
      <c r="D21" s="23"/>
      <c r="E21" s="44" t="s">
        <v>70</v>
      </c>
      <c r="F21" s="44"/>
      <c r="G21" s="51"/>
      <c r="H21" s="51"/>
      <c r="I21" s="51"/>
      <c r="J21" s="52"/>
      <c r="K21" s="53"/>
      <c r="L21" s="54"/>
      <c r="M21" s="54"/>
      <c r="N21" s="52"/>
      <c r="O21" s="54"/>
      <c r="P21" s="55"/>
      <c r="Q21" s="38"/>
      <c r="R21" s="38"/>
      <c r="S21" s="38"/>
      <c r="T21" s="38"/>
      <c r="U21" s="38"/>
      <c r="V21" s="1"/>
      <c r="W21" s="1"/>
      <c r="X21" s="1"/>
      <c r="Y21" s="1"/>
    </row>
    <row r="22" customFormat="false" ht="12.75" hidden="true" customHeight="false" outlineLevel="0" collapsed="false">
      <c r="A22" s="18"/>
      <c r="B22" s="18"/>
      <c r="C22" s="18"/>
      <c r="D22" s="18"/>
      <c r="E22" s="44" t="s">
        <v>71</v>
      </c>
      <c r="F22" s="44"/>
      <c r="G22" s="51"/>
      <c r="H22" s="51"/>
      <c r="I22" s="51"/>
      <c r="J22" s="52"/>
      <c r="K22" s="53"/>
      <c r="L22" s="54"/>
      <c r="M22" s="54"/>
      <c r="N22" s="52"/>
      <c r="O22" s="54"/>
      <c r="P22" s="55"/>
      <c r="Q22" s="38"/>
      <c r="R22" s="38"/>
      <c r="S22" s="38"/>
      <c r="T22" s="38"/>
      <c r="U22" s="38"/>
      <c r="V22" s="1"/>
      <c r="W22" s="1"/>
      <c r="X22" s="1"/>
      <c r="Y22" s="1"/>
    </row>
    <row r="23" customFormat="false" ht="12.75" hidden="true" customHeight="false" outlineLevel="0" collapsed="false">
      <c r="A23" s="18"/>
      <c r="B23" s="18"/>
      <c r="C23" s="18"/>
      <c r="D23" s="18"/>
      <c r="E23" s="44" t="s">
        <v>72</v>
      </c>
      <c r="F23" s="44"/>
      <c r="G23" s="51"/>
      <c r="H23" s="51"/>
      <c r="I23" s="51"/>
      <c r="J23" s="52"/>
      <c r="K23" s="53"/>
      <c r="L23" s="54"/>
      <c r="M23" s="54"/>
      <c r="N23" s="52"/>
      <c r="O23" s="54"/>
      <c r="P23" s="55"/>
      <c r="Q23" s="38"/>
      <c r="R23" s="38"/>
      <c r="S23" s="38"/>
      <c r="T23" s="38"/>
      <c r="U23" s="38"/>
      <c r="V23" s="1"/>
      <c r="W23" s="1"/>
      <c r="X23" s="1"/>
      <c r="Y23" s="1"/>
    </row>
    <row r="24" customFormat="false" ht="12.75" hidden="true" customHeight="false" outlineLevel="0" collapsed="false">
      <c r="A24" s="23"/>
      <c r="B24" s="23"/>
      <c r="C24" s="23"/>
      <c r="D24" s="23"/>
      <c r="E24" s="44" t="s">
        <v>73</v>
      </c>
      <c r="F24" s="44"/>
      <c r="G24" s="51"/>
      <c r="H24" s="51"/>
      <c r="I24" s="51"/>
      <c r="J24" s="52"/>
      <c r="K24" s="53"/>
      <c r="L24" s="54"/>
      <c r="M24" s="54"/>
      <c r="N24" s="52"/>
      <c r="O24" s="54"/>
      <c r="P24" s="55"/>
      <c r="Q24" s="38"/>
      <c r="R24" s="38"/>
      <c r="S24" s="38"/>
      <c r="T24" s="38"/>
      <c r="U24" s="38"/>
      <c r="V24" s="1"/>
      <c r="W24" s="1"/>
      <c r="X24" s="1"/>
      <c r="Y24" s="1"/>
    </row>
    <row r="25" customFormat="false" ht="12.75" hidden="true" customHeight="false" outlineLevel="0" collapsed="false">
      <c r="A25" s="18"/>
      <c r="B25" s="18"/>
      <c r="C25" s="18"/>
      <c r="D25" s="18"/>
      <c r="E25" s="44" t="s">
        <v>74</v>
      </c>
      <c r="F25" s="44"/>
      <c r="G25" s="51"/>
      <c r="H25" s="51"/>
      <c r="I25" s="51"/>
      <c r="J25" s="52"/>
      <c r="K25" s="53"/>
      <c r="L25" s="54"/>
      <c r="M25" s="54"/>
      <c r="N25" s="52"/>
      <c r="O25" s="54"/>
      <c r="P25" s="55"/>
      <c r="Q25" s="38"/>
      <c r="R25" s="38"/>
      <c r="S25" s="38"/>
      <c r="T25" s="38"/>
      <c r="U25" s="38"/>
      <c r="V25" s="1"/>
      <c r="W25" s="1"/>
      <c r="X25" s="1"/>
      <c r="Y25" s="1"/>
    </row>
    <row r="26" customFormat="false" ht="12.75" hidden="true" customHeight="false" outlineLevel="0" collapsed="false">
      <c r="A26" s="18"/>
      <c r="B26" s="18"/>
      <c r="C26" s="18"/>
      <c r="D26" s="18"/>
      <c r="E26" s="44" t="s">
        <v>75</v>
      </c>
      <c r="F26" s="44"/>
      <c r="G26" s="51"/>
      <c r="H26" s="51"/>
      <c r="I26" s="51"/>
      <c r="J26" s="52"/>
      <c r="K26" s="53"/>
      <c r="L26" s="54"/>
      <c r="M26" s="54"/>
      <c r="N26" s="52"/>
      <c r="O26" s="54"/>
      <c r="P26" s="55"/>
      <c r="Q26" s="38"/>
      <c r="R26" s="38"/>
      <c r="S26" s="38"/>
      <c r="T26" s="38"/>
      <c r="U26" s="38"/>
      <c r="V26" s="1"/>
      <c r="W26" s="1"/>
      <c r="X26" s="1"/>
      <c r="Y26" s="1"/>
    </row>
    <row r="27" customFormat="false" ht="12.75" hidden="false" customHeight="false" outlineLevel="0" collapsed="false">
      <c r="A27" s="23"/>
      <c r="B27" s="23"/>
      <c r="C27" s="23"/>
      <c r="D27" s="23"/>
      <c r="E27" s="57" t="s">
        <v>76</v>
      </c>
      <c r="F27" s="57"/>
      <c r="G27" s="58"/>
      <c r="H27" s="58"/>
      <c r="I27" s="58"/>
      <c r="J27" s="59" t="n">
        <f aca="false">SUM(J7:J26)+K27</f>
        <v>2800</v>
      </c>
      <c r="K27" s="59" t="n">
        <f aca="false">SUM(K7:K26)</f>
        <v>0</v>
      </c>
      <c r="L27" s="60"/>
      <c r="M27" s="60"/>
      <c r="N27" s="59" t="n">
        <f aca="false">SUM(N7:N26)</f>
        <v>2240</v>
      </c>
      <c r="P27" s="60"/>
      <c r="Q27" s="38"/>
      <c r="R27" s="38"/>
      <c r="S27" s="38"/>
      <c r="T27" s="38"/>
      <c r="U27" s="38"/>
      <c r="V27" s="38"/>
      <c r="W27" s="1"/>
      <c r="X27" s="1"/>
      <c r="Y27" s="1"/>
    </row>
    <row r="28" customFormat="false" ht="21" hidden="false" customHeight="true" outlineLevel="0" collapsed="false">
      <c r="A28" s="18"/>
      <c r="B28" s="18"/>
      <c r="C28" s="18"/>
      <c r="D28" s="18"/>
      <c r="E28" s="19"/>
      <c r="G28" s="19"/>
      <c r="H28" s="19"/>
      <c r="I28" s="19"/>
      <c r="J28" s="19"/>
      <c r="K28" s="19"/>
      <c r="L28" s="19"/>
      <c r="M28" s="19"/>
      <c r="N28" s="19"/>
      <c r="O28" s="19"/>
      <c r="P28" s="19"/>
      <c r="Q28" s="38"/>
      <c r="R28" s="38"/>
      <c r="S28" s="38"/>
      <c r="T28" s="39"/>
      <c r="U28" s="1"/>
      <c r="V28" s="1"/>
      <c r="W28" s="1"/>
      <c r="X28" s="1"/>
      <c r="Y28" s="1"/>
    </row>
    <row r="29" customFormat="false" ht="13.5" hidden="false" customHeight="true" outlineLevel="0" collapsed="false">
      <c r="A29" s="34"/>
      <c r="B29" s="34"/>
      <c r="C29" s="34"/>
      <c r="D29" s="34"/>
      <c r="E29" s="35" t="str">
        <f aca="false">"Forecast Capital Expenditure – As Incurred ($m Real "&amp;CONCATENATE(LEFT(Q7,4)-1&amp;"-"&amp;IF(Q7&gt;"2009-10",0,"0")&amp;RIGHT(Q7,2)-1)&amp;")"</f>
        <v>Forecast Capital Expenditure – As Incurred ($m Real 2008-09)</v>
      </c>
      <c r="F29" s="35"/>
      <c r="G29" s="35"/>
      <c r="H29" s="35"/>
      <c r="I29" s="35"/>
      <c r="J29" s="61"/>
      <c r="K29" s="61"/>
      <c r="L29" s="36"/>
      <c r="M29" s="36"/>
      <c r="N29" s="36"/>
      <c r="O29" s="36"/>
      <c r="P29" s="36"/>
      <c r="Q29" s="34"/>
      <c r="R29" s="36"/>
      <c r="S29" s="38"/>
      <c r="T29" s="39"/>
      <c r="U29" s="1"/>
      <c r="V29" s="1"/>
      <c r="W29" s="1"/>
      <c r="X29" s="1"/>
      <c r="Y29" s="1"/>
    </row>
    <row r="30" customFormat="false" ht="12.75" hidden="false" customHeight="false" outlineLevel="0" collapsed="false">
      <c r="A30" s="23"/>
      <c r="B30" s="23"/>
      <c r="C30" s="23"/>
      <c r="D30" s="23"/>
      <c r="E30" s="40" t="s">
        <v>77</v>
      </c>
      <c r="G30" s="62" t="str">
        <f aca="false">Q7</f>
        <v>2009-10</v>
      </c>
      <c r="H30" s="62" t="str">
        <f aca="false">CONCATENATE(LEFT(G30,4)+1&amp;"-"&amp;IF(G30&gt;"2007-08",0,"0")&amp;RIGHT(G30,2)+1)</f>
        <v>2010-011</v>
      </c>
      <c r="I30" s="62" t="str">
        <f aca="false">CONCATENATE(LEFT(H30,4)+1&amp;"-"&amp;IF(H30&gt;"2007-08",0,"0")&amp;RIGHT(H30,2)+1)</f>
        <v>2011-012</v>
      </c>
      <c r="J30" s="62" t="str">
        <f aca="false">CONCATENATE(LEFT(I30,4)+1&amp;"-"&amp;IF(I30&gt;"2007-08",0,"0")&amp;RIGHT(I30,2)+1)</f>
        <v>2012-013</v>
      </c>
      <c r="K30" s="62" t="str">
        <f aca="false">CONCATENATE(LEFT(J30,4)+1&amp;"-"&amp;IF(J30&gt;"2007-08",0,"0")&amp;RIGHT(J30,2)+1)</f>
        <v>2013-014</v>
      </c>
      <c r="L30" s="62" t="str">
        <f aca="false">CONCATENATE(LEFT(K30,4)+1&amp;"-"&amp;IF(K30&gt;"2007-08",0,"0")&amp;RIGHT(K30,2)+1)</f>
        <v>2014-015</v>
      </c>
      <c r="M30" s="62" t="str">
        <f aca="false">CONCATENATE(LEFT(L30,4)+1&amp;"-"&amp;IF(L30&gt;"2007-08",0,"0")&amp;RIGHT(L30,2)+1)</f>
        <v>2015-016</v>
      </c>
      <c r="N30" s="62" t="str">
        <f aca="false">CONCATENATE(LEFT(M30,4)+1&amp;"-"&amp;IF(M30&gt;"2007-08",0,"0")&amp;RIGHT(M30,2)+1)</f>
        <v>2016-017</v>
      </c>
      <c r="O30" s="62" t="str">
        <f aca="false">CONCATENATE(LEFT(N30,4)+1&amp;"-"&amp;IF(N30&gt;"2007-08",0,"0")&amp;RIGHT(N30,2)+1)</f>
        <v>2017-018</v>
      </c>
      <c r="P30" s="62" t="str">
        <f aca="false">CONCATENATE(LEFT(O30,4)+1&amp;"-"&amp;IF(O30&gt;"2007-08",0,"0")&amp;RIGHT(O30,2)+1)</f>
        <v>2018-019</v>
      </c>
      <c r="Q30" s="1"/>
      <c r="R30" s="38"/>
      <c r="S30" s="38"/>
      <c r="T30" s="39"/>
      <c r="U30" s="1"/>
      <c r="V30" s="1"/>
      <c r="W30" s="1"/>
      <c r="X30" s="1"/>
      <c r="Y30" s="1"/>
    </row>
    <row r="31" customFormat="false" ht="12.75" hidden="true" customHeight="false" outlineLevel="1" collapsed="false">
      <c r="A31" s="18"/>
      <c r="B31" s="18"/>
      <c r="C31" s="18"/>
      <c r="D31" s="18"/>
      <c r="E31" s="44" t="str">
        <f aca="false">Asset1</f>
        <v>Sub-transmission lines</v>
      </c>
      <c r="F31" s="44"/>
      <c r="G31" s="63" t="n">
        <v>50</v>
      </c>
      <c r="H31" s="64" t="n">
        <v>50</v>
      </c>
      <c r="I31" s="64" t="n">
        <v>40</v>
      </c>
      <c r="J31" s="64" t="n">
        <v>40</v>
      </c>
      <c r="K31" s="64" t="n">
        <v>50</v>
      </c>
      <c r="L31" s="64"/>
      <c r="M31" s="64"/>
      <c r="N31" s="64"/>
      <c r="O31" s="64"/>
      <c r="P31" s="64"/>
      <c r="Q31" s="1"/>
      <c r="R31" s="38"/>
      <c r="S31" s="38"/>
      <c r="T31" s="39"/>
      <c r="U31" s="1"/>
      <c r="V31" s="1"/>
      <c r="W31" s="1"/>
      <c r="X31" s="1"/>
      <c r="Y31" s="1"/>
    </row>
    <row r="32" customFormat="false" ht="12.75" hidden="true" customHeight="false" outlineLevel="1" collapsed="false">
      <c r="A32" s="18"/>
      <c r="B32" s="18"/>
      <c r="C32" s="18"/>
      <c r="D32" s="18"/>
      <c r="E32" s="44" t="str">
        <f aca="false">Asset2</f>
        <v>distribution lines</v>
      </c>
      <c r="F32" s="44"/>
      <c r="G32" s="65" t="n">
        <v>50</v>
      </c>
      <c r="H32" s="66" t="n">
        <v>50</v>
      </c>
      <c r="I32" s="66" t="n">
        <v>40</v>
      </c>
      <c r="J32" s="66" t="n">
        <v>40</v>
      </c>
      <c r="K32" s="66" t="n">
        <v>50</v>
      </c>
      <c r="L32" s="66"/>
      <c r="M32" s="66"/>
      <c r="N32" s="66"/>
      <c r="O32" s="66"/>
      <c r="P32" s="66"/>
      <c r="Q32" s="1"/>
      <c r="R32" s="38"/>
      <c r="S32" s="38"/>
      <c r="T32" s="39"/>
      <c r="U32" s="1"/>
      <c r="V32" s="1"/>
      <c r="W32" s="1"/>
      <c r="X32" s="1"/>
      <c r="Y32" s="1"/>
    </row>
    <row r="33" customFormat="false" ht="12.75" hidden="true" customHeight="false" outlineLevel="1" collapsed="false">
      <c r="A33" s="23"/>
      <c r="B33" s="23"/>
      <c r="C33" s="23"/>
      <c r="D33" s="23"/>
      <c r="E33" s="44" t="str">
        <f aca="false">Asset3</f>
        <v>substations</v>
      </c>
      <c r="F33" s="44"/>
      <c r="G33" s="65" t="n">
        <v>10</v>
      </c>
      <c r="H33" s="66" t="n">
        <v>10</v>
      </c>
      <c r="I33" s="66" t="n">
        <v>10</v>
      </c>
      <c r="J33" s="66" t="n">
        <v>10</v>
      </c>
      <c r="K33" s="66" t="n">
        <v>10</v>
      </c>
      <c r="L33" s="66"/>
      <c r="M33" s="66"/>
      <c r="N33" s="66"/>
      <c r="O33" s="66"/>
      <c r="P33" s="66"/>
      <c r="Q33" s="1"/>
      <c r="R33" s="38"/>
      <c r="S33" s="38"/>
      <c r="T33" s="39"/>
      <c r="U33" s="1"/>
      <c r="V33" s="1"/>
      <c r="W33" s="1"/>
      <c r="X33" s="1"/>
      <c r="Y33" s="1"/>
    </row>
    <row r="34" customFormat="false" ht="12.75" hidden="true" customHeight="false" outlineLevel="1" collapsed="false">
      <c r="A34" s="18"/>
      <c r="B34" s="18"/>
      <c r="C34" s="18"/>
      <c r="D34" s="18"/>
      <c r="E34" s="44" t="str">
        <f aca="false">Asset4</f>
        <v>distribution transformers</v>
      </c>
      <c r="F34" s="44"/>
      <c r="G34" s="65" t="n">
        <v>10</v>
      </c>
      <c r="H34" s="66" t="n">
        <v>10</v>
      </c>
      <c r="I34" s="66" t="n">
        <v>10</v>
      </c>
      <c r="J34" s="66" t="n">
        <v>10</v>
      </c>
      <c r="K34" s="66" t="n">
        <v>10</v>
      </c>
      <c r="L34" s="66"/>
      <c r="M34" s="66"/>
      <c r="N34" s="66"/>
      <c r="O34" s="66"/>
      <c r="P34" s="66"/>
      <c r="Q34" s="1"/>
      <c r="R34" s="38"/>
      <c r="S34" s="38"/>
      <c r="T34" s="39"/>
      <c r="U34" s="1"/>
      <c r="V34" s="1"/>
      <c r="W34" s="1"/>
      <c r="X34" s="1"/>
      <c r="Y34" s="1"/>
    </row>
    <row r="35" customFormat="false" ht="12.75" hidden="true" customHeight="false" outlineLevel="1" collapsed="false">
      <c r="A35" s="18"/>
      <c r="B35" s="18"/>
      <c r="C35" s="18"/>
      <c r="D35" s="18"/>
      <c r="E35" s="44" t="str">
        <f aca="false">Asset5</f>
        <v>LVS and meters</v>
      </c>
      <c r="F35" s="44"/>
      <c r="G35" s="65" t="n">
        <v>10</v>
      </c>
      <c r="H35" s="66" t="n">
        <v>10</v>
      </c>
      <c r="I35" s="66" t="n">
        <v>10</v>
      </c>
      <c r="J35" s="66" t="n">
        <v>10</v>
      </c>
      <c r="K35" s="66" t="n">
        <v>10</v>
      </c>
      <c r="L35" s="66"/>
      <c r="M35" s="66"/>
      <c r="N35" s="66"/>
      <c r="O35" s="66"/>
      <c r="P35" s="66"/>
      <c r="Q35" s="1"/>
      <c r="R35" s="38"/>
      <c r="S35" s="38"/>
      <c r="T35" s="39"/>
      <c r="U35" s="1"/>
      <c r="V35" s="1"/>
      <c r="W35" s="1"/>
      <c r="X35" s="1"/>
      <c r="Y35" s="1"/>
    </row>
    <row r="36" customFormat="false" ht="12.75" hidden="true" customHeight="false" outlineLevel="1" collapsed="false">
      <c r="A36" s="23"/>
      <c r="B36" s="23"/>
      <c r="C36" s="23"/>
      <c r="D36" s="23"/>
      <c r="E36" s="44" t="str">
        <f aca="false">Asset6</f>
        <v>communications</v>
      </c>
      <c r="F36" s="44"/>
      <c r="G36" s="65" t="n">
        <v>5</v>
      </c>
      <c r="H36" s="66" t="n">
        <v>2</v>
      </c>
      <c r="I36" s="66" t="n">
        <v>2</v>
      </c>
      <c r="J36" s="66" t="n">
        <v>2</v>
      </c>
      <c r="K36" s="66" t="n">
        <v>2</v>
      </c>
      <c r="L36" s="66"/>
      <c r="M36" s="66"/>
      <c r="N36" s="66"/>
      <c r="O36" s="66"/>
      <c r="P36" s="66"/>
      <c r="Q36" s="1"/>
      <c r="R36" s="38"/>
      <c r="S36" s="38"/>
      <c r="T36" s="39"/>
      <c r="U36" s="1"/>
      <c r="V36" s="1"/>
      <c r="W36" s="1"/>
      <c r="X36" s="1"/>
      <c r="Y36" s="1"/>
    </row>
    <row r="37" customFormat="false" ht="12.75" hidden="true" customHeight="false" outlineLevel="1" collapsed="false">
      <c r="A37" s="18"/>
      <c r="B37" s="18"/>
      <c r="C37" s="18"/>
      <c r="D37" s="18"/>
      <c r="E37" s="44" t="str">
        <f aca="false">Asset7</f>
        <v>vehicles</v>
      </c>
      <c r="F37" s="44"/>
      <c r="G37" s="65" t="n">
        <v>5</v>
      </c>
      <c r="H37" s="66" t="n">
        <v>2</v>
      </c>
      <c r="I37" s="66" t="n">
        <v>2</v>
      </c>
      <c r="J37" s="66" t="n">
        <v>2</v>
      </c>
      <c r="K37" s="66" t="n">
        <v>2</v>
      </c>
      <c r="L37" s="66"/>
      <c r="M37" s="66"/>
      <c r="N37" s="66"/>
      <c r="O37" s="66"/>
      <c r="P37" s="66"/>
      <c r="Q37" s="1"/>
      <c r="R37" s="38"/>
      <c r="S37" s="38"/>
      <c r="T37" s="39"/>
      <c r="U37" s="1"/>
      <c r="V37" s="1"/>
      <c r="W37" s="1"/>
      <c r="X37" s="1"/>
      <c r="Y37" s="1"/>
    </row>
    <row r="38" customFormat="false" ht="12.75" hidden="true" customHeight="false" outlineLevel="1" collapsed="false">
      <c r="A38" s="18"/>
      <c r="B38" s="18"/>
      <c r="C38" s="18"/>
      <c r="D38" s="18"/>
      <c r="E38" s="44" t="str">
        <f aca="false">Asset8</f>
        <v>land and easements</v>
      </c>
      <c r="F38" s="44"/>
      <c r="G38" s="65" t="n">
        <v>5</v>
      </c>
      <c r="H38" s="66" t="n">
        <v>2</v>
      </c>
      <c r="I38" s="66" t="n">
        <v>2</v>
      </c>
      <c r="J38" s="66" t="n">
        <v>2</v>
      </c>
      <c r="K38" s="66" t="n">
        <v>2</v>
      </c>
      <c r="L38" s="66"/>
      <c r="M38" s="66"/>
      <c r="N38" s="66"/>
      <c r="O38" s="66"/>
      <c r="P38" s="66"/>
      <c r="Q38" s="1"/>
      <c r="R38" s="38"/>
      <c r="S38" s="38"/>
      <c r="T38" s="39"/>
      <c r="U38" s="1"/>
      <c r="V38" s="1"/>
      <c r="W38" s="1"/>
      <c r="X38" s="1"/>
      <c r="Y38" s="1"/>
    </row>
    <row r="39" customFormat="false" ht="12.75" hidden="true" customHeight="false" outlineLevel="1" collapsed="false">
      <c r="A39" s="23"/>
      <c r="B39" s="23"/>
      <c r="C39" s="23"/>
      <c r="D39" s="23"/>
      <c r="E39" s="44" t="n">
        <f aca="false">Asset9</f>
        <v>0</v>
      </c>
      <c r="F39" s="44"/>
      <c r="G39" s="65"/>
      <c r="H39" s="66"/>
      <c r="I39" s="66"/>
      <c r="J39" s="66"/>
      <c r="K39" s="66"/>
      <c r="L39" s="66"/>
      <c r="M39" s="66"/>
      <c r="N39" s="66"/>
      <c r="O39" s="66"/>
      <c r="P39" s="66"/>
      <c r="Q39" s="1"/>
      <c r="R39" s="38"/>
      <c r="S39" s="38"/>
      <c r="T39" s="39"/>
      <c r="U39" s="1"/>
      <c r="V39" s="1"/>
      <c r="W39" s="1"/>
      <c r="X39" s="1"/>
      <c r="Y39" s="1"/>
    </row>
    <row r="40" customFormat="false" ht="12.75" hidden="true" customHeight="false" outlineLevel="1" collapsed="false">
      <c r="A40" s="18"/>
      <c r="B40" s="18"/>
      <c r="C40" s="18"/>
      <c r="D40" s="18"/>
      <c r="E40" s="44" t="n">
        <f aca="false">Asset10</f>
        <v>0</v>
      </c>
      <c r="F40" s="44"/>
      <c r="G40" s="65"/>
      <c r="H40" s="66"/>
      <c r="I40" s="66"/>
      <c r="J40" s="66"/>
      <c r="K40" s="66"/>
      <c r="L40" s="66"/>
      <c r="M40" s="66"/>
      <c r="N40" s="66"/>
      <c r="O40" s="66"/>
      <c r="P40" s="66"/>
      <c r="Q40" s="1"/>
      <c r="R40" s="38"/>
      <c r="S40" s="38"/>
      <c r="T40" s="39"/>
      <c r="U40" s="1"/>
      <c r="V40" s="1"/>
      <c r="W40" s="1"/>
      <c r="X40" s="1"/>
      <c r="Y40" s="1"/>
    </row>
    <row r="41" customFormat="false" ht="12.75" hidden="true" customHeight="false" outlineLevel="1" collapsed="false">
      <c r="A41" s="18"/>
      <c r="B41" s="18"/>
      <c r="C41" s="18"/>
      <c r="D41" s="18"/>
      <c r="E41" s="44" t="n">
        <f aca="false">Asset11</f>
        <v>0</v>
      </c>
      <c r="F41" s="44"/>
      <c r="G41" s="65"/>
      <c r="H41" s="66"/>
      <c r="I41" s="66"/>
      <c r="J41" s="66"/>
      <c r="K41" s="66"/>
      <c r="L41" s="66"/>
      <c r="M41" s="66"/>
      <c r="N41" s="66"/>
      <c r="O41" s="66"/>
      <c r="P41" s="66"/>
      <c r="Q41" s="1"/>
      <c r="R41" s="38"/>
      <c r="S41" s="38"/>
      <c r="T41" s="39"/>
      <c r="U41" s="1"/>
      <c r="V41" s="1"/>
      <c r="W41" s="1"/>
      <c r="X41" s="1"/>
      <c r="Y41" s="1"/>
    </row>
    <row r="42" customFormat="false" ht="12.75" hidden="true" customHeight="false" outlineLevel="1" collapsed="false">
      <c r="A42" s="23"/>
      <c r="B42" s="23"/>
      <c r="C42" s="23"/>
      <c r="D42" s="23"/>
      <c r="E42" s="44" t="n">
        <f aca="false">Asset12</f>
        <v>0</v>
      </c>
      <c r="F42" s="44"/>
      <c r="G42" s="65"/>
      <c r="H42" s="66"/>
      <c r="I42" s="66"/>
      <c r="J42" s="66"/>
      <c r="K42" s="66"/>
      <c r="L42" s="66"/>
      <c r="M42" s="66"/>
      <c r="N42" s="66"/>
      <c r="O42" s="66"/>
      <c r="P42" s="66"/>
      <c r="Q42" s="1"/>
      <c r="R42" s="38"/>
      <c r="S42" s="38"/>
      <c r="T42" s="39"/>
      <c r="U42" s="1"/>
      <c r="V42" s="1"/>
      <c r="W42" s="1"/>
      <c r="X42" s="1"/>
      <c r="Y42" s="1"/>
    </row>
    <row r="43" customFormat="false" ht="12.75" hidden="true" customHeight="false" outlineLevel="1" collapsed="false">
      <c r="A43" s="18"/>
      <c r="B43" s="18"/>
      <c r="C43" s="18"/>
      <c r="D43" s="18"/>
      <c r="E43" s="44" t="n">
        <f aca="false">Asset13</f>
        <v>0</v>
      </c>
      <c r="F43" s="44"/>
      <c r="G43" s="65"/>
      <c r="H43" s="66"/>
      <c r="I43" s="66"/>
      <c r="J43" s="66"/>
      <c r="K43" s="66"/>
      <c r="L43" s="66"/>
      <c r="M43" s="66"/>
      <c r="N43" s="66"/>
      <c r="O43" s="66"/>
      <c r="P43" s="66"/>
      <c r="Q43" s="1"/>
      <c r="R43" s="38"/>
      <c r="S43" s="38"/>
      <c r="T43" s="39"/>
      <c r="U43" s="1"/>
      <c r="V43" s="1"/>
      <c r="W43" s="1"/>
      <c r="X43" s="1"/>
      <c r="Y43" s="1"/>
    </row>
    <row r="44" customFormat="false" ht="12.75" hidden="true" customHeight="false" outlineLevel="1" collapsed="false">
      <c r="A44" s="18"/>
      <c r="B44" s="18"/>
      <c r="C44" s="18"/>
      <c r="D44" s="18"/>
      <c r="E44" s="44" t="n">
        <f aca="false">Asset14</f>
        <v>0</v>
      </c>
      <c r="F44" s="44"/>
      <c r="G44" s="65"/>
      <c r="H44" s="66"/>
      <c r="I44" s="66"/>
      <c r="J44" s="66"/>
      <c r="K44" s="66"/>
      <c r="L44" s="66"/>
      <c r="M44" s="66"/>
      <c r="N44" s="66"/>
      <c r="O44" s="66"/>
      <c r="P44" s="66"/>
      <c r="Q44" s="1"/>
      <c r="R44" s="38"/>
      <c r="S44" s="38"/>
      <c r="T44" s="39"/>
      <c r="U44" s="1"/>
      <c r="V44" s="1"/>
      <c r="W44" s="1"/>
      <c r="X44" s="1"/>
      <c r="Y44" s="1"/>
    </row>
    <row r="45" customFormat="false" ht="12.75" hidden="true" customHeight="false" outlineLevel="1" collapsed="false">
      <c r="A45" s="23"/>
      <c r="B45" s="23"/>
      <c r="C45" s="23"/>
      <c r="D45" s="23"/>
      <c r="E45" s="44" t="n">
        <f aca="false">Asset15</f>
        <v>0</v>
      </c>
      <c r="F45" s="44"/>
      <c r="G45" s="65"/>
      <c r="H45" s="66"/>
      <c r="I45" s="66"/>
      <c r="J45" s="66"/>
      <c r="K45" s="66"/>
      <c r="L45" s="66"/>
      <c r="M45" s="66"/>
      <c r="N45" s="66"/>
      <c r="O45" s="66"/>
      <c r="P45" s="66"/>
      <c r="Q45" s="1"/>
      <c r="R45" s="38"/>
      <c r="S45" s="38"/>
      <c r="T45" s="39"/>
      <c r="U45" s="1"/>
      <c r="V45" s="1"/>
      <c r="W45" s="1"/>
      <c r="X45" s="1"/>
      <c r="Y45" s="1"/>
    </row>
    <row r="46" customFormat="false" ht="12.75" hidden="true" customHeight="false" outlineLevel="1" collapsed="false">
      <c r="A46" s="18"/>
      <c r="B46" s="18"/>
      <c r="C46" s="18"/>
      <c r="D46" s="18"/>
      <c r="E46" s="44" t="n">
        <f aca="false">Asset16</f>
        <v>0</v>
      </c>
      <c r="F46" s="44"/>
      <c r="G46" s="65"/>
      <c r="H46" s="66"/>
      <c r="I46" s="66"/>
      <c r="J46" s="66"/>
      <c r="K46" s="66"/>
      <c r="L46" s="66"/>
      <c r="M46" s="66"/>
      <c r="N46" s="66"/>
      <c r="O46" s="66"/>
      <c r="P46" s="66"/>
      <c r="Q46" s="1"/>
      <c r="R46" s="38"/>
      <c r="S46" s="38"/>
      <c r="T46" s="39"/>
      <c r="U46" s="1"/>
      <c r="V46" s="1"/>
      <c r="W46" s="1"/>
      <c r="X46" s="1"/>
      <c r="Y46" s="1"/>
    </row>
    <row r="47" customFormat="false" ht="12.75" hidden="true" customHeight="false" outlineLevel="1" collapsed="false">
      <c r="A47" s="18"/>
      <c r="B47" s="18"/>
      <c r="C47" s="18"/>
      <c r="D47" s="18"/>
      <c r="E47" s="44" t="n">
        <f aca="false">Asset17</f>
        <v>0</v>
      </c>
      <c r="F47" s="44"/>
      <c r="G47" s="65"/>
      <c r="H47" s="66"/>
      <c r="I47" s="66"/>
      <c r="J47" s="66"/>
      <c r="K47" s="66"/>
      <c r="L47" s="66"/>
      <c r="M47" s="66"/>
      <c r="N47" s="66"/>
      <c r="O47" s="66"/>
      <c r="P47" s="66"/>
      <c r="Q47" s="1"/>
      <c r="R47" s="38"/>
      <c r="S47" s="38"/>
      <c r="T47" s="39"/>
      <c r="U47" s="1"/>
      <c r="V47" s="1"/>
      <c r="W47" s="1"/>
      <c r="X47" s="1"/>
      <c r="Y47" s="1"/>
    </row>
    <row r="48" customFormat="false" ht="12.75" hidden="true" customHeight="false" outlineLevel="1" collapsed="false">
      <c r="A48" s="23"/>
      <c r="B48" s="23"/>
      <c r="C48" s="23"/>
      <c r="D48" s="23"/>
      <c r="E48" s="44" t="n">
        <f aca="false">Asset18</f>
        <v>0</v>
      </c>
      <c r="F48" s="44"/>
      <c r="G48" s="65"/>
      <c r="H48" s="66"/>
      <c r="I48" s="66"/>
      <c r="J48" s="66"/>
      <c r="K48" s="66"/>
      <c r="L48" s="66"/>
      <c r="M48" s="66"/>
      <c r="N48" s="66"/>
      <c r="O48" s="66"/>
      <c r="P48" s="66"/>
      <c r="Q48" s="1"/>
      <c r="R48" s="38"/>
      <c r="S48" s="38"/>
      <c r="T48" s="39"/>
      <c r="U48" s="1"/>
      <c r="V48" s="1"/>
      <c r="W48" s="1"/>
      <c r="X48" s="1"/>
      <c r="Y48" s="1"/>
    </row>
    <row r="49" customFormat="false" ht="12.75" hidden="true" customHeight="false" outlineLevel="1" collapsed="false">
      <c r="A49" s="18"/>
      <c r="B49" s="18"/>
      <c r="C49" s="18"/>
      <c r="D49" s="18"/>
      <c r="E49" s="44" t="n">
        <f aca="false">Asset19</f>
        <v>0</v>
      </c>
      <c r="F49" s="44"/>
      <c r="G49" s="65"/>
      <c r="H49" s="66"/>
      <c r="I49" s="66"/>
      <c r="J49" s="66"/>
      <c r="K49" s="66"/>
      <c r="L49" s="66"/>
      <c r="M49" s="66"/>
      <c r="N49" s="66"/>
      <c r="O49" s="66"/>
      <c r="P49" s="66"/>
      <c r="Q49" s="1"/>
      <c r="R49" s="38"/>
      <c r="S49" s="38"/>
      <c r="T49" s="39"/>
      <c r="U49" s="1"/>
      <c r="V49" s="1"/>
      <c r="W49" s="1"/>
      <c r="X49" s="1"/>
      <c r="Y49" s="1"/>
    </row>
    <row r="50" customFormat="false" ht="12.75" hidden="true" customHeight="false" outlineLevel="1" collapsed="false">
      <c r="A50" s="18"/>
      <c r="B50" s="18"/>
      <c r="C50" s="18"/>
      <c r="D50" s="18"/>
      <c r="E50" s="44" t="n">
        <f aca="false">Asset20</f>
        <v>0</v>
      </c>
      <c r="F50" s="44"/>
      <c r="G50" s="65"/>
      <c r="H50" s="66"/>
      <c r="I50" s="66"/>
      <c r="J50" s="66"/>
      <c r="K50" s="66"/>
      <c r="L50" s="66"/>
      <c r="M50" s="66"/>
      <c r="N50" s="66"/>
      <c r="O50" s="66"/>
      <c r="P50" s="66"/>
      <c r="Q50" s="1"/>
      <c r="R50" s="38"/>
      <c r="S50" s="38"/>
      <c r="T50" s="39"/>
      <c r="U50" s="1"/>
      <c r="V50" s="1"/>
      <c r="W50" s="1"/>
      <c r="X50" s="1"/>
      <c r="Y50" s="1"/>
    </row>
    <row r="51" customFormat="false" ht="12.75" hidden="false" customHeight="false" outlineLevel="0" collapsed="false">
      <c r="A51" s="23"/>
      <c r="B51" s="23"/>
      <c r="C51" s="23"/>
      <c r="D51" s="23"/>
      <c r="E51" s="57" t="s">
        <v>76</v>
      </c>
      <c r="F51" s="57"/>
      <c r="G51" s="59" t="n">
        <f aca="false">SUM(G31:G50)</f>
        <v>145</v>
      </c>
      <c r="H51" s="59" t="n">
        <f aca="false">SUM(H31:H50)</f>
        <v>136</v>
      </c>
      <c r="I51" s="59" t="n">
        <f aca="false">SUM(I31:I50)</f>
        <v>116</v>
      </c>
      <c r="J51" s="59" t="n">
        <f aca="false">SUM(J31:J50)</f>
        <v>116</v>
      </c>
      <c r="K51" s="59" t="n">
        <f aca="false">SUM(K31:K50)</f>
        <v>136</v>
      </c>
      <c r="L51" s="59" t="n">
        <f aca="false">SUM(L31:L50)</f>
        <v>0</v>
      </c>
      <c r="M51" s="59" t="n">
        <f aca="false">SUM(M31:M50)</f>
        <v>0</v>
      </c>
      <c r="N51" s="59" t="n">
        <f aca="false">SUM(N31:N50)</f>
        <v>0</v>
      </c>
      <c r="O51" s="59" t="n">
        <f aca="false">SUM(O31:O50)</f>
        <v>0</v>
      </c>
      <c r="P51" s="59" t="n">
        <f aca="false">SUM(P31:P50)</f>
        <v>0</v>
      </c>
      <c r="Q51" s="67"/>
      <c r="R51" s="38"/>
      <c r="S51" s="38"/>
      <c r="T51" s="39"/>
      <c r="U51" s="1"/>
      <c r="V51" s="1"/>
      <c r="W51" s="1"/>
      <c r="X51" s="1"/>
      <c r="Y51" s="1"/>
    </row>
    <row r="52" customFormat="false" ht="21" hidden="false" customHeight="true" outlineLevel="0" collapsed="false">
      <c r="A52" s="18"/>
      <c r="B52" s="18"/>
      <c r="C52" s="18"/>
      <c r="D52" s="18"/>
      <c r="E52" s="19"/>
      <c r="F52" s="19"/>
      <c r="G52" s="19"/>
      <c r="H52" s="19"/>
      <c r="I52" s="19"/>
      <c r="J52" s="19"/>
      <c r="K52" s="19"/>
      <c r="L52" s="19"/>
      <c r="M52" s="19"/>
      <c r="N52" s="19"/>
      <c r="O52" s="19"/>
      <c r="P52" s="19"/>
      <c r="Q52" s="68" t="n">
        <f aca="false">SUM(G51:P51)</f>
        <v>649</v>
      </c>
      <c r="R52" s="38"/>
      <c r="S52" s="38"/>
      <c r="T52" s="39"/>
      <c r="U52" s="1"/>
      <c r="V52" s="1"/>
      <c r="W52" s="1"/>
      <c r="X52" s="1"/>
      <c r="Y52" s="1"/>
    </row>
    <row r="53" customFormat="false" ht="13.5" hidden="false" customHeight="true" outlineLevel="0" collapsed="false">
      <c r="A53" s="34"/>
      <c r="B53" s="34"/>
      <c r="C53" s="34"/>
      <c r="D53" s="34"/>
      <c r="E53" s="35" t="str">
        <f aca="false">"Forecast Asset Disposal – Proceeds from sale ($m Real "&amp;CONCATENATE(LEFT(Q7,4)-1&amp;"-"&amp;IF(Q7&gt;"2009-10",0,"0")&amp;RIGHT(Q7,2)-1)&amp;")"</f>
        <v>Forecast Asset Disposal – Proceeds from sale ($m Real 2008-09)</v>
      </c>
      <c r="F53" s="35"/>
      <c r="G53" s="35"/>
      <c r="H53" s="35"/>
      <c r="I53" s="35"/>
      <c r="J53" s="61"/>
      <c r="K53" s="61"/>
      <c r="L53" s="36"/>
      <c r="M53" s="36"/>
      <c r="N53" s="36"/>
      <c r="O53" s="36"/>
      <c r="P53" s="36"/>
      <c r="Q53" s="34"/>
      <c r="R53" s="36"/>
      <c r="S53" s="38"/>
      <c r="T53" s="39"/>
      <c r="U53" s="1"/>
      <c r="V53" s="1"/>
      <c r="W53" s="1"/>
      <c r="X53" s="1"/>
      <c r="Y53" s="1"/>
    </row>
    <row r="54" customFormat="false" ht="12.75" hidden="false" customHeight="false" outlineLevel="0" collapsed="false">
      <c r="A54" s="23"/>
      <c r="B54" s="23"/>
      <c r="C54" s="23"/>
      <c r="D54" s="23"/>
      <c r="E54" s="40" t="s">
        <v>77</v>
      </c>
      <c r="F54" s="1"/>
      <c r="G54" s="62" t="str">
        <f aca="false">G30</f>
        <v>2009-10</v>
      </c>
      <c r="H54" s="62" t="str">
        <f aca="false">H30</f>
        <v>2010-011</v>
      </c>
      <c r="I54" s="62" t="str">
        <f aca="false">I30</f>
        <v>2011-012</v>
      </c>
      <c r="J54" s="62" t="str">
        <f aca="false">J30</f>
        <v>2012-013</v>
      </c>
      <c r="K54" s="62" t="str">
        <f aca="false">K30</f>
        <v>2013-014</v>
      </c>
      <c r="L54" s="62" t="str">
        <f aca="false">L30</f>
        <v>2014-015</v>
      </c>
      <c r="M54" s="62" t="str">
        <f aca="false">M30</f>
        <v>2015-016</v>
      </c>
      <c r="N54" s="62" t="str">
        <f aca="false">N30</f>
        <v>2016-017</v>
      </c>
      <c r="O54" s="62" t="str">
        <f aca="false">O30</f>
        <v>2017-018</v>
      </c>
      <c r="P54" s="62" t="str">
        <f aca="false">P30</f>
        <v>2018-019</v>
      </c>
      <c r="Q54" s="1"/>
      <c r="R54" s="38"/>
      <c r="S54" s="38"/>
      <c r="T54" s="39"/>
      <c r="U54" s="1"/>
      <c r="V54" s="1"/>
      <c r="W54" s="1"/>
      <c r="X54" s="1"/>
      <c r="Y54" s="1"/>
    </row>
    <row r="55" customFormat="false" ht="12.75" hidden="true" customHeight="false" outlineLevel="1" collapsed="false">
      <c r="A55" s="18"/>
      <c r="B55" s="18"/>
      <c r="C55" s="18"/>
      <c r="D55" s="18"/>
      <c r="E55" s="44" t="str">
        <f aca="false">Asset1</f>
        <v>Sub-transmission lines</v>
      </c>
      <c r="F55" s="44"/>
      <c r="G55" s="63"/>
      <c r="H55" s="64"/>
      <c r="I55" s="64"/>
      <c r="J55" s="64"/>
      <c r="K55" s="64"/>
      <c r="L55" s="64"/>
      <c r="M55" s="64"/>
      <c r="N55" s="64"/>
      <c r="O55" s="64"/>
      <c r="P55" s="64"/>
      <c r="Q55" s="1"/>
      <c r="R55" s="38"/>
      <c r="S55" s="38"/>
      <c r="T55" s="39"/>
      <c r="U55" s="1"/>
      <c r="V55" s="1"/>
      <c r="W55" s="1"/>
      <c r="X55" s="1"/>
      <c r="Y55" s="1"/>
    </row>
    <row r="56" customFormat="false" ht="12.75" hidden="true" customHeight="false" outlineLevel="1" collapsed="false">
      <c r="A56" s="18"/>
      <c r="B56" s="18"/>
      <c r="C56" s="18"/>
      <c r="D56" s="18"/>
      <c r="E56" s="44" t="str">
        <f aca="false">Asset2</f>
        <v>distribution lines</v>
      </c>
      <c r="F56" s="44"/>
      <c r="G56" s="65"/>
      <c r="H56" s="66"/>
      <c r="I56" s="66"/>
      <c r="J56" s="66"/>
      <c r="K56" s="66"/>
      <c r="L56" s="66"/>
      <c r="M56" s="66"/>
      <c r="N56" s="66"/>
      <c r="O56" s="66"/>
      <c r="P56" s="66"/>
      <c r="Q56" s="1"/>
      <c r="R56" s="38"/>
      <c r="S56" s="38"/>
      <c r="T56" s="39"/>
      <c r="U56" s="1"/>
      <c r="V56" s="1"/>
      <c r="W56" s="1"/>
      <c r="X56" s="1"/>
      <c r="Y56" s="1"/>
    </row>
    <row r="57" customFormat="false" ht="12.75" hidden="true" customHeight="false" outlineLevel="1" collapsed="false">
      <c r="A57" s="23"/>
      <c r="B57" s="23"/>
      <c r="C57" s="23"/>
      <c r="D57" s="23"/>
      <c r="E57" s="44" t="str">
        <f aca="false">Asset3</f>
        <v>substations</v>
      </c>
      <c r="F57" s="44"/>
      <c r="G57" s="65"/>
      <c r="H57" s="66"/>
      <c r="I57" s="66"/>
      <c r="J57" s="66"/>
      <c r="K57" s="66"/>
      <c r="L57" s="66"/>
      <c r="M57" s="66"/>
      <c r="N57" s="66"/>
      <c r="O57" s="66"/>
      <c r="P57" s="66"/>
      <c r="Q57" s="1"/>
      <c r="R57" s="38"/>
      <c r="S57" s="38"/>
      <c r="T57" s="39"/>
      <c r="U57" s="1"/>
      <c r="V57" s="1"/>
      <c r="W57" s="1"/>
      <c r="X57" s="1"/>
      <c r="Y57" s="1"/>
    </row>
    <row r="58" customFormat="false" ht="12.75" hidden="true" customHeight="false" outlineLevel="1" collapsed="false">
      <c r="A58" s="18"/>
      <c r="B58" s="18"/>
      <c r="C58" s="18"/>
      <c r="D58" s="18"/>
      <c r="E58" s="44" t="str">
        <f aca="false">Asset4</f>
        <v>distribution transformers</v>
      </c>
      <c r="F58" s="44"/>
      <c r="G58" s="65"/>
      <c r="H58" s="66"/>
      <c r="I58" s="66"/>
      <c r="J58" s="66"/>
      <c r="K58" s="66"/>
      <c r="L58" s="66"/>
      <c r="M58" s="66"/>
      <c r="N58" s="66"/>
      <c r="O58" s="66"/>
      <c r="P58" s="66"/>
      <c r="Q58" s="1"/>
      <c r="R58" s="38"/>
      <c r="S58" s="38"/>
      <c r="T58" s="39"/>
      <c r="U58" s="1"/>
      <c r="V58" s="1"/>
      <c r="W58" s="1"/>
      <c r="X58" s="1"/>
      <c r="Y58" s="1"/>
    </row>
    <row r="59" customFormat="false" ht="12.75" hidden="true" customHeight="false" outlineLevel="1" collapsed="false">
      <c r="A59" s="18"/>
      <c r="B59" s="18"/>
      <c r="C59" s="18"/>
      <c r="D59" s="18"/>
      <c r="E59" s="44" t="str">
        <f aca="false">Asset5</f>
        <v>LVS and meters</v>
      </c>
      <c r="F59" s="44"/>
      <c r="G59" s="65"/>
      <c r="H59" s="66"/>
      <c r="I59" s="66"/>
      <c r="J59" s="66"/>
      <c r="K59" s="66"/>
      <c r="L59" s="66"/>
      <c r="M59" s="66"/>
      <c r="N59" s="66"/>
      <c r="O59" s="66"/>
      <c r="P59" s="66"/>
      <c r="Q59" s="1"/>
      <c r="R59" s="38"/>
      <c r="S59" s="38"/>
      <c r="T59" s="39"/>
      <c r="U59" s="1"/>
      <c r="V59" s="1"/>
      <c r="W59" s="1"/>
      <c r="X59" s="1"/>
      <c r="Y59" s="1"/>
    </row>
    <row r="60" customFormat="false" ht="12.75" hidden="true" customHeight="false" outlineLevel="1" collapsed="false">
      <c r="A60" s="23"/>
      <c r="B60" s="23"/>
      <c r="C60" s="23"/>
      <c r="D60" s="23"/>
      <c r="E60" s="44" t="str">
        <f aca="false">Asset6</f>
        <v>communications</v>
      </c>
      <c r="F60" s="44"/>
      <c r="G60" s="65"/>
      <c r="H60" s="66"/>
      <c r="I60" s="66"/>
      <c r="J60" s="66"/>
      <c r="K60" s="66"/>
      <c r="L60" s="66"/>
      <c r="M60" s="66"/>
      <c r="N60" s="66"/>
      <c r="O60" s="66"/>
      <c r="P60" s="66"/>
      <c r="Q60" s="1"/>
      <c r="R60" s="38"/>
      <c r="S60" s="38"/>
      <c r="T60" s="39"/>
      <c r="U60" s="1"/>
      <c r="V60" s="1"/>
      <c r="W60" s="1"/>
      <c r="X60" s="1"/>
      <c r="Y60" s="1"/>
    </row>
    <row r="61" customFormat="false" ht="12.75" hidden="true" customHeight="false" outlineLevel="1" collapsed="false">
      <c r="A61" s="18"/>
      <c r="B61" s="18"/>
      <c r="C61" s="18"/>
      <c r="D61" s="18"/>
      <c r="E61" s="44" t="str">
        <f aca="false">Asset7</f>
        <v>vehicles</v>
      </c>
      <c r="F61" s="44"/>
      <c r="G61" s="65" t="n">
        <v>1</v>
      </c>
      <c r="H61" s="66" t="n">
        <v>1</v>
      </c>
      <c r="I61" s="66" t="n">
        <v>1</v>
      </c>
      <c r="J61" s="66" t="n">
        <v>1</v>
      </c>
      <c r="K61" s="66" t="n">
        <v>1</v>
      </c>
      <c r="L61" s="66"/>
      <c r="M61" s="66"/>
      <c r="N61" s="66"/>
      <c r="O61" s="66"/>
      <c r="P61" s="66"/>
      <c r="Q61" s="1"/>
      <c r="R61" s="38"/>
      <c r="S61" s="38"/>
      <c r="T61" s="39"/>
      <c r="U61" s="1"/>
      <c r="V61" s="1"/>
      <c r="W61" s="1"/>
      <c r="X61" s="1"/>
      <c r="Y61" s="1"/>
    </row>
    <row r="62" customFormat="false" ht="12.75" hidden="true" customHeight="false" outlineLevel="1" collapsed="false">
      <c r="A62" s="18"/>
      <c r="B62" s="18"/>
      <c r="C62" s="18"/>
      <c r="D62" s="18"/>
      <c r="E62" s="44" t="str">
        <f aca="false">Asset8</f>
        <v>land and easements</v>
      </c>
      <c r="F62" s="44"/>
      <c r="G62" s="65" t="n">
        <v>1</v>
      </c>
      <c r="H62" s="66" t="n">
        <v>1</v>
      </c>
      <c r="I62" s="66" t="n">
        <v>1</v>
      </c>
      <c r="J62" s="66" t="n">
        <v>1</v>
      </c>
      <c r="K62" s="66" t="n">
        <v>1</v>
      </c>
      <c r="L62" s="66"/>
      <c r="M62" s="66"/>
      <c r="N62" s="66"/>
      <c r="O62" s="66"/>
      <c r="P62" s="66"/>
      <c r="Q62" s="1"/>
      <c r="R62" s="38"/>
      <c r="S62" s="38"/>
      <c r="T62" s="39"/>
      <c r="U62" s="1"/>
      <c r="V62" s="1"/>
      <c r="W62" s="1"/>
      <c r="X62" s="1"/>
      <c r="Y62" s="1"/>
    </row>
    <row r="63" customFormat="false" ht="12.75" hidden="true" customHeight="false" outlineLevel="1" collapsed="false">
      <c r="A63" s="23"/>
      <c r="B63" s="23"/>
      <c r="C63" s="23"/>
      <c r="D63" s="23"/>
      <c r="E63" s="44" t="n">
        <f aca="false">Asset9</f>
        <v>0</v>
      </c>
      <c r="F63" s="44"/>
      <c r="G63" s="65"/>
      <c r="H63" s="66"/>
      <c r="I63" s="66"/>
      <c r="J63" s="66"/>
      <c r="K63" s="66"/>
      <c r="L63" s="66"/>
      <c r="M63" s="66"/>
      <c r="N63" s="66"/>
      <c r="O63" s="66"/>
      <c r="P63" s="66"/>
      <c r="Q63" s="1"/>
      <c r="R63" s="38"/>
      <c r="S63" s="38"/>
      <c r="T63" s="39"/>
      <c r="U63" s="1"/>
      <c r="V63" s="1"/>
      <c r="W63" s="1"/>
      <c r="X63" s="1"/>
      <c r="Y63" s="1"/>
    </row>
    <row r="64" customFormat="false" ht="12.75" hidden="true" customHeight="false" outlineLevel="1" collapsed="false">
      <c r="A64" s="18"/>
      <c r="B64" s="18"/>
      <c r="C64" s="18"/>
      <c r="D64" s="18"/>
      <c r="E64" s="44" t="n">
        <f aca="false">Asset10</f>
        <v>0</v>
      </c>
      <c r="F64" s="44"/>
      <c r="G64" s="65"/>
      <c r="H64" s="66"/>
      <c r="I64" s="66"/>
      <c r="J64" s="66"/>
      <c r="K64" s="66"/>
      <c r="L64" s="66"/>
      <c r="M64" s="66"/>
      <c r="N64" s="66"/>
      <c r="O64" s="66"/>
      <c r="P64" s="66"/>
      <c r="Q64" s="1"/>
      <c r="R64" s="38"/>
      <c r="S64" s="38"/>
      <c r="T64" s="39"/>
      <c r="U64" s="1"/>
      <c r="V64" s="1"/>
      <c r="W64" s="1"/>
      <c r="X64" s="1"/>
      <c r="Y64" s="1"/>
    </row>
    <row r="65" customFormat="false" ht="12.75" hidden="true" customHeight="false" outlineLevel="1" collapsed="false">
      <c r="A65" s="18"/>
      <c r="B65" s="18"/>
      <c r="C65" s="18"/>
      <c r="D65" s="18"/>
      <c r="E65" s="44" t="n">
        <f aca="false">Asset11</f>
        <v>0</v>
      </c>
      <c r="F65" s="44"/>
      <c r="G65" s="65"/>
      <c r="H65" s="66"/>
      <c r="I65" s="66"/>
      <c r="J65" s="66"/>
      <c r="K65" s="66"/>
      <c r="L65" s="66"/>
      <c r="M65" s="66"/>
      <c r="N65" s="66"/>
      <c r="O65" s="66"/>
      <c r="P65" s="66"/>
      <c r="Q65" s="1"/>
      <c r="R65" s="38"/>
      <c r="S65" s="38"/>
      <c r="T65" s="39"/>
      <c r="U65" s="1"/>
      <c r="V65" s="1"/>
      <c r="W65" s="1"/>
      <c r="X65" s="1"/>
      <c r="Y65" s="1"/>
    </row>
    <row r="66" customFormat="false" ht="12.75" hidden="true" customHeight="false" outlineLevel="1" collapsed="false">
      <c r="A66" s="23"/>
      <c r="B66" s="23"/>
      <c r="C66" s="23"/>
      <c r="D66" s="23"/>
      <c r="E66" s="44" t="n">
        <f aca="false">Asset12</f>
        <v>0</v>
      </c>
      <c r="F66" s="44"/>
      <c r="G66" s="65"/>
      <c r="H66" s="66"/>
      <c r="I66" s="66"/>
      <c r="J66" s="66"/>
      <c r="K66" s="66"/>
      <c r="L66" s="66"/>
      <c r="M66" s="66"/>
      <c r="N66" s="66"/>
      <c r="O66" s="66"/>
      <c r="P66" s="66"/>
      <c r="Q66" s="1"/>
      <c r="R66" s="38"/>
      <c r="S66" s="38"/>
      <c r="T66" s="39"/>
      <c r="U66" s="1"/>
      <c r="V66" s="1"/>
      <c r="W66" s="1"/>
      <c r="X66" s="1"/>
      <c r="Y66" s="1"/>
    </row>
    <row r="67" customFormat="false" ht="12.75" hidden="true" customHeight="false" outlineLevel="1" collapsed="false">
      <c r="A67" s="18"/>
      <c r="B67" s="18"/>
      <c r="C67" s="18"/>
      <c r="D67" s="18"/>
      <c r="E67" s="44" t="n">
        <f aca="false">Asset13</f>
        <v>0</v>
      </c>
      <c r="F67" s="44"/>
      <c r="G67" s="65"/>
      <c r="H67" s="66"/>
      <c r="I67" s="66"/>
      <c r="J67" s="66"/>
      <c r="K67" s="66"/>
      <c r="L67" s="66"/>
      <c r="M67" s="66"/>
      <c r="N67" s="66"/>
      <c r="O67" s="66"/>
      <c r="P67" s="66"/>
      <c r="Q67" s="1"/>
      <c r="R67" s="38"/>
      <c r="S67" s="38"/>
      <c r="T67" s="39"/>
      <c r="U67" s="1"/>
      <c r="V67" s="1"/>
      <c r="W67" s="1"/>
      <c r="X67" s="1"/>
      <c r="Y67" s="1"/>
    </row>
    <row r="68" customFormat="false" ht="12.75" hidden="true" customHeight="false" outlineLevel="1" collapsed="false">
      <c r="A68" s="18"/>
      <c r="B68" s="18"/>
      <c r="C68" s="18"/>
      <c r="D68" s="18"/>
      <c r="E68" s="44" t="n">
        <f aca="false">Asset14</f>
        <v>0</v>
      </c>
      <c r="F68" s="44"/>
      <c r="G68" s="65"/>
      <c r="H68" s="66"/>
      <c r="I68" s="66"/>
      <c r="J68" s="66"/>
      <c r="K68" s="66"/>
      <c r="L68" s="66"/>
      <c r="M68" s="66"/>
      <c r="N68" s="66"/>
      <c r="O68" s="66"/>
      <c r="P68" s="66"/>
      <c r="Q68" s="1"/>
      <c r="R68" s="38"/>
      <c r="S68" s="38"/>
      <c r="T68" s="39"/>
      <c r="U68" s="1"/>
      <c r="V68" s="1"/>
      <c r="W68" s="1"/>
      <c r="X68" s="1"/>
      <c r="Y68" s="1"/>
    </row>
    <row r="69" customFormat="false" ht="12.75" hidden="true" customHeight="false" outlineLevel="1" collapsed="false">
      <c r="A69" s="23"/>
      <c r="B69" s="23"/>
      <c r="C69" s="23"/>
      <c r="D69" s="23"/>
      <c r="E69" s="44" t="n">
        <f aca="false">Asset15</f>
        <v>0</v>
      </c>
      <c r="F69" s="44"/>
      <c r="G69" s="65"/>
      <c r="H69" s="66"/>
      <c r="I69" s="66"/>
      <c r="J69" s="66"/>
      <c r="K69" s="66"/>
      <c r="L69" s="66"/>
      <c r="M69" s="66"/>
      <c r="N69" s="66"/>
      <c r="O69" s="66"/>
      <c r="P69" s="66"/>
      <c r="Q69" s="1"/>
      <c r="R69" s="38"/>
      <c r="S69" s="38"/>
      <c r="T69" s="39"/>
      <c r="U69" s="1"/>
      <c r="V69" s="1"/>
      <c r="W69" s="1"/>
      <c r="X69" s="1"/>
      <c r="Y69" s="1"/>
    </row>
    <row r="70" customFormat="false" ht="12.75" hidden="true" customHeight="false" outlineLevel="1" collapsed="false">
      <c r="A70" s="18"/>
      <c r="B70" s="18"/>
      <c r="C70" s="18"/>
      <c r="D70" s="18"/>
      <c r="E70" s="44" t="n">
        <f aca="false">Asset16</f>
        <v>0</v>
      </c>
      <c r="F70" s="44"/>
      <c r="G70" s="65"/>
      <c r="H70" s="66"/>
      <c r="I70" s="66"/>
      <c r="J70" s="66"/>
      <c r="K70" s="66"/>
      <c r="L70" s="66"/>
      <c r="M70" s="66"/>
      <c r="N70" s="66"/>
      <c r="O70" s="66"/>
      <c r="P70" s="66"/>
      <c r="Q70" s="1"/>
      <c r="R70" s="38"/>
      <c r="S70" s="38"/>
      <c r="T70" s="39"/>
      <c r="U70" s="1"/>
      <c r="V70" s="1"/>
      <c r="W70" s="1"/>
      <c r="X70" s="1"/>
      <c r="Y70" s="1"/>
    </row>
    <row r="71" customFormat="false" ht="12.75" hidden="true" customHeight="false" outlineLevel="1" collapsed="false">
      <c r="A71" s="18"/>
      <c r="B71" s="18"/>
      <c r="C71" s="18"/>
      <c r="D71" s="18"/>
      <c r="E71" s="44" t="n">
        <f aca="false">Asset17</f>
        <v>0</v>
      </c>
      <c r="F71" s="44"/>
      <c r="G71" s="65"/>
      <c r="H71" s="66"/>
      <c r="I71" s="66"/>
      <c r="J71" s="66"/>
      <c r="K71" s="66"/>
      <c r="L71" s="66"/>
      <c r="M71" s="66"/>
      <c r="N71" s="66"/>
      <c r="O71" s="66"/>
      <c r="P71" s="66"/>
      <c r="Q71" s="1"/>
      <c r="R71" s="38"/>
      <c r="S71" s="38"/>
      <c r="T71" s="39"/>
      <c r="U71" s="1"/>
      <c r="V71" s="1"/>
      <c r="W71" s="1"/>
      <c r="X71" s="1"/>
      <c r="Y71" s="1"/>
    </row>
    <row r="72" customFormat="false" ht="12.75" hidden="true" customHeight="false" outlineLevel="1" collapsed="false">
      <c r="A72" s="23"/>
      <c r="B72" s="23"/>
      <c r="C72" s="23"/>
      <c r="D72" s="23"/>
      <c r="E72" s="44" t="n">
        <f aca="false">Asset18</f>
        <v>0</v>
      </c>
      <c r="F72" s="44"/>
      <c r="G72" s="65"/>
      <c r="H72" s="66"/>
      <c r="I72" s="66"/>
      <c r="J72" s="66"/>
      <c r="K72" s="66"/>
      <c r="L72" s="66"/>
      <c r="M72" s="66"/>
      <c r="N72" s="66"/>
      <c r="O72" s="66"/>
      <c r="P72" s="66"/>
      <c r="Q72" s="1"/>
      <c r="R72" s="38"/>
      <c r="S72" s="38"/>
      <c r="T72" s="39"/>
      <c r="U72" s="1"/>
      <c r="V72" s="1"/>
      <c r="W72" s="1"/>
      <c r="X72" s="1"/>
      <c r="Y72" s="1"/>
    </row>
    <row r="73" customFormat="false" ht="12.75" hidden="true" customHeight="false" outlineLevel="1" collapsed="false">
      <c r="A73" s="18"/>
      <c r="B73" s="18"/>
      <c r="C73" s="18"/>
      <c r="D73" s="18"/>
      <c r="E73" s="44" t="n">
        <f aca="false">Asset19</f>
        <v>0</v>
      </c>
      <c r="F73" s="44"/>
      <c r="G73" s="65"/>
      <c r="H73" s="66"/>
      <c r="I73" s="66"/>
      <c r="J73" s="66"/>
      <c r="K73" s="66"/>
      <c r="L73" s="66"/>
      <c r="M73" s="66"/>
      <c r="N73" s="66"/>
      <c r="O73" s="66"/>
      <c r="P73" s="66"/>
      <c r="Q73" s="1"/>
      <c r="R73" s="38"/>
      <c r="S73" s="38"/>
      <c r="T73" s="39"/>
      <c r="U73" s="1"/>
      <c r="V73" s="1"/>
      <c r="W73" s="1"/>
      <c r="X73" s="1"/>
      <c r="Y73" s="1"/>
    </row>
    <row r="74" customFormat="false" ht="12.75" hidden="true" customHeight="false" outlineLevel="1" collapsed="false">
      <c r="A74" s="18"/>
      <c r="B74" s="18"/>
      <c r="C74" s="18"/>
      <c r="D74" s="18"/>
      <c r="E74" s="44" t="n">
        <f aca="false">Asset20</f>
        <v>0</v>
      </c>
      <c r="F74" s="44"/>
      <c r="G74" s="65"/>
      <c r="H74" s="66"/>
      <c r="I74" s="66"/>
      <c r="J74" s="66"/>
      <c r="K74" s="66"/>
      <c r="L74" s="66"/>
      <c r="M74" s="66"/>
      <c r="N74" s="66"/>
      <c r="O74" s="66"/>
      <c r="P74" s="66"/>
      <c r="Q74" s="1"/>
      <c r="R74" s="38"/>
      <c r="S74" s="38"/>
      <c r="T74" s="39"/>
      <c r="U74" s="1"/>
      <c r="V74" s="1"/>
      <c r="W74" s="1"/>
      <c r="X74" s="1"/>
      <c r="Y74" s="1"/>
    </row>
    <row r="75" customFormat="false" ht="12.75" hidden="false" customHeight="false" outlineLevel="0" collapsed="false">
      <c r="A75" s="23"/>
      <c r="B75" s="23"/>
      <c r="C75" s="23"/>
      <c r="D75" s="23"/>
      <c r="E75" s="57" t="s">
        <v>76</v>
      </c>
      <c r="F75" s="57"/>
      <c r="G75" s="59" t="n">
        <f aca="false">SUM(G55:G74)</f>
        <v>2</v>
      </c>
      <c r="H75" s="59" t="n">
        <f aca="false">SUM(H55:H74)</f>
        <v>2</v>
      </c>
      <c r="I75" s="59" t="n">
        <f aca="false">SUM(I55:I74)</f>
        <v>2</v>
      </c>
      <c r="J75" s="59" t="n">
        <f aca="false">SUM(J55:J74)</f>
        <v>2</v>
      </c>
      <c r="K75" s="59" t="n">
        <f aca="false">SUM(K55:K74)</f>
        <v>2</v>
      </c>
      <c r="L75" s="59" t="n">
        <f aca="false">SUM(L55:L74)</f>
        <v>0</v>
      </c>
      <c r="M75" s="59" t="n">
        <f aca="false">SUM(M55:M74)</f>
        <v>0</v>
      </c>
      <c r="N75" s="59" t="n">
        <f aca="false">SUM(N55:N74)</f>
        <v>0</v>
      </c>
      <c r="O75" s="59" t="n">
        <f aca="false">SUM(O55:O74)</f>
        <v>0</v>
      </c>
      <c r="P75" s="59" t="n">
        <f aca="false">SUM(P55:P74)</f>
        <v>0</v>
      </c>
      <c r="Q75" s="67"/>
      <c r="R75" s="38"/>
      <c r="S75" s="38"/>
      <c r="T75" s="39"/>
      <c r="U75" s="1"/>
      <c r="V75" s="1"/>
      <c r="W75" s="1"/>
      <c r="X75" s="1"/>
      <c r="Y75" s="1"/>
    </row>
    <row r="76" customFormat="false" ht="21" hidden="false" customHeight="true" outlineLevel="0" collapsed="false">
      <c r="A76" s="18"/>
      <c r="B76" s="18"/>
      <c r="C76" s="18"/>
      <c r="D76" s="18"/>
      <c r="E76" s="18"/>
      <c r="F76" s="19"/>
      <c r="G76" s="19"/>
      <c r="H76" s="19"/>
      <c r="I76" s="19"/>
      <c r="J76" s="19"/>
      <c r="K76" s="19"/>
      <c r="L76" s="19"/>
      <c r="M76" s="19"/>
      <c r="N76" s="19"/>
      <c r="O76" s="19"/>
      <c r="P76" s="19"/>
      <c r="Q76" s="68" t="n">
        <f aca="false">SUM(G75:P75)</f>
        <v>10</v>
      </c>
      <c r="R76" s="38"/>
      <c r="S76" s="38"/>
      <c r="T76" s="39"/>
      <c r="U76" s="1"/>
      <c r="V76" s="1"/>
      <c r="W76" s="1"/>
      <c r="X76" s="1"/>
      <c r="Y76" s="1"/>
    </row>
    <row r="77" customFormat="false" ht="13.5" hidden="false" customHeight="true" outlineLevel="0" collapsed="false">
      <c r="A77" s="34"/>
      <c r="B77" s="34"/>
      <c r="C77" s="34"/>
      <c r="D77" s="34"/>
      <c r="E77" s="35" t="str">
        <f aca="false">"Forecast Customer Contributions – As Incurred ($m Real "&amp;CONCATENATE(LEFT(Q7,4)-1&amp;"-"&amp;IF(Q7&gt;"2009-10",0,"0")&amp;RIGHT(Q7,2)-1)&amp;")"</f>
        <v>Forecast Customer Contributions – As Incurred ($m Real 2008-09)</v>
      </c>
      <c r="F77" s="35"/>
      <c r="G77" s="35"/>
      <c r="H77" s="35"/>
      <c r="I77" s="35"/>
      <c r="J77" s="61"/>
      <c r="K77" s="61"/>
      <c r="L77" s="36"/>
      <c r="M77" s="36"/>
      <c r="N77" s="36"/>
      <c r="O77" s="36"/>
      <c r="P77" s="36"/>
      <c r="Q77" s="34"/>
      <c r="R77" s="36"/>
      <c r="S77" s="38"/>
      <c r="T77" s="39"/>
      <c r="U77" s="1"/>
      <c r="V77" s="1"/>
      <c r="W77" s="1"/>
      <c r="X77" s="1"/>
      <c r="Y77" s="1"/>
    </row>
    <row r="78" customFormat="false" ht="12.75" hidden="false" customHeight="false" outlineLevel="0" collapsed="false">
      <c r="A78" s="23"/>
      <c r="B78" s="23"/>
      <c r="C78" s="23"/>
      <c r="D78" s="23"/>
      <c r="E78" s="40" t="s">
        <v>77</v>
      </c>
      <c r="F78" s="1"/>
      <c r="G78" s="62" t="str">
        <f aca="false">G54</f>
        <v>2009-10</v>
      </c>
      <c r="H78" s="62" t="str">
        <f aca="false">H54</f>
        <v>2010-011</v>
      </c>
      <c r="I78" s="62" t="str">
        <f aca="false">I54</f>
        <v>2011-012</v>
      </c>
      <c r="J78" s="62" t="str">
        <f aca="false">J54</f>
        <v>2012-013</v>
      </c>
      <c r="K78" s="62" t="str">
        <f aca="false">K54</f>
        <v>2013-014</v>
      </c>
      <c r="L78" s="62" t="str">
        <f aca="false">L54</f>
        <v>2014-015</v>
      </c>
      <c r="M78" s="62" t="str">
        <f aca="false">M54</f>
        <v>2015-016</v>
      </c>
      <c r="N78" s="62" t="str">
        <f aca="false">N54</f>
        <v>2016-017</v>
      </c>
      <c r="O78" s="62" t="str">
        <f aca="false">O54</f>
        <v>2017-018</v>
      </c>
      <c r="P78" s="62" t="str">
        <f aca="false">P54</f>
        <v>2018-019</v>
      </c>
      <c r="Q78" s="1"/>
      <c r="R78" s="38"/>
      <c r="S78" s="38"/>
      <c r="T78" s="39"/>
      <c r="U78" s="1"/>
      <c r="V78" s="1"/>
      <c r="W78" s="1"/>
      <c r="X78" s="1"/>
      <c r="Y78" s="1"/>
    </row>
    <row r="79" customFormat="false" ht="12.75" hidden="true" customHeight="false" outlineLevel="1" collapsed="false">
      <c r="A79" s="18"/>
      <c r="B79" s="18"/>
      <c r="C79" s="18"/>
      <c r="D79" s="18"/>
      <c r="E79" s="44" t="str">
        <f aca="false">Asset1</f>
        <v>Sub-transmission lines</v>
      </c>
      <c r="F79" s="44"/>
      <c r="G79" s="63" t="n">
        <v>5</v>
      </c>
      <c r="H79" s="64"/>
      <c r="I79" s="64"/>
      <c r="J79" s="64"/>
      <c r="K79" s="64"/>
      <c r="L79" s="64"/>
      <c r="M79" s="64"/>
      <c r="N79" s="64"/>
      <c r="O79" s="64"/>
      <c r="P79" s="64"/>
      <c r="Q79" s="1"/>
      <c r="R79" s="38"/>
      <c r="S79" s="38"/>
      <c r="T79" s="39"/>
      <c r="U79" s="1"/>
      <c r="V79" s="1"/>
      <c r="W79" s="1"/>
      <c r="X79" s="1"/>
      <c r="Y79" s="1"/>
    </row>
    <row r="80" customFormat="false" ht="12.75" hidden="true" customHeight="false" outlineLevel="1" collapsed="false">
      <c r="A80" s="18"/>
      <c r="B80" s="18"/>
      <c r="C80" s="18"/>
      <c r="D80" s="18"/>
      <c r="E80" s="44" t="str">
        <f aca="false">Asset2</f>
        <v>distribution lines</v>
      </c>
      <c r="F80" s="44"/>
      <c r="G80" s="65" t="n">
        <v>5</v>
      </c>
      <c r="H80" s="66" t="n">
        <v>5</v>
      </c>
      <c r="I80" s="66" t="n">
        <v>5</v>
      </c>
      <c r="J80" s="66" t="n">
        <v>5</v>
      </c>
      <c r="K80" s="66" t="n">
        <v>5</v>
      </c>
      <c r="L80" s="66"/>
      <c r="M80" s="66"/>
      <c r="N80" s="66"/>
      <c r="O80" s="66"/>
      <c r="P80" s="66"/>
      <c r="Q80" s="1"/>
      <c r="R80" s="38"/>
      <c r="S80" s="38"/>
      <c r="T80" s="39"/>
      <c r="U80" s="1"/>
      <c r="V80" s="1"/>
      <c r="W80" s="1"/>
      <c r="X80" s="1"/>
      <c r="Y80" s="1"/>
    </row>
    <row r="81" customFormat="false" ht="12.75" hidden="true" customHeight="false" outlineLevel="1" collapsed="false">
      <c r="A81" s="23"/>
      <c r="B81" s="23"/>
      <c r="C81" s="23"/>
      <c r="D81" s="23"/>
      <c r="E81" s="44" t="str">
        <f aca="false">Asset3</f>
        <v>substations</v>
      </c>
      <c r="F81" s="44"/>
      <c r="G81" s="65"/>
      <c r="H81" s="66"/>
      <c r="I81" s="66"/>
      <c r="J81" s="66"/>
      <c r="K81" s="66"/>
      <c r="L81" s="66"/>
      <c r="M81" s="66"/>
      <c r="N81" s="66"/>
      <c r="O81" s="66"/>
      <c r="P81" s="66"/>
      <c r="Q81" s="1"/>
      <c r="R81" s="38"/>
      <c r="S81" s="38"/>
      <c r="T81" s="39"/>
      <c r="U81" s="1"/>
      <c r="V81" s="1"/>
      <c r="W81" s="1"/>
      <c r="X81" s="1"/>
      <c r="Y81" s="1"/>
    </row>
    <row r="82" customFormat="false" ht="12.75" hidden="true" customHeight="false" outlineLevel="1" collapsed="false">
      <c r="A82" s="18"/>
      <c r="B82" s="18"/>
      <c r="C82" s="18"/>
      <c r="D82" s="18"/>
      <c r="E82" s="44" t="str">
        <f aca="false">Asset4</f>
        <v>distribution transformers</v>
      </c>
      <c r="F82" s="44"/>
      <c r="G82" s="65"/>
      <c r="H82" s="66"/>
      <c r="I82" s="66"/>
      <c r="J82" s="66"/>
      <c r="K82" s="66"/>
      <c r="L82" s="66"/>
      <c r="M82" s="66"/>
      <c r="N82" s="66"/>
      <c r="O82" s="66"/>
      <c r="P82" s="66"/>
      <c r="Q82" s="1"/>
      <c r="R82" s="38"/>
      <c r="S82" s="38"/>
      <c r="T82" s="39"/>
      <c r="U82" s="1"/>
      <c r="V82" s="1"/>
      <c r="W82" s="1"/>
      <c r="X82" s="1"/>
      <c r="Y82" s="1"/>
    </row>
    <row r="83" customFormat="false" ht="12.75" hidden="true" customHeight="false" outlineLevel="1" collapsed="false">
      <c r="A83" s="18"/>
      <c r="B83" s="18"/>
      <c r="C83" s="18"/>
      <c r="D83" s="18"/>
      <c r="E83" s="44" t="str">
        <f aca="false">Asset5</f>
        <v>LVS and meters</v>
      </c>
      <c r="F83" s="44"/>
      <c r="G83" s="65" t="n">
        <v>2</v>
      </c>
      <c r="H83" s="66" t="n">
        <v>2</v>
      </c>
      <c r="I83" s="66" t="n">
        <v>2</v>
      </c>
      <c r="J83" s="66" t="n">
        <v>2</v>
      </c>
      <c r="K83" s="66" t="n">
        <v>2</v>
      </c>
      <c r="L83" s="66"/>
      <c r="M83" s="66"/>
      <c r="N83" s="66"/>
      <c r="O83" s="66"/>
      <c r="P83" s="66"/>
      <c r="Q83" s="1"/>
      <c r="R83" s="38"/>
      <c r="S83" s="38"/>
      <c r="T83" s="39"/>
      <c r="U83" s="1"/>
      <c r="V83" s="1"/>
      <c r="W83" s="1"/>
      <c r="X83" s="1"/>
      <c r="Y83" s="1"/>
    </row>
    <row r="84" customFormat="false" ht="12.75" hidden="true" customHeight="false" outlineLevel="1" collapsed="false">
      <c r="A84" s="23"/>
      <c r="B84" s="23"/>
      <c r="C84" s="23"/>
      <c r="D84" s="23"/>
      <c r="E84" s="44" t="str">
        <f aca="false">Asset6</f>
        <v>communications</v>
      </c>
      <c r="F84" s="44"/>
      <c r="G84" s="65"/>
      <c r="H84" s="66"/>
      <c r="I84" s="66"/>
      <c r="J84" s="66"/>
      <c r="K84" s="66"/>
      <c r="L84" s="66"/>
      <c r="M84" s="66"/>
      <c r="N84" s="66"/>
      <c r="O84" s="66"/>
      <c r="P84" s="66"/>
      <c r="Q84" s="1"/>
      <c r="R84" s="38"/>
      <c r="S84" s="38"/>
      <c r="T84" s="39"/>
      <c r="U84" s="1"/>
      <c r="V84" s="1"/>
      <c r="W84" s="1"/>
      <c r="X84" s="1"/>
      <c r="Y84" s="1"/>
    </row>
    <row r="85" customFormat="false" ht="12.75" hidden="true" customHeight="false" outlineLevel="1" collapsed="false">
      <c r="A85" s="18"/>
      <c r="B85" s="18"/>
      <c r="C85" s="18"/>
      <c r="D85" s="18"/>
      <c r="E85" s="44" t="str">
        <f aca="false">Asset7</f>
        <v>vehicles</v>
      </c>
      <c r="F85" s="44"/>
      <c r="G85" s="65"/>
      <c r="H85" s="66"/>
      <c r="I85" s="66"/>
      <c r="J85" s="66"/>
      <c r="K85" s="66"/>
      <c r="L85" s="66"/>
      <c r="M85" s="66"/>
      <c r="N85" s="66"/>
      <c r="O85" s="66"/>
      <c r="P85" s="66"/>
      <c r="Q85" s="1"/>
      <c r="R85" s="38"/>
      <c r="S85" s="38"/>
      <c r="T85" s="39"/>
      <c r="U85" s="1"/>
      <c r="V85" s="1"/>
      <c r="W85" s="1"/>
      <c r="X85" s="1"/>
      <c r="Y85" s="1"/>
    </row>
    <row r="86" customFormat="false" ht="12.75" hidden="true" customHeight="false" outlineLevel="1" collapsed="false">
      <c r="A86" s="18"/>
      <c r="B86" s="18"/>
      <c r="C86" s="18"/>
      <c r="D86" s="18"/>
      <c r="E86" s="44" t="str">
        <f aca="false">Asset8</f>
        <v>land and easements</v>
      </c>
      <c r="F86" s="44"/>
      <c r="G86" s="65"/>
      <c r="H86" s="66"/>
      <c r="I86" s="66"/>
      <c r="J86" s="66"/>
      <c r="K86" s="66"/>
      <c r="L86" s="66"/>
      <c r="M86" s="66"/>
      <c r="N86" s="66"/>
      <c r="O86" s="66"/>
      <c r="P86" s="66"/>
      <c r="Q86" s="1"/>
      <c r="R86" s="38"/>
      <c r="S86" s="38"/>
      <c r="T86" s="39"/>
      <c r="U86" s="1"/>
      <c r="V86" s="1"/>
      <c r="W86" s="1"/>
      <c r="X86" s="1"/>
      <c r="Y86" s="1"/>
    </row>
    <row r="87" customFormat="false" ht="12.75" hidden="true" customHeight="false" outlineLevel="1" collapsed="false">
      <c r="A87" s="23"/>
      <c r="B87" s="23"/>
      <c r="C87" s="23"/>
      <c r="D87" s="23"/>
      <c r="E87" s="44" t="n">
        <f aca="false">Asset9</f>
        <v>0</v>
      </c>
      <c r="F87" s="44"/>
      <c r="G87" s="65"/>
      <c r="H87" s="66"/>
      <c r="I87" s="66"/>
      <c r="J87" s="66"/>
      <c r="K87" s="66"/>
      <c r="L87" s="66"/>
      <c r="M87" s="66"/>
      <c r="N87" s="66"/>
      <c r="O87" s="66"/>
      <c r="P87" s="66"/>
      <c r="Q87" s="1"/>
      <c r="R87" s="38"/>
      <c r="S87" s="38"/>
      <c r="T87" s="39"/>
      <c r="U87" s="1"/>
      <c r="V87" s="1"/>
      <c r="W87" s="1"/>
      <c r="X87" s="1"/>
      <c r="Y87" s="1"/>
    </row>
    <row r="88" customFormat="false" ht="12.75" hidden="true" customHeight="false" outlineLevel="1" collapsed="false">
      <c r="A88" s="18"/>
      <c r="B88" s="18"/>
      <c r="C88" s="18"/>
      <c r="D88" s="18"/>
      <c r="E88" s="44" t="n">
        <f aca="false">Asset10</f>
        <v>0</v>
      </c>
      <c r="F88" s="44"/>
      <c r="G88" s="65"/>
      <c r="H88" s="66"/>
      <c r="I88" s="66"/>
      <c r="J88" s="66"/>
      <c r="K88" s="66"/>
      <c r="L88" s="66"/>
      <c r="M88" s="66"/>
      <c r="N88" s="66"/>
      <c r="O88" s="66"/>
      <c r="P88" s="66"/>
      <c r="Q88" s="1"/>
      <c r="R88" s="38"/>
      <c r="S88" s="38"/>
      <c r="T88" s="39"/>
      <c r="U88" s="1"/>
      <c r="V88" s="1"/>
      <c r="W88" s="1"/>
      <c r="X88" s="1"/>
      <c r="Y88" s="1"/>
    </row>
    <row r="89" customFormat="false" ht="12.75" hidden="true" customHeight="false" outlineLevel="1" collapsed="false">
      <c r="A89" s="18"/>
      <c r="B89" s="18"/>
      <c r="C89" s="18"/>
      <c r="D89" s="18"/>
      <c r="E89" s="44" t="n">
        <f aca="false">Asset11</f>
        <v>0</v>
      </c>
      <c r="F89" s="44"/>
      <c r="G89" s="65"/>
      <c r="H89" s="66"/>
      <c r="I89" s="66"/>
      <c r="J89" s="66"/>
      <c r="K89" s="66"/>
      <c r="L89" s="66"/>
      <c r="M89" s="66"/>
      <c r="N89" s="66"/>
      <c r="O89" s="66"/>
      <c r="P89" s="66"/>
      <c r="Q89" s="1"/>
      <c r="R89" s="38"/>
      <c r="S89" s="38"/>
      <c r="T89" s="39"/>
      <c r="U89" s="1"/>
      <c r="V89" s="1"/>
      <c r="W89" s="1"/>
      <c r="X89" s="1"/>
      <c r="Y89" s="1"/>
    </row>
    <row r="90" customFormat="false" ht="12.75" hidden="true" customHeight="false" outlineLevel="1" collapsed="false">
      <c r="A90" s="23"/>
      <c r="B90" s="23"/>
      <c r="C90" s="23"/>
      <c r="D90" s="23"/>
      <c r="E90" s="44" t="n">
        <f aca="false">Asset12</f>
        <v>0</v>
      </c>
      <c r="F90" s="44"/>
      <c r="G90" s="65"/>
      <c r="H90" s="66"/>
      <c r="I90" s="66"/>
      <c r="J90" s="66"/>
      <c r="K90" s="66"/>
      <c r="L90" s="66"/>
      <c r="M90" s="66"/>
      <c r="N90" s="66"/>
      <c r="O90" s="66"/>
      <c r="P90" s="66"/>
      <c r="Q90" s="1"/>
      <c r="R90" s="38"/>
      <c r="S90" s="38"/>
      <c r="T90" s="39"/>
      <c r="U90" s="1"/>
      <c r="V90" s="1"/>
      <c r="W90" s="1"/>
      <c r="X90" s="1"/>
      <c r="Y90" s="1"/>
    </row>
    <row r="91" customFormat="false" ht="12.75" hidden="true" customHeight="false" outlineLevel="1" collapsed="false">
      <c r="A91" s="18"/>
      <c r="B91" s="18"/>
      <c r="C91" s="18"/>
      <c r="D91" s="18"/>
      <c r="E91" s="44" t="n">
        <f aca="false">Asset13</f>
        <v>0</v>
      </c>
      <c r="F91" s="44"/>
      <c r="G91" s="65"/>
      <c r="H91" s="66"/>
      <c r="I91" s="66"/>
      <c r="J91" s="66"/>
      <c r="K91" s="66"/>
      <c r="L91" s="66"/>
      <c r="M91" s="66"/>
      <c r="N91" s="66"/>
      <c r="O91" s="66"/>
      <c r="P91" s="66"/>
      <c r="Q91" s="1"/>
      <c r="R91" s="38"/>
      <c r="S91" s="38"/>
      <c r="T91" s="39"/>
      <c r="U91" s="1"/>
      <c r="V91" s="1"/>
      <c r="W91" s="1"/>
      <c r="X91" s="1"/>
      <c r="Y91" s="1"/>
    </row>
    <row r="92" customFormat="false" ht="12.75" hidden="true" customHeight="false" outlineLevel="1" collapsed="false">
      <c r="A92" s="18"/>
      <c r="B92" s="18"/>
      <c r="C92" s="18"/>
      <c r="D92" s="18"/>
      <c r="E92" s="44" t="n">
        <f aca="false">Asset14</f>
        <v>0</v>
      </c>
      <c r="F92" s="44"/>
      <c r="G92" s="65"/>
      <c r="H92" s="66"/>
      <c r="I92" s="66"/>
      <c r="J92" s="66"/>
      <c r="K92" s="66"/>
      <c r="L92" s="66"/>
      <c r="M92" s="66"/>
      <c r="N92" s="66"/>
      <c r="O92" s="66"/>
      <c r="P92" s="66"/>
      <c r="Q92" s="1"/>
      <c r="R92" s="38"/>
      <c r="S92" s="38"/>
      <c r="T92" s="39"/>
      <c r="U92" s="1"/>
      <c r="V92" s="1"/>
      <c r="W92" s="1"/>
      <c r="X92" s="1"/>
      <c r="Y92" s="1"/>
    </row>
    <row r="93" customFormat="false" ht="12.75" hidden="true" customHeight="false" outlineLevel="1" collapsed="false">
      <c r="A93" s="23"/>
      <c r="B93" s="23"/>
      <c r="C93" s="23"/>
      <c r="D93" s="23"/>
      <c r="E93" s="44" t="n">
        <f aca="false">Asset15</f>
        <v>0</v>
      </c>
      <c r="F93" s="44"/>
      <c r="G93" s="65"/>
      <c r="H93" s="66"/>
      <c r="I93" s="66"/>
      <c r="J93" s="66"/>
      <c r="K93" s="66"/>
      <c r="L93" s="66"/>
      <c r="M93" s="66"/>
      <c r="N93" s="66"/>
      <c r="O93" s="66"/>
      <c r="P93" s="66"/>
      <c r="Q93" s="1"/>
      <c r="R93" s="38"/>
      <c r="S93" s="38"/>
      <c r="T93" s="39"/>
      <c r="U93" s="1"/>
      <c r="V93" s="1"/>
      <c r="W93" s="1"/>
      <c r="X93" s="1"/>
      <c r="Y93" s="1"/>
    </row>
    <row r="94" customFormat="false" ht="12.75" hidden="true" customHeight="false" outlineLevel="1" collapsed="false">
      <c r="A94" s="18"/>
      <c r="B94" s="18"/>
      <c r="C94" s="18"/>
      <c r="D94" s="18"/>
      <c r="E94" s="44" t="n">
        <f aca="false">Asset16</f>
        <v>0</v>
      </c>
      <c r="F94" s="44"/>
      <c r="G94" s="65"/>
      <c r="H94" s="66"/>
      <c r="I94" s="66"/>
      <c r="J94" s="66"/>
      <c r="K94" s="66"/>
      <c r="L94" s="66"/>
      <c r="M94" s="66"/>
      <c r="N94" s="66"/>
      <c r="O94" s="66"/>
      <c r="P94" s="66"/>
      <c r="Q94" s="1"/>
      <c r="R94" s="38"/>
      <c r="S94" s="38"/>
      <c r="T94" s="39"/>
      <c r="U94" s="1"/>
      <c r="V94" s="1"/>
      <c r="W94" s="1"/>
      <c r="X94" s="1"/>
      <c r="Y94" s="1"/>
    </row>
    <row r="95" customFormat="false" ht="12.75" hidden="true" customHeight="false" outlineLevel="1" collapsed="false">
      <c r="A95" s="18"/>
      <c r="B95" s="18"/>
      <c r="C95" s="18"/>
      <c r="D95" s="18"/>
      <c r="E95" s="44" t="n">
        <f aca="false">Asset17</f>
        <v>0</v>
      </c>
      <c r="F95" s="44"/>
      <c r="G95" s="65"/>
      <c r="H95" s="66"/>
      <c r="I95" s="66"/>
      <c r="J95" s="66"/>
      <c r="K95" s="66"/>
      <c r="L95" s="66"/>
      <c r="M95" s="66"/>
      <c r="N95" s="66"/>
      <c r="O95" s="66"/>
      <c r="P95" s="66"/>
      <c r="Q95" s="1"/>
      <c r="R95" s="38"/>
      <c r="S95" s="38"/>
      <c r="T95" s="39"/>
      <c r="U95" s="1"/>
      <c r="V95" s="1"/>
      <c r="W95" s="1"/>
      <c r="X95" s="1"/>
      <c r="Y95" s="1"/>
    </row>
    <row r="96" customFormat="false" ht="12.75" hidden="true" customHeight="false" outlineLevel="1" collapsed="false">
      <c r="A96" s="23"/>
      <c r="B96" s="23"/>
      <c r="C96" s="23"/>
      <c r="D96" s="23"/>
      <c r="E96" s="44" t="n">
        <f aca="false">Asset18</f>
        <v>0</v>
      </c>
      <c r="F96" s="44"/>
      <c r="G96" s="65"/>
      <c r="H96" s="66"/>
      <c r="I96" s="66"/>
      <c r="J96" s="66"/>
      <c r="K96" s="66"/>
      <c r="L96" s="66"/>
      <c r="M96" s="66"/>
      <c r="N96" s="66"/>
      <c r="O96" s="66"/>
      <c r="P96" s="66"/>
      <c r="Q96" s="1"/>
      <c r="R96" s="38"/>
      <c r="S96" s="38"/>
      <c r="T96" s="39"/>
      <c r="U96" s="1"/>
      <c r="V96" s="1"/>
      <c r="W96" s="1"/>
      <c r="X96" s="1"/>
      <c r="Y96" s="1"/>
    </row>
    <row r="97" customFormat="false" ht="12.75" hidden="true" customHeight="false" outlineLevel="1" collapsed="false">
      <c r="A97" s="18"/>
      <c r="B97" s="18"/>
      <c r="C97" s="18"/>
      <c r="D97" s="18"/>
      <c r="E97" s="44" t="n">
        <f aca="false">Asset19</f>
        <v>0</v>
      </c>
      <c r="F97" s="44"/>
      <c r="G97" s="65"/>
      <c r="H97" s="66"/>
      <c r="I97" s="66"/>
      <c r="J97" s="66"/>
      <c r="K97" s="66"/>
      <c r="L97" s="66"/>
      <c r="M97" s="66"/>
      <c r="N97" s="66"/>
      <c r="O97" s="66"/>
      <c r="P97" s="66"/>
      <c r="Q97" s="1"/>
      <c r="R97" s="38"/>
      <c r="S97" s="38"/>
      <c r="T97" s="39"/>
      <c r="U97" s="1"/>
      <c r="V97" s="1"/>
      <c r="W97" s="1"/>
      <c r="X97" s="1"/>
      <c r="Y97" s="1"/>
    </row>
    <row r="98" customFormat="false" ht="12.75" hidden="true" customHeight="false" outlineLevel="1" collapsed="false">
      <c r="A98" s="18"/>
      <c r="B98" s="18"/>
      <c r="C98" s="18"/>
      <c r="D98" s="18"/>
      <c r="E98" s="44" t="n">
        <f aca="false">Asset20</f>
        <v>0</v>
      </c>
      <c r="F98" s="44"/>
      <c r="G98" s="65"/>
      <c r="H98" s="66"/>
      <c r="I98" s="66"/>
      <c r="J98" s="66"/>
      <c r="K98" s="66"/>
      <c r="L98" s="66"/>
      <c r="M98" s="66"/>
      <c r="N98" s="66"/>
      <c r="O98" s="66"/>
      <c r="P98" s="66"/>
      <c r="Q98" s="1"/>
      <c r="R98" s="38"/>
      <c r="S98" s="38"/>
      <c r="T98" s="39"/>
      <c r="U98" s="1"/>
      <c r="V98" s="1"/>
      <c r="W98" s="1"/>
      <c r="X98" s="1"/>
      <c r="Y98" s="1"/>
    </row>
    <row r="99" customFormat="false" ht="12.75" hidden="false" customHeight="false" outlineLevel="0" collapsed="false">
      <c r="A99" s="23"/>
      <c r="B99" s="23"/>
      <c r="C99" s="23"/>
      <c r="D99" s="23"/>
      <c r="E99" s="57" t="s">
        <v>76</v>
      </c>
      <c r="F99" s="57"/>
      <c r="G99" s="59" t="n">
        <f aca="false">SUM(G79:G98)</f>
        <v>12</v>
      </c>
      <c r="H99" s="59" t="n">
        <f aca="false">SUM(H79:H98)</f>
        <v>7</v>
      </c>
      <c r="I99" s="59" t="n">
        <f aca="false">SUM(I79:I98)</f>
        <v>7</v>
      </c>
      <c r="J99" s="59" t="n">
        <f aca="false">SUM(J79:J98)</f>
        <v>7</v>
      </c>
      <c r="K99" s="59" t="n">
        <f aca="false">SUM(K79:K98)</f>
        <v>7</v>
      </c>
      <c r="L99" s="59" t="n">
        <f aca="false">SUM(L79:L98)</f>
        <v>0</v>
      </c>
      <c r="M99" s="59" t="n">
        <f aca="false">SUM(M79:M98)</f>
        <v>0</v>
      </c>
      <c r="N99" s="59" t="n">
        <f aca="false">SUM(N79:N98)</f>
        <v>0</v>
      </c>
      <c r="O99" s="59" t="n">
        <f aca="false">SUM(O79:O98)</f>
        <v>0</v>
      </c>
      <c r="P99" s="59" t="n">
        <f aca="false">SUM(P79:P98)</f>
        <v>0</v>
      </c>
      <c r="Q99" s="67"/>
      <c r="R99" s="38"/>
      <c r="S99" s="38"/>
      <c r="T99" s="39"/>
      <c r="U99" s="1"/>
      <c r="V99" s="1"/>
      <c r="W99" s="1"/>
      <c r="X99" s="1"/>
      <c r="Y99" s="1"/>
    </row>
    <row r="100" customFormat="false" ht="21" hidden="false" customHeight="true" outlineLevel="0" collapsed="false">
      <c r="A100" s="18"/>
      <c r="B100" s="18"/>
      <c r="C100" s="18"/>
      <c r="D100" s="18"/>
      <c r="E100" s="18"/>
      <c r="F100" s="19"/>
      <c r="G100" s="19"/>
      <c r="H100" s="19"/>
      <c r="I100" s="19"/>
      <c r="J100" s="19"/>
      <c r="K100" s="19"/>
      <c r="L100" s="19"/>
      <c r="M100" s="19"/>
      <c r="N100" s="19"/>
      <c r="O100" s="19"/>
      <c r="P100" s="19"/>
      <c r="Q100" s="68" t="n">
        <f aca="false">SUM(G99:P99)</f>
        <v>40</v>
      </c>
      <c r="R100" s="38"/>
      <c r="S100" s="38"/>
      <c r="T100" s="39"/>
      <c r="U100" s="1"/>
      <c r="V100" s="1"/>
      <c r="W100" s="1"/>
      <c r="X100" s="1"/>
      <c r="Y100" s="1"/>
    </row>
    <row r="101" customFormat="false" ht="13.5" hidden="false" customHeight="true" outlineLevel="0" collapsed="false">
      <c r="A101" s="34"/>
      <c r="B101" s="34"/>
      <c r="C101" s="34"/>
      <c r="D101" s="34"/>
      <c r="E101" s="35" t="str">
        <f aca="false">"Forecast Net Capital Expenditure – As Incurred ($m Real "&amp;CONCATENATE(LEFT(Q7,4)-1&amp;"-"&amp;IF(Q7&gt;"2009-10",0,"0")&amp;RIGHT(Q7,2)-1)&amp;")"</f>
        <v>Forecast Net Capital Expenditure – As Incurred ($m Real 2008-09)</v>
      </c>
      <c r="F101" s="35"/>
      <c r="G101" s="35"/>
      <c r="H101" s="35"/>
      <c r="I101" s="35"/>
      <c r="J101" s="61"/>
      <c r="K101" s="61"/>
      <c r="L101" s="36"/>
      <c r="M101" s="36"/>
      <c r="N101" s="36"/>
      <c r="O101" s="36"/>
      <c r="P101" s="36"/>
      <c r="Q101" s="34"/>
      <c r="R101" s="36"/>
      <c r="S101" s="38"/>
      <c r="T101" s="39"/>
      <c r="U101" s="1"/>
      <c r="V101" s="1"/>
      <c r="W101" s="1"/>
      <c r="X101" s="1"/>
      <c r="Y101" s="1"/>
    </row>
    <row r="102" customFormat="false" ht="12.75" hidden="false" customHeight="false" outlineLevel="0" collapsed="false">
      <c r="A102" s="23"/>
      <c r="B102" s="23"/>
      <c r="C102" s="23"/>
      <c r="D102" s="23"/>
      <c r="E102" s="40" t="s">
        <v>77</v>
      </c>
      <c r="F102" s="1"/>
      <c r="G102" s="62" t="str">
        <f aca="false">G30</f>
        <v>2009-10</v>
      </c>
      <c r="H102" s="62" t="str">
        <f aca="false">H30</f>
        <v>2010-011</v>
      </c>
      <c r="I102" s="62" t="str">
        <f aca="false">I30</f>
        <v>2011-012</v>
      </c>
      <c r="J102" s="62" t="str">
        <f aca="false">J30</f>
        <v>2012-013</v>
      </c>
      <c r="K102" s="62" t="str">
        <f aca="false">K30</f>
        <v>2013-014</v>
      </c>
      <c r="L102" s="62" t="str">
        <f aca="false">L30</f>
        <v>2014-015</v>
      </c>
      <c r="M102" s="62" t="str">
        <f aca="false">M30</f>
        <v>2015-016</v>
      </c>
      <c r="N102" s="62" t="str">
        <f aca="false">N30</f>
        <v>2016-017</v>
      </c>
      <c r="O102" s="62" t="str">
        <f aca="false">O30</f>
        <v>2017-018</v>
      </c>
      <c r="P102" s="62" t="str">
        <f aca="false">P30</f>
        <v>2018-019</v>
      </c>
      <c r="Q102" s="1"/>
      <c r="R102" s="38"/>
      <c r="S102" s="38"/>
      <c r="T102" s="39"/>
      <c r="U102" s="1"/>
      <c r="V102" s="1"/>
      <c r="W102" s="1"/>
      <c r="X102" s="1"/>
      <c r="Y102" s="1"/>
    </row>
    <row r="103" customFormat="false" ht="12.75" hidden="true" customHeight="false" outlineLevel="1" collapsed="false">
      <c r="A103" s="18"/>
      <c r="B103" s="18"/>
      <c r="C103" s="18"/>
      <c r="D103" s="18"/>
      <c r="E103" s="44" t="str">
        <f aca="false">Asset1</f>
        <v>Sub-transmission lines</v>
      </c>
      <c r="F103" s="44"/>
      <c r="G103" s="69" t="n">
        <f aca="false">G31-G55-G79</f>
        <v>45</v>
      </c>
      <c r="H103" s="70" t="n">
        <f aca="false">H31-H55-H79</f>
        <v>50</v>
      </c>
      <c r="I103" s="70" t="n">
        <f aca="false">I31-I55-I79</f>
        <v>40</v>
      </c>
      <c r="J103" s="70" t="n">
        <f aca="false">J31-J55-J79</f>
        <v>40</v>
      </c>
      <c r="K103" s="70" t="n">
        <f aca="false">K31-K55-K79</f>
        <v>50</v>
      </c>
      <c r="L103" s="70" t="n">
        <f aca="false">L31-L55-L79</f>
        <v>0</v>
      </c>
      <c r="M103" s="70" t="n">
        <f aca="false">M31-M55-M79</f>
        <v>0</v>
      </c>
      <c r="N103" s="70" t="n">
        <f aca="false">N31-N55-N79</f>
        <v>0</v>
      </c>
      <c r="O103" s="70" t="n">
        <f aca="false">O31-O55-O79</f>
        <v>0</v>
      </c>
      <c r="P103" s="70" t="n">
        <f aca="false">P31-P55-P79</f>
        <v>0</v>
      </c>
      <c r="Q103" s="1"/>
      <c r="R103" s="38"/>
      <c r="S103" s="38"/>
      <c r="T103" s="39"/>
      <c r="U103" s="1"/>
      <c r="V103" s="1"/>
      <c r="W103" s="1"/>
      <c r="X103" s="1"/>
      <c r="Y103" s="1"/>
    </row>
    <row r="104" customFormat="false" ht="12.75" hidden="true" customHeight="false" outlineLevel="1" collapsed="false">
      <c r="A104" s="18"/>
      <c r="B104" s="18"/>
      <c r="C104" s="18"/>
      <c r="D104" s="18"/>
      <c r="E104" s="44" t="str">
        <f aca="false">Asset2</f>
        <v>distribution lines</v>
      </c>
      <c r="F104" s="44"/>
      <c r="G104" s="71" t="n">
        <f aca="false">G32-G56-G80</f>
        <v>45</v>
      </c>
      <c r="H104" s="72" t="n">
        <f aca="false">H32-H56-H80</f>
        <v>45</v>
      </c>
      <c r="I104" s="72" t="n">
        <f aca="false">I32-I56-I80</f>
        <v>35</v>
      </c>
      <c r="J104" s="72" t="n">
        <f aca="false">J32-J56-J80</f>
        <v>35</v>
      </c>
      <c r="K104" s="72" t="n">
        <f aca="false">K32-K56-K80</f>
        <v>45</v>
      </c>
      <c r="L104" s="72" t="n">
        <f aca="false">L32-L56-L80</f>
        <v>0</v>
      </c>
      <c r="M104" s="72" t="n">
        <f aca="false">M32-M56-M80</f>
        <v>0</v>
      </c>
      <c r="N104" s="72" t="n">
        <f aca="false">N32-N56-N80</f>
        <v>0</v>
      </c>
      <c r="O104" s="72" t="n">
        <f aca="false">O32-O56-O80</f>
        <v>0</v>
      </c>
      <c r="P104" s="72" t="n">
        <f aca="false">P32-P56-P80</f>
        <v>0</v>
      </c>
      <c r="Q104" s="1"/>
      <c r="R104" s="38"/>
      <c r="S104" s="38"/>
      <c r="T104" s="39"/>
      <c r="U104" s="1"/>
      <c r="V104" s="1"/>
      <c r="W104" s="1"/>
      <c r="X104" s="1"/>
      <c r="Y104" s="1"/>
    </row>
    <row r="105" customFormat="false" ht="12.75" hidden="true" customHeight="false" outlineLevel="1" collapsed="false">
      <c r="A105" s="23"/>
      <c r="B105" s="23"/>
      <c r="C105" s="23"/>
      <c r="D105" s="23"/>
      <c r="E105" s="44" t="str">
        <f aca="false">Asset3</f>
        <v>substations</v>
      </c>
      <c r="F105" s="44"/>
      <c r="G105" s="71" t="n">
        <f aca="false">G33-G57-G81</f>
        <v>10</v>
      </c>
      <c r="H105" s="72" t="n">
        <f aca="false">H33-H57-H81</f>
        <v>10</v>
      </c>
      <c r="I105" s="72" t="n">
        <f aca="false">I33-I57-I81</f>
        <v>10</v>
      </c>
      <c r="J105" s="72" t="n">
        <f aca="false">J33-J57-J81</f>
        <v>10</v>
      </c>
      <c r="K105" s="72" t="n">
        <f aca="false">K33-K57-K81</f>
        <v>10</v>
      </c>
      <c r="L105" s="72" t="n">
        <f aca="false">L33-L57-L81</f>
        <v>0</v>
      </c>
      <c r="M105" s="72" t="n">
        <f aca="false">M33-M57-M81</f>
        <v>0</v>
      </c>
      <c r="N105" s="72" t="n">
        <f aca="false">N33-N57-N81</f>
        <v>0</v>
      </c>
      <c r="O105" s="72" t="n">
        <f aca="false">O33-O57-O81</f>
        <v>0</v>
      </c>
      <c r="P105" s="72" t="n">
        <f aca="false">P33-P57-P81</f>
        <v>0</v>
      </c>
      <c r="Q105" s="1"/>
      <c r="R105" s="38"/>
      <c r="S105" s="38"/>
      <c r="T105" s="39"/>
      <c r="U105" s="1"/>
      <c r="V105" s="1"/>
      <c r="W105" s="1"/>
      <c r="X105" s="1"/>
      <c r="Y105" s="1"/>
    </row>
    <row r="106" customFormat="false" ht="12.75" hidden="true" customHeight="false" outlineLevel="1" collapsed="false">
      <c r="A106" s="18"/>
      <c r="B106" s="18"/>
      <c r="C106" s="18"/>
      <c r="D106" s="18"/>
      <c r="E106" s="44" t="str">
        <f aca="false">Asset4</f>
        <v>distribution transformers</v>
      </c>
      <c r="F106" s="44"/>
      <c r="G106" s="71" t="n">
        <f aca="false">G34-G58-G82</f>
        <v>10</v>
      </c>
      <c r="H106" s="72" t="n">
        <f aca="false">H34-H58-H82</f>
        <v>10</v>
      </c>
      <c r="I106" s="72" t="n">
        <f aca="false">I34-I58-I82</f>
        <v>10</v>
      </c>
      <c r="J106" s="72" t="n">
        <f aca="false">J34-J58-J82</f>
        <v>10</v>
      </c>
      <c r="K106" s="72" t="n">
        <f aca="false">K34-K58-K82</f>
        <v>10</v>
      </c>
      <c r="L106" s="72" t="n">
        <f aca="false">L34-L58-L82</f>
        <v>0</v>
      </c>
      <c r="M106" s="72" t="n">
        <f aca="false">M34-M58-M82</f>
        <v>0</v>
      </c>
      <c r="N106" s="72" t="n">
        <f aca="false">N34-N58-N82</f>
        <v>0</v>
      </c>
      <c r="O106" s="72" t="n">
        <f aca="false">O34-O58-O82</f>
        <v>0</v>
      </c>
      <c r="P106" s="72" t="n">
        <f aca="false">P34-P58-P82</f>
        <v>0</v>
      </c>
      <c r="Q106" s="1"/>
      <c r="R106" s="38"/>
      <c r="S106" s="38"/>
      <c r="T106" s="39"/>
      <c r="U106" s="1"/>
      <c r="V106" s="1"/>
      <c r="W106" s="1"/>
      <c r="X106" s="1"/>
      <c r="Y106" s="1"/>
    </row>
    <row r="107" customFormat="false" ht="12.75" hidden="true" customHeight="false" outlineLevel="1" collapsed="false">
      <c r="A107" s="18"/>
      <c r="B107" s="18"/>
      <c r="C107" s="18"/>
      <c r="D107" s="18"/>
      <c r="E107" s="44" t="str">
        <f aca="false">Asset5</f>
        <v>LVS and meters</v>
      </c>
      <c r="F107" s="44"/>
      <c r="G107" s="71" t="n">
        <f aca="false">G35-G59-G83</f>
        <v>8</v>
      </c>
      <c r="H107" s="72" t="n">
        <f aca="false">H35-H59-H83</f>
        <v>8</v>
      </c>
      <c r="I107" s="72" t="n">
        <f aca="false">I35-I59-I83</f>
        <v>8</v>
      </c>
      <c r="J107" s="72" t="n">
        <f aca="false">J35-J59-J83</f>
        <v>8</v>
      </c>
      <c r="K107" s="72" t="n">
        <f aca="false">K35-K59-K83</f>
        <v>8</v>
      </c>
      <c r="L107" s="72" t="n">
        <f aca="false">L35-L59-L83</f>
        <v>0</v>
      </c>
      <c r="M107" s="72" t="n">
        <f aca="false">M35-M59-M83</f>
        <v>0</v>
      </c>
      <c r="N107" s="72" t="n">
        <f aca="false">N35-N59-N83</f>
        <v>0</v>
      </c>
      <c r="O107" s="72" t="n">
        <f aca="false">O35-O59-O83</f>
        <v>0</v>
      </c>
      <c r="P107" s="72" t="n">
        <f aca="false">P35-P59-P83</f>
        <v>0</v>
      </c>
      <c r="Q107" s="1"/>
      <c r="R107" s="38"/>
      <c r="S107" s="38"/>
      <c r="T107" s="39"/>
      <c r="U107" s="1"/>
      <c r="V107" s="1"/>
      <c r="W107" s="1"/>
      <c r="X107" s="1"/>
      <c r="Y107" s="1"/>
    </row>
    <row r="108" customFormat="false" ht="12.75" hidden="true" customHeight="false" outlineLevel="1" collapsed="false">
      <c r="A108" s="23"/>
      <c r="B108" s="23"/>
      <c r="C108" s="23"/>
      <c r="D108" s="23"/>
      <c r="E108" s="44" t="str">
        <f aca="false">Asset6</f>
        <v>communications</v>
      </c>
      <c r="F108" s="44"/>
      <c r="G108" s="71" t="n">
        <f aca="false">G36-G60-G84</f>
        <v>5</v>
      </c>
      <c r="H108" s="72" t="n">
        <f aca="false">H36-H60-H84</f>
        <v>2</v>
      </c>
      <c r="I108" s="72" t="n">
        <f aca="false">I36-I60-I84</f>
        <v>2</v>
      </c>
      <c r="J108" s="72" t="n">
        <f aca="false">J36-J60-J84</f>
        <v>2</v>
      </c>
      <c r="K108" s="72" t="n">
        <f aca="false">K36-K60-K84</f>
        <v>2</v>
      </c>
      <c r="L108" s="72" t="n">
        <f aca="false">L36-L60-L84</f>
        <v>0</v>
      </c>
      <c r="M108" s="72" t="n">
        <f aca="false">M36-M60-M84</f>
        <v>0</v>
      </c>
      <c r="N108" s="72" t="n">
        <f aca="false">N36-N60-N84</f>
        <v>0</v>
      </c>
      <c r="O108" s="72" t="n">
        <f aca="false">O36-O60-O84</f>
        <v>0</v>
      </c>
      <c r="P108" s="72" t="n">
        <f aca="false">P36-P60-P84</f>
        <v>0</v>
      </c>
      <c r="Q108" s="1"/>
      <c r="R108" s="38"/>
      <c r="S108" s="38"/>
      <c r="T108" s="39"/>
      <c r="U108" s="1"/>
      <c r="V108" s="1"/>
      <c r="W108" s="1"/>
      <c r="X108" s="1"/>
      <c r="Y108" s="1"/>
    </row>
    <row r="109" customFormat="false" ht="12.75" hidden="true" customHeight="false" outlineLevel="1" collapsed="false">
      <c r="A109" s="18"/>
      <c r="B109" s="18"/>
      <c r="C109" s="18"/>
      <c r="D109" s="18"/>
      <c r="E109" s="44" t="str">
        <f aca="false">Asset7</f>
        <v>vehicles</v>
      </c>
      <c r="F109" s="44"/>
      <c r="G109" s="71" t="n">
        <f aca="false">G37-G61-G85</f>
        <v>4</v>
      </c>
      <c r="H109" s="72" t="n">
        <f aca="false">H37-H61-H85</f>
        <v>1</v>
      </c>
      <c r="I109" s="72" t="n">
        <f aca="false">I37-I61-I85</f>
        <v>1</v>
      </c>
      <c r="J109" s="72" t="n">
        <f aca="false">J37-J61-J85</f>
        <v>1</v>
      </c>
      <c r="K109" s="72" t="n">
        <f aca="false">K37-K61-K85</f>
        <v>1</v>
      </c>
      <c r="L109" s="72" t="n">
        <f aca="false">L37-L61-L85</f>
        <v>0</v>
      </c>
      <c r="M109" s="72" t="n">
        <f aca="false">M37-M61-M85</f>
        <v>0</v>
      </c>
      <c r="N109" s="72" t="n">
        <f aca="false">N37-N61-N85</f>
        <v>0</v>
      </c>
      <c r="O109" s="72" t="n">
        <f aca="false">O37-O61-O85</f>
        <v>0</v>
      </c>
      <c r="P109" s="72" t="n">
        <f aca="false">P37-P61-P85</f>
        <v>0</v>
      </c>
      <c r="Q109" s="1"/>
      <c r="R109" s="38"/>
      <c r="S109" s="38"/>
      <c r="T109" s="39"/>
      <c r="U109" s="1"/>
      <c r="V109" s="1"/>
      <c r="W109" s="1"/>
      <c r="X109" s="1"/>
      <c r="Y109" s="1"/>
    </row>
    <row r="110" customFormat="false" ht="12.75" hidden="true" customHeight="false" outlineLevel="1" collapsed="false">
      <c r="A110" s="18"/>
      <c r="B110" s="18"/>
      <c r="C110" s="18"/>
      <c r="D110" s="18"/>
      <c r="E110" s="44" t="str">
        <f aca="false">Asset8</f>
        <v>land and easements</v>
      </c>
      <c r="F110" s="44"/>
      <c r="G110" s="71" t="n">
        <f aca="false">G38-G62-G86</f>
        <v>4</v>
      </c>
      <c r="H110" s="72" t="n">
        <f aca="false">H38-H62-H86</f>
        <v>1</v>
      </c>
      <c r="I110" s="72" t="n">
        <f aca="false">I38-I62-I86</f>
        <v>1</v>
      </c>
      <c r="J110" s="72" t="n">
        <f aca="false">J38-J62-J86</f>
        <v>1</v>
      </c>
      <c r="K110" s="72" t="n">
        <f aca="false">K38-K62-K86</f>
        <v>1</v>
      </c>
      <c r="L110" s="72" t="n">
        <f aca="false">L38-L62-L86</f>
        <v>0</v>
      </c>
      <c r="M110" s="72" t="n">
        <f aca="false">M38-M62-M86</f>
        <v>0</v>
      </c>
      <c r="N110" s="72" t="n">
        <f aca="false">N38-N62-N86</f>
        <v>0</v>
      </c>
      <c r="O110" s="72" t="n">
        <f aca="false">O38-O62-O86</f>
        <v>0</v>
      </c>
      <c r="P110" s="72" t="n">
        <f aca="false">P38-P62-P86</f>
        <v>0</v>
      </c>
      <c r="Q110" s="1"/>
      <c r="R110" s="38"/>
      <c r="S110" s="38"/>
      <c r="T110" s="39"/>
      <c r="U110" s="1"/>
      <c r="V110" s="1"/>
      <c r="W110" s="1"/>
      <c r="X110" s="1"/>
      <c r="Y110" s="1"/>
    </row>
    <row r="111" customFormat="false" ht="12.75" hidden="true" customHeight="false" outlineLevel="1" collapsed="false">
      <c r="A111" s="23"/>
      <c r="B111" s="23"/>
      <c r="C111" s="23"/>
      <c r="D111" s="23"/>
      <c r="E111" s="44" t="n">
        <f aca="false">Asset9</f>
        <v>0</v>
      </c>
      <c r="F111" s="44"/>
      <c r="G111" s="71" t="n">
        <f aca="false">G39-G63-G87</f>
        <v>0</v>
      </c>
      <c r="H111" s="72" t="n">
        <f aca="false">H39-H63-H87</f>
        <v>0</v>
      </c>
      <c r="I111" s="72" t="n">
        <f aca="false">I39-I63-I87</f>
        <v>0</v>
      </c>
      <c r="J111" s="72" t="n">
        <f aca="false">J39-J63-J87</f>
        <v>0</v>
      </c>
      <c r="K111" s="72" t="n">
        <f aca="false">K39-K63-K87</f>
        <v>0</v>
      </c>
      <c r="L111" s="72" t="n">
        <f aca="false">L39-L63-L87</f>
        <v>0</v>
      </c>
      <c r="M111" s="72" t="n">
        <f aca="false">M39-M63-M87</f>
        <v>0</v>
      </c>
      <c r="N111" s="72" t="n">
        <f aca="false">N39-N63-N87</f>
        <v>0</v>
      </c>
      <c r="O111" s="72" t="n">
        <f aca="false">O39-O63-O87</f>
        <v>0</v>
      </c>
      <c r="P111" s="72" t="n">
        <f aca="false">P39-P63-P87</f>
        <v>0</v>
      </c>
      <c r="Q111" s="1"/>
      <c r="R111" s="38"/>
      <c r="S111" s="38"/>
      <c r="T111" s="39"/>
      <c r="U111" s="1"/>
      <c r="V111" s="1"/>
      <c r="W111" s="1"/>
      <c r="X111" s="1"/>
      <c r="Y111" s="1"/>
    </row>
    <row r="112" customFormat="false" ht="12.75" hidden="true" customHeight="false" outlineLevel="1" collapsed="false">
      <c r="A112" s="18"/>
      <c r="B112" s="18"/>
      <c r="C112" s="18"/>
      <c r="D112" s="18"/>
      <c r="E112" s="44" t="n">
        <f aca="false">Asset10</f>
        <v>0</v>
      </c>
      <c r="F112" s="44"/>
      <c r="G112" s="71" t="n">
        <f aca="false">G40-G64-G88</f>
        <v>0</v>
      </c>
      <c r="H112" s="72" t="n">
        <f aca="false">H40-H64-H88</f>
        <v>0</v>
      </c>
      <c r="I112" s="72" t="n">
        <f aca="false">I40-I64-I88</f>
        <v>0</v>
      </c>
      <c r="J112" s="72" t="n">
        <f aca="false">J40-J64-J88</f>
        <v>0</v>
      </c>
      <c r="K112" s="72" t="n">
        <f aca="false">K40-K64-K88</f>
        <v>0</v>
      </c>
      <c r="L112" s="72" t="n">
        <f aca="false">L40-L64-L88</f>
        <v>0</v>
      </c>
      <c r="M112" s="72" t="n">
        <f aca="false">M40-M64-M88</f>
        <v>0</v>
      </c>
      <c r="N112" s="72" t="n">
        <f aca="false">N40-N64-N88</f>
        <v>0</v>
      </c>
      <c r="O112" s="72" t="n">
        <f aca="false">O40-O64-O88</f>
        <v>0</v>
      </c>
      <c r="P112" s="72" t="n">
        <f aca="false">P40-P64-P88</f>
        <v>0</v>
      </c>
      <c r="Q112" s="1"/>
      <c r="R112" s="38"/>
      <c r="S112" s="38"/>
      <c r="T112" s="39"/>
      <c r="U112" s="1"/>
      <c r="V112" s="1"/>
      <c r="W112" s="1"/>
      <c r="X112" s="1"/>
      <c r="Y112" s="1"/>
    </row>
    <row r="113" customFormat="false" ht="12.75" hidden="true" customHeight="false" outlineLevel="1" collapsed="false">
      <c r="A113" s="18"/>
      <c r="B113" s="18"/>
      <c r="C113" s="18"/>
      <c r="D113" s="18"/>
      <c r="E113" s="44" t="n">
        <f aca="false">Asset11</f>
        <v>0</v>
      </c>
      <c r="F113" s="44"/>
      <c r="G113" s="71" t="n">
        <f aca="false">G41-G65-G89</f>
        <v>0</v>
      </c>
      <c r="H113" s="72" t="n">
        <f aca="false">H41-H65-H89</f>
        <v>0</v>
      </c>
      <c r="I113" s="72" t="n">
        <f aca="false">I41-I65-I89</f>
        <v>0</v>
      </c>
      <c r="J113" s="72" t="n">
        <f aca="false">J41-J65-J89</f>
        <v>0</v>
      </c>
      <c r="K113" s="72" t="n">
        <f aca="false">K41-K65-K89</f>
        <v>0</v>
      </c>
      <c r="L113" s="72" t="n">
        <f aca="false">L41-L65-L89</f>
        <v>0</v>
      </c>
      <c r="M113" s="72" t="n">
        <f aca="false">M41-M65-M89</f>
        <v>0</v>
      </c>
      <c r="N113" s="72" t="n">
        <f aca="false">N41-N65-N89</f>
        <v>0</v>
      </c>
      <c r="O113" s="72" t="n">
        <f aca="false">O41-O65-O89</f>
        <v>0</v>
      </c>
      <c r="P113" s="72" t="n">
        <f aca="false">P41-P65-P89</f>
        <v>0</v>
      </c>
      <c r="Q113" s="1"/>
      <c r="R113" s="38"/>
      <c r="S113" s="38"/>
      <c r="T113" s="39"/>
      <c r="U113" s="1"/>
      <c r="V113" s="1"/>
      <c r="W113" s="1"/>
      <c r="X113" s="1"/>
      <c r="Y113" s="1"/>
    </row>
    <row r="114" customFormat="false" ht="12.75" hidden="true" customHeight="false" outlineLevel="1" collapsed="false">
      <c r="A114" s="23"/>
      <c r="B114" s="23"/>
      <c r="C114" s="23"/>
      <c r="D114" s="23"/>
      <c r="E114" s="44" t="n">
        <f aca="false">Asset12</f>
        <v>0</v>
      </c>
      <c r="F114" s="44"/>
      <c r="G114" s="71" t="n">
        <f aca="false">G42-G66-G90</f>
        <v>0</v>
      </c>
      <c r="H114" s="72" t="n">
        <f aca="false">H42-H66-H90</f>
        <v>0</v>
      </c>
      <c r="I114" s="72" t="n">
        <f aca="false">I42-I66-I90</f>
        <v>0</v>
      </c>
      <c r="J114" s="72" t="n">
        <f aca="false">J42-J66-J90</f>
        <v>0</v>
      </c>
      <c r="K114" s="72" t="n">
        <f aca="false">K42-K66-K90</f>
        <v>0</v>
      </c>
      <c r="L114" s="72" t="n">
        <f aca="false">L42-L66-L90</f>
        <v>0</v>
      </c>
      <c r="M114" s="72" t="n">
        <f aca="false">M42-M66-M90</f>
        <v>0</v>
      </c>
      <c r="N114" s="72" t="n">
        <f aca="false">N42-N66-N90</f>
        <v>0</v>
      </c>
      <c r="O114" s="72" t="n">
        <f aca="false">O42-O66-O90</f>
        <v>0</v>
      </c>
      <c r="P114" s="72" t="n">
        <f aca="false">P42-P66-P90</f>
        <v>0</v>
      </c>
      <c r="Q114" s="1"/>
      <c r="R114" s="38"/>
      <c r="S114" s="38"/>
      <c r="T114" s="39"/>
      <c r="U114" s="1"/>
      <c r="V114" s="1"/>
      <c r="W114" s="1"/>
      <c r="X114" s="1"/>
      <c r="Y114" s="1"/>
    </row>
    <row r="115" customFormat="false" ht="12.75" hidden="true" customHeight="false" outlineLevel="1" collapsed="false">
      <c r="A115" s="18"/>
      <c r="B115" s="18"/>
      <c r="C115" s="18"/>
      <c r="D115" s="18"/>
      <c r="E115" s="44" t="n">
        <f aca="false">Asset13</f>
        <v>0</v>
      </c>
      <c r="F115" s="44"/>
      <c r="G115" s="71" t="n">
        <f aca="false">G43-G67-G91</f>
        <v>0</v>
      </c>
      <c r="H115" s="72" t="n">
        <f aca="false">H43-H67-H91</f>
        <v>0</v>
      </c>
      <c r="I115" s="72" t="n">
        <f aca="false">I43-I67-I91</f>
        <v>0</v>
      </c>
      <c r="J115" s="72" t="n">
        <f aca="false">J43-J67-J91</f>
        <v>0</v>
      </c>
      <c r="K115" s="72" t="n">
        <f aca="false">K43-K67-K91</f>
        <v>0</v>
      </c>
      <c r="L115" s="72" t="n">
        <f aca="false">L43-L67-L91</f>
        <v>0</v>
      </c>
      <c r="M115" s="72" t="n">
        <f aca="false">M43-M67-M91</f>
        <v>0</v>
      </c>
      <c r="N115" s="72" t="n">
        <f aca="false">N43-N67-N91</f>
        <v>0</v>
      </c>
      <c r="O115" s="72" t="n">
        <f aca="false">O43-O67-O91</f>
        <v>0</v>
      </c>
      <c r="P115" s="72" t="n">
        <f aca="false">P43-P67-P91</f>
        <v>0</v>
      </c>
      <c r="Q115" s="1"/>
      <c r="R115" s="38"/>
      <c r="S115" s="38"/>
      <c r="T115" s="39"/>
      <c r="U115" s="1"/>
      <c r="V115" s="1"/>
      <c r="W115" s="1"/>
      <c r="X115" s="1"/>
      <c r="Y115" s="1"/>
    </row>
    <row r="116" customFormat="false" ht="12.75" hidden="true" customHeight="false" outlineLevel="1" collapsed="false">
      <c r="A116" s="18"/>
      <c r="B116" s="18"/>
      <c r="C116" s="18"/>
      <c r="D116" s="18"/>
      <c r="E116" s="44" t="n">
        <f aca="false">Asset14</f>
        <v>0</v>
      </c>
      <c r="F116" s="44"/>
      <c r="G116" s="71" t="n">
        <f aca="false">G44-G68-G92</f>
        <v>0</v>
      </c>
      <c r="H116" s="72" t="n">
        <f aca="false">H44-H68-H92</f>
        <v>0</v>
      </c>
      <c r="I116" s="72" t="n">
        <f aca="false">I44-I68-I92</f>
        <v>0</v>
      </c>
      <c r="J116" s="72" t="n">
        <f aca="false">J44-J68-J92</f>
        <v>0</v>
      </c>
      <c r="K116" s="72" t="n">
        <f aca="false">K44-K68-K92</f>
        <v>0</v>
      </c>
      <c r="L116" s="72" t="n">
        <f aca="false">L44-L68-L92</f>
        <v>0</v>
      </c>
      <c r="M116" s="72" t="n">
        <f aca="false">M44-M68-M92</f>
        <v>0</v>
      </c>
      <c r="N116" s="72" t="n">
        <f aca="false">N44-N68-N92</f>
        <v>0</v>
      </c>
      <c r="O116" s="72" t="n">
        <f aca="false">O44-O68-O92</f>
        <v>0</v>
      </c>
      <c r="P116" s="72" t="n">
        <f aca="false">P44-P68-P92</f>
        <v>0</v>
      </c>
      <c r="Q116" s="1"/>
      <c r="R116" s="38"/>
      <c r="S116" s="38"/>
      <c r="T116" s="39"/>
      <c r="U116" s="1"/>
      <c r="V116" s="1"/>
      <c r="W116" s="1"/>
      <c r="X116" s="1"/>
      <c r="Y116" s="1"/>
    </row>
    <row r="117" customFormat="false" ht="12.75" hidden="true" customHeight="false" outlineLevel="1" collapsed="false">
      <c r="A117" s="23"/>
      <c r="B117" s="23"/>
      <c r="C117" s="23"/>
      <c r="D117" s="23"/>
      <c r="E117" s="44" t="n">
        <f aca="false">Asset15</f>
        <v>0</v>
      </c>
      <c r="F117" s="44"/>
      <c r="G117" s="71" t="n">
        <f aca="false">G45-G69-G93</f>
        <v>0</v>
      </c>
      <c r="H117" s="72" t="n">
        <f aca="false">H45-H69-H93</f>
        <v>0</v>
      </c>
      <c r="I117" s="72" t="n">
        <f aca="false">I45-I69-I93</f>
        <v>0</v>
      </c>
      <c r="J117" s="72" t="n">
        <f aca="false">J45-J69-J93</f>
        <v>0</v>
      </c>
      <c r="K117" s="72" t="n">
        <f aca="false">K45-K69-K93</f>
        <v>0</v>
      </c>
      <c r="L117" s="72" t="n">
        <f aca="false">L45-L69-L93</f>
        <v>0</v>
      </c>
      <c r="M117" s="72" t="n">
        <f aca="false">M45-M69-M93</f>
        <v>0</v>
      </c>
      <c r="N117" s="72" t="n">
        <f aca="false">N45-N69-N93</f>
        <v>0</v>
      </c>
      <c r="O117" s="72" t="n">
        <f aca="false">O45-O69-O93</f>
        <v>0</v>
      </c>
      <c r="P117" s="72" t="n">
        <f aca="false">P45-P69-P93</f>
        <v>0</v>
      </c>
      <c r="Q117" s="1"/>
      <c r="R117" s="38"/>
      <c r="S117" s="38"/>
      <c r="T117" s="39"/>
      <c r="U117" s="1"/>
      <c r="V117" s="1"/>
      <c r="W117" s="1"/>
      <c r="X117" s="1"/>
      <c r="Y117" s="1"/>
    </row>
    <row r="118" customFormat="false" ht="12.75" hidden="true" customHeight="false" outlineLevel="1" collapsed="false">
      <c r="A118" s="18"/>
      <c r="B118" s="18"/>
      <c r="C118" s="18"/>
      <c r="D118" s="18"/>
      <c r="E118" s="44" t="n">
        <f aca="false">Asset16</f>
        <v>0</v>
      </c>
      <c r="F118" s="44"/>
      <c r="G118" s="71" t="n">
        <f aca="false">G46-G70-G94</f>
        <v>0</v>
      </c>
      <c r="H118" s="72" t="n">
        <f aca="false">H46-H70-H94</f>
        <v>0</v>
      </c>
      <c r="I118" s="72" t="n">
        <f aca="false">I46-I70-I94</f>
        <v>0</v>
      </c>
      <c r="J118" s="72" t="n">
        <f aca="false">J46-J70-J94</f>
        <v>0</v>
      </c>
      <c r="K118" s="72" t="n">
        <f aca="false">K46-K70-K94</f>
        <v>0</v>
      </c>
      <c r="L118" s="72" t="n">
        <f aca="false">L46-L70-L94</f>
        <v>0</v>
      </c>
      <c r="M118" s="72" t="n">
        <f aca="false">M46-M70-M94</f>
        <v>0</v>
      </c>
      <c r="N118" s="72" t="n">
        <f aca="false">N46-N70-N94</f>
        <v>0</v>
      </c>
      <c r="O118" s="72" t="n">
        <f aca="false">O46-O70-O94</f>
        <v>0</v>
      </c>
      <c r="P118" s="72" t="n">
        <f aca="false">P46-P70-P94</f>
        <v>0</v>
      </c>
      <c r="Q118" s="1"/>
      <c r="R118" s="38"/>
      <c r="S118" s="38"/>
      <c r="T118" s="39"/>
      <c r="U118" s="1"/>
      <c r="V118" s="1"/>
      <c r="W118" s="1"/>
      <c r="X118" s="1"/>
      <c r="Y118" s="1"/>
    </row>
    <row r="119" customFormat="false" ht="12.75" hidden="true" customHeight="false" outlineLevel="1" collapsed="false">
      <c r="A119" s="18"/>
      <c r="B119" s="18"/>
      <c r="C119" s="18"/>
      <c r="D119" s="18"/>
      <c r="E119" s="44" t="n">
        <f aca="false">Asset17</f>
        <v>0</v>
      </c>
      <c r="F119" s="44"/>
      <c r="G119" s="71" t="n">
        <f aca="false">G47-G71-G95</f>
        <v>0</v>
      </c>
      <c r="H119" s="72" t="n">
        <f aca="false">H47-H71-H95</f>
        <v>0</v>
      </c>
      <c r="I119" s="72" t="n">
        <f aca="false">I47-I71-I95</f>
        <v>0</v>
      </c>
      <c r="J119" s="72" t="n">
        <f aca="false">J47-J71-J95</f>
        <v>0</v>
      </c>
      <c r="K119" s="72" t="n">
        <f aca="false">K47-K71-K95</f>
        <v>0</v>
      </c>
      <c r="L119" s="72" t="n">
        <f aca="false">L47-L71-L95</f>
        <v>0</v>
      </c>
      <c r="M119" s="72" t="n">
        <f aca="false">M47-M71-M95</f>
        <v>0</v>
      </c>
      <c r="N119" s="72" t="n">
        <f aca="false">N47-N71-N95</f>
        <v>0</v>
      </c>
      <c r="O119" s="72" t="n">
        <f aca="false">O47-O71-O95</f>
        <v>0</v>
      </c>
      <c r="P119" s="72" t="n">
        <f aca="false">P47-P71-P95</f>
        <v>0</v>
      </c>
      <c r="Q119" s="1"/>
      <c r="R119" s="38"/>
      <c r="S119" s="38"/>
      <c r="T119" s="39"/>
      <c r="U119" s="1"/>
      <c r="V119" s="1"/>
      <c r="W119" s="1"/>
      <c r="X119" s="1"/>
      <c r="Y119" s="1"/>
    </row>
    <row r="120" customFormat="false" ht="12.75" hidden="true" customHeight="false" outlineLevel="1" collapsed="false">
      <c r="A120" s="23"/>
      <c r="B120" s="23"/>
      <c r="C120" s="23"/>
      <c r="D120" s="23"/>
      <c r="E120" s="44" t="n">
        <f aca="false">Asset18</f>
        <v>0</v>
      </c>
      <c r="F120" s="44"/>
      <c r="G120" s="71" t="n">
        <f aca="false">G48-G72-G96</f>
        <v>0</v>
      </c>
      <c r="H120" s="72" t="n">
        <f aca="false">H48-H72-H96</f>
        <v>0</v>
      </c>
      <c r="I120" s="72" t="n">
        <f aca="false">I48-I72-I96</f>
        <v>0</v>
      </c>
      <c r="J120" s="72" t="n">
        <f aca="false">J48-J72-J96</f>
        <v>0</v>
      </c>
      <c r="K120" s="72" t="n">
        <f aca="false">K48-K72-K96</f>
        <v>0</v>
      </c>
      <c r="L120" s="72" t="n">
        <f aca="false">L48-L72-L96</f>
        <v>0</v>
      </c>
      <c r="M120" s="72" t="n">
        <f aca="false">M48-M72-M96</f>
        <v>0</v>
      </c>
      <c r="N120" s="72" t="n">
        <f aca="false">N48-N72-N96</f>
        <v>0</v>
      </c>
      <c r="O120" s="72" t="n">
        <f aca="false">O48-O72-O96</f>
        <v>0</v>
      </c>
      <c r="P120" s="72" t="n">
        <f aca="false">P48-P72-P96</f>
        <v>0</v>
      </c>
      <c r="Q120" s="1"/>
      <c r="R120" s="38"/>
      <c r="S120" s="38"/>
      <c r="T120" s="39"/>
      <c r="U120" s="1"/>
      <c r="V120" s="1"/>
      <c r="W120" s="1"/>
      <c r="X120" s="1"/>
      <c r="Y120" s="1"/>
    </row>
    <row r="121" customFormat="false" ht="12.75" hidden="true" customHeight="false" outlineLevel="1" collapsed="false">
      <c r="A121" s="18"/>
      <c r="B121" s="18"/>
      <c r="C121" s="18"/>
      <c r="D121" s="18"/>
      <c r="E121" s="44" t="n">
        <f aca="false">Asset19</f>
        <v>0</v>
      </c>
      <c r="F121" s="44"/>
      <c r="G121" s="71" t="n">
        <f aca="false">G49-G73-G97</f>
        <v>0</v>
      </c>
      <c r="H121" s="72" t="n">
        <f aca="false">H49-H73-H97</f>
        <v>0</v>
      </c>
      <c r="I121" s="72" t="n">
        <f aca="false">I49-I73-I97</f>
        <v>0</v>
      </c>
      <c r="J121" s="72" t="n">
        <f aca="false">J49-J73-J97</f>
        <v>0</v>
      </c>
      <c r="K121" s="72" t="n">
        <f aca="false">K49-K73-K97</f>
        <v>0</v>
      </c>
      <c r="L121" s="72" t="n">
        <f aca="false">L49-L73-L97</f>
        <v>0</v>
      </c>
      <c r="M121" s="72" t="n">
        <f aca="false">M49-M73-M97</f>
        <v>0</v>
      </c>
      <c r="N121" s="72" t="n">
        <f aca="false">N49-N73-N97</f>
        <v>0</v>
      </c>
      <c r="O121" s="72" t="n">
        <f aca="false">O49-O73-O97</f>
        <v>0</v>
      </c>
      <c r="P121" s="72" t="n">
        <f aca="false">P49-P73-P97</f>
        <v>0</v>
      </c>
      <c r="Q121" s="1"/>
      <c r="R121" s="38"/>
      <c r="S121" s="38"/>
      <c r="T121" s="39"/>
      <c r="U121" s="1"/>
      <c r="V121" s="1"/>
      <c r="W121" s="1"/>
      <c r="X121" s="1"/>
      <c r="Y121" s="1"/>
    </row>
    <row r="122" customFormat="false" ht="12.75" hidden="true" customHeight="false" outlineLevel="1" collapsed="false">
      <c r="A122" s="18"/>
      <c r="B122" s="18"/>
      <c r="C122" s="18"/>
      <c r="D122" s="18"/>
      <c r="E122" s="44" t="n">
        <f aca="false">Asset20</f>
        <v>0</v>
      </c>
      <c r="F122" s="44"/>
      <c r="G122" s="71" t="n">
        <f aca="false">G50-G74-G98</f>
        <v>0</v>
      </c>
      <c r="H122" s="72" t="n">
        <f aca="false">H50-H74-H98</f>
        <v>0</v>
      </c>
      <c r="I122" s="72" t="n">
        <f aca="false">I50-I74-I98</f>
        <v>0</v>
      </c>
      <c r="J122" s="72" t="n">
        <f aca="false">J50-J74-J98</f>
        <v>0</v>
      </c>
      <c r="K122" s="72" t="n">
        <f aca="false">K50-K74-K98</f>
        <v>0</v>
      </c>
      <c r="L122" s="72" t="n">
        <f aca="false">L50-L74-L98</f>
        <v>0</v>
      </c>
      <c r="M122" s="72" t="n">
        <f aca="false">M50-M74-M98</f>
        <v>0</v>
      </c>
      <c r="N122" s="72" t="n">
        <f aca="false">N50-N74-N98</f>
        <v>0</v>
      </c>
      <c r="O122" s="72" t="n">
        <f aca="false">O50-O74-O98</f>
        <v>0</v>
      </c>
      <c r="P122" s="72" t="n">
        <f aca="false">P50-P74-P98</f>
        <v>0</v>
      </c>
      <c r="Q122" s="1"/>
      <c r="R122" s="38"/>
      <c r="S122" s="38"/>
      <c r="T122" s="39"/>
      <c r="U122" s="1"/>
      <c r="V122" s="1"/>
      <c r="W122" s="1"/>
      <c r="X122" s="1"/>
      <c r="Y122" s="1"/>
    </row>
    <row r="123" customFormat="false" ht="12.75" hidden="false" customHeight="false" outlineLevel="0" collapsed="false">
      <c r="A123" s="23"/>
      <c r="B123" s="23"/>
      <c r="C123" s="23"/>
      <c r="D123" s="23"/>
      <c r="E123" s="57" t="s">
        <v>76</v>
      </c>
      <c r="F123" s="57"/>
      <c r="G123" s="59" t="n">
        <f aca="false">SUM(G103:G122)</f>
        <v>131</v>
      </c>
      <c r="H123" s="59" t="n">
        <f aca="false">SUM(H103:H122)</f>
        <v>127</v>
      </c>
      <c r="I123" s="59" t="n">
        <f aca="false">SUM(I103:I122)</f>
        <v>107</v>
      </c>
      <c r="J123" s="59" t="n">
        <f aca="false">SUM(J103:J122)</f>
        <v>107</v>
      </c>
      <c r="K123" s="59" t="n">
        <f aca="false">SUM(K103:K122)</f>
        <v>127</v>
      </c>
      <c r="L123" s="59" t="n">
        <f aca="false">SUM(L103:L122)</f>
        <v>0</v>
      </c>
      <c r="M123" s="59" t="n">
        <f aca="false">SUM(M103:M122)</f>
        <v>0</v>
      </c>
      <c r="N123" s="59" t="n">
        <f aca="false">SUM(N103:N122)</f>
        <v>0</v>
      </c>
      <c r="O123" s="59" t="n">
        <f aca="false">SUM(O103:O122)</f>
        <v>0</v>
      </c>
      <c r="P123" s="59" t="n">
        <f aca="false">SUM(P103:P122)</f>
        <v>0</v>
      </c>
      <c r="Q123" s="67"/>
      <c r="R123" s="38"/>
      <c r="S123" s="38"/>
      <c r="T123" s="39"/>
      <c r="U123" s="1"/>
      <c r="V123" s="1"/>
      <c r="W123" s="1"/>
      <c r="X123" s="1"/>
      <c r="Y123" s="1"/>
    </row>
    <row r="124" customFormat="false" ht="21" hidden="false" customHeight="true" outlineLevel="0" collapsed="false">
      <c r="A124" s="18"/>
      <c r="B124" s="18"/>
      <c r="C124" s="18"/>
      <c r="D124" s="18"/>
      <c r="E124" s="18"/>
      <c r="F124" s="19"/>
      <c r="G124" s="19"/>
      <c r="H124" s="19"/>
      <c r="I124" s="19"/>
      <c r="J124" s="19"/>
      <c r="K124" s="19"/>
      <c r="L124" s="19"/>
      <c r="M124" s="19"/>
      <c r="N124" s="19"/>
      <c r="O124" s="19"/>
      <c r="P124" s="19"/>
      <c r="Q124" s="68" t="n">
        <f aca="false">SUM(G123:P123)</f>
        <v>599</v>
      </c>
      <c r="R124" s="38"/>
      <c r="S124" s="38"/>
      <c r="T124" s="39"/>
      <c r="U124" s="1"/>
      <c r="V124" s="1"/>
      <c r="W124" s="1"/>
      <c r="X124" s="1"/>
      <c r="Y124" s="1"/>
    </row>
    <row r="125" customFormat="false" ht="15" hidden="false" customHeight="true" outlineLevel="0" collapsed="false">
      <c r="A125" s="34"/>
      <c r="B125" s="34"/>
      <c r="C125" s="34"/>
      <c r="D125" s="34"/>
      <c r="E125" s="35" t="str">
        <f aca="false">"Forecast Operating and Maintenance Expenditure ($m Real "&amp;CONCATENATE(LEFT(Q7,4)-1&amp;"-"&amp;IF(Q7&gt;"2009-10",0,"0")&amp;RIGHT(Q7,2)-1)&amp;")"</f>
        <v>Forecast Operating and Maintenance Expenditure ($m Real 2008-09)</v>
      </c>
      <c r="F125" s="35"/>
      <c r="G125" s="35"/>
      <c r="H125" s="35"/>
      <c r="I125" s="35"/>
      <c r="J125" s="61"/>
      <c r="K125" s="34"/>
      <c r="L125" s="34"/>
      <c r="M125" s="34"/>
      <c r="N125" s="34"/>
      <c r="O125" s="34"/>
      <c r="P125" s="34"/>
      <c r="Q125" s="34"/>
      <c r="R125" s="34"/>
      <c r="S125" s="38"/>
      <c r="T125" s="39"/>
      <c r="U125" s="1"/>
      <c r="V125" s="1"/>
      <c r="W125" s="1"/>
      <c r="X125" s="1"/>
      <c r="Y125" s="1"/>
    </row>
    <row r="126" customFormat="false" ht="12.75" hidden="false" customHeight="false" outlineLevel="0" collapsed="false">
      <c r="A126" s="23"/>
      <c r="B126" s="23"/>
      <c r="C126" s="23"/>
      <c r="D126" s="23"/>
      <c r="E126" s="40" t="s">
        <v>77</v>
      </c>
      <c r="F126" s="1"/>
      <c r="G126" s="73" t="str">
        <f aca="false">G30</f>
        <v>2009-10</v>
      </c>
      <c r="H126" s="73" t="str">
        <f aca="false">H30</f>
        <v>2010-011</v>
      </c>
      <c r="I126" s="73" t="str">
        <f aca="false">I30</f>
        <v>2011-012</v>
      </c>
      <c r="J126" s="73" t="str">
        <f aca="false">J30</f>
        <v>2012-013</v>
      </c>
      <c r="K126" s="73" t="str">
        <f aca="false">K30</f>
        <v>2013-014</v>
      </c>
      <c r="L126" s="73" t="str">
        <f aca="false">L30</f>
        <v>2014-015</v>
      </c>
      <c r="M126" s="73" t="str">
        <f aca="false">M30</f>
        <v>2015-016</v>
      </c>
      <c r="N126" s="73" t="str">
        <f aca="false">N30</f>
        <v>2016-017</v>
      </c>
      <c r="O126" s="73" t="str">
        <f aca="false">O30</f>
        <v>2017-018</v>
      </c>
      <c r="P126" s="73" t="str">
        <f aca="false">P30</f>
        <v>2018-019</v>
      </c>
      <c r="Q126" s="1"/>
      <c r="R126" s="18"/>
      <c r="S126" s="38"/>
      <c r="T126" s="39"/>
      <c r="U126" s="1"/>
      <c r="V126" s="1"/>
      <c r="W126" s="1"/>
      <c r="X126" s="1"/>
      <c r="Y126" s="1"/>
    </row>
    <row r="127" customFormat="false" ht="15" hidden="false" customHeight="true" outlineLevel="0" collapsed="false">
      <c r="A127" s="18"/>
      <c r="B127" s="18"/>
      <c r="C127" s="18"/>
      <c r="D127" s="18"/>
      <c r="E127" s="45" t="s">
        <v>78</v>
      </c>
      <c r="F127" s="45"/>
      <c r="G127" s="74" t="n">
        <v>50</v>
      </c>
      <c r="H127" s="75" t="n">
        <v>50</v>
      </c>
      <c r="I127" s="75" t="n">
        <v>50</v>
      </c>
      <c r="J127" s="75" t="n">
        <v>50</v>
      </c>
      <c r="K127" s="75" t="n">
        <v>50</v>
      </c>
      <c r="L127" s="74"/>
      <c r="M127" s="64"/>
      <c r="N127" s="64"/>
      <c r="O127" s="64"/>
      <c r="P127" s="64"/>
      <c r="Q127" s="1"/>
      <c r="R127" s="18"/>
      <c r="S127" s="38"/>
      <c r="T127" s="39"/>
      <c r="U127" s="1"/>
      <c r="V127" s="1"/>
      <c r="W127" s="1"/>
      <c r="X127" s="1"/>
      <c r="Y127" s="1"/>
    </row>
    <row r="128" customFormat="false" ht="15" hidden="false" customHeight="true" outlineLevel="0" collapsed="false">
      <c r="A128" s="18"/>
      <c r="B128" s="18"/>
      <c r="C128" s="18"/>
      <c r="D128" s="18"/>
      <c r="E128" s="51" t="s">
        <v>79</v>
      </c>
      <c r="F128" s="51"/>
      <c r="G128" s="76" t="n">
        <v>10</v>
      </c>
      <c r="H128" s="77" t="n">
        <v>10</v>
      </c>
      <c r="I128" s="77" t="n">
        <v>10</v>
      </c>
      <c r="J128" s="77" t="n">
        <v>10</v>
      </c>
      <c r="K128" s="77" t="n">
        <v>10</v>
      </c>
      <c r="L128" s="76"/>
      <c r="M128" s="66"/>
      <c r="N128" s="66"/>
      <c r="O128" s="66"/>
      <c r="P128" s="66"/>
      <c r="Q128" s="1"/>
      <c r="R128" s="18"/>
      <c r="S128" s="38"/>
      <c r="T128" s="39"/>
      <c r="U128" s="1"/>
      <c r="V128" s="1"/>
      <c r="W128" s="1"/>
      <c r="X128" s="1"/>
      <c r="Y128" s="1"/>
    </row>
    <row r="129" customFormat="false" ht="15" hidden="false" customHeight="true" outlineLevel="0" collapsed="false">
      <c r="A129" s="18"/>
      <c r="B129" s="18"/>
      <c r="C129" s="18"/>
      <c r="D129" s="18"/>
      <c r="E129" s="51" t="s">
        <v>80</v>
      </c>
      <c r="F129" s="51"/>
      <c r="G129" s="78" t="n">
        <v>2</v>
      </c>
      <c r="H129" s="78" t="n">
        <v>2</v>
      </c>
      <c r="I129" s="78" t="n">
        <v>2</v>
      </c>
      <c r="J129" s="78" t="n">
        <v>2</v>
      </c>
      <c r="K129" s="78" t="n">
        <v>2</v>
      </c>
      <c r="L129" s="76"/>
      <c r="M129" s="66"/>
      <c r="N129" s="66"/>
      <c r="O129" s="66"/>
      <c r="P129" s="66"/>
      <c r="Q129" s="1"/>
      <c r="R129" s="18"/>
      <c r="S129" s="38"/>
      <c r="T129" s="39"/>
      <c r="U129" s="1"/>
      <c r="V129" s="1"/>
      <c r="W129" s="1"/>
      <c r="X129" s="1"/>
      <c r="Y129" s="1"/>
    </row>
    <row r="130" customFormat="false" ht="15" hidden="false" customHeight="true" outlineLevel="0" collapsed="false">
      <c r="A130" s="18"/>
      <c r="B130" s="18"/>
      <c r="C130" s="18"/>
      <c r="D130" s="18"/>
      <c r="E130" s="79" t="s">
        <v>81</v>
      </c>
      <c r="F130" s="79"/>
      <c r="G130" s="80" t="n">
        <f aca="false">(Dr*Dv*Assets!F324)/Assets!G7</f>
        <v>1.32116504854369</v>
      </c>
      <c r="H130" s="80" t="n">
        <f aca="false">(Dr*Dv*Assets!G324)/Assets!H7</f>
        <v>1.31320594842993</v>
      </c>
      <c r="I130" s="80" t="n">
        <f aca="false">(Dr*Dv*Assets!H324)/Assets!I7</f>
        <v>1.30119385581475</v>
      </c>
      <c r="J130" s="80" t="n">
        <f aca="false">(Dr*Dv*Assets!I324)/Assets!J7</f>
        <v>1.28960730519102</v>
      </c>
      <c r="K130" s="80" t="n">
        <f aca="false">(Dr*Dv*Assets!J324)/Assets!K7</f>
        <v>1.28441900380256</v>
      </c>
      <c r="L130" s="80" t="n">
        <f aca="false">IF(L127=0,0,(Dr*Dv*Assets!K324)/Assets!L7)</f>
        <v>0</v>
      </c>
      <c r="M130" s="80" t="n">
        <f aca="false">IF(M127=0,0,(Dr*Dv*Assets!L324)/Assets!M7)</f>
        <v>0</v>
      </c>
      <c r="N130" s="80" t="n">
        <f aca="false">IF(N127=0,0,(Dr*Dv*Assets!M324)/Assets!N7)</f>
        <v>0</v>
      </c>
      <c r="O130" s="80" t="n">
        <f aca="false">IF(O127=0,0,(Dr*Dv*Assets!N324)/Assets!O7)</f>
        <v>0</v>
      </c>
      <c r="P130" s="80" t="n">
        <f aca="false">IF(P127=0,0,(Dr*Dv*Assets!O324)/Assets!P7)</f>
        <v>0</v>
      </c>
      <c r="Q130" s="1"/>
      <c r="R130" s="18"/>
      <c r="S130" s="38"/>
      <c r="T130" s="39"/>
      <c r="U130" s="1"/>
      <c r="V130" s="1"/>
      <c r="W130" s="1"/>
      <c r="X130" s="1"/>
      <c r="Y130" s="1"/>
    </row>
    <row r="131" customFormat="false" ht="15" hidden="false" customHeight="true" outlineLevel="0" collapsed="false">
      <c r="A131" s="23"/>
      <c r="B131" s="23"/>
      <c r="C131" s="23"/>
      <c r="D131" s="23"/>
      <c r="E131" s="57" t="s">
        <v>76</v>
      </c>
      <c r="F131" s="57"/>
      <c r="G131" s="59" t="n">
        <f aca="false">SUM(G127:G130)</f>
        <v>63.3211650485437</v>
      </c>
      <c r="H131" s="59" t="n">
        <f aca="false">SUM(H127:H130)</f>
        <v>63.3132059484299</v>
      </c>
      <c r="I131" s="59" t="n">
        <f aca="false">SUM(I127:I130)</f>
        <v>63.3011938558148</v>
      </c>
      <c r="J131" s="59" t="n">
        <f aca="false">SUM(J127:J130)</f>
        <v>63.289607305191</v>
      </c>
      <c r="K131" s="59" t="n">
        <f aca="false">SUM(K127:K130)</f>
        <v>63.2844190038026</v>
      </c>
      <c r="L131" s="59" t="n">
        <f aca="false">SUM(L127:L130)</f>
        <v>0</v>
      </c>
      <c r="M131" s="59" t="n">
        <f aca="false">SUM(M127:M130)</f>
        <v>0</v>
      </c>
      <c r="N131" s="59" t="n">
        <f aca="false">SUM(N127:N130)</f>
        <v>0</v>
      </c>
      <c r="O131" s="59" t="n">
        <f aca="false">SUM(O127:O130)</f>
        <v>0</v>
      </c>
      <c r="P131" s="59" t="n">
        <f aca="false">SUM(P127:P130)</f>
        <v>0</v>
      </c>
      <c r="Q131" s="1"/>
      <c r="R131" s="18"/>
      <c r="S131" s="38"/>
      <c r="T131" s="39"/>
      <c r="U131" s="1"/>
      <c r="V131" s="1"/>
      <c r="W131" s="1"/>
      <c r="X131" s="1"/>
      <c r="Y131" s="1"/>
    </row>
    <row r="132" s="2" customFormat="true" ht="21" hidden="false" customHeight="true" outlineLevel="0" collapsed="false">
      <c r="A132" s="18"/>
      <c r="B132" s="18"/>
      <c r="C132" s="18"/>
      <c r="D132" s="18"/>
      <c r="E132" s="23"/>
      <c r="F132" s="57"/>
      <c r="G132" s="81"/>
      <c r="H132" s="81"/>
      <c r="I132" s="81"/>
      <c r="J132" s="81"/>
      <c r="K132" s="81"/>
      <c r="L132" s="81"/>
      <c r="M132" s="81"/>
      <c r="N132" s="81"/>
      <c r="O132" s="81"/>
      <c r="P132" s="81"/>
      <c r="Q132" s="82" t="n">
        <f aca="false">SUM(G131:P131)</f>
        <v>316.509591161782</v>
      </c>
      <c r="R132" s="23"/>
      <c r="S132" s="83"/>
      <c r="T132" s="84"/>
    </row>
    <row r="133" customFormat="false" ht="12.75" hidden="false" customHeight="false" outlineLevel="0" collapsed="false">
      <c r="A133" s="85"/>
      <c r="B133" s="85"/>
      <c r="C133" s="85"/>
      <c r="D133" s="85"/>
      <c r="E133" s="86" t="s">
        <v>82</v>
      </c>
      <c r="F133" s="86"/>
      <c r="G133" s="86"/>
      <c r="H133" s="86"/>
      <c r="I133" s="87"/>
      <c r="J133" s="88"/>
      <c r="K133" s="88"/>
      <c r="L133" s="88"/>
      <c r="M133" s="88"/>
      <c r="N133" s="88"/>
      <c r="O133" s="88"/>
      <c r="P133" s="88"/>
      <c r="Q133" s="88"/>
      <c r="R133" s="88"/>
      <c r="S133" s="89"/>
      <c r="T133" s="1"/>
      <c r="U133" s="1"/>
      <c r="V133" s="1"/>
      <c r="W133" s="1"/>
      <c r="X133" s="1"/>
      <c r="Y133" s="1"/>
    </row>
    <row r="134" customFormat="false" ht="12.75" hidden="false" customHeight="false" outlineLevel="0" collapsed="false">
      <c r="A134" s="23"/>
      <c r="B134" s="23"/>
      <c r="C134" s="23"/>
      <c r="D134" s="23"/>
      <c r="E134" s="57"/>
      <c r="F134" s="1"/>
      <c r="G134" s="90" t="s">
        <v>83</v>
      </c>
      <c r="H134" s="91"/>
      <c r="I134" s="92"/>
      <c r="J134" s="83"/>
      <c r="K134" s="83"/>
      <c r="L134" s="83"/>
      <c r="M134" s="83"/>
      <c r="N134" s="83"/>
      <c r="O134" s="83"/>
      <c r="P134" s="83"/>
      <c r="Q134" s="83"/>
      <c r="R134" s="83"/>
      <c r="S134" s="89"/>
      <c r="T134" s="1"/>
      <c r="U134" s="1"/>
      <c r="V134" s="1"/>
      <c r="W134" s="1"/>
      <c r="X134" s="1"/>
      <c r="Y134" s="1"/>
    </row>
    <row r="135" customFormat="false" ht="13.5" hidden="false" customHeight="true" outlineLevel="0" collapsed="false">
      <c r="A135" s="18"/>
      <c r="B135" s="18"/>
      <c r="C135" s="18"/>
      <c r="D135" s="18"/>
      <c r="E135" s="44" t="s">
        <v>84</v>
      </c>
      <c r="F135" s="44"/>
      <c r="G135" s="93" t="n">
        <v>0.06</v>
      </c>
      <c r="H135" s="91"/>
      <c r="I135" s="94"/>
      <c r="J135" s="94"/>
      <c r="K135" s="94"/>
      <c r="L135" s="94"/>
      <c r="M135" s="94"/>
      <c r="N135" s="94"/>
      <c r="O135" s="94"/>
      <c r="P135" s="94"/>
      <c r="Q135" s="94"/>
      <c r="R135" s="94"/>
      <c r="S135" s="38"/>
      <c r="T135" s="1"/>
      <c r="U135" s="1"/>
      <c r="V135" s="1"/>
      <c r="W135" s="1"/>
      <c r="X135" s="1"/>
      <c r="Y135" s="1"/>
    </row>
    <row r="136" customFormat="false" ht="13.5" hidden="false" customHeight="true" outlineLevel="0" collapsed="false">
      <c r="A136" s="18"/>
      <c r="B136" s="18"/>
      <c r="C136" s="18"/>
      <c r="D136" s="18"/>
      <c r="E136" s="44" t="s">
        <v>85</v>
      </c>
      <c r="F136" s="44"/>
      <c r="G136" s="95" t="n">
        <v>0.03</v>
      </c>
      <c r="H136" s="91"/>
      <c r="I136" s="94"/>
      <c r="J136" s="94"/>
      <c r="K136" s="83"/>
      <c r="L136" s="94"/>
      <c r="M136" s="94"/>
      <c r="N136" s="94"/>
      <c r="O136" s="94"/>
      <c r="P136" s="94"/>
      <c r="Q136" s="94"/>
      <c r="R136" s="94"/>
      <c r="S136" s="38"/>
      <c r="T136" s="1"/>
      <c r="U136" s="1"/>
      <c r="V136" s="1"/>
      <c r="W136" s="1"/>
      <c r="X136" s="1"/>
      <c r="Y136" s="1"/>
    </row>
    <row r="137" customFormat="false" ht="13.5" hidden="false" customHeight="true" outlineLevel="0" collapsed="false">
      <c r="A137" s="23"/>
      <c r="B137" s="23"/>
      <c r="C137" s="23"/>
      <c r="D137" s="23"/>
      <c r="E137" s="44" t="s">
        <v>86</v>
      </c>
      <c r="F137" s="44"/>
      <c r="G137" s="95" t="n">
        <v>0.011</v>
      </c>
      <c r="H137" s="91"/>
      <c r="I137" s="94"/>
      <c r="J137" s="94"/>
      <c r="K137" s="94"/>
      <c r="L137" s="94"/>
      <c r="M137" s="94"/>
      <c r="N137" s="94"/>
      <c r="O137" s="94"/>
      <c r="P137" s="94"/>
      <c r="Q137" s="94"/>
      <c r="R137" s="94"/>
      <c r="S137" s="38"/>
      <c r="T137" s="1"/>
      <c r="U137" s="1"/>
      <c r="V137" s="1"/>
      <c r="W137" s="1"/>
      <c r="X137" s="1"/>
      <c r="Y137" s="1"/>
    </row>
    <row r="138" customFormat="false" ht="15" hidden="false" customHeight="true" outlineLevel="0" collapsed="false">
      <c r="A138" s="18"/>
      <c r="B138" s="18"/>
      <c r="C138" s="18"/>
      <c r="D138" s="18"/>
      <c r="E138" s="44" t="s">
        <v>87</v>
      </c>
      <c r="F138" s="44"/>
      <c r="G138" s="95" t="n">
        <v>0.06</v>
      </c>
      <c r="H138" s="91"/>
      <c r="I138" s="94"/>
      <c r="J138" s="94"/>
      <c r="K138" s="94"/>
      <c r="L138" s="94"/>
      <c r="M138" s="94"/>
      <c r="N138" s="94"/>
      <c r="O138" s="94"/>
      <c r="P138" s="94"/>
      <c r="Q138" s="94"/>
      <c r="R138" s="94"/>
      <c r="S138" s="38"/>
      <c r="T138" s="1"/>
      <c r="U138" s="1"/>
      <c r="V138" s="1"/>
      <c r="W138" s="1"/>
      <c r="X138" s="1"/>
      <c r="Y138" s="1"/>
    </row>
    <row r="139" customFormat="false" ht="18" hidden="false" customHeight="true" outlineLevel="0" collapsed="false">
      <c r="A139" s="18"/>
      <c r="B139" s="18"/>
      <c r="C139" s="18"/>
      <c r="D139" s="18"/>
      <c r="E139" s="44" t="s">
        <v>88</v>
      </c>
      <c r="F139" s="44"/>
      <c r="G139" s="95" t="n">
        <v>0.5</v>
      </c>
      <c r="H139" s="91"/>
      <c r="I139" s="94"/>
      <c r="J139" s="94"/>
      <c r="K139" s="94"/>
      <c r="L139" s="94"/>
      <c r="M139" s="94"/>
      <c r="N139" s="94"/>
      <c r="O139" s="94"/>
      <c r="P139" s="94"/>
      <c r="Q139" s="94"/>
      <c r="R139" s="94"/>
      <c r="S139" s="38"/>
      <c r="T139" s="1"/>
      <c r="U139" s="1"/>
      <c r="V139" s="1"/>
      <c r="W139" s="1"/>
      <c r="X139" s="1"/>
      <c r="Y139" s="1"/>
    </row>
    <row r="140" customFormat="false" ht="14.25" hidden="false" customHeight="true" outlineLevel="0" collapsed="false">
      <c r="A140" s="23"/>
      <c r="B140" s="23"/>
      <c r="C140" s="23"/>
      <c r="D140" s="23"/>
      <c r="E140" s="44" t="s">
        <v>89</v>
      </c>
      <c r="F140" s="44"/>
      <c r="G140" s="95" t="n">
        <v>0.6</v>
      </c>
      <c r="H140" s="91"/>
      <c r="I140" s="94"/>
      <c r="J140" s="94"/>
      <c r="K140" s="94"/>
      <c r="L140" s="94"/>
      <c r="M140" s="94"/>
      <c r="N140" s="94"/>
      <c r="O140" s="96"/>
      <c r="P140" s="94"/>
      <c r="Q140" s="94"/>
      <c r="R140" s="94"/>
      <c r="S140" s="38"/>
      <c r="T140" s="1"/>
      <c r="U140" s="1"/>
      <c r="V140" s="1"/>
      <c r="W140" s="1"/>
      <c r="X140" s="1"/>
      <c r="Y140" s="1"/>
    </row>
    <row r="141" customFormat="false" ht="14.25" hidden="false" customHeight="true" outlineLevel="0" collapsed="false">
      <c r="A141" s="18"/>
      <c r="B141" s="18"/>
      <c r="C141" s="18"/>
      <c r="D141" s="18"/>
      <c r="E141" s="44" t="s">
        <v>90</v>
      </c>
      <c r="F141" s="44"/>
      <c r="G141" s="97" t="n">
        <v>1</v>
      </c>
      <c r="H141" s="91"/>
      <c r="I141" s="94"/>
      <c r="J141" s="94"/>
      <c r="K141" s="94"/>
      <c r="L141" s="94"/>
      <c r="M141" s="94"/>
      <c r="N141" s="94"/>
      <c r="O141" s="94"/>
      <c r="P141" s="94"/>
      <c r="Q141" s="94"/>
      <c r="R141" s="94"/>
      <c r="S141" s="38"/>
      <c r="T141" s="1"/>
      <c r="U141" s="1"/>
      <c r="V141" s="1"/>
      <c r="W141" s="1"/>
      <c r="X141" s="1"/>
      <c r="Y141" s="1"/>
    </row>
    <row r="142" customFormat="false" ht="14.25" hidden="false" customHeight="true" outlineLevel="0" collapsed="false">
      <c r="A142" s="18"/>
      <c r="B142" s="18"/>
      <c r="C142" s="18"/>
      <c r="D142" s="18"/>
      <c r="E142" s="44" t="s">
        <v>91</v>
      </c>
      <c r="F142" s="44" t="s">
        <v>92</v>
      </c>
      <c r="G142" s="95" t="n">
        <v>0.00081</v>
      </c>
      <c r="H142" s="91"/>
      <c r="I142" s="94"/>
      <c r="J142" s="94"/>
      <c r="K142" s="94"/>
      <c r="L142" s="94"/>
      <c r="M142" s="94"/>
      <c r="N142" s="94"/>
      <c r="O142" s="94"/>
      <c r="P142" s="94"/>
      <c r="Q142" s="94"/>
      <c r="R142" s="94"/>
      <c r="S142" s="38"/>
      <c r="T142" s="1"/>
      <c r="U142" s="1"/>
      <c r="V142" s="1"/>
      <c r="W142" s="1"/>
      <c r="X142" s="1"/>
      <c r="Y142" s="1"/>
    </row>
    <row r="143" customFormat="false" ht="21.75" hidden="false" customHeight="true" outlineLevel="0" collapsed="false">
      <c r="A143" s="23"/>
      <c r="B143" s="23"/>
      <c r="C143" s="23"/>
      <c r="D143" s="23"/>
      <c r="E143" s="18"/>
      <c r="F143" s="1"/>
      <c r="G143" s="98"/>
      <c r="H143" s="20"/>
      <c r="I143" s="94"/>
      <c r="J143" s="94"/>
      <c r="K143" s="94"/>
      <c r="L143" s="94"/>
      <c r="M143" s="94"/>
      <c r="N143" s="94"/>
      <c r="O143" s="94"/>
      <c r="P143" s="94"/>
      <c r="Q143" s="94"/>
      <c r="R143" s="94"/>
      <c r="S143" s="20"/>
      <c r="T143" s="1"/>
      <c r="U143" s="1"/>
      <c r="V143" s="1"/>
      <c r="W143" s="1"/>
      <c r="X143" s="1"/>
      <c r="Y143" s="1"/>
    </row>
    <row r="144" customFormat="false" ht="15" hidden="false" customHeight="true" outlineLevel="0" collapsed="false">
      <c r="A144" s="34"/>
      <c r="B144" s="34"/>
      <c r="C144" s="34"/>
      <c r="D144" s="34"/>
      <c r="E144" s="99" t="str">
        <f aca="false">"Price/ revenue constraint for "&amp;CONCATENATE(LEFT(Q7,4)-1&amp;"-"&amp;IF(Q7&gt;"2009-10",0,"0")&amp;RIGHT(Q7,2)-1)&amp;" (Nominal)"</f>
        <v>Price/ revenue constraint for 2008-09 (Nominal)</v>
      </c>
      <c r="F144" s="99"/>
      <c r="G144" s="99"/>
      <c r="H144" s="99"/>
      <c r="I144" s="100"/>
      <c r="J144" s="100"/>
      <c r="K144" s="100"/>
      <c r="L144" s="100"/>
      <c r="M144" s="100"/>
      <c r="N144" s="100"/>
      <c r="O144" s="100"/>
      <c r="P144" s="100"/>
      <c r="Q144" s="100"/>
      <c r="R144" s="100"/>
      <c r="S144" s="20"/>
      <c r="T144" s="1"/>
      <c r="U144" s="1"/>
      <c r="V144" s="1"/>
      <c r="W144" s="1"/>
      <c r="X144" s="1"/>
      <c r="Y144" s="1"/>
    </row>
    <row r="145" customFormat="false" ht="13.5" hidden="false" customHeight="true" outlineLevel="0" collapsed="false">
      <c r="A145" s="18"/>
      <c r="B145" s="18"/>
      <c r="C145" s="18"/>
      <c r="D145" s="18"/>
      <c r="E145" s="101"/>
      <c r="F145" s="1"/>
      <c r="G145" s="102" t="s">
        <v>83</v>
      </c>
      <c r="H145" s="20"/>
      <c r="I145" s="94"/>
      <c r="J145" s="94"/>
      <c r="K145" s="94"/>
      <c r="L145" s="94"/>
      <c r="M145" s="94"/>
      <c r="N145" s="94"/>
      <c r="O145" s="94"/>
      <c r="P145" s="94"/>
      <c r="Q145" s="94"/>
      <c r="R145" s="94"/>
      <c r="S145" s="20"/>
      <c r="T145" s="1"/>
      <c r="U145" s="1"/>
      <c r="V145" s="1"/>
      <c r="W145" s="1"/>
      <c r="X145" s="1"/>
      <c r="Y145" s="1"/>
    </row>
    <row r="146" customFormat="false" ht="12" hidden="false" customHeight="true" outlineLevel="0" collapsed="false">
      <c r="A146" s="18"/>
      <c r="B146" s="18"/>
      <c r="C146" s="18"/>
      <c r="D146" s="18"/>
      <c r="E146" s="1" t="s">
        <v>93</v>
      </c>
      <c r="F146" s="1"/>
      <c r="G146" s="103" t="n">
        <v>350</v>
      </c>
      <c r="H146" s="20"/>
      <c r="I146" s="94"/>
      <c r="J146" s="94"/>
      <c r="K146" s="94"/>
      <c r="L146" s="94"/>
      <c r="M146" s="94"/>
      <c r="N146" s="94"/>
      <c r="O146" s="94"/>
      <c r="P146" s="94"/>
      <c r="Q146" s="94"/>
      <c r="R146" s="94"/>
      <c r="S146" s="20"/>
      <c r="T146" s="1"/>
      <c r="U146" s="1"/>
      <c r="V146" s="1"/>
      <c r="W146" s="1"/>
      <c r="X146" s="1"/>
      <c r="Y146" s="1"/>
    </row>
    <row r="147" customFormat="false" ht="12" hidden="false" customHeight="true" outlineLevel="0" collapsed="false">
      <c r="A147" s="18"/>
      <c r="B147" s="18"/>
      <c r="C147" s="18"/>
      <c r="D147" s="18"/>
      <c r="E147" s="1" t="s">
        <v>94</v>
      </c>
      <c r="F147" s="98"/>
      <c r="G147" s="104" t="n">
        <v>30</v>
      </c>
      <c r="H147" s="20"/>
      <c r="I147" s="94"/>
      <c r="J147" s="94"/>
      <c r="K147" s="94"/>
      <c r="L147" s="94"/>
      <c r="M147" s="94"/>
      <c r="N147" s="94"/>
      <c r="O147" s="94"/>
      <c r="P147" s="94"/>
      <c r="Q147" s="94"/>
      <c r="R147" s="94"/>
      <c r="S147" s="20"/>
      <c r="T147" s="1"/>
      <c r="U147" s="1"/>
      <c r="V147" s="1"/>
      <c r="W147" s="1"/>
      <c r="X147" s="1"/>
      <c r="Y147" s="1"/>
    </row>
    <row r="148" customFormat="false" ht="12" hidden="false" customHeight="true" outlineLevel="0" collapsed="false">
      <c r="A148" s="18"/>
      <c r="B148" s="18"/>
      <c r="C148" s="18"/>
      <c r="D148" s="18"/>
      <c r="E148" s="1"/>
      <c r="F148" s="1"/>
      <c r="G148" s="20"/>
      <c r="H148" s="20"/>
      <c r="I148" s="94"/>
      <c r="J148" s="94"/>
      <c r="K148" s="94"/>
      <c r="L148" s="94"/>
      <c r="M148" s="94"/>
      <c r="N148" s="94"/>
      <c r="O148" s="94"/>
      <c r="P148" s="94"/>
      <c r="Q148" s="94"/>
      <c r="R148" s="94"/>
      <c r="S148" s="20"/>
      <c r="T148" s="1"/>
      <c r="U148" s="1"/>
      <c r="V148" s="1"/>
      <c r="W148" s="1"/>
      <c r="X148" s="1"/>
      <c r="Y148" s="1"/>
    </row>
    <row r="149" customFormat="false" ht="21.75" hidden="false" customHeight="true" outlineLevel="0" collapsed="false">
      <c r="A149" s="18"/>
      <c r="B149" s="18"/>
      <c r="C149" s="18"/>
      <c r="D149" s="18"/>
      <c r="E149" s="18"/>
      <c r="F149" s="1"/>
      <c r="G149" s="98"/>
      <c r="H149" s="91"/>
      <c r="I149" s="1"/>
      <c r="J149" s="1"/>
      <c r="K149" s="1"/>
      <c r="L149" s="1"/>
      <c r="M149" s="1"/>
      <c r="N149" s="1"/>
      <c r="O149" s="1"/>
      <c r="P149" s="1"/>
      <c r="Q149" s="1"/>
      <c r="R149" s="1"/>
      <c r="S149" s="20"/>
      <c r="T149" s="1"/>
      <c r="U149" s="1"/>
      <c r="V149" s="1"/>
      <c r="W149" s="1"/>
      <c r="X149" s="1"/>
      <c r="Y149" s="1"/>
    </row>
    <row r="150" customFormat="false" ht="13.5" hidden="false" customHeight="true" outlineLevel="0" collapsed="false">
      <c r="A150" s="34"/>
      <c r="B150" s="34"/>
      <c r="C150" s="34"/>
      <c r="D150" s="34"/>
      <c r="E150" s="35" t="s">
        <v>95</v>
      </c>
      <c r="F150" s="35"/>
      <c r="G150" s="35"/>
      <c r="H150" s="35"/>
      <c r="I150" s="105"/>
      <c r="J150" s="34"/>
      <c r="K150" s="34"/>
      <c r="L150" s="34"/>
      <c r="M150" s="34"/>
      <c r="N150" s="34"/>
      <c r="O150" s="34"/>
      <c r="P150" s="34"/>
      <c r="Q150" s="34"/>
      <c r="R150" s="34"/>
      <c r="S150" s="20"/>
      <c r="T150" s="1"/>
      <c r="U150" s="1"/>
      <c r="V150" s="1"/>
      <c r="W150" s="1"/>
      <c r="X150" s="1"/>
      <c r="Y150" s="1"/>
    </row>
    <row r="151" customFormat="false" ht="12.75" hidden="false" customHeight="false" outlineLevel="0" collapsed="false">
      <c r="A151" s="18"/>
      <c r="B151" s="18"/>
      <c r="C151" s="18"/>
      <c r="D151" s="18"/>
      <c r="E151" s="40" t="s">
        <v>77</v>
      </c>
      <c r="F151" s="106" t="str">
        <f aca="false">CONCATENATE(LEFT(G151,4)-1&amp;"-"&amp;IF(G151&gt;"2009-10",0,"0")&amp;RIGHT(G151,2)-1)</f>
        <v>2008-09</v>
      </c>
      <c r="G151" s="106" t="str">
        <f aca="false">G30</f>
        <v>2009-10</v>
      </c>
      <c r="H151" s="106" t="str">
        <f aca="false">H30</f>
        <v>2010-011</v>
      </c>
      <c r="I151" s="106" t="str">
        <f aca="false">I30</f>
        <v>2011-012</v>
      </c>
      <c r="J151" s="106" t="str">
        <f aca="false">J30</f>
        <v>2012-013</v>
      </c>
      <c r="K151" s="106" t="str">
        <f aca="false">K30</f>
        <v>2013-014</v>
      </c>
      <c r="L151" s="106" t="str">
        <f aca="false">L30</f>
        <v>2014-015</v>
      </c>
      <c r="M151" s="106" t="str">
        <f aca="false">M30</f>
        <v>2015-016</v>
      </c>
      <c r="N151" s="106" t="str">
        <f aca="false">N30</f>
        <v>2016-017</v>
      </c>
      <c r="O151" s="106" t="str">
        <f aca="false">O30</f>
        <v>2017-018</v>
      </c>
      <c r="P151" s="106" t="str">
        <f aca="false">P30</f>
        <v>2018-019</v>
      </c>
      <c r="Q151" s="107"/>
      <c r="R151" s="1"/>
      <c r="S151" s="20"/>
      <c r="T151" s="1"/>
      <c r="U151" s="1"/>
      <c r="V151" s="1"/>
      <c r="W151" s="1"/>
      <c r="X151" s="1"/>
      <c r="Y151" s="1"/>
    </row>
    <row r="152" customFormat="false" ht="12.75" hidden="false" customHeight="false" outlineLevel="0" collapsed="false">
      <c r="A152" s="23"/>
      <c r="B152" s="23"/>
      <c r="C152" s="23"/>
      <c r="D152" s="23"/>
      <c r="E152" s="108" t="s">
        <v>96</v>
      </c>
      <c r="F152" s="109" t="n">
        <f aca="false">SUM(L218,R218,X218,AD218,AJ218)/100</f>
        <v>10720000</v>
      </c>
      <c r="G152" s="110" t="n">
        <f aca="false">SUM(M218,S218,Y218,AE218,AK218)/100</f>
        <v>10934400</v>
      </c>
      <c r="H152" s="110" t="n">
        <f aca="false">SUM(N218,T218,Z218,AF218,AL218)/100</f>
        <v>11153088</v>
      </c>
      <c r="I152" s="110" t="n">
        <f aca="false">SUM(O218,U218,AA218,AG218,AM218)/100</f>
        <v>11376149.76</v>
      </c>
      <c r="J152" s="110" t="n">
        <f aca="false">SUM(P218,V218,AB218,AH218,AN218)/100</f>
        <v>11603672.7552</v>
      </c>
      <c r="K152" s="110" t="n">
        <f aca="false">SUM(Q218,W218,AC218,AI218,AO218)/100</f>
        <v>11835746.210304</v>
      </c>
      <c r="L152" s="110"/>
      <c r="M152" s="110"/>
      <c r="N152" s="110"/>
      <c r="O152" s="110"/>
      <c r="P152" s="110"/>
      <c r="Q152" s="111"/>
      <c r="R152" s="1"/>
      <c r="S152" s="20"/>
      <c r="T152" s="1"/>
      <c r="U152" s="1"/>
      <c r="V152" s="1"/>
      <c r="W152" s="1"/>
      <c r="X152" s="1"/>
      <c r="Y152" s="1"/>
    </row>
    <row r="153" customFormat="false" ht="12.75" hidden="false" customHeight="false" outlineLevel="0" collapsed="false">
      <c r="A153" s="18"/>
      <c r="B153" s="18"/>
      <c r="C153" s="18"/>
      <c r="D153" s="18"/>
      <c r="E153" s="18"/>
      <c r="F153" s="1"/>
      <c r="G153" s="98"/>
      <c r="H153" s="91"/>
      <c r="I153" s="1"/>
      <c r="J153" s="1"/>
      <c r="K153" s="1"/>
      <c r="L153" s="1"/>
      <c r="M153" s="1"/>
      <c r="N153" s="1"/>
      <c r="O153" s="1"/>
      <c r="P153" s="1"/>
      <c r="Q153" s="1"/>
      <c r="R153" s="1"/>
      <c r="S153" s="20"/>
      <c r="T153" s="1"/>
      <c r="U153" s="1"/>
      <c r="V153" s="1"/>
      <c r="W153" s="1"/>
      <c r="X153" s="1"/>
      <c r="Y153" s="1"/>
    </row>
    <row r="154" customFormat="false" ht="14.25" hidden="false" customHeight="true" outlineLevel="0" collapsed="false">
      <c r="A154" s="18"/>
      <c r="B154" s="18"/>
      <c r="C154" s="18"/>
      <c r="D154" s="18"/>
      <c r="E154" s="18"/>
      <c r="F154" s="1"/>
      <c r="G154" s="98"/>
      <c r="H154" s="20"/>
      <c r="I154" s="94"/>
      <c r="J154" s="94"/>
      <c r="K154" s="94"/>
      <c r="L154" s="94"/>
      <c r="M154" s="94"/>
      <c r="N154" s="94"/>
      <c r="O154" s="94"/>
      <c r="P154" s="94"/>
      <c r="Q154" s="94"/>
      <c r="R154" s="94"/>
      <c r="S154" s="20"/>
      <c r="T154" s="1"/>
      <c r="U154" s="1"/>
      <c r="V154" s="1"/>
      <c r="W154" s="1"/>
      <c r="X154" s="1"/>
      <c r="Y154" s="1"/>
    </row>
    <row r="155" s="10" customFormat="true" ht="15" hidden="false" customHeight="false" outlineLevel="0" collapsed="false">
      <c r="A155" s="112"/>
      <c r="B155" s="112"/>
      <c r="C155" s="112"/>
      <c r="D155" s="112"/>
      <c r="E155" s="112" t="str">
        <f aca="false">"Base year prices per tariff component for "&amp;CONCATENATE(LEFT(Q7,4)-1&amp;"-"&amp;IF(Q7&gt;"2009-10",0,"0")&amp;RIGHT(Q7,2)-1)&amp;""</f>
        <v>Base year prices per tariff component for 2008-09</v>
      </c>
      <c r="F155" s="112"/>
      <c r="G155" s="112"/>
      <c r="H155" s="112"/>
      <c r="I155" s="113"/>
      <c r="J155" s="113"/>
      <c r="K155" s="113"/>
      <c r="L155" s="113"/>
      <c r="M155" s="113"/>
      <c r="N155" s="113"/>
      <c r="O155" s="113"/>
      <c r="P155" s="113"/>
      <c r="Q155" s="113"/>
      <c r="R155" s="113"/>
      <c r="S155" s="94"/>
      <c r="T155" s="94"/>
      <c r="U155" s="94"/>
      <c r="V155" s="39"/>
      <c r="W155" s="39"/>
      <c r="X155" s="39"/>
      <c r="Y155" s="39"/>
      <c r="Z155" s="39"/>
      <c r="AA155" s="39"/>
      <c r="AB155" s="39"/>
      <c r="AC155" s="39"/>
      <c r="AD155" s="39"/>
      <c r="AE155" s="39"/>
      <c r="AF155" s="39"/>
      <c r="AG155" s="39"/>
      <c r="AH155" s="39"/>
      <c r="AI155" s="39"/>
      <c r="AJ155" s="39"/>
      <c r="AK155" s="39"/>
      <c r="AL155" s="39"/>
      <c r="AM155" s="39"/>
      <c r="AN155" s="39"/>
      <c r="AO155" s="39"/>
      <c r="AP155" s="39"/>
      <c r="AQ155" s="39"/>
      <c r="AR155" s="39"/>
      <c r="AS155" s="39"/>
      <c r="AT155" s="39"/>
      <c r="AU155" s="39"/>
      <c r="AV155" s="39"/>
      <c r="AW155" s="39"/>
      <c r="AX155" s="39"/>
      <c r="AY155" s="39"/>
      <c r="AZ155" s="39"/>
      <c r="BA155" s="39"/>
      <c r="BB155" s="39"/>
      <c r="BC155" s="39"/>
      <c r="BD155" s="39"/>
      <c r="BE155" s="39"/>
      <c r="BF155" s="39"/>
      <c r="BG155" s="39"/>
      <c r="BH155" s="39"/>
      <c r="BI155" s="39"/>
      <c r="BJ155" s="39"/>
      <c r="BK155" s="39"/>
      <c r="BL155" s="39"/>
      <c r="BM155" s="39"/>
      <c r="BN155" s="39"/>
      <c r="BO155" s="39"/>
      <c r="BP155" s="39"/>
      <c r="BQ155" s="39"/>
      <c r="BR155" s="39"/>
      <c r="BS155" s="39"/>
      <c r="BT155" s="39"/>
      <c r="BU155" s="39"/>
      <c r="BV155" s="39"/>
      <c r="BW155" s="39"/>
      <c r="BX155" s="39"/>
      <c r="BY155" s="39"/>
      <c r="BZ155" s="39"/>
      <c r="CA155" s="39"/>
      <c r="CB155" s="39"/>
      <c r="CC155" s="39"/>
      <c r="CD155" s="39"/>
      <c r="CE155" s="39"/>
      <c r="CF155" s="39"/>
      <c r="CG155" s="39"/>
      <c r="CH155" s="39"/>
      <c r="CI155" s="39"/>
    </row>
    <row r="156" customFormat="false" ht="12.75" hidden="false" customHeight="false" outlineLevel="0" collapsed="false">
      <c r="A156" s="114"/>
      <c r="B156" s="94"/>
      <c r="C156" s="94"/>
      <c r="D156" s="114"/>
      <c r="E156" s="20"/>
      <c r="F156" s="98"/>
      <c r="G156" s="91"/>
      <c r="H156" s="20"/>
      <c r="I156" s="20"/>
      <c r="J156" s="20"/>
      <c r="K156" s="20"/>
      <c r="L156" s="1"/>
      <c r="M156" s="1"/>
      <c r="N156" s="1"/>
      <c r="O156" s="1"/>
      <c r="P156" s="1"/>
      <c r="Q156" s="1"/>
      <c r="R156" s="94"/>
      <c r="S156" s="94"/>
      <c r="T156" s="94"/>
      <c r="U156" s="39"/>
      <c r="V156" s="39"/>
      <c r="W156" s="39"/>
      <c r="X156" s="39"/>
      <c r="Y156" s="39"/>
      <c r="Z156" s="39"/>
      <c r="AA156" s="39"/>
      <c r="AB156" s="39"/>
      <c r="AC156" s="39"/>
      <c r="AD156" s="39"/>
      <c r="AE156" s="39"/>
      <c r="AF156" s="39"/>
      <c r="AG156" s="39"/>
      <c r="AH156" s="39"/>
      <c r="AI156" s="39"/>
      <c r="AJ156" s="39"/>
      <c r="AK156" s="39"/>
      <c r="AL156" s="39"/>
      <c r="AM156" s="39"/>
      <c r="AN156" s="39"/>
      <c r="AO156" s="39"/>
      <c r="AP156" s="39"/>
      <c r="AQ156" s="39"/>
      <c r="AR156" s="39"/>
      <c r="AS156" s="39"/>
      <c r="AT156" s="39"/>
      <c r="AU156" s="39"/>
      <c r="AV156" s="39"/>
      <c r="AW156" s="39"/>
      <c r="AX156" s="39"/>
      <c r="AY156" s="39"/>
      <c r="AZ156" s="39"/>
      <c r="BA156" s="39"/>
      <c r="BB156" s="39"/>
      <c r="BC156" s="39"/>
      <c r="BD156" s="39"/>
      <c r="BE156" s="39"/>
      <c r="BF156" s="39"/>
      <c r="BG156" s="39"/>
      <c r="BH156" s="39"/>
      <c r="BI156" s="39"/>
      <c r="BJ156" s="39"/>
      <c r="BK156" s="39"/>
      <c r="BL156" s="39"/>
      <c r="BM156" s="39"/>
      <c r="BN156" s="39"/>
      <c r="BO156" s="39"/>
      <c r="BP156" s="39"/>
      <c r="BQ156" s="39"/>
      <c r="BR156" s="39"/>
      <c r="BS156" s="39"/>
      <c r="BT156" s="39"/>
      <c r="BU156" s="39"/>
      <c r="BV156" s="39"/>
      <c r="BW156" s="39"/>
      <c r="BX156" s="39"/>
      <c r="BY156" s="39"/>
      <c r="BZ156" s="39"/>
      <c r="CA156" s="39"/>
      <c r="CB156" s="39"/>
      <c r="CC156" s="39"/>
      <c r="CD156" s="39"/>
      <c r="CE156" s="39"/>
      <c r="CF156" s="39"/>
      <c r="CG156" s="39"/>
      <c r="CH156" s="39"/>
    </row>
    <row r="157" customFormat="false" ht="12.75" hidden="false" customHeight="false" outlineLevel="0" collapsed="false">
      <c r="A157" s="114"/>
      <c r="B157" s="94"/>
      <c r="C157" s="94"/>
      <c r="D157" s="114"/>
      <c r="E157" s="20"/>
      <c r="F157" s="98"/>
      <c r="G157" s="91"/>
      <c r="H157" s="20"/>
      <c r="I157" s="20"/>
      <c r="J157" s="20"/>
      <c r="K157" s="20"/>
      <c r="L157" s="1"/>
      <c r="M157" s="1"/>
      <c r="N157" s="1"/>
      <c r="O157" s="1"/>
      <c r="P157" s="1"/>
      <c r="Q157" s="1"/>
      <c r="R157" s="94"/>
      <c r="S157" s="94"/>
      <c r="T157" s="94"/>
      <c r="U157" s="39"/>
      <c r="V157" s="39"/>
      <c r="W157" s="39"/>
      <c r="X157" s="39"/>
      <c r="Y157" s="39"/>
      <c r="Z157" s="39"/>
      <c r="AA157" s="39"/>
      <c r="AB157" s="39"/>
      <c r="AC157" s="39"/>
      <c r="AD157" s="39"/>
      <c r="AE157" s="39"/>
      <c r="AF157" s="39"/>
      <c r="AG157" s="39"/>
      <c r="AH157" s="39"/>
      <c r="AI157" s="39"/>
      <c r="AJ157" s="39"/>
      <c r="AK157" s="39"/>
      <c r="AL157" s="39"/>
      <c r="AM157" s="39"/>
      <c r="AN157" s="39"/>
      <c r="AO157" s="39"/>
      <c r="AP157" s="39"/>
      <c r="AQ157" s="39"/>
      <c r="AR157" s="39"/>
      <c r="AS157" s="39"/>
      <c r="AT157" s="39"/>
      <c r="AU157" s="39"/>
      <c r="AV157" s="39"/>
      <c r="AW157" s="39"/>
      <c r="AX157" s="39"/>
      <c r="AY157" s="39"/>
      <c r="AZ157" s="39"/>
      <c r="BA157" s="39"/>
      <c r="BB157" s="39"/>
      <c r="BC157" s="39"/>
      <c r="BD157" s="39"/>
      <c r="BE157" s="39"/>
      <c r="BF157" s="39"/>
      <c r="BG157" s="39"/>
      <c r="BH157" s="39"/>
      <c r="BI157" s="39"/>
      <c r="BJ157" s="39"/>
      <c r="BK157" s="39"/>
      <c r="BL157" s="39"/>
      <c r="BM157" s="39"/>
      <c r="BN157" s="39"/>
      <c r="BO157" s="39"/>
      <c r="BP157" s="39"/>
      <c r="BQ157" s="39"/>
      <c r="BR157" s="39"/>
      <c r="BS157" s="39"/>
      <c r="BT157" s="39"/>
      <c r="BU157" s="39"/>
      <c r="BV157" s="39"/>
      <c r="BW157" s="39"/>
      <c r="BX157" s="39"/>
      <c r="BY157" s="39"/>
      <c r="BZ157" s="39"/>
      <c r="CA157" s="39"/>
      <c r="CB157" s="39"/>
      <c r="CC157" s="39"/>
      <c r="CD157" s="39"/>
      <c r="CE157" s="39"/>
      <c r="CF157" s="39"/>
      <c r="CG157" s="39"/>
      <c r="CH157" s="39"/>
    </row>
    <row r="158" s="117" customFormat="true" ht="60.75" hidden="false" customHeight="true" outlineLevel="0" collapsed="false">
      <c r="A158" s="94"/>
      <c r="B158" s="94"/>
      <c r="C158" s="94"/>
      <c r="D158" s="94"/>
      <c r="E158" s="115"/>
      <c r="F158" s="116" t="s">
        <v>97</v>
      </c>
      <c r="G158" s="116" t="s">
        <v>98</v>
      </c>
      <c r="H158" s="116" t="s">
        <v>99</v>
      </c>
      <c r="I158" s="116" t="s">
        <v>100</v>
      </c>
      <c r="J158" s="116" t="s">
        <v>101</v>
      </c>
      <c r="K158" s="116" t="s">
        <v>102</v>
      </c>
      <c r="L158" s="116" t="s">
        <v>103</v>
      </c>
      <c r="M158" s="116" t="s">
        <v>104</v>
      </c>
      <c r="N158" s="116" t="s">
        <v>105</v>
      </c>
      <c r="O158" s="116" t="s">
        <v>106</v>
      </c>
      <c r="P158" s="94"/>
      <c r="Q158" s="94"/>
      <c r="R158" s="94"/>
      <c r="S158" s="94"/>
      <c r="T158" s="94"/>
      <c r="U158" s="39"/>
      <c r="V158" s="39"/>
      <c r="W158" s="39"/>
      <c r="X158" s="39"/>
      <c r="Y158" s="39"/>
      <c r="Z158" s="39"/>
      <c r="AA158" s="39"/>
      <c r="AB158" s="39"/>
      <c r="AC158" s="39"/>
      <c r="AD158" s="39"/>
      <c r="AE158" s="39"/>
      <c r="AF158" s="39"/>
      <c r="AG158" s="39"/>
      <c r="AH158" s="39"/>
      <c r="AI158" s="39"/>
      <c r="AJ158" s="39"/>
      <c r="AK158" s="39"/>
      <c r="AL158" s="39"/>
      <c r="AM158" s="39"/>
      <c r="AN158" s="39"/>
      <c r="AO158" s="39"/>
      <c r="AP158" s="39"/>
      <c r="AQ158" s="39"/>
      <c r="AR158" s="39"/>
      <c r="AS158" s="39"/>
      <c r="AT158" s="39"/>
      <c r="AU158" s="39"/>
      <c r="AV158" s="39"/>
      <c r="AW158" s="39"/>
      <c r="AX158" s="39"/>
      <c r="AY158" s="39"/>
      <c r="AZ158" s="39"/>
      <c r="BA158" s="39"/>
      <c r="BB158" s="39"/>
      <c r="BC158" s="39"/>
      <c r="BD158" s="39"/>
      <c r="BE158" s="39"/>
      <c r="BF158" s="39"/>
      <c r="BG158" s="39"/>
      <c r="BH158" s="39"/>
      <c r="BI158" s="39"/>
      <c r="BJ158" s="39"/>
      <c r="BK158" s="39"/>
      <c r="BL158" s="39"/>
      <c r="BM158" s="39"/>
      <c r="BN158" s="39"/>
      <c r="BO158" s="39"/>
      <c r="BP158" s="39"/>
      <c r="BQ158" s="39"/>
      <c r="BR158" s="39"/>
      <c r="BS158" s="39"/>
      <c r="BT158" s="39"/>
      <c r="BU158" s="39"/>
      <c r="BV158" s="39"/>
      <c r="BW158" s="39"/>
      <c r="BX158" s="39"/>
      <c r="BY158" s="39"/>
      <c r="BZ158" s="39"/>
      <c r="CA158" s="39"/>
      <c r="CB158" s="39"/>
      <c r="CC158" s="39"/>
      <c r="CD158" s="39"/>
      <c r="CE158" s="39"/>
      <c r="CF158" s="39"/>
      <c r="CG158" s="39"/>
      <c r="CH158" s="39"/>
    </row>
    <row r="159" s="27" customFormat="true" ht="12.75" hidden="false" customHeight="false" outlineLevel="0" collapsed="false">
      <c r="A159" s="94"/>
      <c r="B159" s="94"/>
      <c r="C159" s="94"/>
      <c r="D159" s="94"/>
      <c r="E159" s="118"/>
      <c r="F159" s="119" t="str">
        <f aca="false">CONCATENATE(LEFT(G151,4)-1&amp;"-"&amp;IF(G151&gt;"2009-10",0,"0")&amp;RIGHT(G151,2)-1)</f>
        <v>2008-09</v>
      </c>
      <c r="G159" s="119" t="str">
        <f aca="false">F159</f>
        <v>2008-09</v>
      </c>
      <c r="H159" s="119" t="str">
        <f aca="false">G159</f>
        <v>2008-09</v>
      </c>
      <c r="I159" s="119" t="str">
        <f aca="false">H159</f>
        <v>2008-09</v>
      </c>
      <c r="J159" s="119" t="str">
        <f aca="false">I159</f>
        <v>2008-09</v>
      </c>
      <c r="K159" s="119" t="str">
        <f aca="false">J159</f>
        <v>2008-09</v>
      </c>
      <c r="L159" s="119" t="str">
        <f aca="false">K159</f>
        <v>2008-09</v>
      </c>
      <c r="M159" s="119" t="str">
        <f aca="false">L159</f>
        <v>2008-09</v>
      </c>
      <c r="N159" s="119" t="str">
        <f aca="false">M159</f>
        <v>2008-09</v>
      </c>
      <c r="O159" s="119" t="str">
        <f aca="false">N159</f>
        <v>2008-09</v>
      </c>
      <c r="P159" s="94"/>
      <c r="Q159" s="94"/>
      <c r="R159" s="94"/>
      <c r="S159" s="94"/>
      <c r="T159" s="94"/>
      <c r="U159" s="39"/>
      <c r="V159" s="39"/>
      <c r="W159" s="39"/>
      <c r="X159" s="39"/>
      <c r="Y159" s="39"/>
      <c r="Z159" s="39"/>
      <c r="AA159" s="39"/>
      <c r="AB159" s="39"/>
      <c r="AC159" s="39"/>
      <c r="AD159" s="39"/>
      <c r="AE159" s="39"/>
      <c r="AF159" s="39"/>
      <c r="AG159" s="39"/>
      <c r="AH159" s="39"/>
      <c r="AI159" s="39"/>
      <c r="AJ159" s="39"/>
      <c r="AK159" s="39"/>
      <c r="AL159" s="39"/>
      <c r="AM159" s="39"/>
      <c r="AN159" s="39"/>
      <c r="AO159" s="39"/>
      <c r="AP159" s="39"/>
      <c r="AQ159" s="39"/>
      <c r="AR159" s="39"/>
      <c r="AS159" s="39"/>
      <c r="AT159" s="39"/>
      <c r="AU159" s="39"/>
      <c r="AV159" s="39"/>
      <c r="AW159" s="39"/>
      <c r="AX159" s="39"/>
      <c r="AY159" s="39"/>
      <c r="AZ159" s="39"/>
      <c r="BA159" s="39"/>
      <c r="BB159" s="39"/>
      <c r="BC159" s="39"/>
      <c r="BD159" s="39"/>
      <c r="BE159" s="39"/>
      <c r="BF159" s="39"/>
      <c r="BG159" s="39"/>
      <c r="BH159" s="39"/>
      <c r="BI159" s="39"/>
      <c r="BJ159" s="39"/>
      <c r="BK159" s="39"/>
      <c r="BL159" s="39"/>
      <c r="BM159" s="39"/>
      <c r="BN159" s="39"/>
      <c r="BO159" s="39"/>
      <c r="BP159" s="39"/>
      <c r="BQ159" s="39"/>
      <c r="BR159" s="39"/>
      <c r="BS159" s="39"/>
      <c r="BT159" s="39"/>
      <c r="BU159" s="39"/>
      <c r="BV159" s="39"/>
      <c r="BW159" s="39"/>
      <c r="BX159" s="39"/>
      <c r="BY159" s="39"/>
      <c r="BZ159" s="39"/>
      <c r="CA159" s="39"/>
      <c r="CB159" s="39"/>
      <c r="CC159" s="39"/>
      <c r="CD159" s="39"/>
      <c r="CE159" s="39"/>
      <c r="CF159" s="39"/>
      <c r="CG159" s="39"/>
      <c r="CH159" s="39"/>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row>
    <row r="160" s="114" customFormat="true" ht="12.75" hidden="false" customHeight="false" outlineLevel="0" collapsed="false">
      <c r="A160" s="94"/>
      <c r="B160" s="94"/>
      <c r="C160" s="94"/>
      <c r="D160" s="94"/>
      <c r="E160" s="120" t="s">
        <v>107</v>
      </c>
      <c r="F160" s="121" t="n">
        <v>200</v>
      </c>
      <c r="G160" s="121" t="n">
        <v>10</v>
      </c>
      <c r="H160" s="121"/>
      <c r="I160" s="121"/>
      <c r="J160" s="121"/>
      <c r="K160" s="121"/>
      <c r="L160" s="121"/>
      <c r="M160" s="121"/>
      <c r="N160" s="121"/>
      <c r="O160" s="121"/>
      <c r="P160" s="94"/>
      <c r="Q160" s="94"/>
      <c r="R160" s="94"/>
      <c r="S160" s="94"/>
      <c r="T160" s="94"/>
      <c r="U160" s="39"/>
      <c r="V160" s="39"/>
      <c r="W160" s="39"/>
      <c r="X160" s="39"/>
      <c r="Y160" s="39"/>
      <c r="Z160" s="39"/>
      <c r="AA160" s="39"/>
      <c r="AB160" s="39"/>
      <c r="AC160" s="39"/>
      <c r="AD160" s="39"/>
      <c r="AE160" s="39"/>
      <c r="AF160" s="39"/>
      <c r="AG160" s="39"/>
      <c r="AH160" s="39"/>
      <c r="AI160" s="39"/>
      <c r="AJ160" s="39"/>
      <c r="AK160" s="39"/>
      <c r="AL160" s="39"/>
      <c r="AM160" s="39"/>
      <c r="AN160" s="39"/>
      <c r="AO160" s="39"/>
      <c r="AP160" s="39"/>
      <c r="AQ160" s="39"/>
      <c r="AR160" s="39"/>
      <c r="AS160" s="39"/>
      <c r="AT160" s="39"/>
      <c r="AU160" s="39"/>
      <c r="AV160" s="39"/>
      <c r="AW160" s="39"/>
      <c r="AX160" s="39"/>
      <c r="AY160" s="39"/>
      <c r="AZ160" s="39"/>
      <c r="BA160" s="39"/>
      <c r="BB160" s="39"/>
      <c r="BC160" s="39"/>
      <c r="BD160" s="39"/>
      <c r="BE160" s="39"/>
      <c r="BF160" s="39"/>
      <c r="BG160" s="39"/>
      <c r="BH160" s="39"/>
      <c r="BI160" s="39"/>
      <c r="BJ160" s="39"/>
      <c r="BK160" s="39"/>
      <c r="BL160" s="39"/>
      <c r="BM160" s="39"/>
      <c r="BN160" s="39"/>
      <c r="BO160" s="39"/>
      <c r="BP160" s="39"/>
      <c r="BQ160" s="39"/>
      <c r="BR160" s="39"/>
      <c r="BS160" s="39"/>
      <c r="BT160" s="39"/>
      <c r="BU160" s="39"/>
      <c r="BV160" s="39"/>
      <c r="BW160" s="39"/>
      <c r="BX160" s="39"/>
      <c r="BY160" s="39"/>
      <c r="BZ160" s="39"/>
      <c r="CA160" s="39"/>
      <c r="CB160" s="39"/>
      <c r="CC160" s="39"/>
      <c r="CD160" s="39"/>
      <c r="CE160" s="39"/>
      <c r="CF160" s="39"/>
      <c r="CG160" s="39"/>
      <c r="CH160" s="39"/>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row>
    <row r="161" s="122" customFormat="true" ht="12.75" hidden="false" customHeight="false" outlineLevel="0" collapsed="false">
      <c r="A161" s="94"/>
      <c r="B161" s="94"/>
      <c r="C161" s="94"/>
      <c r="D161" s="94"/>
      <c r="E161" s="120" t="s">
        <v>108</v>
      </c>
      <c r="F161" s="121" t="n">
        <v>200</v>
      </c>
      <c r="G161" s="121"/>
      <c r="H161" s="121" t="n">
        <v>20</v>
      </c>
      <c r="I161" s="121" t="n">
        <v>10</v>
      </c>
      <c r="J161" s="121" t="n">
        <v>15</v>
      </c>
      <c r="K161" s="121" t="n">
        <v>10</v>
      </c>
      <c r="L161" s="121" t="n">
        <v>15</v>
      </c>
      <c r="M161" s="121" t="n">
        <v>10</v>
      </c>
      <c r="N161" s="121" t="n">
        <v>10</v>
      </c>
      <c r="O161" s="121" t="n">
        <v>5</v>
      </c>
      <c r="P161" s="94"/>
      <c r="Q161" s="94"/>
      <c r="R161" s="94"/>
      <c r="S161" s="94"/>
      <c r="T161" s="94"/>
      <c r="U161" s="39"/>
      <c r="V161" s="39"/>
      <c r="W161" s="39"/>
      <c r="X161" s="39"/>
      <c r="Y161" s="39"/>
      <c r="Z161" s="39"/>
      <c r="AA161" s="39"/>
      <c r="AB161" s="39"/>
      <c r="AC161" s="39"/>
      <c r="AD161" s="39"/>
      <c r="AE161" s="39"/>
      <c r="AF161" s="39"/>
      <c r="AG161" s="39"/>
      <c r="AH161" s="39"/>
      <c r="AI161" s="39"/>
      <c r="AJ161" s="39"/>
      <c r="AK161" s="39"/>
      <c r="AL161" s="39"/>
      <c r="AM161" s="39"/>
      <c r="AN161" s="39"/>
      <c r="AO161" s="39"/>
      <c r="AP161" s="39"/>
      <c r="AQ161" s="39"/>
      <c r="AR161" s="39"/>
      <c r="AS161" s="39"/>
      <c r="AT161" s="39"/>
      <c r="AU161" s="39"/>
      <c r="AV161" s="39"/>
      <c r="AW161" s="39"/>
      <c r="AX161" s="39"/>
      <c r="AY161" s="39"/>
      <c r="AZ161" s="39"/>
      <c r="BA161" s="39"/>
      <c r="BB161" s="39"/>
      <c r="BC161" s="39"/>
      <c r="BD161" s="39"/>
      <c r="BE161" s="39"/>
      <c r="BF161" s="39"/>
      <c r="BG161" s="39"/>
      <c r="BH161" s="39"/>
      <c r="BI161" s="39"/>
      <c r="BJ161" s="39"/>
      <c r="BK161" s="39"/>
      <c r="BL161" s="39"/>
      <c r="BM161" s="39"/>
      <c r="BN161" s="39"/>
      <c r="BO161" s="39"/>
      <c r="BP161" s="39"/>
      <c r="BQ161" s="39"/>
      <c r="BR161" s="39"/>
      <c r="BS161" s="39"/>
      <c r="BT161" s="39"/>
      <c r="BU161" s="39"/>
      <c r="BV161" s="39"/>
      <c r="BW161" s="39"/>
      <c r="BX161" s="39"/>
      <c r="BY161" s="39"/>
      <c r="BZ161" s="39"/>
      <c r="CA161" s="39"/>
      <c r="CB161" s="39"/>
      <c r="CC161" s="39"/>
      <c r="CD161" s="39"/>
      <c r="CE161" s="39"/>
      <c r="CF161" s="39"/>
      <c r="CG161" s="39"/>
      <c r="CH161" s="39"/>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row>
    <row r="162" s="123" customFormat="true" ht="12.75" hidden="false" customHeight="false" outlineLevel="0" collapsed="false">
      <c r="A162" s="94"/>
      <c r="B162" s="94"/>
      <c r="C162" s="94"/>
      <c r="D162" s="94"/>
      <c r="E162" s="120" t="s">
        <v>109</v>
      </c>
      <c r="F162" s="121" t="n">
        <v>200</v>
      </c>
      <c r="G162" s="121"/>
      <c r="H162" s="121" t="n">
        <v>20</v>
      </c>
      <c r="I162" s="121" t="n">
        <v>10</v>
      </c>
      <c r="J162" s="121" t="n">
        <v>15</v>
      </c>
      <c r="K162" s="121" t="n">
        <v>10</v>
      </c>
      <c r="L162" s="121" t="n">
        <v>15</v>
      </c>
      <c r="M162" s="121" t="n">
        <v>10</v>
      </c>
      <c r="N162" s="121" t="n">
        <v>10</v>
      </c>
      <c r="O162" s="121" t="n">
        <v>5</v>
      </c>
      <c r="P162" s="94"/>
      <c r="Q162" s="94"/>
      <c r="R162" s="94"/>
      <c r="S162" s="94"/>
      <c r="T162" s="94"/>
      <c r="U162" s="39"/>
      <c r="V162" s="39"/>
      <c r="W162" s="39"/>
      <c r="X162" s="39"/>
      <c r="Y162" s="39"/>
      <c r="Z162" s="39"/>
      <c r="AA162" s="39"/>
      <c r="AB162" s="39"/>
      <c r="AC162" s="39"/>
      <c r="AD162" s="39"/>
      <c r="AE162" s="39"/>
      <c r="AF162" s="39"/>
      <c r="AG162" s="39"/>
      <c r="AH162" s="39"/>
      <c r="AI162" s="39"/>
      <c r="AJ162" s="39"/>
      <c r="AK162" s="39"/>
      <c r="AL162" s="39"/>
      <c r="AM162" s="39"/>
      <c r="AN162" s="39"/>
      <c r="AO162" s="39"/>
      <c r="AP162" s="39"/>
      <c r="AQ162" s="39"/>
      <c r="AR162" s="39"/>
      <c r="AS162" s="39"/>
      <c r="AT162" s="39"/>
      <c r="AU162" s="39"/>
      <c r="AV162" s="39"/>
      <c r="AW162" s="39"/>
      <c r="AX162" s="39"/>
      <c r="AY162" s="39"/>
      <c r="AZ162" s="39"/>
      <c r="BA162" s="39"/>
      <c r="BB162" s="39"/>
      <c r="BC162" s="39"/>
      <c r="BD162" s="39"/>
      <c r="BE162" s="39"/>
      <c r="BF162" s="39"/>
      <c r="BG162" s="39"/>
      <c r="BH162" s="39"/>
      <c r="BI162" s="39"/>
      <c r="BJ162" s="39"/>
      <c r="BK162" s="39"/>
      <c r="BL162" s="39"/>
      <c r="BM162" s="39"/>
      <c r="BN162" s="39"/>
      <c r="BO162" s="39"/>
      <c r="BP162" s="39"/>
      <c r="BQ162" s="39"/>
      <c r="BR162" s="39"/>
      <c r="BS162" s="39"/>
      <c r="BT162" s="39"/>
      <c r="BU162" s="39"/>
      <c r="BV162" s="39"/>
      <c r="BW162" s="39"/>
      <c r="BX162" s="39"/>
      <c r="BY162" s="39"/>
      <c r="BZ162" s="39"/>
      <c r="CA162" s="39"/>
      <c r="CB162" s="39"/>
      <c r="CC162" s="39"/>
      <c r="CD162" s="39"/>
      <c r="CE162" s="39"/>
      <c r="CF162" s="39"/>
      <c r="CG162" s="39"/>
      <c r="CH162" s="39"/>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row>
    <row r="163" s="123" customFormat="true" ht="12.75" hidden="false" customHeight="false" outlineLevel="0" collapsed="false">
      <c r="A163" s="94"/>
      <c r="B163" s="94"/>
      <c r="C163" s="94"/>
      <c r="D163" s="94"/>
      <c r="E163" s="120" t="s">
        <v>110</v>
      </c>
      <c r="F163" s="121" t="n">
        <v>500</v>
      </c>
      <c r="G163" s="121"/>
      <c r="H163" s="121" t="n">
        <v>30</v>
      </c>
      <c r="I163" s="121" t="n">
        <v>10</v>
      </c>
      <c r="J163" s="121" t="n">
        <v>15</v>
      </c>
      <c r="K163" s="121" t="n">
        <v>10</v>
      </c>
      <c r="L163" s="121" t="n">
        <v>15</v>
      </c>
      <c r="M163" s="121" t="n">
        <v>20</v>
      </c>
      <c r="N163" s="121" t="n">
        <v>10</v>
      </c>
      <c r="O163" s="121" t="n">
        <v>5</v>
      </c>
      <c r="P163" s="94"/>
      <c r="Q163" s="94"/>
      <c r="R163" s="94"/>
      <c r="S163" s="94"/>
      <c r="T163" s="94"/>
      <c r="U163" s="39"/>
      <c r="V163" s="39"/>
      <c r="W163" s="39"/>
      <c r="X163" s="39"/>
      <c r="Y163" s="39"/>
      <c r="Z163" s="39"/>
      <c r="AA163" s="39"/>
      <c r="AB163" s="39"/>
      <c r="AC163" s="39"/>
      <c r="AD163" s="39"/>
      <c r="AE163" s="39"/>
      <c r="AF163" s="39"/>
      <c r="AG163" s="39"/>
      <c r="AH163" s="39"/>
      <c r="AI163" s="39"/>
      <c r="AJ163" s="39"/>
      <c r="AK163" s="39"/>
      <c r="AL163" s="39"/>
      <c r="AM163" s="39"/>
      <c r="AN163" s="39"/>
      <c r="AO163" s="39"/>
      <c r="AP163" s="39"/>
      <c r="AQ163" s="39"/>
      <c r="AR163" s="39"/>
      <c r="AS163" s="39"/>
      <c r="AT163" s="39"/>
      <c r="AU163" s="39"/>
      <c r="AV163" s="39"/>
      <c r="AW163" s="39"/>
      <c r="AX163" s="39"/>
      <c r="AY163" s="39"/>
      <c r="AZ163" s="39"/>
      <c r="BA163" s="39"/>
      <c r="BB163" s="39"/>
      <c r="BC163" s="39"/>
      <c r="BD163" s="39"/>
      <c r="BE163" s="39"/>
      <c r="BF163" s="39"/>
      <c r="BG163" s="39"/>
      <c r="BH163" s="39"/>
      <c r="BI163" s="39"/>
      <c r="BJ163" s="39"/>
      <c r="BK163" s="39"/>
      <c r="BL163" s="39"/>
      <c r="BM163" s="39"/>
      <c r="BN163" s="39"/>
      <c r="BO163" s="39"/>
      <c r="BP163" s="39"/>
      <c r="BQ163" s="39"/>
      <c r="BR163" s="39"/>
      <c r="BS163" s="39"/>
      <c r="BT163" s="39"/>
      <c r="BU163" s="39"/>
      <c r="BV163" s="39"/>
      <c r="BW163" s="39"/>
      <c r="BX163" s="39"/>
      <c r="BY163" s="39"/>
      <c r="BZ163" s="39"/>
      <c r="CA163" s="39"/>
      <c r="CB163" s="39"/>
      <c r="CC163" s="39"/>
      <c r="CD163" s="39"/>
      <c r="CE163" s="39"/>
      <c r="CF163" s="39"/>
      <c r="CG163" s="39"/>
      <c r="CH163" s="39"/>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row>
    <row r="164" s="123" customFormat="true" ht="12.75" hidden="false" customHeight="false" outlineLevel="0" collapsed="false">
      <c r="A164" s="94"/>
      <c r="B164" s="94"/>
      <c r="C164" s="94"/>
      <c r="D164" s="94"/>
      <c r="E164" s="120" t="s">
        <v>111</v>
      </c>
      <c r="F164" s="121" t="n">
        <v>500</v>
      </c>
      <c r="G164" s="121"/>
      <c r="H164" s="121" t="n">
        <v>30</v>
      </c>
      <c r="I164" s="121" t="n">
        <v>10</v>
      </c>
      <c r="J164" s="121" t="n">
        <v>15</v>
      </c>
      <c r="K164" s="121" t="n">
        <v>10</v>
      </c>
      <c r="L164" s="121" t="n">
        <v>15</v>
      </c>
      <c r="M164" s="121" t="n">
        <v>20</v>
      </c>
      <c r="N164" s="121" t="n">
        <v>10</v>
      </c>
      <c r="O164" s="121" t="n">
        <v>5</v>
      </c>
      <c r="P164" s="94"/>
      <c r="Q164" s="94"/>
      <c r="R164" s="94"/>
      <c r="S164" s="94"/>
      <c r="T164" s="94"/>
      <c r="U164" s="39"/>
      <c r="V164" s="39"/>
      <c r="W164" s="39"/>
      <c r="X164" s="39"/>
      <c r="Y164" s="39"/>
      <c r="Z164" s="39"/>
      <c r="AA164" s="39"/>
      <c r="AB164" s="39"/>
      <c r="AC164" s="39"/>
      <c r="AD164" s="39"/>
      <c r="AE164" s="39"/>
      <c r="AF164" s="39"/>
      <c r="AG164" s="39"/>
      <c r="AH164" s="39"/>
      <c r="AI164" s="39"/>
      <c r="AJ164" s="39"/>
      <c r="AK164" s="39"/>
      <c r="AL164" s="39"/>
      <c r="AM164" s="39"/>
      <c r="AN164" s="39"/>
      <c r="AO164" s="39"/>
      <c r="AP164" s="39"/>
      <c r="AQ164" s="39"/>
      <c r="AR164" s="39"/>
      <c r="AS164" s="39"/>
      <c r="AT164" s="39"/>
      <c r="AU164" s="39"/>
      <c r="AV164" s="39"/>
      <c r="AW164" s="39"/>
      <c r="AX164" s="39"/>
      <c r="AY164" s="39"/>
      <c r="AZ164" s="39"/>
      <c r="BA164" s="39"/>
      <c r="BB164" s="39"/>
      <c r="BC164" s="39"/>
      <c r="BD164" s="39"/>
      <c r="BE164" s="39"/>
      <c r="BF164" s="39"/>
      <c r="BG164" s="39"/>
      <c r="BH164" s="39"/>
      <c r="BI164" s="39"/>
      <c r="BJ164" s="39"/>
      <c r="BK164" s="39"/>
      <c r="BL164" s="39"/>
      <c r="BM164" s="39"/>
      <c r="BN164" s="39"/>
      <c r="BO164" s="39"/>
      <c r="BP164" s="39"/>
      <c r="BQ164" s="39"/>
      <c r="BR164" s="39"/>
      <c r="BS164" s="39"/>
      <c r="BT164" s="39"/>
      <c r="BU164" s="39"/>
      <c r="BV164" s="39"/>
      <c r="BW164" s="39"/>
      <c r="BX164" s="39"/>
      <c r="BY164" s="39"/>
      <c r="BZ164" s="39"/>
      <c r="CA164" s="39"/>
      <c r="CB164" s="39"/>
      <c r="CC164" s="39"/>
      <c r="CD164" s="39"/>
      <c r="CE164" s="39"/>
      <c r="CF164" s="39"/>
      <c r="CG164" s="39"/>
      <c r="CH164" s="39"/>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row>
    <row r="165" s="123" customFormat="true" ht="12.75" hidden="false" customHeight="false" outlineLevel="0" collapsed="false">
      <c r="A165" s="94"/>
      <c r="B165" s="94"/>
      <c r="C165" s="94"/>
      <c r="D165" s="94"/>
      <c r="E165" s="120" t="s">
        <v>112</v>
      </c>
      <c r="F165" s="121" t="n">
        <v>500</v>
      </c>
      <c r="G165" s="121"/>
      <c r="H165" s="121" t="n">
        <v>30</v>
      </c>
      <c r="I165" s="121" t="n">
        <v>10</v>
      </c>
      <c r="J165" s="121" t="n">
        <v>15</v>
      </c>
      <c r="K165" s="121" t="n">
        <v>10</v>
      </c>
      <c r="L165" s="121" t="n">
        <v>15</v>
      </c>
      <c r="M165" s="121" t="n">
        <v>20</v>
      </c>
      <c r="N165" s="121" t="n">
        <v>10</v>
      </c>
      <c r="O165" s="121" t="n">
        <v>5</v>
      </c>
      <c r="P165" s="94"/>
      <c r="Q165" s="94"/>
      <c r="R165" s="94"/>
      <c r="S165" s="94"/>
      <c r="T165" s="94"/>
      <c r="U165" s="39"/>
      <c r="V165" s="39"/>
      <c r="W165" s="39"/>
      <c r="X165" s="39"/>
      <c r="Y165" s="39"/>
      <c r="Z165" s="39"/>
      <c r="AA165" s="39"/>
      <c r="AB165" s="39"/>
      <c r="AC165" s="39"/>
      <c r="AD165" s="39"/>
      <c r="AE165" s="39"/>
      <c r="AF165" s="39"/>
      <c r="AG165" s="39"/>
      <c r="AH165" s="39"/>
      <c r="AI165" s="39"/>
      <c r="AJ165" s="39"/>
      <c r="AK165" s="39"/>
      <c r="AL165" s="39"/>
      <c r="AM165" s="39"/>
      <c r="AN165" s="39"/>
      <c r="AO165" s="39"/>
      <c r="AP165" s="39"/>
      <c r="AQ165" s="39"/>
      <c r="AR165" s="39"/>
      <c r="AS165" s="39"/>
      <c r="AT165" s="39"/>
      <c r="AU165" s="39"/>
      <c r="AV165" s="39"/>
      <c r="AW165" s="39"/>
      <c r="AX165" s="39"/>
      <c r="AY165" s="39"/>
      <c r="AZ165" s="39"/>
      <c r="BA165" s="39"/>
      <c r="BB165" s="39"/>
      <c r="BC165" s="39"/>
      <c r="BD165" s="39"/>
      <c r="BE165" s="39"/>
      <c r="BF165" s="39"/>
      <c r="BG165" s="39"/>
      <c r="BH165" s="39"/>
      <c r="BI165" s="39"/>
      <c r="BJ165" s="39"/>
      <c r="BK165" s="39"/>
      <c r="BL165" s="39"/>
      <c r="BM165" s="39"/>
      <c r="BN165" s="39"/>
      <c r="BO165" s="39"/>
      <c r="BP165" s="39"/>
      <c r="BQ165" s="39"/>
      <c r="BR165" s="39"/>
      <c r="BS165" s="39"/>
      <c r="BT165" s="39"/>
      <c r="BU165" s="39"/>
      <c r="BV165" s="39"/>
      <c r="BW165" s="39"/>
      <c r="BX165" s="39"/>
      <c r="BY165" s="39"/>
      <c r="BZ165" s="39"/>
      <c r="CA165" s="39"/>
      <c r="CB165" s="39"/>
      <c r="CC165" s="39"/>
      <c r="CD165" s="39"/>
      <c r="CE165" s="39"/>
      <c r="CF165" s="39"/>
      <c r="CG165" s="39"/>
      <c r="CH165" s="39"/>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row>
    <row r="166" s="124" customFormat="true" ht="12.75" hidden="false" customHeight="false" outlineLevel="0" collapsed="false">
      <c r="A166" s="94"/>
      <c r="B166" s="94"/>
      <c r="C166" s="94"/>
      <c r="D166" s="94"/>
      <c r="E166" s="120" t="s">
        <v>113</v>
      </c>
      <c r="F166" s="121" t="n">
        <v>1000</v>
      </c>
      <c r="G166" s="121"/>
      <c r="H166" s="121" t="n">
        <v>50</v>
      </c>
      <c r="I166" s="121" t="n">
        <v>10</v>
      </c>
      <c r="J166" s="121" t="n">
        <v>15</v>
      </c>
      <c r="K166" s="121" t="n">
        <v>10</v>
      </c>
      <c r="L166" s="121" t="n">
        <v>15</v>
      </c>
      <c r="M166" s="121" t="n">
        <v>30</v>
      </c>
      <c r="N166" s="121" t="n">
        <v>10</v>
      </c>
      <c r="O166" s="121" t="n">
        <v>5</v>
      </c>
      <c r="P166" s="94"/>
      <c r="Q166" s="94"/>
      <c r="R166" s="94"/>
      <c r="S166" s="94"/>
      <c r="T166" s="94"/>
      <c r="U166" s="39"/>
      <c r="V166" s="39"/>
      <c r="W166" s="39"/>
      <c r="X166" s="39"/>
      <c r="Y166" s="39"/>
      <c r="Z166" s="39"/>
      <c r="AA166" s="39"/>
      <c r="AB166" s="39"/>
      <c r="AC166" s="39"/>
      <c r="AD166" s="39"/>
      <c r="AE166" s="39"/>
      <c r="AF166" s="39"/>
      <c r="AG166" s="39"/>
      <c r="AH166" s="39"/>
      <c r="AI166" s="39"/>
      <c r="AJ166" s="39"/>
      <c r="AK166" s="39"/>
      <c r="AL166" s="39"/>
      <c r="AM166" s="39"/>
      <c r="AN166" s="39"/>
      <c r="AO166" s="39"/>
      <c r="AP166" s="39"/>
      <c r="AQ166" s="39"/>
      <c r="AR166" s="39"/>
      <c r="AS166" s="39"/>
      <c r="AT166" s="39"/>
      <c r="AU166" s="39"/>
      <c r="AV166" s="39"/>
      <c r="AW166" s="39"/>
      <c r="AX166" s="39"/>
      <c r="AY166" s="39"/>
      <c r="AZ166" s="39"/>
      <c r="BA166" s="39"/>
      <c r="BB166" s="39"/>
      <c r="BC166" s="39"/>
      <c r="BD166" s="39"/>
      <c r="BE166" s="39"/>
      <c r="BF166" s="39"/>
      <c r="BG166" s="39"/>
      <c r="BH166" s="39"/>
      <c r="BI166" s="39"/>
      <c r="BJ166" s="39"/>
      <c r="BK166" s="39"/>
      <c r="BL166" s="39"/>
      <c r="BM166" s="39"/>
      <c r="BN166" s="39"/>
      <c r="BO166" s="39"/>
      <c r="BP166" s="39"/>
      <c r="BQ166" s="39"/>
      <c r="BR166" s="39"/>
      <c r="BS166" s="39"/>
      <c r="BT166" s="39"/>
      <c r="BU166" s="39"/>
      <c r="BV166" s="39"/>
      <c r="BW166" s="39"/>
      <c r="BX166" s="39"/>
      <c r="BY166" s="39"/>
      <c r="BZ166" s="39"/>
      <c r="CA166" s="39"/>
      <c r="CB166" s="39"/>
      <c r="CC166" s="39"/>
      <c r="CD166" s="39"/>
      <c r="CE166" s="39"/>
      <c r="CF166" s="39"/>
      <c r="CG166" s="39"/>
      <c r="CH166" s="39"/>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row>
    <row r="167" s="124" customFormat="true" ht="12.75" hidden="false" customHeight="false" outlineLevel="0" collapsed="false">
      <c r="A167" s="94"/>
      <c r="B167" s="94"/>
      <c r="C167" s="94"/>
      <c r="D167" s="94"/>
      <c r="E167" s="120" t="s">
        <v>114</v>
      </c>
      <c r="F167" s="121" t="n">
        <v>1000</v>
      </c>
      <c r="G167" s="121"/>
      <c r="H167" s="121" t="n">
        <v>50</v>
      </c>
      <c r="I167" s="121" t="n">
        <v>10</v>
      </c>
      <c r="J167" s="121" t="n">
        <v>15</v>
      </c>
      <c r="K167" s="121" t="n">
        <v>10</v>
      </c>
      <c r="L167" s="121" t="n">
        <v>15</v>
      </c>
      <c r="M167" s="121" t="n">
        <v>30</v>
      </c>
      <c r="N167" s="121" t="n">
        <v>10</v>
      </c>
      <c r="O167" s="121" t="n">
        <v>5</v>
      </c>
      <c r="P167" s="94"/>
      <c r="Q167" s="94"/>
      <c r="R167" s="94"/>
      <c r="S167" s="94"/>
      <c r="T167" s="94"/>
      <c r="U167" s="39"/>
      <c r="V167" s="39"/>
      <c r="W167" s="39"/>
      <c r="X167" s="39"/>
      <c r="Y167" s="39"/>
      <c r="Z167" s="39"/>
      <c r="AA167" s="39"/>
      <c r="AB167" s="39"/>
      <c r="AC167" s="39"/>
      <c r="AD167" s="39"/>
      <c r="AE167" s="39"/>
      <c r="AF167" s="39"/>
      <c r="AG167" s="39"/>
      <c r="AH167" s="39"/>
      <c r="AI167" s="39"/>
      <c r="AJ167" s="39"/>
      <c r="AK167" s="39"/>
      <c r="AL167" s="39"/>
      <c r="AM167" s="39"/>
      <c r="AN167" s="39"/>
      <c r="AO167" s="39"/>
      <c r="AP167" s="39"/>
      <c r="AQ167" s="39"/>
      <c r="AR167" s="39"/>
      <c r="AS167" s="39"/>
      <c r="AT167" s="39"/>
      <c r="AU167" s="39"/>
      <c r="AV167" s="39"/>
      <c r="AW167" s="39"/>
      <c r="AX167" s="39"/>
      <c r="AY167" s="39"/>
      <c r="AZ167" s="39"/>
      <c r="BA167" s="39"/>
      <c r="BB167" s="39"/>
      <c r="BC167" s="39"/>
      <c r="BD167" s="39"/>
      <c r="BE167" s="39"/>
      <c r="BF167" s="39"/>
      <c r="BG167" s="39"/>
      <c r="BH167" s="39"/>
      <c r="BI167" s="39"/>
      <c r="BJ167" s="39"/>
      <c r="BK167" s="39"/>
      <c r="BL167" s="39"/>
      <c r="BM167" s="39"/>
      <c r="BN167" s="39"/>
      <c r="BO167" s="39"/>
      <c r="BP167" s="39"/>
      <c r="BQ167" s="39"/>
      <c r="BR167" s="39"/>
      <c r="BS167" s="39"/>
      <c r="BT167" s="39"/>
      <c r="BU167" s="39"/>
      <c r="BV167" s="39"/>
      <c r="BW167" s="39"/>
      <c r="BX167" s="39"/>
      <c r="BY167" s="39"/>
      <c r="BZ167" s="39"/>
      <c r="CA167" s="39"/>
      <c r="CB167" s="39"/>
      <c r="CC167" s="39"/>
      <c r="CD167" s="39"/>
      <c r="CE167" s="39"/>
      <c r="CF167" s="39"/>
      <c r="CG167" s="39"/>
      <c r="CH167" s="39"/>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row>
    <row r="168" s="124" customFormat="true" ht="12.75" hidden="false" customHeight="false" outlineLevel="0" collapsed="false">
      <c r="A168" s="94"/>
      <c r="B168" s="94"/>
      <c r="C168" s="94"/>
      <c r="D168" s="94"/>
      <c r="E168" s="120" t="s">
        <v>115</v>
      </c>
      <c r="F168" s="121" t="n">
        <v>1000</v>
      </c>
      <c r="G168" s="121"/>
      <c r="H168" s="121" t="n">
        <v>50</v>
      </c>
      <c r="I168" s="121" t="n">
        <v>10</v>
      </c>
      <c r="J168" s="121" t="n">
        <v>15</v>
      </c>
      <c r="K168" s="121" t="n">
        <v>10</v>
      </c>
      <c r="L168" s="121" t="n">
        <v>15</v>
      </c>
      <c r="M168" s="121" t="n">
        <v>30</v>
      </c>
      <c r="N168" s="121" t="n">
        <v>10</v>
      </c>
      <c r="O168" s="121" t="n">
        <v>5</v>
      </c>
      <c r="P168" s="94"/>
      <c r="Q168" s="94"/>
      <c r="R168" s="94"/>
      <c r="S168" s="94"/>
      <c r="T168" s="94"/>
      <c r="U168" s="39"/>
      <c r="V168" s="39"/>
      <c r="W168" s="39"/>
      <c r="X168" s="39"/>
      <c r="Y168" s="39"/>
      <c r="Z168" s="39"/>
      <c r="AA168" s="39"/>
      <c r="AB168" s="39"/>
      <c r="AC168" s="39"/>
      <c r="AD168" s="39"/>
      <c r="AE168" s="39"/>
      <c r="AF168" s="39"/>
      <c r="AG168" s="39"/>
      <c r="AH168" s="39"/>
      <c r="AI168" s="39"/>
      <c r="AJ168" s="39"/>
      <c r="AK168" s="39"/>
      <c r="AL168" s="39"/>
      <c r="AM168" s="39"/>
      <c r="AN168" s="39"/>
      <c r="AO168" s="39"/>
      <c r="AP168" s="39"/>
      <c r="AQ168" s="39"/>
      <c r="AR168" s="39"/>
      <c r="AS168" s="39"/>
      <c r="AT168" s="39"/>
      <c r="AU168" s="39"/>
      <c r="AV168" s="39"/>
      <c r="AW168" s="39"/>
      <c r="AX168" s="39"/>
      <c r="AY168" s="39"/>
      <c r="AZ168" s="39"/>
      <c r="BA168" s="39"/>
      <c r="BB168" s="39"/>
      <c r="BC168" s="39"/>
      <c r="BD168" s="39"/>
      <c r="BE168" s="39"/>
      <c r="BF168" s="39"/>
      <c r="BG168" s="39"/>
      <c r="BH168" s="39"/>
      <c r="BI168" s="39"/>
      <c r="BJ168" s="39"/>
      <c r="BK168" s="39"/>
      <c r="BL168" s="39"/>
      <c r="BM168" s="39"/>
      <c r="BN168" s="39"/>
      <c r="BO168" s="39"/>
      <c r="BP168" s="39"/>
      <c r="BQ168" s="39"/>
      <c r="BR168" s="39"/>
      <c r="BS168" s="39"/>
      <c r="BT168" s="39"/>
      <c r="BU168" s="39"/>
      <c r="BV168" s="39"/>
      <c r="BW168" s="39"/>
      <c r="BX168" s="39"/>
      <c r="BY168" s="39"/>
      <c r="BZ168" s="39"/>
      <c r="CA168" s="39"/>
      <c r="CB168" s="39"/>
      <c r="CC168" s="39"/>
      <c r="CD168" s="39"/>
      <c r="CE168" s="39"/>
      <c r="CF168" s="39"/>
      <c r="CG168" s="39"/>
      <c r="CH168" s="39"/>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row>
    <row r="169" s="124" customFormat="true" ht="4.5" hidden="false" customHeight="true" outlineLevel="0" collapsed="false">
      <c r="A169" s="94"/>
      <c r="B169" s="94"/>
      <c r="C169" s="94"/>
      <c r="D169" s="94"/>
      <c r="E169" s="120"/>
      <c r="F169" s="121"/>
      <c r="G169" s="121"/>
      <c r="H169" s="121"/>
      <c r="I169" s="121"/>
      <c r="J169" s="121"/>
      <c r="K169" s="121"/>
      <c r="L169" s="121"/>
      <c r="M169" s="121"/>
      <c r="N169" s="121"/>
      <c r="O169" s="121"/>
      <c r="P169" s="94"/>
      <c r="Q169" s="94"/>
      <c r="R169" s="94"/>
      <c r="S169" s="94"/>
      <c r="T169" s="94"/>
      <c r="U169" s="39"/>
      <c r="V169" s="39"/>
      <c r="W169" s="39"/>
      <c r="X169" s="39"/>
      <c r="Y169" s="39"/>
      <c r="Z169" s="39"/>
      <c r="AA169" s="39"/>
      <c r="AB169" s="39"/>
      <c r="AC169" s="39"/>
      <c r="AD169" s="39"/>
      <c r="AE169" s="39"/>
      <c r="AF169" s="39"/>
      <c r="AG169" s="39"/>
      <c r="AH169" s="39"/>
      <c r="AI169" s="39"/>
      <c r="AJ169" s="39"/>
      <c r="AK169" s="39"/>
      <c r="AL169" s="39"/>
      <c r="AM169" s="39"/>
      <c r="AN169" s="39"/>
      <c r="AO169" s="39"/>
      <c r="AP169" s="39"/>
      <c r="AQ169" s="39"/>
      <c r="AR169" s="39"/>
      <c r="AS169" s="39"/>
      <c r="AT169" s="39"/>
      <c r="AU169" s="39"/>
      <c r="AV169" s="39"/>
      <c r="AW169" s="39"/>
      <c r="AX169" s="39"/>
      <c r="AY169" s="39"/>
      <c r="AZ169" s="39"/>
      <c r="BA169" s="39"/>
      <c r="BB169" s="39"/>
      <c r="BC169" s="39"/>
      <c r="BD169" s="39"/>
      <c r="BE169" s="39"/>
      <c r="BF169" s="39"/>
      <c r="BG169" s="39"/>
      <c r="BH169" s="39"/>
      <c r="BI169" s="39"/>
      <c r="BJ169" s="39"/>
      <c r="BK169" s="39"/>
      <c r="BL169" s="39"/>
      <c r="BM169" s="39"/>
      <c r="BN169" s="39"/>
      <c r="BO169" s="39"/>
      <c r="BP169" s="39"/>
      <c r="BQ169" s="39"/>
      <c r="BR169" s="39"/>
      <c r="BS169" s="39"/>
      <c r="BT169" s="39"/>
      <c r="BU169" s="39"/>
      <c r="BV169" s="39"/>
      <c r="BW169" s="39"/>
      <c r="BX169" s="39"/>
      <c r="BY169" s="39"/>
      <c r="BZ169" s="39"/>
      <c r="CA169" s="39"/>
      <c r="CB169" s="39"/>
      <c r="CC169" s="39"/>
      <c r="CD169" s="39"/>
      <c r="CE169" s="39"/>
      <c r="CF169" s="39"/>
      <c r="CG169" s="39"/>
      <c r="CH169" s="39"/>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row>
    <row r="170" s="124" customFormat="true" ht="12.75" hidden="true" customHeight="true" outlineLevel="0" collapsed="false">
      <c r="A170" s="94"/>
      <c r="B170" s="94"/>
      <c r="C170" s="94"/>
      <c r="D170" s="94"/>
      <c r="E170" s="120"/>
      <c r="F170" s="121"/>
      <c r="G170" s="121"/>
      <c r="H170" s="121"/>
      <c r="I170" s="121"/>
      <c r="J170" s="121"/>
      <c r="K170" s="121"/>
      <c r="L170" s="121"/>
      <c r="M170" s="121"/>
      <c r="N170" s="121"/>
      <c r="O170" s="121"/>
      <c r="P170" s="94"/>
      <c r="Q170" s="94"/>
      <c r="R170" s="94"/>
      <c r="S170" s="94"/>
      <c r="T170" s="94"/>
      <c r="U170" s="39"/>
      <c r="V170" s="39"/>
      <c r="W170" s="39"/>
      <c r="X170" s="39"/>
      <c r="Y170" s="39"/>
      <c r="Z170" s="39"/>
      <c r="AA170" s="39"/>
      <c r="AB170" s="39"/>
      <c r="AC170" s="39"/>
      <c r="AD170" s="39"/>
      <c r="AE170" s="39"/>
      <c r="AF170" s="39"/>
      <c r="AG170" s="39"/>
      <c r="AH170" s="39"/>
      <c r="AI170" s="39"/>
      <c r="AJ170" s="39"/>
      <c r="AK170" s="39"/>
      <c r="AL170" s="39"/>
      <c r="AM170" s="39"/>
      <c r="AN170" s="39"/>
      <c r="AO170" s="39"/>
      <c r="AP170" s="39"/>
      <c r="AQ170" s="39"/>
      <c r="AR170" s="39"/>
      <c r="AS170" s="39"/>
      <c r="AT170" s="39"/>
      <c r="AU170" s="39"/>
      <c r="AV170" s="39"/>
      <c r="AW170" s="39"/>
      <c r="AX170" s="39"/>
      <c r="AY170" s="3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row>
    <row r="171" s="125" customFormat="true" ht="12.75" hidden="true" customHeight="true" outlineLevel="0" collapsed="false">
      <c r="A171" s="94"/>
      <c r="B171" s="94"/>
      <c r="C171" s="94"/>
      <c r="D171" s="94"/>
      <c r="E171" s="120"/>
      <c r="F171" s="121"/>
      <c r="G171" s="121"/>
      <c r="H171" s="121"/>
      <c r="I171" s="121"/>
      <c r="J171" s="121"/>
      <c r="K171" s="121"/>
      <c r="L171" s="121"/>
      <c r="M171" s="121"/>
      <c r="N171" s="121"/>
      <c r="O171" s="121"/>
      <c r="P171" s="94"/>
      <c r="Q171" s="94"/>
      <c r="R171" s="94"/>
      <c r="S171" s="94"/>
      <c r="T171" s="94"/>
      <c r="U171" s="39"/>
      <c r="V171" s="39"/>
      <c r="W171" s="39"/>
      <c r="X171" s="39"/>
      <c r="Y171" s="39"/>
      <c r="Z171" s="39"/>
      <c r="AA171" s="39"/>
      <c r="AB171" s="39"/>
      <c r="AC171" s="39"/>
      <c r="AD171" s="39"/>
      <c r="AE171" s="39"/>
      <c r="AF171" s="39"/>
      <c r="AG171" s="39"/>
      <c r="AH171" s="39"/>
      <c r="AI171" s="39"/>
      <c r="AJ171" s="39"/>
      <c r="AK171" s="39"/>
      <c r="AL171" s="39"/>
      <c r="AM171" s="39"/>
      <c r="AN171" s="39"/>
      <c r="AO171" s="39"/>
      <c r="AP171" s="39"/>
      <c r="AQ171" s="39"/>
      <c r="AR171" s="39"/>
      <c r="AS171" s="39"/>
      <c r="AT171" s="39"/>
      <c r="AU171" s="39"/>
      <c r="AV171" s="39"/>
      <c r="AW171" s="39"/>
      <c r="AX171" s="39"/>
      <c r="AY171" s="39"/>
      <c r="AZ171" s="39"/>
      <c r="BA171" s="39"/>
      <c r="BB171" s="39"/>
      <c r="BC171" s="39"/>
      <c r="BD171" s="39"/>
      <c r="BE171" s="39"/>
      <c r="BF171" s="39"/>
      <c r="BG171" s="39"/>
      <c r="BH171" s="39"/>
      <c r="BI171" s="39"/>
      <c r="BJ171" s="39"/>
      <c r="BK171" s="39"/>
      <c r="BL171" s="39"/>
      <c r="BM171" s="39"/>
      <c r="BN171" s="39"/>
      <c r="BO171" s="39"/>
      <c r="BP171" s="39"/>
      <c r="BQ171" s="39"/>
      <c r="BR171" s="39"/>
      <c r="BS171" s="39"/>
      <c r="BT171" s="39"/>
      <c r="BU171" s="39"/>
      <c r="BV171" s="39"/>
      <c r="BW171" s="39"/>
      <c r="BX171" s="39"/>
      <c r="BY171" s="39"/>
      <c r="BZ171" s="39"/>
      <c r="CA171" s="39"/>
      <c r="CB171" s="39"/>
      <c r="CC171" s="39"/>
      <c r="CD171" s="39"/>
      <c r="CE171" s="39"/>
      <c r="CF171" s="39"/>
      <c r="CG171" s="39"/>
      <c r="CH171" s="39"/>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row>
    <row r="172" s="125" customFormat="true" ht="12.75" hidden="true" customHeight="true" outlineLevel="0" collapsed="false">
      <c r="A172" s="94"/>
      <c r="B172" s="94"/>
      <c r="C172" s="94"/>
      <c r="D172" s="94"/>
      <c r="E172" s="120"/>
      <c r="F172" s="121"/>
      <c r="G172" s="121"/>
      <c r="H172" s="121"/>
      <c r="I172" s="121"/>
      <c r="J172" s="121"/>
      <c r="K172" s="121"/>
      <c r="L172" s="121"/>
      <c r="M172" s="121"/>
      <c r="N172" s="121"/>
      <c r="O172" s="121"/>
      <c r="P172" s="94"/>
      <c r="Q172" s="94"/>
      <c r="R172" s="94"/>
      <c r="S172" s="94"/>
      <c r="T172" s="94"/>
      <c r="U172" s="39"/>
      <c r="V172" s="39"/>
      <c r="W172" s="39"/>
      <c r="X172" s="39"/>
      <c r="Y172" s="39"/>
      <c r="Z172" s="39"/>
      <c r="AA172" s="39"/>
      <c r="AB172" s="39"/>
      <c r="AC172" s="39"/>
      <c r="AD172" s="39"/>
      <c r="AE172" s="39"/>
      <c r="AF172" s="39"/>
      <c r="AG172" s="39"/>
      <c r="AH172" s="39"/>
      <c r="AI172" s="39"/>
      <c r="AJ172" s="39"/>
      <c r="AK172" s="39"/>
      <c r="AL172" s="39"/>
      <c r="AM172" s="39"/>
      <c r="AN172" s="39"/>
      <c r="AO172" s="39"/>
      <c r="AP172" s="39"/>
      <c r="AQ172" s="39"/>
      <c r="AR172" s="39"/>
      <c r="AS172" s="39"/>
      <c r="AT172" s="39"/>
      <c r="AU172" s="39"/>
      <c r="AV172" s="39"/>
      <c r="AW172" s="39"/>
      <c r="AX172" s="39"/>
      <c r="AY172" s="39"/>
      <c r="AZ172" s="39"/>
      <c r="BA172" s="39"/>
      <c r="BB172" s="39"/>
      <c r="BC172" s="39"/>
      <c r="BD172" s="39"/>
      <c r="BE172" s="39"/>
      <c r="BF172" s="39"/>
      <c r="BG172" s="39"/>
      <c r="BH172" s="39"/>
      <c r="BI172" s="39"/>
      <c r="BJ172" s="39"/>
      <c r="BK172" s="39"/>
      <c r="BL172" s="39"/>
      <c r="BM172" s="39"/>
      <c r="BN172" s="39"/>
      <c r="BO172" s="39"/>
      <c r="BP172" s="39"/>
      <c r="BQ172" s="39"/>
      <c r="BR172" s="39"/>
      <c r="BS172" s="39"/>
      <c r="BT172" s="39"/>
      <c r="BU172" s="39"/>
      <c r="BV172" s="39"/>
      <c r="BW172" s="39"/>
      <c r="BX172" s="39"/>
      <c r="BY172" s="39"/>
      <c r="BZ172" s="39"/>
      <c r="CA172" s="39"/>
      <c r="CB172" s="39"/>
      <c r="CC172" s="39"/>
      <c r="CD172" s="39"/>
      <c r="CE172" s="39"/>
      <c r="CF172" s="39"/>
      <c r="CG172" s="39"/>
      <c r="CH172" s="39"/>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row>
    <row r="173" s="125" customFormat="true" ht="12.75" hidden="true" customHeight="true" outlineLevel="0" collapsed="false">
      <c r="A173" s="94"/>
      <c r="B173" s="94"/>
      <c r="C173" s="94"/>
      <c r="D173" s="94"/>
      <c r="E173" s="120"/>
      <c r="F173" s="121"/>
      <c r="G173" s="121"/>
      <c r="H173" s="121"/>
      <c r="I173" s="121"/>
      <c r="J173" s="121"/>
      <c r="K173" s="121"/>
      <c r="L173" s="121"/>
      <c r="M173" s="121"/>
      <c r="N173" s="121"/>
      <c r="O173" s="121"/>
      <c r="P173" s="94"/>
      <c r="Q173" s="94"/>
      <c r="R173" s="94"/>
      <c r="S173" s="94"/>
      <c r="T173" s="94"/>
      <c r="U173" s="39"/>
      <c r="V173" s="39"/>
      <c r="W173" s="39"/>
      <c r="X173" s="39"/>
      <c r="Y173" s="39"/>
      <c r="Z173" s="39"/>
      <c r="AA173" s="39"/>
      <c r="AB173" s="39"/>
      <c r="AC173" s="39"/>
      <c r="AD173" s="39"/>
      <c r="AE173" s="39"/>
      <c r="AF173" s="39"/>
      <c r="AG173" s="39"/>
      <c r="AH173" s="39"/>
      <c r="AI173" s="39"/>
      <c r="AJ173" s="39"/>
      <c r="AK173" s="39"/>
      <c r="AL173" s="39"/>
      <c r="AM173" s="39"/>
      <c r="AN173" s="39"/>
      <c r="AO173" s="39"/>
      <c r="AP173" s="39"/>
      <c r="AQ173" s="39"/>
      <c r="AR173" s="39"/>
      <c r="AS173" s="39"/>
      <c r="AT173" s="39"/>
      <c r="AU173" s="39"/>
      <c r="AV173" s="39"/>
      <c r="AW173" s="39"/>
      <c r="AX173" s="39"/>
      <c r="AY173" s="39"/>
      <c r="AZ173" s="39"/>
      <c r="BA173" s="39"/>
      <c r="BB173" s="39"/>
      <c r="BC173" s="39"/>
      <c r="BD173" s="39"/>
      <c r="BE173" s="39"/>
      <c r="BF173" s="39"/>
      <c r="BG173" s="39"/>
      <c r="BH173" s="39"/>
      <c r="BI173" s="39"/>
      <c r="BJ173" s="39"/>
      <c r="BK173" s="39"/>
      <c r="BL173" s="39"/>
      <c r="BM173" s="39"/>
      <c r="BN173" s="39"/>
      <c r="BO173" s="39"/>
      <c r="BP173" s="39"/>
      <c r="BQ173" s="39"/>
      <c r="BR173" s="39"/>
      <c r="BS173" s="39"/>
      <c r="BT173" s="39"/>
      <c r="BU173" s="39"/>
      <c r="BV173" s="39"/>
      <c r="BW173" s="39"/>
      <c r="BX173" s="39"/>
      <c r="BY173" s="39"/>
      <c r="BZ173" s="39"/>
      <c r="CA173" s="39"/>
      <c r="CB173" s="39"/>
      <c r="CC173" s="39"/>
      <c r="CD173" s="39"/>
      <c r="CE173" s="39"/>
      <c r="CF173" s="39"/>
      <c r="CG173" s="39"/>
      <c r="CH173" s="39"/>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row>
    <row r="174" s="125" customFormat="true" ht="12.75" hidden="true" customHeight="true" outlineLevel="0" collapsed="false">
      <c r="A174" s="94"/>
      <c r="B174" s="94"/>
      <c r="C174" s="94"/>
      <c r="D174" s="94"/>
      <c r="E174" s="120"/>
      <c r="F174" s="121"/>
      <c r="G174" s="121"/>
      <c r="H174" s="121"/>
      <c r="I174" s="121"/>
      <c r="J174" s="121"/>
      <c r="K174" s="121"/>
      <c r="L174" s="121"/>
      <c r="M174" s="121"/>
      <c r="N174" s="121"/>
      <c r="O174" s="121"/>
      <c r="P174" s="94"/>
      <c r="Q174" s="94"/>
      <c r="R174" s="94"/>
      <c r="S174" s="94"/>
      <c r="T174" s="94"/>
      <c r="U174" s="39"/>
      <c r="V174" s="39"/>
      <c r="W174" s="39"/>
      <c r="X174" s="39"/>
      <c r="Y174" s="39"/>
      <c r="Z174" s="39"/>
      <c r="AA174" s="39"/>
      <c r="AB174" s="39"/>
      <c r="AC174" s="39"/>
      <c r="AD174" s="39"/>
      <c r="AE174" s="39"/>
      <c r="AF174" s="39"/>
      <c r="AG174" s="39"/>
      <c r="AH174" s="39"/>
      <c r="AI174" s="39"/>
      <c r="AJ174" s="39"/>
      <c r="AK174" s="39"/>
      <c r="AL174" s="39"/>
      <c r="AM174" s="39"/>
      <c r="AN174" s="39"/>
      <c r="AO174" s="39"/>
      <c r="AP174" s="39"/>
      <c r="AQ174" s="39"/>
      <c r="AR174" s="39"/>
      <c r="AS174" s="39"/>
      <c r="AT174" s="39"/>
      <c r="AU174" s="39"/>
      <c r="AV174" s="39"/>
      <c r="AW174" s="39"/>
      <c r="AX174" s="39"/>
      <c r="AY174" s="39"/>
      <c r="AZ174" s="39"/>
      <c r="BA174" s="39"/>
      <c r="BB174" s="39"/>
      <c r="BC174" s="39"/>
      <c r="BD174" s="39"/>
      <c r="BE174" s="39"/>
      <c r="BF174" s="39"/>
      <c r="BG174" s="39"/>
      <c r="BH174" s="39"/>
      <c r="BI174" s="39"/>
      <c r="BJ174" s="39"/>
      <c r="BK174" s="39"/>
      <c r="BL174" s="39"/>
      <c r="BM174" s="39"/>
      <c r="BN174" s="39"/>
      <c r="BO174" s="39"/>
      <c r="BP174" s="39"/>
      <c r="BQ174" s="39"/>
      <c r="BR174" s="39"/>
      <c r="BS174" s="39"/>
      <c r="BT174" s="39"/>
      <c r="BU174" s="39"/>
      <c r="BV174" s="39"/>
      <c r="BW174" s="39"/>
      <c r="BX174" s="39"/>
      <c r="BY174" s="39"/>
      <c r="BZ174" s="39"/>
      <c r="CA174" s="39"/>
      <c r="CB174" s="39"/>
      <c r="CC174" s="39"/>
      <c r="CD174" s="39"/>
      <c r="CE174" s="39"/>
      <c r="CF174" s="39"/>
      <c r="CG174" s="39"/>
      <c r="CH174" s="39"/>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row>
    <row r="175" s="125" customFormat="true" ht="12.75" hidden="true" customHeight="true" outlineLevel="0" collapsed="false">
      <c r="A175" s="94"/>
      <c r="B175" s="94"/>
      <c r="C175" s="94"/>
      <c r="D175" s="94"/>
      <c r="E175" s="120"/>
      <c r="F175" s="121"/>
      <c r="G175" s="121"/>
      <c r="H175" s="121"/>
      <c r="I175" s="121"/>
      <c r="J175" s="121"/>
      <c r="K175" s="121"/>
      <c r="L175" s="121"/>
      <c r="M175" s="121"/>
      <c r="N175" s="121"/>
      <c r="O175" s="121"/>
      <c r="P175" s="94"/>
      <c r="Q175" s="94"/>
      <c r="R175" s="94"/>
      <c r="S175" s="94"/>
      <c r="T175" s="94"/>
      <c r="U175" s="39"/>
      <c r="V175" s="39"/>
      <c r="W175" s="39"/>
      <c r="X175" s="39"/>
      <c r="Y175" s="39"/>
      <c r="Z175" s="39"/>
      <c r="AA175" s="39"/>
      <c r="AB175" s="39"/>
      <c r="AC175" s="39"/>
      <c r="AD175" s="39"/>
      <c r="AE175" s="39"/>
      <c r="AF175" s="39"/>
      <c r="AG175" s="39"/>
      <c r="AH175" s="39"/>
      <c r="AI175" s="39"/>
      <c r="AJ175" s="39"/>
      <c r="AK175" s="39"/>
      <c r="AL175" s="39"/>
      <c r="AM175" s="39"/>
      <c r="AN175" s="39"/>
      <c r="AO175" s="39"/>
      <c r="AP175" s="39"/>
      <c r="AQ175" s="39"/>
      <c r="AR175" s="39"/>
      <c r="AS175" s="39"/>
      <c r="AT175" s="39"/>
      <c r="AU175" s="39"/>
      <c r="AV175" s="39"/>
      <c r="AW175" s="39"/>
      <c r="AX175" s="39"/>
      <c r="AY175" s="39"/>
      <c r="AZ175" s="39"/>
      <c r="BA175" s="39"/>
      <c r="BB175" s="39"/>
      <c r="BC175" s="39"/>
      <c r="BD175" s="39"/>
      <c r="BE175" s="39"/>
      <c r="BF175" s="39"/>
      <c r="BG175" s="39"/>
      <c r="BH175" s="39"/>
      <c r="BI175" s="39"/>
      <c r="BJ175" s="39"/>
      <c r="BK175" s="39"/>
      <c r="BL175" s="39"/>
      <c r="BM175" s="39"/>
      <c r="BN175" s="39"/>
      <c r="BO175" s="39"/>
      <c r="BP175" s="39"/>
      <c r="BQ175" s="39"/>
      <c r="BR175" s="39"/>
      <c r="BS175" s="39"/>
      <c r="BT175" s="39"/>
      <c r="BU175" s="39"/>
      <c r="BV175" s="39"/>
      <c r="BW175" s="39"/>
      <c r="BX175" s="39"/>
      <c r="BY175" s="39"/>
      <c r="BZ175" s="39"/>
      <c r="CA175" s="39"/>
      <c r="CB175" s="39"/>
      <c r="CC175" s="39"/>
      <c r="CD175" s="39"/>
      <c r="CE175" s="39"/>
      <c r="CF175" s="39"/>
      <c r="CG175" s="39"/>
      <c r="CH175" s="39"/>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row>
    <row r="176" s="125" customFormat="true" ht="12.75" hidden="true" customHeight="true" outlineLevel="0" collapsed="false">
      <c r="A176" s="94"/>
      <c r="B176" s="94"/>
      <c r="C176" s="94"/>
      <c r="D176" s="94"/>
      <c r="E176" s="120"/>
      <c r="F176" s="121"/>
      <c r="G176" s="121"/>
      <c r="H176" s="121"/>
      <c r="I176" s="121"/>
      <c r="J176" s="121"/>
      <c r="K176" s="121"/>
      <c r="L176" s="121"/>
      <c r="M176" s="121"/>
      <c r="N176" s="121"/>
      <c r="O176" s="121"/>
      <c r="P176" s="94"/>
      <c r="Q176" s="94"/>
      <c r="R176" s="94"/>
      <c r="S176" s="94"/>
      <c r="T176" s="94"/>
      <c r="U176" s="39"/>
      <c r="V176" s="39"/>
      <c r="W176" s="39"/>
      <c r="X176" s="39"/>
      <c r="Y176" s="39"/>
      <c r="Z176" s="39"/>
      <c r="AA176" s="39"/>
      <c r="AB176" s="39"/>
      <c r="AC176" s="39"/>
      <c r="AD176" s="39"/>
      <c r="AE176" s="39"/>
      <c r="AF176" s="39"/>
      <c r="AG176" s="39"/>
      <c r="AH176" s="39"/>
      <c r="AI176" s="39"/>
      <c r="AJ176" s="39"/>
      <c r="AK176" s="39"/>
      <c r="AL176" s="39"/>
      <c r="AM176" s="39"/>
      <c r="AN176" s="39"/>
      <c r="AO176" s="39"/>
      <c r="AP176" s="39"/>
      <c r="AQ176" s="39"/>
      <c r="AR176" s="39"/>
      <c r="AS176" s="39"/>
      <c r="AT176" s="39"/>
      <c r="AU176" s="39"/>
      <c r="AV176" s="39"/>
      <c r="AW176" s="39"/>
      <c r="AX176" s="39"/>
      <c r="AY176" s="39"/>
      <c r="AZ176" s="39"/>
      <c r="BA176" s="39"/>
      <c r="BB176" s="39"/>
      <c r="BC176" s="39"/>
      <c r="BD176" s="39"/>
      <c r="BE176" s="39"/>
      <c r="BF176" s="39"/>
      <c r="BG176" s="39"/>
      <c r="BH176" s="39"/>
      <c r="BI176" s="39"/>
      <c r="BJ176" s="39"/>
      <c r="BK176" s="39"/>
      <c r="BL176" s="39"/>
      <c r="BM176" s="39"/>
      <c r="BN176" s="39"/>
      <c r="BO176" s="39"/>
      <c r="BP176" s="39"/>
      <c r="BQ176" s="39"/>
      <c r="BR176" s="39"/>
      <c r="BS176" s="39"/>
      <c r="BT176" s="39"/>
      <c r="BU176" s="39"/>
      <c r="BV176" s="39"/>
      <c r="BW176" s="39"/>
      <c r="BX176" s="39"/>
      <c r="BY176" s="39"/>
      <c r="BZ176" s="39"/>
      <c r="CA176" s="39"/>
      <c r="CB176" s="39"/>
      <c r="CC176" s="39"/>
      <c r="CD176" s="39"/>
      <c r="CE176" s="39"/>
      <c r="CF176" s="39"/>
      <c r="CG176" s="39"/>
      <c r="CH176" s="39"/>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row>
    <row r="177" s="125" customFormat="true" ht="12.75" hidden="true" customHeight="true" outlineLevel="0" collapsed="false">
      <c r="A177" s="94"/>
      <c r="B177" s="94"/>
      <c r="C177" s="94"/>
      <c r="D177" s="94"/>
      <c r="E177" s="120"/>
      <c r="F177" s="121"/>
      <c r="G177" s="121"/>
      <c r="H177" s="121"/>
      <c r="I177" s="121"/>
      <c r="J177" s="121"/>
      <c r="K177" s="121"/>
      <c r="L177" s="121"/>
      <c r="M177" s="121"/>
      <c r="N177" s="121"/>
      <c r="O177" s="121"/>
      <c r="P177" s="94"/>
      <c r="Q177" s="94"/>
      <c r="R177" s="94"/>
      <c r="S177" s="94"/>
      <c r="T177" s="94"/>
      <c r="U177" s="39"/>
      <c r="V177" s="39"/>
      <c r="W177" s="39"/>
      <c r="X177" s="39"/>
      <c r="Y177" s="39"/>
      <c r="Z177" s="39"/>
      <c r="AA177" s="39"/>
      <c r="AB177" s="39"/>
      <c r="AC177" s="39"/>
      <c r="AD177" s="39"/>
      <c r="AE177" s="39"/>
      <c r="AF177" s="39"/>
      <c r="AG177" s="39"/>
      <c r="AH177" s="39"/>
      <c r="AI177" s="39"/>
      <c r="AJ177" s="39"/>
      <c r="AK177" s="39"/>
      <c r="AL177" s="39"/>
      <c r="AM177" s="39"/>
      <c r="AN177" s="39"/>
      <c r="AO177" s="39"/>
      <c r="AP177" s="39"/>
      <c r="AQ177" s="39"/>
      <c r="AR177" s="39"/>
      <c r="AS177" s="39"/>
      <c r="AT177" s="39"/>
      <c r="AU177" s="39"/>
      <c r="AV177" s="39"/>
      <c r="AW177" s="39"/>
      <c r="AX177" s="39"/>
      <c r="AY177" s="39"/>
      <c r="AZ177" s="39"/>
      <c r="BA177" s="39"/>
      <c r="BB177" s="39"/>
      <c r="BC177" s="39"/>
      <c r="BD177" s="39"/>
      <c r="BE177" s="39"/>
      <c r="BF177" s="39"/>
      <c r="BG177" s="39"/>
      <c r="BH177" s="39"/>
      <c r="BI177" s="39"/>
      <c r="BJ177" s="39"/>
      <c r="BK177" s="39"/>
      <c r="BL177" s="39"/>
      <c r="BM177" s="39"/>
      <c r="BN177" s="39"/>
      <c r="BO177" s="39"/>
      <c r="BP177" s="39"/>
      <c r="BQ177" s="39"/>
      <c r="BR177" s="39"/>
      <c r="BS177" s="39"/>
      <c r="BT177" s="39"/>
      <c r="BU177" s="39"/>
      <c r="BV177" s="39"/>
      <c r="BW177" s="39"/>
      <c r="BX177" s="39"/>
      <c r="BY177" s="39"/>
      <c r="BZ177" s="39"/>
      <c r="CA177" s="39"/>
      <c r="CB177" s="39"/>
      <c r="CC177" s="39"/>
      <c r="CD177" s="39"/>
      <c r="CE177" s="39"/>
      <c r="CF177" s="39"/>
      <c r="CG177" s="39"/>
      <c r="CH177" s="39"/>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row>
    <row r="178" s="125" customFormat="true" ht="12.75" hidden="true" customHeight="true" outlineLevel="0" collapsed="false">
      <c r="A178" s="94"/>
      <c r="B178" s="94"/>
      <c r="C178" s="94"/>
      <c r="D178" s="94"/>
      <c r="E178" s="120"/>
      <c r="F178" s="121"/>
      <c r="G178" s="121"/>
      <c r="H178" s="121"/>
      <c r="I178" s="121"/>
      <c r="J178" s="121"/>
      <c r="K178" s="121"/>
      <c r="L178" s="121"/>
      <c r="M178" s="121"/>
      <c r="N178" s="121"/>
      <c r="O178" s="121"/>
      <c r="P178" s="94"/>
      <c r="Q178" s="94"/>
      <c r="R178" s="94"/>
      <c r="S178" s="94"/>
      <c r="T178" s="94"/>
      <c r="U178" s="39"/>
      <c r="V178" s="39"/>
      <c r="W178" s="39"/>
      <c r="X178" s="39"/>
      <c r="Y178" s="39"/>
      <c r="Z178" s="39"/>
      <c r="AA178" s="39"/>
      <c r="AB178" s="39"/>
      <c r="AC178" s="39"/>
      <c r="AD178" s="39"/>
      <c r="AE178" s="39"/>
      <c r="AF178" s="39"/>
      <c r="AG178" s="39"/>
      <c r="AH178" s="39"/>
      <c r="AI178" s="39"/>
      <c r="AJ178" s="39"/>
      <c r="AK178" s="39"/>
      <c r="AL178" s="39"/>
      <c r="AM178" s="39"/>
      <c r="AN178" s="39"/>
      <c r="AO178" s="39"/>
      <c r="AP178" s="39"/>
      <c r="AQ178" s="39"/>
      <c r="AR178" s="39"/>
      <c r="AS178" s="39"/>
      <c r="AT178" s="39"/>
      <c r="AU178" s="39"/>
      <c r="AV178" s="39"/>
      <c r="AW178" s="39"/>
      <c r="AX178" s="39"/>
      <c r="AY178" s="39"/>
      <c r="AZ178" s="39"/>
      <c r="BA178" s="39"/>
      <c r="BB178" s="39"/>
      <c r="BC178" s="39"/>
      <c r="BD178" s="39"/>
      <c r="BE178" s="39"/>
      <c r="BF178" s="39"/>
      <c r="BG178" s="39"/>
      <c r="BH178" s="39"/>
      <c r="BI178" s="39"/>
      <c r="BJ178" s="39"/>
      <c r="BK178" s="39"/>
      <c r="BL178" s="39"/>
      <c r="BM178" s="39"/>
      <c r="BN178" s="39"/>
      <c r="BO178" s="39"/>
      <c r="BP178" s="39"/>
      <c r="BQ178" s="39"/>
      <c r="BR178" s="39"/>
      <c r="BS178" s="39"/>
      <c r="BT178" s="39"/>
      <c r="BU178" s="39"/>
      <c r="BV178" s="39"/>
      <c r="BW178" s="39"/>
      <c r="BX178" s="39"/>
      <c r="BY178" s="39"/>
      <c r="BZ178" s="39"/>
      <c r="CA178" s="39"/>
      <c r="CB178" s="39"/>
      <c r="CC178" s="39"/>
      <c r="CD178" s="39"/>
      <c r="CE178" s="39"/>
      <c r="CF178" s="39"/>
      <c r="CG178" s="39"/>
      <c r="CH178" s="39"/>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row>
    <row r="179" s="125" customFormat="true" ht="12.75" hidden="true" customHeight="true" outlineLevel="0" collapsed="false">
      <c r="A179" s="94"/>
      <c r="B179" s="94"/>
      <c r="C179" s="94"/>
      <c r="D179" s="94"/>
      <c r="E179" s="120"/>
      <c r="F179" s="121"/>
      <c r="G179" s="121"/>
      <c r="H179" s="121"/>
      <c r="I179" s="121"/>
      <c r="J179" s="121"/>
      <c r="K179" s="121"/>
      <c r="L179" s="121"/>
      <c r="M179" s="121"/>
      <c r="N179" s="121"/>
      <c r="O179" s="121"/>
      <c r="P179" s="94"/>
      <c r="Q179" s="94"/>
      <c r="R179" s="94"/>
      <c r="S179" s="94"/>
      <c r="T179" s="94"/>
      <c r="U179" s="39"/>
      <c r="V179" s="39"/>
      <c r="W179" s="39"/>
      <c r="X179" s="39"/>
      <c r="Y179" s="39"/>
      <c r="Z179" s="39"/>
      <c r="AA179" s="39"/>
      <c r="AB179" s="39"/>
      <c r="AC179" s="39"/>
      <c r="AD179" s="39"/>
      <c r="AE179" s="39"/>
      <c r="AF179" s="39"/>
      <c r="AG179" s="39"/>
      <c r="AH179" s="39"/>
      <c r="AI179" s="39"/>
      <c r="AJ179" s="39"/>
      <c r="AK179" s="39"/>
      <c r="AL179" s="39"/>
      <c r="AM179" s="39"/>
      <c r="AN179" s="39"/>
      <c r="AO179" s="39"/>
      <c r="AP179" s="39"/>
      <c r="AQ179" s="39"/>
      <c r="AR179" s="39"/>
      <c r="AS179" s="39"/>
      <c r="AT179" s="39"/>
      <c r="AU179" s="39"/>
      <c r="AV179" s="39"/>
      <c r="AW179" s="39"/>
      <c r="AX179" s="39"/>
      <c r="AY179" s="39"/>
      <c r="AZ179" s="39"/>
      <c r="BA179" s="39"/>
      <c r="BB179" s="39"/>
      <c r="BC179" s="39"/>
      <c r="BD179" s="39"/>
      <c r="BE179" s="39"/>
      <c r="BF179" s="39"/>
      <c r="BG179" s="39"/>
      <c r="BH179" s="39"/>
      <c r="BI179" s="39"/>
      <c r="BJ179" s="39"/>
      <c r="BK179" s="39"/>
      <c r="BL179" s="39"/>
      <c r="BM179" s="39"/>
      <c r="BN179" s="39"/>
      <c r="BO179" s="39"/>
      <c r="BP179" s="39"/>
      <c r="BQ179" s="39"/>
      <c r="BR179" s="39"/>
      <c r="BS179" s="39"/>
      <c r="BT179" s="39"/>
      <c r="BU179" s="39"/>
      <c r="BV179" s="39"/>
      <c r="BW179" s="39"/>
      <c r="BX179" s="39"/>
      <c r="BY179" s="39"/>
      <c r="BZ179" s="39"/>
      <c r="CA179" s="39"/>
      <c r="CB179" s="39"/>
      <c r="CC179" s="39"/>
      <c r="CD179" s="39"/>
      <c r="CE179" s="39"/>
      <c r="CF179" s="39"/>
      <c r="CG179" s="39"/>
      <c r="CH179" s="39"/>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row>
    <row r="180" s="125" customFormat="true" ht="12.75" hidden="true" customHeight="true" outlineLevel="0" collapsed="false">
      <c r="A180" s="94"/>
      <c r="B180" s="94"/>
      <c r="C180" s="94"/>
      <c r="D180" s="94"/>
      <c r="E180" s="120"/>
      <c r="F180" s="121"/>
      <c r="G180" s="121"/>
      <c r="H180" s="121"/>
      <c r="I180" s="121"/>
      <c r="J180" s="121"/>
      <c r="K180" s="121"/>
      <c r="L180" s="121"/>
      <c r="M180" s="121"/>
      <c r="N180" s="121"/>
      <c r="O180" s="121"/>
      <c r="P180" s="94"/>
      <c r="Q180" s="94"/>
      <c r="R180" s="94"/>
      <c r="S180" s="94"/>
      <c r="T180" s="94"/>
      <c r="U180" s="39"/>
      <c r="V180" s="39"/>
      <c r="W180" s="39"/>
      <c r="X180" s="39"/>
      <c r="Y180" s="39"/>
      <c r="Z180" s="39"/>
      <c r="AA180" s="39"/>
      <c r="AB180" s="39"/>
      <c r="AC180" s="39"/>
      <c r="AD180" s="39"/>
      <c r="AE180" s="39"/>
      <c r="AF180" s="39"/>
      <c r="AG180" s="39"/>
      <c r="AH180" s="39"/>
      <c r="AI180" s="39"/>
      <c r="AJ180" s="39"/>
      <c r="AK180" s="39"/>
      <c r="AL180" s="39"/>
      <c r="AM180" s="39"/>
      <c r="AN180" s="39"/>
      <c r="AO180" s="39"/>
      <c r="AP180" s="39"/>
      <c r="AQ180" s="39"/>
      <c r="AR180" s="39"/>
      <c r="AS180" s="39"/>
      <c r="AT180" s="39"/>
      <c r="AU180" s="39"/>
      <c r="AV180" s="39"/>
      <c r="AW180" s="39"/>
      <c r="AX180" s="39"/>
      <c r="AY180" s="39"/>
      <c r="AZ180" s="39"/>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row>
    <row r="181" s="125" customFormat="true" ht="12.75" hidden="true" customHeight="true" outlineLevel="0" collapsed="false">
      <c r="A181" s="94"/>
      <c r="B181" s="94"/>
      <c r="C181" s="94"/>
      <c r="D181" s="94"/>
      <c r="E181" s="120"/>
      <c r="F181" s="121"/>
      <c r="G181" s="121"/>
      <c r="H181" s="121"/>
      <c r="I181" s="121"/>
      <c r="J181" s="121"/>
      <c r="K181" s="121"/>
      <c r="L181" s="121"/>
      <c r="M181" s="121"/>
      <c r="N181" s="121"/>
      <c r="O181" s="121"/>
      <c r="P181" s="94"/>
      <c r="Q181" s="94"/>
      <c r="R181" s="94"/>
      <c r="S181" s="94"/>
      <c r="T181" s="94"/>
      <c r="U181" s="39"/>
      <c r="V181" s="39"/>
      <c r="W181" s="39"/>
      <c r="X181" s="39"/>
      <c r="Y181" s="39"/>
      <c r="Z181" s="39"/>
      <c r="AA181" s="39"/>
      <c r="AB181" s="39"/>
      <c r="AC181" s="39"/>
      <c r="AD181" s="39"/>
      <c r="AE181" s="39"/>
      <c r="AF181" s="39"/>
      <c r="AG181" s="39"/>
      <c r="AH181" s="39"/>
      <c r="AI181" s="39"/>
      <c r="AJ181" s="39"/>
      <c r="AK181" s="39"/>
      <c r="AL181" s="39"/>
      <c r="AM181" s="39"/>
      <c r="AN181" s="39"/>
      <c r="AO181" s="39"/>
      <c r="AP181" s="39"/>
      <c r="AQ181" s="39"/>
      <c r="AR181" s="39"/>
      <c r="AS181" s="39"/>
      <c r="AT181" s="39"/>
      <c r="AU181" s="39"/>
      <c r="AV181" s="39"/>
      <c r="AW181" s="39"/>
      <c r="AX181" s="39"/>
      <c r="AY181" s="39"/>
      <c r="AZ181" s="39"/>
      <c r="BA181" s="39"/>
      <c r="BB181" s="39"/>
      <c r="BC181" s="39"/>
      <c r="BD181" s="39"/>
      <c r="BE181" s="39"/>
      <c r="BF181" s="39"/>
      <c r="BG181" s="39"/>
      <c r="BH181" s="39"/>
      <c r="BI181" s="39"/>
      <c r="BJ181" s="39"/>
      <c r="BK181" s="39"/>
      <c r="BL181" s="39"/>
      <c r="BM181" s="39"/>
      <c r="BN181" s="39"/>
      <c r="BO181" s="39"/>
      <c r="BP181" s="39"/>
      <c r="BQ181" s="39"/>
      <c r="BR181" s="39"/>
      <c r="BS181" s="39"/>
      <c r="BT181" s="39"/>
      <c r="BU181" s="39"/>
      <c r="BV181" s="39"/>
      <c r="BW181" s="39"/>
      <c r="BX181" s="39"/>
      <c r="BY181" s="39"/>
      <c r="BZ181" s="39"/>
      <c r="CA181" s="39"/>
      <c r="CB181" s="39"/>
      <c r="CC181" s="39"/>
      <c r="CD181" s="39"/>
      <c r="CE181" s="39"/>
      <c r="CF181" s="39"/>
      <c r="CG181" s="39"/>
      <c r="CH181" s="39"/>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row>
    <row r="182" s="125" customFormat="true" ht="12.75" hidden="true" customHeight="true" outlineLevel="0" collapsed="false">
      <c r="A182" s="94"/>
      <c r="B182" s="94"/>
      <c r="C182" s="94"/>
      <c r="D182" s="94"/>
      <c r="E182" s="120"/>
      <c r="F182" s="121"/>
      <c r="G182" s="121"/>
      <c r="H182" s="121"/>
      <c r="I182" s="121"/>
      <c r="J182" s="121"/>
      <c r="K182" s="121"/>
      <c r="L182" s="121"/>
      <c r="M182" s="121"/>
      <c r="N182" s="121"/>
      <c r="O182" s="121"/>
      <c r="P182" s="94"/>
      <c r="Q182" s="94"/>
      <c r="R182" s="94"/>
      <c r="S182" s="94"/>
      <c r="T182" s="94"/>
      <c r="U182" s="39"/>
      <c r="V182" s="39"/>
      <c r="W182" s="39"/>
      <c r="X182" s="39"/>
      <c r="Y182" s="39"/>
      <c r="Z182" s="39"/>
      <c r="AA182" s="39"/>
      <c r="AB182" s="39"/>
      <c r="AC182" s="39"/>
      <c r="AD182" s="39"/>
      <c r="AE182" s="39"/>
      <c r="AF182" s="39"/>
      <c r="AG182" s="39"/>
      <c r="AH182" s="39"/>
      <c r="AI182" s="39"/>
      <c r="AJ182" s="39"/>
      <c r="AK182" s="39"/>
      <c r="AL182" s="39"/>
      <c r="AM182" s="39"/>
      <c r="AN182" s="39"/>
      <c r="AO182" s="39"/>
      <c r="AP182" s="39"/>
      <c r="AQ182" s="39"/>
      <c r="AR182" s="39"/>
      <c r="AS182" s="39"/>
      <c r="AT182" s="39"/>
      <c r="AU182" s="39"/>
      <c r="AV182" s="39"/>
      <c r="AW182" s="39"/>
      <c r="AX182" s="39"/>
      <c r="AY182" s="39"/>
      <c r="AZ182" s="39"/>
      <c r="BA182" s="39"/>
      <c r="BB182" s="39"/>
      <c r="BC182" s="39"/>
      <c r="BD182" s="39"/>
      <c r="BE182" s="39"/>
      <c r="BF182" s="39"/>
      <c r="BG182" s="39"/>
      <c r="BH182" s="39"/>
      <c r="BI182" s="39"/>
      <c r="BJ182" s="39"/>
      <c r="BK182" s="39"/>
      <c r="BL182" s="39"/>
      <c r="BM182" s="39"/>
      <c r="BN182" s="39"/>
      <c r="BO182" s="39"/>
      <c r="BP182" s="39"/>
      <c r="BQ182" s="39"/>
      <c r="BR182" s="39"/>
      <c r="BS182" s="39"/>
      <c r="BT182" s="39"/>
      <c r="BU182" s="39"/>
      <c r="BV182" s="39"/>
      <c r="BW182" s="39"/>
      <c r="BX182" s="39"/>
      <c r="BY182" s="39"/>
      <c r="BZ182" s="39"/>
      <c r="CA182" s="39"/>
      <c r="CB182" s="39"/>
      <c r="CC182" s="39"/>
      <c r="CD182" s="39"/>
      <c r="CE182" s="39"/>
      <c r="CF182" s="39"/>
      <c r="CG182" s="39"/>
      <c r="CH182" s="39"/>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row>
    <row r="183" s="125" customFormat="true" ht="12.75" hidden="true" customHeight="true" outlineLevel="0" collapsed="false">
      <c r="A183" s="94"/>
      <c r="B183" s="94"/>
      <c r="C183" s="94"/>
      <c r="D183" s="94"/>
      <c r="E183" s="120"/>
      <c r="F183" s="121"/>
      <c r="G183" s="121"/>
      <c r="H183" s="121"/>
      <c r="I183" s="121"/>
      <c r="J183" s="121"/>
      <c r="K183" s="121"/>
      <c r="L183" s="121"/>
      <c r="M183" s="121"/>
      <c r="N183" s="121"/>
      <c r="O183" s="121"/>
      <c r="P183" s="94"/>
      <c r="Q183" s="94"/>
      <c r="R183" s="94"/>
      <c r="S183" s="94"/>
      <c r="T183" s="94"/>
      <c r="U183" s="39"/>
      <c r="V183" s="39"/>
      <c r="W183" s="39"/>
      <c r="X183" s="39"/>
      <c r="Y183" s="39"/>
      <c r="Z183" s="39"/>
      <c r="AA183" s="39"/>
      <c r="AB183" s="39"/>
      <c r="AC183" s="39"/>
      <c r="AD183" s="39"/>
      <c r="AE183" s="39"/>
      <c r="AF183" s="39"/>
      <c r="AG183" s="39"/>
      <c r="AH183" s="39"/>
      <c r="AI183" s="39"/>
      <c r="AJ183" s="39"/>
      <c r="AK183" s="39"/>
      <c r="AL183" s="39"/>
      <c r="AM183" s="39"/>
      <c r="AN183" s="39"/>
      <c r="AO183" s="39"/>
      <c r="AP183" s="39"/>
      <c r="AQ183" s="39"/>
      <c r="AR183" s="39"/>
      <c r="AS183" s="39"/>
      <c r="AT183" s="39"/>
      <c r="AU183" s="39"/>
      <c r="AV183" s="39"/>
      <c r="AW183" s="39"/>
      <c r="AX183" s="39"/>
      <c r="AY183" s="39"/>
      <c r="AZ183" s="39"/>
      <c r="BA183" s="39"/>
      <c r="BB183" s="39"/>
      <c r="BC183" s="39"/>
      <c r="BD183" s="39"/>
      <c r="BE183" s="39"/>
      <c r="BF183" s="39"/>
      <c r="BG183" s="39"/>
      <c r="BH183" s="39"/>
      <c r="BI183" s="39"/>
      <c r="BJ183" s="39"/>
      <c r="BK183" s="39"/>
      <c r="BL183" s="39"/>
      <c r="BM183" s="39"/>
      <c r="BN183" s="39"/>
      <c r="BO183" s="39"/>
      <c r="BP183" s="39"/>
      <c r="BQ183" s="39"/>
      <c r="BR183" s="39"/>
      <c r="BS183" s="39"/>
      <c r="BT183" s="39"/>
      <c r="BU183" s="39"/>
      <c r="BV183" s="39"/>
      <c r="BW183" s="39"/>
      <c r="BX183" s="39"/>
      <c r="BY183" s="39"/>
      <c r="BZ183" s="39"/>
      <c r="CA183" s="39"/>
      <c r="CB183" s="39"/>
      <c r="CC183" s="39"/>
      <c r="CD183" s="39"/>
      <c r="CE183" s="39"/>
      <c r="CF183" s="39"/>
      <c r="CG183" s="39"/>
      <c r="CH183" s="39"/>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row>
    <row r="184" s="125" customFormat="true" ht="12.75" hidden="true" customHeight="true" outlineLevel="0" collapsed="false">
      <c r="A184" s="94"/>
      <c r="B184" s="94"/>
      <c r="C184" s="94"/>
      <c r="D184" s="94"/>
      <c r="E184" s="120"/>
      <c r="F184" s="121"/>
      <c r="G184" s="121"/>
      <c r="H184" s="121"/>
      <c r="I184" s="121"/>
      <c r="J184" s="121"/>
      <c r="K184" s="121"/>
      <c r="L184" s="121"/>
      <c r="M184" s="121"/>
      <c r="N184" s="121"/>
      <c r="O184" s="121"/>
      <c r="P184" s="94"/>
      <c r="Q184" s="94"/>
      <c r="R184" s="94"/>
      <c r="S184" s="94"/>
      <c r="T184" s="94"/>
      <c r="U184" s="39"/>
      <c r="V184" s="39"/>
      <c r="W184" s="39"/>
      <c r="X184" s="39"/>
      <c r="Y184" s="39"/>
      <c r="Z184" s="39"/>
      <c r="AA184" s="39"/>
      <c r="AB184" s="39"/>
      <c r="AC184" s="39"/>
      <c r="AD184" s="39"/>
      <c r="AE184" s="39"/>
      <c r="AF184" s="39"/>
      <c r="AG184" s="39"/>
      <c r="AH184" s="39"/>
      <c r="AI184" s="39"/>
      <c r="AJ184" s="39"/>
      <c r="AK184" s="39"/>
      <c r="AL184" s="39"/>
      <c r="AM184" s="39"/>
      <c r="AN184" s="39"/>
      <c r="AO184" s="39"/>
      <c r="AP184" s="39"/>
      <c r="AQ184" s="39"/>
      <c r="AR184" s="39"/>
      <c r="AS184" s="39"/>
      <c r="AT184" s="39"/>
      <c r="AU184" s="39"/>
      <c r="AV184" s="39"/>
      <c r="AW184" s="39"/>
      <c r="AX184" s="39"/>
      <c r="AY184" s="39"/>
      <c r="AZ184" s="39"/>
      <c r="BA184" s="39"/>
      <c r="BB184" s="39"/>
      <c r="BC184" s="39"/>
      <c r="BD184" s="39"/>
      <c r="BE184" s="39"/>
      <c r="BF184" s="39"/>
      <c r="BG184" s="39"/>
      <c r="BH184" s="39"/>
      <c r="BI184" s="39"/>
      <c r="BJ184" s="39"/>
      <c r="BK184" s="39"/>
      <c r="BL184" s="39"/>
      <c r="BM184" s="39"/>
      <c r="BN184" s="39"/>
      <c r="BO184" s="39"/>
      <c r="BP184" s="39"/>
      <c r="BQ184" s="39"/>
      <c r="BR184" s="39"/>
      <c r="BS184" s="39"/>
      <c r="BT184" s="39"/>
      <c r="BU184" s="39"/>
      <c r="BV184" s="39"/>
      <c r="BW184" s="39"/>
      <c r="BX184" s="39"/>
      <c r="BY184" s="39"/>
      <c r="BZ184" s="39"/>
      <c r="CA184" s="39"/>
      <c r="CB184" s="39"/>
      <c r="CC184" s="39"/>
      <c r="CD184" s="39"/>
      <c r="CE184" s="39"/>
      <c r="CF184" s="39"/>
      <c r="CG184" s="39"/>
      <c r="CH184" s="39"/>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row>
    <row r="185" s="125" customFormat="true" ht="12.75" hidden="false" customHeight="false" outlineLevel="0" collapsed="false">
      <c r="A185" s="94"/>
      <c r="B185" s="94"/>
      <c r="C185" s="94"/>
      <c r="D185" s="94"/>
      <c r="E185" s="120"/>
      <c r="F185" s="121"/>
      <c r="G185" s="121"/>
      <c r="H185" s="121"/>
      <c r="I185" s="121"/>
      <c r="J185" s="121"/>
      <c r="K185" s="121"/>
      <c r="L185" s="121"/>
      <c r="M185" s="121"/>
      <c r="N185" s="121"/>
      <c r="O185" s="121"/>
      <c r="P185" s="94"/>
      <c r="Q185" s="94"/>
      <c r="R185" s="94"/>
      <c r="S185" s="94"/>
      <c r="T185" s="94"/>
      <c r="U185" s="39"/>
      <c r="V185" s="39"/>
      <c r="W185" s="39"/>
      <c r="X185" s="39"/>
      <c r="Y185" s="39"/>
      <c r="Z185" s="39"/>
      <c r="AA185" s="39"/>
      <c r="AB185" s="39"/>
      <c r="AC185" s="39"/>
      <c r="AD185" s="39"/>
      <c r="AE185" s="39"/>
      <c r="AF185" s="39"/>
      <c r="AG185" s="39"/>
      <c r="AH185" s="39"/>
      <c r="AI185" s="39"/>
      <c r="AJ185" s="39"/>
      <c r="AK185" s="39"/>
      <c r="AL185" s="39"/>
      <c r="AM185" s="39"/>
      <c r="AN185" s="39"/>
      <c r="AO185" s="39"/>
      <c r="AP185" s="39"/>
      <c r="AQ185" s="39"/>
      <c r="AR185" s="39"/>
      <c r="AS185" s="39"/>
      <c r="AT185" s="39"/>
      <c r="AU185" s="39"/>
      <c r="AV185" s="39"/>
      <c r="AW185" s="39"/>
      <c r="AX185" s="39"/>
      <c r="AY185" s="39"/>
      <c r="AZ185" s="39"/>
      <c r="BA185" s="39"/>
      <c r="BB185" s="39"/>
      <c r="BC185" s="39"/>
      <c r="BD185" s="39"/>
      <c r="BE185" s="39"/>
      <c r="BF185" s="39"/>
      <c r="BG185" s="39"/>
      <c r="BH185" s="39"/>
      <c r="BI185" s="39"/>
      <c r="BJ185" s="39"/>
      <c r="BK185" s="39"/>
      <c r="BL185" s="39"/>
      <c r="BM185" s="39"/>
      <c r="BN185" s="39"/>
      <c r="BO185" s="39"/>
      <c r="BP185" s="39"/>
      <c r="BQ185" s="39"/>
      <c r="BR185" s="39"/>
      <c r="BS185" s="39"/>
      <c r="BT185" s="39"/>
      <c r="BU185" s="39"/>
      <c r="BV185" s="39"/>
      <c r="BW185" s="39"/>
      <c r="BX185" s="39"/>
      <c r="BY185" s="39"/>
      <c r="BZ185" s="39"/>
      <c r="CA185" s="39"/>
      <c r="CB185" s="39"/>
      <c r="CC185" s="39"/>
      <c r="CD185" s="39"/>
      <c r="CE185" s="39"/>
      <c r="CF185" s="39"/>
      <c r="CG185" s="39"/>
      <c r="CH185" s="39"/>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row>
    <row r="186" s="125" customFormat="true" ht="12.75" hidden="false" customHeight="fals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c r="AA186" s="94"/>
      <c r="AB186" s="94"/>
      <c r="AC186" s="94"/>
      <c r="AD186" s="94"/>
      <c r="AE186" s="94"/>
      <c r="AF186" s="94"/>
      <c r="AG186" s="94"/>
      <c r="AH186" s="94"/>
      <c r="AI186" s="94"/>
      <c r="AJ186" s="94"/>
      <c r="AK186" s="94"/>
      <c r="AL186" s="94"/>
      <c r="AM186" s="94"/>
      <c r="AN186" s="94"/>
      <c r="AO186" s="94"/>
      <c r="AP186" s="94"/>
      <c r="AQ186" s="94"/>
      <c r="AR186" s="94"/>
      <c r="AS186" s="94"/>
      <c r="AT186" s="94"/>
      <c r="AU186" s="94"/>
      <c r="AV186" s="94"/>
      <c r="AW186" s="94"/>
      <c r="AX186" s="94"/>
      <c r="AY186" s="94"/>
      <c r="AZ186" s="94"/>
      <c r="BA186" s="94"/>
      <c r="BB186" s="94"/>
      <c r="BC186" s="94"/>
      <c r="BD186" s="94"/>
      <c r="BE186" s="94"/>
      <c r="BF186" s="94"/>
      <c r="BG186" s="94"/>
      <c r="BH186" s="94"/>
      <c r="BI186" s="94"/>
      <c r="BJ186" s="94"/>
      <c r="BK186" s="94"/>
      <c r="BL186" s="94"/>
      <c r="BM186" s="94"/>
      <c r="BN186" s="94"/>
      <c r="BO186" s="94"/>
      <c r="BP186" s="94"/>
      <c r="BQ186" s="94"/>
      <c r="BR186" s="94"/>
      <c r="BS186" s="94"/>
      <c r="BT186" s="94"/>
      <c r="BU186" s="94"/>
      <c r="BV186" s="94"/>
      <c r="BW186" s="94"/>
      <c r="BX186" s="94"/>
      <c r="BY186" s="94"/>
      <c r="BZ186" s="39"/>
      <c r="CA186" s="39"/>
      <c r="CB186" s="39"/>
      <c r="CC186" s="39"/>
      <c r="CD186" s="39"/>
      <c r="CE186" s="39"/>
      <c r="CF186" s="39"/>
      <c r="CG186" s="39"/>
      <c r="CH186" s="39"/>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row>
    <row r="187" customFormat="false" ht="12.75" hidden="false" customHeight="false" outlineLevel="0" collapsed="false">
      <c r="A187" s="94"/>
      <c r="B187" s="94"/>
      <c r="C187" s="94"/>
      <c r="D187" s="94"/>
      <c r="E187" s="98"/>
      <c r="F187" s="98"/>
      <c r="G187" s="91"/>
      <c r="H187" s="20"/>
      <c r="I187" s="20"/>
      <c r="J187" s="20"/>
      <c r="K187" s="20"/>
      <c r="L187" s="1"/>
      <c r="M187" s="94"/>
      <c r="N187" s="94"/>
      <c r="O187" s="94"/>
      <c r="P187" s="94"/>
      <c r="Q187" s="94"/>
      <c r="R187" s="94"/>
      <c r="S187" s="94"/>
      <c r="T187" s="94"/>
      <c r="U187" s="94"/>
      <c r="V187" s="94"/>
      <c r="W187" s="94"/>
      <c r="X187" s="94"/>
      <c r="Y187" s="94"/>
      <c r="Z187" s="94"/>
      <c r="AA187" s="94"/>
      <c r="AB187" s="94"/>
      <c r="AC187" s="94"/>
      <c r="AD187" s="94"/>
      <c r="AE187" s="94"/>
      <c r="AF187" s="94"/>
      <c r="AG187" s="94"/>
      <c r="AH187" s="94"/>
      <c r="AI187" s="94"/>
      <c r="AJ187" s="94"/>
      <c r="AK187" s="94"/>
      <c r="AL187" s="94"/>
      <c r="AM187" s="94"/>
      <c r="AN187" s="94"/>
      <c r="AO187" s="94"/>
      <c r="AP187" s="94"/>
      <c r="AQ187" s="94"/>
      <c r="AR187" s="94"/>
      <c r="AS187" s="94"/>
      <c r="AT187" s="94"/>
      <c r="AU187" s="94"/>
      <c r="AV187" s="94"/>
      <c r="AW187" s="94"/>
      <c r="AX187" s="94"/>
      <c r="AY187" s="94"/>
      <c r="AZ187" s="94"/>
      <c r="BA187" s="94"/>
      <c r="BB187" s="94"/>
      <c r="BC187" s="94"/>
      <c r="BD187" s="94"/>
      <c r="BE187" s="94"/>
      <c r="BF187" s="94"/>
      <c r="BG187" s="94"/>
      <c r="BH187" s="94"/>
      <c r="BI187" s="94"/>
      <c r="BJ187" s="94"/>
      <c r="BK187" s="94"/>
      <c r="BL187" s="94"/>
      <c r="BM187" s="94"/>
      <c r="BN187" s="94"/>
      <c r="BO187" s="94"/>
      <c r="BP187" s="94"/>
      <c r="BQ187" s="94"/>
      <c r="BR187" s="94"/>
      <c r="BS187" s="94"/>
      <c r="BT187" s="94"/>
      <c r="BU187" s="94"/>
      <c r="BV187" s="94"/>
      <c r="BW187" s="94"/>
      <c r="BX187" s="94"/>
      <c r="BY187" s="94"/>
      <c r="BZ187" s="39"/>
      <c r="CA187" s="39"/>
      <c r="CB187" s="39"/>
      <c r="CC187" s="39"/>
      <c r="CD187" s="39"/>
      <c r="CE187" s="39"/>
      <c r="CF187" s="39"/>
      <c r="CG187" s="39"/>
      <c r="CH187" s="39"/>
    </row>
    <row r="188" customFormat="false" ht="15.75" hidden="false" customHeight="false" outlineLevel="0" collapsed="false">
      <c r="A188" s="112"/>
      <c r="B188" s="112"/>
      <c r="C188" s="112"/>
      <c r="D188" s="112"/>
      <c r="E188" s="112" t="s">
        <v>116</v>
      </c>
      <c r="F188" s="112"/>
      <c r="G188" s="112"/>
      <c r="H188" s="105"/>
      <c r="I188" s="126"/>
      <c r="J188" s="126"/>
      <c r="K188" s="126"/>
      <c r="L188" s="36"/>
      <c r="M188" s="36"/>
      <c r="N188" s="36"/>
      <c r="O188" s="36"/>
      <c r="P188" s="113"/>
      <c r="Q188" s="113"/>
      <c r="R188" s="113"/>
      <c r="S188" s="113"/>
      <c r="T188" s="113"/>
      <c r="U188" s="113"/>
      <c r="V188" s="113"/>
      <c r="W188" s="113"/>
      <c r="X188" s="113"/>
      <c r="Y188" s="113"/>
      <c r="Z188" s="113"/>
      <c r="AA188" s="113"/>
      <c r="AB188" s="113"/>
      <c r="AC188" s="113"/>
      <c r="AD188" s="113"/>
      <c r="AE188" s="113"/>
      <c r="AF188" s="113"/>
      <c r="AG188" s="113"/>
      <c r="AH188" s="113"/>
      <c r="AI188" s="113"/>
      <c r="AJ188" s="113"/>
      <c r="AK188" s="113"/>
      <c r="AL188" s="113"/>
      <c r="AM188" s="113"/>
      <c r="AN188" s="113"/>
      <c r="AO188" s="113"/>
      <c r="AP188" s="113"/>
      <c r="AQ188" s="113"/>
      <c r="AR188" s="113"/>
      <c r="AS188" s="113"/>
      <c r="AT188" s="113"/>
      <c r="AU188" s="113"/>
      <c r="AV188" s="113"/>
      <c r="AW188" s="113"/>
      <c r="AX188" s="113"/>
      <c r="AY188" s="113"/>
      <c r="AZ188" s="113"/>
      <c r="BA188" s="113"/>
      <c r="BB188" s="113"/>
      <c r="BC188" s="113"/>
      <c r="BD188" s="113"/>
      <c r="BE188" s="113"/>
      <c r="BF188" s="113"/>
      <c r="BG188" s="113"/>
      <c r="BH188" s="113"/>
      <c r="BI188" s="113"/>
      <c r="BJ188" s="113"/>
      <c r="BK188" s="113"/>
      <c r="BL188" s="113"/>
      <c r="BM188" s="113"/>
      <c r="BN188" s="113"/>
      <c r="BO188" s="113"/>
      <c r="BP188" s="113"/>
      <c r="BQ188" s="113"/>
      <c r="BR188" s="113"/>
      <c r="BS188" s="113"/>
      <c r="BT188" s="113"/>
      <c r="BU188" s="113"/>
      <c r="BV188" s="113"/>
      <c r="BW188" s="113"/>
      <c r="BX188" s="94"/>
      <c r="BY188" s="94"/>
      <c r="BZ188" s="39"/>
      <c r="CA188" s="39"/>
      <c r="CB188" s="39"/>
      <c r="CC188" s="39"/>
      <c r="CD188" s="39"/>
      <c r="CE188" s="39"/>
      <c r="CF188" s="39"/>
      <c r="CG188" s="39"/>
      <c r="CH188" s="39"/>
    </row>
    <row r="189" customFormat="false" ht="13.5" hidden="false" customHeight="fals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c r="AA189" s="94"/>
      <c r="AB189" s="94"/>
      <c r="AC189" s="94"/>
      <c r="AD189" s="94"/>
      <c r="AE189" s="94"/>
      <c r="AF189" s="94"/>
      <c r="AG189" s="94"/>
      <c r="AH189" s="94"/>
      <c r="AI189" s="94"/>
      <c r="AJ189" s="94"/>
      <c r="AK189" s="94"/>
      <c r="AL189" s="94"/>
      <c r="AM189" s="94"/>
      <c r="AN189" s="94"/>
      <c r="AO189" s="94"/>
      <c r="AP189" s="94"/>
      <c r="AQ189" s="94"/>
      <c r="AR189" s="94"/>
      <c r="AS189" s="94"/>
      <c r="AT189" s="94"/>
      <c r="AU189" s="94"/>
      <c r="AV189" s="94"/>
      <c r="AW189" s="94"/>
      <c r="AX189" s="94"/>
      <c r="AY189" s="94"/>
      <c r="AZ189" s="94"/>
      <c r="BA189" s="94"/>
      <c r="BB189" s="94"/>
      <c r="BC189" s="94"/>
      <c r="BD189" s="94"/>
      <c r="BE189" s="94"/>
      <c r="BF189" s="94"/>
      <c r="BG189" s="94"/>
      <c r="BH189" s="94"/>
      <c r="BI189" s="94"/>
      <c r="BJ189" s="94"/>
      <c r="BK189" s="94"/>
      <c r="BL189" s="94"/>
      <c r="BM189" s="94"/>
      <c r="BN189" s="94"/>
      <c r="BO189" s="94"/>
      <c r="BP189" s="94"/>
      <c r="BQ189" s="39"/>
      <c r="BR189" s="39"/>
      <c r="BS189" s="39"/>
      <c r="BT189" s="39"/>
      <c r="BU189" s="39"/>
      <c r="BV189" s="39"/>
      <c r="BW189" s="39"/>
      <c r="BX189" s="39"/>
      <c r="BY189" s="39"/>
    </row>
    <row r="190" s="27" customFormat="true" ht="12.75" hidden="false" customHeight="false" outlineLevel="0" collapsed="false">
      <c r="A190" s="94"/>
      <c r="B190" s="94"/>
      <c r="C190" s="94"/>
      <c r="D190" s="94"/>
      <c r="E190" s="127" t="s">
        <v>117</v>
      </c>
      <c r="F190" s="128" t="s">
        <v>118</v>
      </c>
      <c r="G190" s="128"/>
      <c r="H190" s="128"/>
      <c r="I190" s="128"/>
      <c r="J190" s="128"/>
      <c r="K190" s="128"/>
      <c r="L190" s="128" t="s">
        <v>119</v>
      </c>
      <c r="M190" s="128"/>
      <c r="N190" s="128"/>
      <c r="O190" s="128"/>
      <c r="P190" s="128"/>
      <c r="Q190" s="128"/>
      <c r="R190" s="128" t="s">
        <v>120</v>
      </c>
      <c r="S190" s="128"/>
      <c r="T190" s="128"/>
      <c r="U190" s="128"/>
      <c r="V190" s="128"/>
      <c r="W190" s="128"/>
      <c r="X190" s="128" t="s">
        <v>121</v>
      </c>
      <c r="Y190" s="128"/>
      <c r="Z190" s="128"/>
      <c r="AA190" s="128"/>
      <c r="AB190" s="128"/>
      <c r="AC190" s="128"/>
      <c r="AD190" s="128" t="s">
        <v>122</v>
      </c>
      <c r="AE190" s="128"/>
      <c r="AF190" s="128"/>
      <c r="AG190" s="128"/>
      <c r="AH190" s="128"/>
      <c r="AI190" s="128"/>
      <c r="AJ190" s="128" t="s">
        <v>123</v>
      </c>
      <c r="AK190" s="128"/>
      <c r="AL190" s="128"/>
      <c r="AM190" s="128"/>
      <c r="AN190" s="128"/>
      <c r="AO190" s="128"/>
      <c r="AP190" s="128" t="s">
        <v>124</v>
      </c>
      <c r="AQ190" s="128"/>
      <c r="AR190" s="128"/>
      <c r="AS190" s="128"/>
      <c r="AT190" s="128"/>
      <c r="AU190" s="128"/>
      <c r="AV190" s="128" t="s">
        <v>125</v>
      </c>
      <c r="AW190" s="128"/>
      <c r="AX190" s="128"/>
      <c r="AY190" s="128"/>
      <c r="AZ190" s="128"/>
      <c r="BA190" s="128"/>
      <c r="BB190" s="128" t="s">
        <v>126</v>
      </c>
      <c r="BC190" s="128"/>
      <c r="BD190" s="128"/>
      <c r="BE190" s="128"/>
      <c r="BF190" s="128"/>
      <c r="BG190" s="128"/>
      <c r="BH190" s="128" t="s">
        <v>127</v>
      </c>
      <c r="BI190" s="128"/>
      <c r="BJ190" s="128"/>
      <c r="BK190" s="128"/>
      <c r="BL190" s="128"/>
      <c r="BM190" s="128"/>
      <c r="BN190" s="94"/>
      <c r="BO190" s="94"/>
      <c r="BP190" s="94"/>
      <c r="BQ190" s="39"/>
      <c r="BR190" s="39"/>
      <c r="BS190" s="39"/>
      <c r="BT190" s="39"/>
      <c r="BU190" s="39"/>
      <c r="BV190" s="39"/>
      <c r="BW190" s="39"/>
      <c r="BX190" s="39"/>
      <c r="BY190" s="39"/>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row>
    <row r="191" s="27" customFormat="true" ht="12.75" hidden="false" customHeight="false" outlineLevel="0" collapsed="false">
      <c r="A191" s="94"/>
      <c r="B191" s="94"/>
      <c r="C191" s="94"/>
      <c r="D191" s="94"/>
      <c r="E191" s="129" t="s">
        <v>77</v>
      </c>
      <c r="F191" s="130" t="str">
        <f aca="false">F159</f>
        <v>2008-09</v>
      </c>
      <c r="G191" s="119" t="str">
        <f aca="false">G151</f>
        <v>2009-10</v>
      </c>
      <c r="H191" s="119" t="str">
        <f aca="false">H151</f>
        <v>2010-011</v>
      </c>
      <c r="I191" s="119" t="str">
        <f aca="false">I151</f>
        <v>2011-012</v>
      </c>
      <c r="J191" s="119" t="str">
        <f aca="false">J151</f>
        <v>2012-013</v>
      </c>
      <c r="K191" s="131" t="str">
        <f aca="false">K151</f>
        <v>2013-014</v>
      </c>
      <c r="L191" s="130" t="str">
        <f aca="false">F191</f>
        <v>2008-09</v>
      </c>
      <c r="M191" s="119" t="str">
        <f aca="false">G191</f>
        <v>2009-10</v>
      </c>
      <c r="N191" s="119" t="str">
        <f aca="false">H191</f>
        <v>2010-011</v>
      </c>
      <c r="O191" s="119" t="str">
        <f aca="false">I191</f>
        <v>2011-012</v>
      </c>
      <c r="P191" s="119" t="str">
        <f aca="false">J191</f>
        <v>2012-013</v>
      </c>
      <c r="Q191" s="131" t="str">
        <f aca="false">K191</f>
        <v>2013-014</v>
      </c>
      <c r="R191" s="130" t="str">
        <f aca="false">L191</f>
        <v>2008-09</v>
      </c>
      <c r="S191" s="119" t="str">
        <f aca="false">M191</f>
        <v>2009-10</v>
      </c>
      <c r="T191" s="119" t="str">
        <f aca="false">N191</f>
        <v>2010-011</v>
      </c>
      <c r="U191" s="119" t="str">
        <f aca="false">O191</f>
        <v>2011-012</v>
      </c>
      <c r="V191" s="119" t="str">
        <f aca="false">P191</f>
        <v>2012-013</v>
      </c>
      <c r="W191" s="131" t="str">
        <f aca="false">Q191</f>
        <v>2013-014</v>
      </c>
      <c r="X191" s="130" t="str">
        <f aca="false">R191</f>
        <v>2008-09</v>
      </c>
      <c r="Y191" s="119" t="str">
        <f aca="false">S191</f>
        <v>2009-10</v>
      </c>
      <c r="Z191" s="119" t="str">
        <f aca="false">T191</f>
        <v>2010-011</v>
      </c>
      <c r="AA191" s="119" t="str">
        <f aca="false">U191</f>
        <v>2011-012</v>
      </c>
      <c r="AB191" s="119" t="str">
        <f aca="false">V191</f>
        <v>2012-013</v>
      </c>
      <c r="AC191" s="131" t="str">
        <f aca="false">W191</f>
        <v>2013-014</v>
      </c>
      <c r="AD191" s="130" t="str">
        <f aca="false">X191</f>
        <v>2008-09</v>
      </c>
      <c r="AE191" s="119" t="str">
        <f aca="false">Y191</f>
        <v>2009-10</v>
      </c>
      <c r="AF191" s="119" t="str">
        <f aca="false">Z191</f>
        <v>2010-011</v>
      </c>
      <c r="AG191" s="119" t="str">
        <f aca="false">AA191</f>
        <v>2011-012</v>
      </c>
      <c r="AH191" s="119" t="str">
        <f aca="false">AB191</f>
        <v>2012-013</v>
      </c>
      <c r="AI191" s="131" t="str">
        <f aca="false">AC191</f>
        <v>2013-014</v>
      </c>
      <c r="AJ191" s="130" t="str">
        <f aca="false">AD191</f>
        <v>2008-09</v>
      </c>
      <c r="AK191" s="119" t="str">
        <f aca="false">AE191</f>
        <v>2009-10</v>
      </c>
      <c r="AL191" s="119" t="str">
        <f aca="false">AF191</f>
        <v>2010-011</v>
      </c>
      <c r="AM191" s="119" t="str">
        <f aca="false">AG191</f>
        <v>2011-012</v>
      </c>
      <c r="AN191" s="119" t="str">
        <f aca="false">AH191</f>
        <v>2012-013</v>
      </c>
      <c r="AO191" s="131" t="str">
        <f aca="false">AI191</f>
        <v>2013-014</v>
      </c>
      <c r="AP191" s="130" t="str">
        <f aca="false">AJ191</f>
        <v>2008-09</v>
      </c>
      <c r="AQ191" s="119" t="str">
        <f aca="false">AK191</f>
        <v>2009-10</v>
      </c>
      <c r="AR191" s="119" t="str">
        <f aca="false">AL191</f>
        <v>2010-011</v>
      </c>
      <c r="AS191" s="119" t="str">
        <f aca="false">AM191</f>
        <v>2011-012</v>
      </c>
      <c r="AT191" s="119" t="str">
        <f aca="false">AN191</f>
        <v>2012-013</v>
      </c>
      <c r="AU191" s="131" t="str">
        <f aca="false">AO191</f>
        <v>2013-014</v>
      </c>
      <c r="AV191" s="130" t="str">
        <f aca="false">AP191</f>
        <v>2008-09</v>
      </c>
      <c r="AW191" s="119" t="str">
        <f aca="false">AQ191</f>
        <v>2009-10</v>
      </c>
      <c r="AX191" s="119" t="str">
        <f aca="false">AR191</f>
        <v>2010-011</v>
      </c>
      <c r="AY191" s="119" t="str">
        <f aca="false">AS191</f>
        <v>2011-012</v>
      </c>
      <c r="AZ191" s="119" t="str">
        <f aca="false">AT191</f>
        <v>2012-013</v>
      </c>
      <c r="BA191" s="131" t="str">
        <f aca="false">AU191</f>
        <v>2013-014</v>
      </c>
      <c r="BB191" s="130" t="str">
        <f aca="false">AV191</f>
        <v>2008-09</v>
      </c>
      <c r="BC191" s="119" t="str">
        <f aca="false">AW191</f>
        <v>2009-10</v>
      </c>
      <c r="BD191" s="119" t="str">
        <f aca="false">AX191</f>
        <v>2010-011</v>
      </c>
      <c r="BE191" s="119" t="str">
        <f aca="false">AY191</f>
        <v>2011-012</v>
      </c>
      <c r="BF191" s="119" t="str">
        <f aca="false">AZ191</f>
        <v>2012-013</v>
      </c>
      <c r="BG191" s="131" t="str">
        <f aca="false">BA191</f>
        <v>2013-014</v>
      </c>
      <c r="BH191" s="130" t="str">
        <f aca="false">BB191</f>
        <v>2008-09</v>
      </c>
      <c r="BI191" s="119" t="str">
        <f aca="false">BC191</f>
        <v>2009-10</v>
      </c>
      <c r="BJ191" s="119" t="str">
        <f aca="false">BD191</f>
        <v>2010-011</v>
      </c>
      <c r="BK191" s="119" t="str">
        <f aca="false">BE191</f>
        <v>2011-012</v>
      </c>
      <c r="BL191" s="119" t="str">
        <f aca="false">BF191</f>
        <v>2012-013</v>
      </c>
      <c r="BM191" s="131" t="str">
        <f aca="false">BG191</f>
        <v>2013-014</v>
      </c>
      <c r="BN191" s="94"/>
      <c r="BO191" s="94"/>
      <c r="BP191" s="94"/>
      <c r="BQ191" s="39"/>
      <c r="BR191" s="39"/>
      <c r="BS191" s="39"/>
      <c r="BT191" s="39"/>
      <c r="BU191" s="39"/>
      <c r="BV191" s="39"/>
      <c r="BW191" s="39"/>
      <c r="BX191" s="39"/>
      <c r="BY191" s="39"/>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row>
    <row r="192" s="138" customFormat="true" ht="12.75" hidden="false" customHeight="false" outlineLevel="0" collapsed="false">
      <c r="A192" s="94"/>
      <c r="B192" s="94"/>
      <c r="C192" s="94"/>
      <c r="D192" s="94"/>
      <c r="E192" s="132" t="str">
        <f aca="false">E160</f>
        <v>Residential A</v>
      </c>
      <c r="F192" s="133" t="n">
        <v>400000</v>
      </c>
      <c r="G192" s="134" t="n">
        <f aca="false">F192*1.02</f>
        <v>408000</v>
      </c>
      <c r="H192" s="134" t="n">
        <f aca="false">G192*1.02</f>
        <v>416160</v>
      </c>
      <c r="I192" s="134" t="n">
        <f aca="false">H192*1.02</f>
        <v>424483.2</v>
      </c>
      <c r="J192" s="134" t="n">
        <f aca="false">I192*1.02</f>
        <v>432972.864</v>
      </c>
      <c r="K192" s="135" t="n">
        <f aca="false">J192*1.02</f>
        <v>441632.32128</v>
      </c>
      <c r="L192" s="133" t="n">
        <v>1000000000</v>
      </c>
      <c r="M192" s="134" t="n">
        <f aca="false">L192*1.02</f>
        <v>1020000000</v>
      </c>
      <c r="N192" s="134" t="n">
        <f aca="false">M192*1.02</f>
        <v>1040400000</v>
      </c>
      <c r="O192" s="134" t="n">
        <f aca="false">N192*1.02</f>
        <v>1061208000</v>
      </c>
      <c r="P192" s="134" t="n">
        <f aca="false">O192*1.02</f>
        <v>1082432160</v>
      </c>
      <c r="Q192" s="135" t="n">
        <f aca="false">P192*1.02</f>
        <v>1104080803.2</v>
      </c>
      <c r="R192" s="133"/>
      <c r="S192" s="134" t="n">
        <f aca="false">R192*1.02</f>
        <v>0</v>
      </c>
      <c r="T192" s="134" t="n">
        <f aca="false">S192*1.02</f>
        <v>0</v>
      </c>
      <c r="U192" s="134" t="n">
        <f aca="false">T192*1.02</f>
        <v>0</v>
      </c>
      <c r="V192" s="134" t="n">
        <f aca="false">U192*1.02</f>
        <v>0</v>
      </c>
      <c r="W192" s="135" t="n">
        <f aca="false">V192*1.02</f>
        <v>0</v>
      </c>
      <c r="X192" s="133"/>
      <c r="Y192" s="134" t="n">
        <f aca="false">X192*1.02</f>
        <v>0</v>
      </c>
      <c r="Z192" s="134" t="n">
        <f aca="false">Y192*1.02</f>
        <v>0</v>
      </c>
      <c r="AA192" s="134" t="n">
        <f aca="false">Z192*1.02</f>
        <v>0</v>
      </c>
      <c r="AB192" s="134" t="n">
        <f aca="false">AA192*1.02</f>
        <v>0</v>
      </c>
      <c r="AC192" s="135" t="n">
        <f aca="false">AB192*1.02</f>
        <v>0</v>
      </c>
      <c r="AD192" s="133"/>
      <c r="AE192" s="134" t="n">
        <f aca="false">AD192*1.02</f>
        <v>0</v>
      </c>
      <c r="AF192" s="134" t="n">
        <f aca="false">AE192*1.02</f>
        <v>0</v>
      </c>
      <c r="AG192" s="134" t="n">
        <f aca="false">AF192*1.02</f>
        <v>0</v>
      </c>
      <c r="AH192" s="134" t="n">
        <f aca="false">AG192*1.02</f>
        <v>0</v>
      </c>
      <c r="AI192" s="135" t="n">
        <f aca="false">AH192*1.02</f>
        <v>0</v>
      </c>
      <c r="AJ192" s="133"/>
      <c r="AK192" s="134" t="n">
        <f aca="false">AJ192*1.02</f>
        <v>0</v>
      </c>
      <c r="AL192" s="134" t="n">
        <f aca="false">AK192*1.02</f>
        <v>0</v>
      </c>
      <c r="AM192" s="134" t="n">
        <f aca="false">AL192*1.02</f>
        <v>0</v>
      </c>
      <c r="AN192" s="134" t="n">
        <f aca="false">AM192*1.02</f>
        <v>0</v>
      </c>
      <c r="AO192" s="135" t="n">
        <f aca="false">AN192*1.02</f>
        <v>0</v>
      </c>
      <c r="AP192" s="133"/>
      <c r="AQ192" s="134" t="n">
        <f aca="false">AP192*1.02</f>
        <v>0</v>
      </c>
      <c r="AR192" s="134" t="n">
        <f aca="false">AQ192*1.02</f>
        <v>0</v>
      </c>
      <c r="AS192" s="134" t="n">
        <f aca="false">AR192*1.02</f>
        <v>0</v>
      </c>
      <c r="AT192" s="134" t="n">
        <f aca="false">AS192*1.02</f>
        <v>0</v>
      </c>
      <c r="AU192" s="135" t="n">
        <f aca="false">AT192*1.02</f>
        <v>0</v>
      </c>
      <c r="AV192" s="133"/>
      <c r="AW192" s="134" t="n">
        <f aca="false">AV192*1.02</f>
        <v>0</v>
      </c>
      <c r="AX192" s="134" t="n">
        <f aca="false">AW192*1.02</f>
        <v>0</v>
      </c>
      <c r="AY192" s="134" t="n">
        <f aca="false">AX192*1.02</f>
        <v>0</v>
      </c>
      <c r="AZ192" s="134" t="n">
        <f aca="false">AY192*1.02</f>
        <v>0</v>
      </c>
      <c r="BA192" s="135" t="n">
        <f aca="false">AZ192*1.02</f>
        <v>0</v>
      </c>
      <c r="BB192" s="133"/>
      <c r="BC192" s="134" t="n">
        <f aca="false">BB192*1.02</f>
        <v>0</v>
      </c>
      <c r="BD192" s="134" t="n">
        <f aca="false">BC192*1.02</f>
        <v>0</v>
      </c>
      <c r="BE192" s="134" t="n">
        <f aca="false">BD192*1.02</f>
        <v>0</v>
      </c>
      <c r="BF192" s="134" t="n">
        <f aca="false">BE192*1.02</f>
        <v>0</v>
      </c>
      <c r="BG192" s="135" t="n">
        <f aca="false">BF192*1.02</f>
        <v>0</v>
      </c>
      <c r="BH192" s="133"/>
      <c r="BI192" s="134" t="n">
        <f aca="false">BH192*1.02</f>
        <v>0</v>
      </c>
      <c r="BJ192" s="134" t="n">
        <f aca="false">BI192*1.02</f>
        <v>0</v>
      </c>
      <c r="BK192" s="134" t="n">
        <f aca="false">BJ192*1.02</f>
        <v>0</v>
      </c>
      <c r="BL192" s="134" t="n">
        <f aca="false">BK192*1.02</f>
        <v>0</v>
      </c>
      <c r="BM192" s="135" t="n">
        <f aca="false">BL192*1.02</f>
        <v>0</v>
      </c>
      <c r="BN192" s="136"/>
      <c r="BO192" s="136"/>
      <c r="BP192" s="136"/>
      <c r="BQ192" s="39"/>
      <c r="BR192" s="39"/>
      <c r="BS192" s="39"/>
      <c r="BT192" s="39"/>
      <c r="BU192" s="39"/>
      <c r="BV192" s="39"/>
      <c r="BW192" s="39"/>
      <c r="BX192" s="39"/>
      <c r="BY192" s="39"/>
      <c r="BZ192" s="137"/>
      <c r="CA192" s="137"/>
      <c r="CB192" s="137"/>
      <c r="CC192" s="137"/>
      <c r="CD192" s="137"/>
      <c r="CE192" s="137"/>
      <c r="CF192" s="137"/>
      <c r="CG192" s="137"/>
      <c r="CH192" s="137"/>
      <c r="CI192" s="137"/>
      <c r="CJ192" s="137"/>
      <c r="CK192" s="137"/>
      <c r="CL192" s="137"/>
      <c r="CM192" s="137"/>
      <c r="CN192" s="137"/>
      <c r="CO192" s="137"/>
      <c r="CP192" s="137"/>
      <c r="CQ192" s="137"/>
      <c r="CR192" s="137"/>
      <c r="CS192" s="137"/>
      <c r="CT192" s="137"/>
      <c r="CU192" s="137"/>
      <c r="CV192" s="137"/>
      <c r="CW192" s="137"/>
      <c r="CX192" s="137"/>
      <c r="CY192" s="137"/>
      <c r="CZ192" s="137"/>
      <c r="DA192" s="137"/>
      <c r="DB192" s="137"/>
      <c r="DC192" s="137"/>
      <c r="DD192" s="137"/>
      <c r="DE192" s="137"/>
      <c r="DF192" s="137"/>
      <c r="DG192" s="137"/>
      <c r="DH192" s="137"/>
      <c r="DI192" s="137"/>
      <c r="DJ192" s="137"/>
      <c r="DK192" s="137"/>
      <c r="DL192" s="137"/>
      <c r="DM192" s="137"/>
      <c r="DN192" s="137"/>
      <c r="DO192" s="137"/>
      <c r="DP192" s="137"/>
      <c r="DQ192" s="137"/>
      <c r="DR192" s="137"/>
      <c r="DS192" s="137"/>
      <c r="DT192" s="137"/>
      <c r="DU192" s="137"/>
      <c r="DV192" s="137"/>
      <c r="DW192" s="137"/>
      <c r="DX192" s="137"/>
      <c r="DY192" s="137"/>
      <c r="DZ192" s="137"/>
      <c r="EA192" s="137"/>
      <c r="EB192" s="137"/>
      <c r="EC192" s="137"/>
      <c r="ED192" s="137"/>
      <c r="EE192" s="137"/>
      <c r="EF192" s="137"/>
      <c r="EG192" s="137"/>
      <c r="EH192" s="137"/>
      <c r="EI192" s="137"/>
      <c r="EJ192" s="137"/>
      <c r="EK192" s="137"/>
      <c r="EL192" s="137"/>
      <c r="EM192" s="137"/>
      <c r="EN192" s="137"/>
      <c r="EO192" s="137"/>
      <c r="EP192" s="137"/>
      <c r="EQ192" s="137"/>
      <c r="ER192" s="137"/>
      <c r="ES192" s="137"/>
      <c r="ET192" s="137"/>
      <c r="EU192" s="137"/>
      <c r="EV192" s="137"/>
      <c r="EW192" s="137"/>
      <c r="EX192" s="137"/>
      <c r="EY192" s="137"/>
      <c r="EZ192" s="137"/>
      <c r="FA192" s="137"/>
      <c r="FB192" s="137"/>
      <c r="FC192" s="137"/>
      <c r="FD192" s="137"/>
      <c r="FE192" s="137"/>
      <c r="FF192" s="137"/>
      <c r="FG192" s="137"/>
      <c r="FH192" s="137"/>
      <c r="FI192" s="137"/>
      <c r="FJ192" s="137"/>
      <c r="FK192" s="137"/>
      <c r="FL192" s="137"/>
      <c r="FM192" s="137"/>
      <c r="FN192" s="137"/>
      <c r="FO192" s="137"/>
      <c r="FP192" s="137"/>
    </row>
    <row r="193" s="139" customFormat="true" ht="12.75" hidden="false" customHeight="false" outlineLevel="0" collapsed="false">
      <c r="A193" s="94"/>
      <c r="B193" s="94"/>
      <c r="C193" s="94"/>
      <c r="D193" s="94"/>
      <c r="E193" s="132" t="str">
        <f aca="false">E161</f>
        <v>Residential B</v>
      </c>
      <c r="F193" s="133" t="n">
        <v>100000</v>
      </c>
      <c r="G193" s="134" t="n">
        <f aca="false">F193*1.02</f>
        <v>102000</v>
      </c>
      <c r="H193" s="134" t="n">
        <f aca="false">G193*1.02</f>
        <v>104040</v>
      </c>
      <c r="I193" s="134" t="n">
        <f aca="false">H193*1.02</f>
        <v>106120.8</v>
      </c>
      <c r="J193" s="134" t="n">
        <f aca="false">I193*1.02</f>
        <v>108243.216</v>
      </c>
      <c r="K193" s="135" t="n">
        <f aca="false">J193*1.02</f>
        <v>110408.08032</v>
      </c>
      <c r="L193" s="133"/>
      <c r="M193" s="134" t="n">
        <f aca="false">L193*1.02</f>
        <v>0</v>
      </c>
      <c r="N193" s="134" t="n">
        <f aca="false">M193*1.02</f>
        <v>0</v>
      </c>
      <c r="O193" s="134" t="n">
        <f aca="false">N193*1.02</f>
        <v>0</v>
      </c>
      <c r="P193" s="134" t="n">
        <f aca="false">O193*1.02</f>
        <v>0</v>
      </c>
      <c r="Q193" s="135" t="n">
        <f aca="false">P193*1.02</f>
        <v>0</v>
      </c>
      <c r="R193" s="133" t="n">
        <v>5000000</v>
      </c>
      <c r="S193" s="134" t="n">
        <f aca="false">R193*1.02</f>
        <v>5100000</v>
      </c>
      <c r="T193" s="134" t="n">
        <f aca="false">S193*1.02</f>
        <v>5202000</v>
      </c>
      <c r="U193" s="134" t="n">
        <f aca="false">T193*1.02</f>
        <v>5306040</v>
      </c>
      <c r="V193" s="134" t="n">
        <f aca="false">U193*1.02</f>
        <v>5412160.8</v>
      </c>
      <c r="W193" s="135" t="n">
        <f aca="false">V193*1.02</f>
        <v>5520404.016</v>
      </c>
      <c r="X193" s="133" t="n">
        <v>2500000</v>
      </c>
      <c r="Y193" s="134" t="n">
        <f aca="false">X193*1.02</f>
        <v>2550000</v>
      </c>
      <c r="Z193" s="134" t="n">
        <f aca="false">Y193*1.02</f>
        <v>2601000</v>
      </c>
      <c r="AA193" s="134" t="n">
        <f aca="false">Z193*1.02</f>
        <v>2653020</v>
      </c>
      <c r="AB193" s="134" t="n">
        <f aca="false">AA193*1.02</f>
        <v>2706080.4</v>
      </c>
      <c r="AC193" s="135" t="n">
        <f aca="false">AB193*1.02</f>
        <v>2760202.008</v>
      </c>
      <c r="AD193" s="133" t="n">
        <v>1000000</v>
      </c>
      <c r="AE193" s="134" t="n">
        <f aca="false">AD193*1.02</f>
        <v>1020000</v>
      </c>
      <c r="AF193" s="134" t="n">
        <f aca="false">AE193*1.02</f>
        <v>1040400</v>
      </c>
      <c r="AG193" s="134" t="n">
        <f aca="false">AF193*1.02</f>
        <v>1061208</v>
      </c>
      <c r="AH193" s="134" t="n">
        <f aca="false">AG193*1.02</f>
        <v>1082432.16</v>
      </c>
      <c r="AI193" s="135" t="n">
        <f aca="false">AH193*1.02</f>
        <v>1104080.8032</v>
      </c>
      <c r="AJ193" s="133" t="n">
        <v>500000</v>
      </c>
      <c r="AK193" s="134" t="n">
        <f aca="false">AJ193*1.02</f>
        <v>510000</v>
      </c>
      <c r="AL193" s="134" t="n">
        <f aca="false">AK193*1.02</f>
        <v>520200</v>
      </c>
      <c r="AM193" s="134" t="n">
        <f aca="false">AL193*1.02</f>
        <v>530604</v>
      </c>
      <c r="AN193" s="134" t="n">
        <f aca="false">AM193*1.02</f>
        <v>541216.08</v>
      </c>
      <c r="AO193" s="135" t="n">
        <f aca="false">AN193*1.02</f>
        <v>552040.4016</v>
      </c>
      <c r="AP193" s="133" t="n">
        <v>10000</v>
      </c>
      <c r="AQ193" s="134" t="n">
        <f aca="false">AP193*1.02</f>
        <v>10200</v>
      </c>
      <c r="AR193" s="134" t="n">
        <f aca="false">AQ193*1.02</f>
        <v>10404</v>
      </c>
      <c r="AS193" s="134" t="n">
        <f aca="false">AR193*1.02</f>
        <v>10612.08</v>
      </c>
      <c r="AT193" s="134" t="n">
        <f aca="false">AS193*1.02</f>
        <v>10824.3216</v>
      </c>
      <c r="AU193" s="135" t="n">
        <f aca="false">AT193*1.02</f>
        <v>11040.808032</v>
      </c>
      <c r="AV193" s="133" t="n">
        <v>2000</v>
      </c>
      <c r="AW193" s="134" t="n">
        <f aca="false">AV193*1.02</f>
        <v>2040</v>
      </c>
      <c r="AX193" s="134" t="n">
        <f aca="false">AW193*1.02</f>
        <v>2080.8</v>
      </c>
      <c r="AY193" s="134" t="n">
        <f aca="false">AX193*1.02</f>
        <v>2122.416</v>
      </c>
      <c r="AZ193" s="134" t="n">
        <f aca="false">AY193*1.02</f>
        <v>2164.86432</v>
      </c>
      <c r="BA193" s="135" t="n">
        <f aca="false">AZ193*1.02</f>
        <v>2208.1616064</v>
      </c>
      <c r="BB193" s="133" t="n">
        <v>5000</v>
      </c>
      <c r="BC193" s="134" t="n">
        <f aca="false">BB193*1.02</f>
        <v>5100</v>
      </c>
      <c r="BD193" s="134" t="n">
        <f aca="false">BC193*1.02</f>
        <v>5202</v>
      </c>
      <c r="BE193" s="134" t="n">
        <f aca="false">BD193*1.02</f>
        <v>5306.04</v>
      </c>
      <c r="BF193" s="134" t="n">
        <f aca="false">BE193*1.02</f>
        <v>5412.1608</v>
      </c>
      <c r="BG193" s="135" t="n">
        <f aca="false">BF193*1.02</f>
        <v>5520.404016</v>
      </c>
      <c r="BH193" s="133" t="n">
        <v>200</v>
      </c>
      <c r="BI193" s="134" t="n">
        <f aca="false">BH193*1.02</f>
        <v>204</v>
      </c>
      <c r="BJ193" s="134" t="n">
        <f aca="false">BI193*1.02</f>
        <v>208.08</v>
      </c>
      <c r="BK193" s="134" t="n">
        <f aca="false">BJ193*1.02</f>
        <v>212.2416</v>
      </c>
      <c r="BL193" s="134" t="n">
        <f aca="false">BK193*1.02</f>
        <v>216.486432</v>
      </c>
      <c r="BM193" s="135" t="n">
        <f aca="false">BL193*1.02</f>
        <v>220.81616064</v>
      </c>
      <c r="BN193" s="136"/>
      <c r="BO193" s="136"/>
      <c r="BP193" s="136"/>
      <c r="BQ193" s="39"/>
      <c r="BR193" s="39"/>
      <c r="BS193" s="39"/>
      <c r="BT193" s="39"/>
      <c r="BU193" s="39"/>
      <c r="BV193" s="39"/>
      <c r="BW193" s="39"/>
      <c r="BX193" s="39"/>
      <c r="BY193" s="39"/>
      <c r="BZ193" s="137"/>
      <c r="CA193" s="137"/>
      <c r="CB193" s="137"/>
      <c r="CC193" s="137"/>
      <c r="CD193" s="137"/>
      <c r="CE193" s="137"/>
      <c r="CF193" s="137"/>
      <c r="CG193" s="137"/>
      <c r="CH193" s="137"/>
      <c r="CI193" s="137"/>
      <c r="CJ193" s="137"/>
      <c r="CK193" s="137"/>
      <c r="CL193" s="137"/>
      <c r="CM193" s="137"/>
      <c r="CN193" s="137"/>
      <c r="CO193" s="137"/>
      <c r="CP193" s="137"/>
      <c r="CQ193" s="137"/>
      <c r="CR193" s="137"/>
      <c r="CS193" s="137"/>
      <c r="CT193" s="137"/>
      <c r="CU193" s="137"/>
      <c r="CV193" s="137"/>
      <c r="CW193" s="137"/>
      <c r="CX193" s="137"/>
      <c r="CY193" s="137"/>
      <c r="CZ193" s="137"/>
      <c r="DA193" s="137"/>
      <c r="DB193" s="137"/>
      <c r="DC193" s="137"/>
      <c r="DD193" s="137"/>
      <c r="DE193" s="137"/>
      <c r="DF193" s="137"/>
      <c r="DG193" s="137"/>
      <c r="DH193" s="137"/>
      <c r="DI193" s="137"/>
      <c r="DJ193" s="137"/>
      <c r="DK193" s="137"/>
      <c r="DL193" s="137"/>
      <c r="DM193" s="137"/>
      <c r="DN193" s="137"/>
      <c r="DO193" s="137"/>
      <c r="DP193" s="137"/>
      <c r="DQ193" s="137"/>
      <c r="DR193" s="137"/>
      <c r="DS193" s="137"/>
      <c r="DT193" s="137"/>
      <c r="DU193" s="137"/>
      <c r="DV193" s="137"/>
      <c r="DW193" s="137"/>
      <c r="DX193" s="137"/>
      <c r="DY193" s="137"/>
      <c r="DZ193" s="137"/>
      <c r="EA193" s="137"/>
      <c r="EB193" s="137"/>
      <c r="EC193" s="137"/>
      <c r="ED193" s="137"/>
      <c r="EE193" s="137"/>
      <c r="EF193" s="137"/>
      <c r="EG193" s="137"/>
      <c r="EH193" s="137"/>
      <c r="EI193" s="137"/>
      <c r="EJ193" s="137"/>
      <c r="EK193" s="137"/>
      <c r="EL193" s="137"/>
      <c r="EM193" s="137"/>
      <c r="EN193" s="137"/>
      <c r="EO193" s="137"/>
      <c r="EP193" s="137"/>
      <c r="EQ193" s="137"/>
      <c r="ER193" s="137"/>
      <c r="ES193" s="137"/>
      <c r="ET193" s="137"/>
      <c r="EU193" s="137"/>
      <c r="EV193" s="137"/>
      <c r="EW193" s="137"/>
      <c r="EX193" s="137"/>
      <c r="EY193" s="137"/>
      <c r="EZ193" s="137"/>
      <c r="FA193" s="137"/>
      <c r="FB193" s="137"/>
      <c r="FC193" s="137"/>
      <c r="FD193" s="137"/>
      <c r="FE193" s="137"/>
      <c r="FF193" s="137"/>
      <c r="FG193" s="137"/>
      <c r="FH193" s="137"/>
      <c r="FI193" s="137"/>
      <c r="FJ193" s="137"/>
      <c r="FK193" s="137"/>
      <c r="FL193" s="137"/>
      <c r="FM193" s="137"/>
      <c r="FN193" s="137"/>
      <c r="FO193" s="137"/>
      <c r="FP193" s="137"/>
    </row>
    <row r="194" s="140" customFormat="true" ht="12.75" hidden="false" customHeight="false" outlineLevel="0" collapsed="false">
      <c r="A194" s="94"/>
      <c r="B194" s="94"/>
      <c r="C194" s="94"/>
      <c r="D194" s="94"/>
      <c r="E194" s="132" t="str">
        <f aca="false">E162</f>
        <v>Residential C</v>
      </c>
      <c r="F194" s="133" t="n">
        <v>100000</v>
      </c>
      <c r="G194" s="134" t="n">
        <f aca="false">F194*1.02</f>
        <v>102000</v>
      </c>
      <c r="H194" s="134" t="n">
        <f aca="false">G194*1.02</f>
        <v>104040</v>
      </c>
      <c r="I194" s="134" t="n">
        <f aca="false">H194*1.02</f>
        <v>106120.8</v>
      </c>
      <c r="J194" s="134" t="n">
        <f aca="false">I194*1.02</f>
        <v>108243.216</v>
      </c>
      <c r="K194" s="135" t="n">
        <f aca="false">J194*1.02</f>
        <v>110408.08032</v>
      </c>
      <c r="L194" s="133"/>
      <c r="M194" s="134" t="n">
        <f aca="false">L194*1.02</f>
        <v>0</v>
      </c>
      <c r="N194" s="134" t="n">
        <f aca="false">M194*1.02</f>
        <v>0</v>
      </c>
      <c r="O194" s="134" t="n">
        <f aca="false">N194*1.02</f>
        <v>0</v>
      </c>
      <c r="P194" s="134" t="n">
        <f aca="false">O194*1.02</f>
        <v>0</v>
      </c>
      <c r="Q194" s="135" t="n">
        <f aca="false">P194*1.02</f>
        <v>0</v>
      </c>
      <c r="R194" s="133" t="n">
        <v>5000000</v>
      </c>
      <c r="S194" s="134" t="n">
        <f aca="false">R194*1.02</f>
        <v>5100000</v>
      </c>
      <c r="T194" s="134" t="n">
        <f aca="false">S194*1.02</f>
        <v>5202000</v>
      </c>
      <c r="U194" s="134" t="n">
        <f aca="false">T194*1.02</f>
        <v>5306040</v>
      </c>
      <c r="V194" s="134" t="n">
        <f aca="false">U194*1.02</f>
        <v>5412160.8</v>
      </c>
      <c r="W194" s="135" t="n">
        <f aca="false">V194*1.02</f>
        <v>5520404.016</v>
      </c>
      <c r="X194" s="133" t="n">
        <v>2500000</v>
      </c>
      <c r="Y194" s="134" t="n">
        <f aca="false">X194*1.02</f>
        <v>2550000</v>
      </c>
      <c r="Z194" s="134" t="n">
        <f aca="false">Y194*1.02</f>
        <v>2601000</v>
      </c>
      <c r="AA194" s="134" t="n">
        <f aca="false">Z194*1.02</f>
        <v>2653020</v>
      </c>
      <c r="AB194" s="134" t="n">
        <f aca="false">AA194*1.02</f>
        <v>2706080.4</v>
      </c>
      <c r="AC194" s="135" t="n">
        <f aca="false">AB194*1.02</f>
        <v>2760202.008</v>
      </c>
      <c r="AD194" s="133" t="n">
        <v>1000000</v>
      </c>
      <c r="AE194" s="134" t="n">
        <f aca="false">AD194*1.02</f>
        <v>1020000</v>
      </c>
      <c r="AF194" s="134" t="n">
        <f aca="false">AE194*1.02</f>
        <v>1040400</v>
      </c>
      <c r="AG194" s="134" t="n">
        <f aca="false">AF194*1.02</f>
        <v>1061208</v>
      </c>
      <c r="AH194" s="134" t="n">
        <f aca="false">AG194*1.02</f>
        <v>1082432.16</v>
      </c>
      <c r="AI194" s="135" t="n">
        <f aca="false">AH194*1.02</f>
        <v>1104080.8032</v>
      </c>
      <c r="AJ194" s="133" t="n">
        <v>500000</v>
      </c>
      <c r="AK194" s="134" t="n">
        <f aca="false">AJ194*1.02</f>
        <v>510000</v>
      </c>
      <c r="AL194" s="134" t="n">
        <f aca="false">AK194*1.02</f>
        <v>520200</v>
      </c>
      <c r="AM194" s="134" t="n">
        <f aca="false">AL194*1.02</f>
        <v>530604</v>
      </c>
      <c r="AN194" s="134" t="n">
        <f aca="false">AM194*1.02</f>
        <v>541216.08</v>
      </c>
      <c r="AO194" s="135" t="n">
        <f aca="false">AN194*1.02</f>
        <v>552040.4016</v>
      </c>
      <c r="AP194" s="133" t="n">
        <v>10000</v>
      </c>
      <c r="AQ194" s="134" t="n">
        <f aca="false">AP194*1.02</f>
        <v>10200</v>
      </c>
      <c r="AR194" s="134" t="n">
        <f aca="false">AQ194*1.02</f>
        <v>10404</v>
      </c>
      <c r="AS194" s="134" t="n">
        <f aca="false">AR194*1.02</f>
        <v>10612.08</v>
      </c>
      <c r="AT194" s="134" t="n">
        <f aca="false">AS194*1.02</f>
        <v>10824.3216</v>
      </c>
      <c r="AU194" s="135" t="n">
        <f aca="false">AT194*1.02</f>
        <v>11040.808032</v>
      </c>
      <c r="AV194" s="133" t="n">
        <v>2000</v>
      </c>
      <c r="AW194" s="134" t="n">
        <f aca="false">AV194*1.02</f>
        <v>2040</v>
      </c>
      <c r="AX194" s="134" t="n">
        <f aca="false">AW194*1.02</f>
        <v>2080.8</v>
      </c>
      <c r="AY194" s="134" t="n">
        <f aca="false">AX194*1.02</f>
        <v>2122.416</v>
      </c>
      <c r="AZ194" s="134" t="n">
        <f aca="false">AY194*1.02</f>
        <v>2164.86432</v>
      </c>
      <c r="BA194" s="135" t="n">
        <f aca="false">AZ194*1.02</f>
        <v>2208.1616064</v>
      </c>
      <c r="BB194" s="133" t="n">
        <v>5000</v>
      </c>
      <c r="BC194" s="134" t="n">
        <f aca="false">BB194*1.02</f>
        <v>5100</v>
      </c>
      <c r="BD194" s="134" t="n">
        <f aca="false">BC194*1.02</f>
        <v>5202</v>
      </c>
      <c r="BE194" s="134" t="n">
        <f aca="false">BD194*1.02</f>
        <v>5306.04</v>
      </c>
      <c r="BF194" s="134" t="n">
        <f aca="false">BE194*1.02</f>
        <v>5412.1608</v>
      </c>
      <c r="BG194" s="135" t="n">
        <f aca="false">BF194*1.02</f>
        <v>5520.404016</v>
      </c>
      <c r="BH194" s="133" t="n">
        <v>200</v>
      </c>
      <c r="BI194" s="134" t="n">
        <f aca="false">BH194*1.02</f>
        <v>204</v>
      </c>
      <c r="BJ194" s="134" t="n">
        <f aca="false">BI194*1.02</f>
        <v>208.08</v>
      </c>
      <c r="BK194" s="134" t="n">
        <f aca="false">BJ194*1.02</f>
        <v>212.2416</v>
      </c>
      <c r="BL194" s="134" t="n">
        <f aca="false">BK194*1.02</f>
        <v>216.486432</v>
      </c>
      <c r="BM194" s="135" t="n">
        <f aca="false">BL194*1.02</f>
        <v>220.81616064</v>
      </c>
      <c r="BN194" s="136"/>
      <c r="BO194" s="136"/>
      <c r="BP194" s="136"/>
      <c r="BQ194" s="39"/>
      <c r="BR194" s="39"/>
      <c r="BS194" s="39"/>
      <c r="BT194" s="39"/>
      <c r="BU194" s="39"/>
      <c r="BV194" s="39"/>
      <c r="BW194" s="39"/>
      <c r="BX194" s="39"/>
      <c r="BY194" s="39"/>
      <c r="BZ194" s="137"/>
      <c r="CA194" s="137"/>
      <c r="CB194" s="137"/>
      <c r="CC194" s="137"/>
      <c r="CD194" s="137"/>
      <c r="CE194" s="137"/>
      <c r="CF194" s="137"/>
      <c r="CG194" s="137"/>
      <c r="CH194" s="137"/>
      <c r="CI194" s="137"/>
      <c r="CJ194" s="137"/>
      <c r="CK194" s="137"/>
      <c r="CL194" s="137"/>
      <c r="CM194" s="137"/>
      <c r="CN194" s="137"/>
      <c r="CO194" s="137"/>
      <c r="CP194" s="137"/>
      <c r="CQ194" s="137"/>
      <c r="CR194" s="137"/>
      <c r="CS194" s="137"/>
      <c r="CT194" s="137"/>
      <c r="CU194" s="137"/>
      <c r="CV194" s="137"/>
      <c r="CW194" s="137"/>
      <c r="CX194" s="137"/>
      <c r="CY194" s="137"/>
      <c r="CZ194" s="137"/>
      <c r="DA194" s="137"/>
      <c r="DB194" s="137"/>
      <c r="DC194" s="137"/>
      <c r="DD194" s="137"/>
      <c r="DE194" s="137"/>
      <c r="DF194" s="137"/>
      <c r="DG194" s="137"/>
      <c r="DH194" s="137"/>
      <c r="DI194" s="137"/>
      <c r="DJ194" s="137"/>
      <c r="DK194" s="137"/>
      <c r="DL194" s="137"/>
      <c r="DM194" s="137"/>
      <c r="DN194" s="137"/>
      <c r="DO194" s="137"/>
      <c r="DP194" s="137"/>
      <c r="DQ194" s="137"/>
      <c r="DR194" s="137"/>
      <c r="DS194" s="137"/>
      <c r="DT194" s="137"/>
      <c r="DU194" s="137"/>
      <c r="DV194" s="137"/>
      <c r="DW194" s="137"/>
      <c r="DX194" s="137"/>
      <c r="DY194" s="137"/>
      <c r="DZ194" s="137"/>
      <c r="EA194" s="137"/>
      <c r="EB194" s="137"/>
      <c r="EC194" s="137"/>
      <c r="ED194" s="137"/>
      <c r="EE194" s="137"/>
      <c r="EF194" s="137"/>
      <c r="EG194" s="137"/>
      <c r="EH194" s="137"/>
      <c r="EI194" s="137"/>
      <c r="EJ194" s="137"/>
      <c r="EK194" s="137"/>
      <c r="EL194" s="137"/>
      <c r="EM194" s="137"/>
      <c r="EN194" s="137"/>
      <c r="EO194" s="137"/>
      <c r="EP194" s="137"/>
      <c r="EQ194" s="137"/>
      <c r="ER194" s="137"/>
      <c r="ES194" s="137"/>
      <c r="ET194" s="137"/>
      <c r="EU194" s="137"/>
      <c r="EV194" s="137"/>
      <c r="EW194" s="137"/>
      <c r="EX194" s="137"/>
      <c r="EY194" s="137"/>
      <c r="EZ194" s="137"/>
      <c r="FA194" s="137"/>
      <c r="FB194" s="137"/>
      <c r="FC194" s="137"/>
      <c r="FD194" s="137"/>
      <c r="FE194" s="137"/>
      <c r="FF194" s="137"/>
      <c r="FG194" s="137"/>
      <c r="FH194" s="137"/>
      <c r="FI194" s="137"/>
      <c r="FJ194" s="137"/>
      <c r="FK194" s="137"/>
      <c r="FL194" s="137"/>
      <c r="FM194" s="137"/>
      <c r="FN194" s="137"/>
      <c r="FO194" s="137"/>
      <c r="FP194" s="137"/>
    </row>
    <row r="195" s="140" customFormat="true" ht="12.75" hidden="false" customHeight="false" outlineLevel="0" collapsed="false">
      <c r="A195" s="94"/>
      <c r="B195" s="94"/>
      <c r="C195" s="94"/>
      <c r="D195" s="94"/>
      <c r="E195" s="132" t="str">
        <f aca="false">E163</f>
        <v>Small Business A</v>
      </c>
      <c r="F195" s="133" t="n">
        <v>20000</v>
      </c>
      <c r="G195" s="134" t="n">
        <f aca="false">F195*1.02</f>
        <v>20400</v>
      </c>
      <c r="H195" s="134" t="n">
        <f aca="false">G195*1.02</f>
        <v>20808</v>
      </c>
      <c r="I195" s="134" t="n">
        <f aca="false">H195*1.02</f>
        <v>21224.16</v>
      </c>
      <c r="J195" s="134" t="n">
        <f aca="false">I195*1.02</f>
        <v>21648.6432</v>
      </c>
      <c r="K195" s="135" t="n">
        <f aca="false">J195*1.02</f>
        <v>22081.616064</v>
      </c>
      <c r="L195" s="133"/>
      <c r="M195" s="134" t="n">
        <f aca="false">L195*1.02</f>
        <v>0</v>
      </c>
      <c r="N195" s="134" t="n">
        <f aca="false">M195*1.02</f>
        <v>0</v>
      </c>
      <c r="O195" s="134" t="n">
        <f aca="false">N195*1.02</f>
        <v>0</v>
      </c>
      <c r="P195" s="134" t="n">
        <f aca="false">O195*1.02</f>
        <v>0</v>
      </c>
      <c r="Q195" s="135" t="n">
        <f aca="false">P195*1.02</f>
        <v>0</v>
      </c>
      <c r="R195" s="133" t="n">
        <v>5000000</v>
      </c>
      <c r="S195" s="134" t="n">
        <f aca="false">R195*1.02</f>
        <v>5100000</v>
      </c>
      <c r="T195" s="134" t="n">
        <f aca="false">S195*1.02</f>
        <v>5202000</v>
      </c>
      <c r="U195" s="134" t="n">
        <f aca="false">T195*1.02</f>
        <v>5306040</v>
      </c>
      <c r="V195" s="134" t="n">
        <f aca="false">U195*1.02</f>
        <v>5412160.8</v>
      </c>
      <c r="W195" s="135" t="n">
        <f aca="false">V195*1.02</f>
        <v>5520404.016</v>
      </c>
      <c r="X195" s="133" t="n">
        <v>2500000</v>
      </c>
      <c r="Y195" s="134" t="n">
        <f aca="false">X195*1.02</f>
        <v>2550000</v>
      </c>
      <c r="Z195" s="134" t="n">
        <f aca="false">Y195*1.02</f>
        <v>2601000</v>
      </c>
      <c r="AA195" s="134" t="n">
        <f aca="false">Z195*1.02</f>
        <v>2653020</v>
      </c>
      <c r="AB195" s="134" t="n">
        <f aca="false">AA195*1.02</f>
        <v>2706080.4</v>
      </c>
      <c r="AC195" s="135" t="n">
        <f aca="false">AB195*1.02</f>
        <v>2760202.008</v>
      </c>
      <c r="AD195" s="133" t="n">
        <v>1000000</v>
      </c>
      <c r="AE195" s="134" t="n">
        <f aca="false">AD195*1.02</f>
        <v>1020000</v>
      </c>
      <c r="AF195" s="134" t="n">
        <f aca="false">AE195*1.02</f>
        <v>1040400</v>
      </c>
      <c r="AG195" s="134" t="n">
        <f aca="false">AF195*1.02</f>
        <v>1061208</v>
      </c>
      <c r="AH195" s="134" t="n">
        <f aca="false">AG195*1.02</f>
        <v>1082432.16</v>
      </c>
      <c r="AI195" s="135" t="n">
        <f aca="false">AH195*1.02</f>
        <v>1104080.8032</v>
      </c>
      <c r="AJ195" s="133" t="n">
        <v>500000</v>
      </c>
      <c r="AK195" s="134" t="n">
        <f aca="false">AJ195*1.02</f>
        <v>510000</v>
      </c>
      <c r="AL195" s="134" t="n">
        <f aca="false">AK195*1.02</f>
        <v>520200</v>
      </c>
      <c r="AM195" s="134" t="n">
        <f aca="false">AL195*1.02</f>
        <v>530604</v>
      </c>
      <c r="AN195" s="134" t="n">
        <f aca="false">AM195*1.02</f>
        <v>541216.08</v>
      </c>
      <c r="AO195" s="135" t="n">
        <f aca="false">AN195*1.02</f>
        <v>552040.4016</v>
      </c>
      <c r="AP195" s="133" t="n">
        <v>10000</v>
      </c>
      <c r="AQ195" s="134" t="n">
        <f aca="false">AP195*1.02</f>
        <v>10200</v>
      </c>
      <c r="AR195" s="134" t="n">
        <f aca="false">AQ195*1.02</f>
        <v>10404</v>
      </c>
      <c r="AS195" s="134" t="n">
        <f aca="false">AR195*1.02</f>
        <v>10612.08</v>
      </c>
      <c r="AT195" s="134" t="n">
        <f aca="false">AS195*1.02</f>
        <v>10824.3216</v>
      </c>
      <c r="AU195" s="135" t="n">
        <f aca="false">AT195*1.02</f>
        <v>11040.808032</v>
      </c>
      <c r="AV195" s="133" t="n">
        <v>2000</v>
      </c>
      <c r="AW195" s="134" t="n">
        <f aca="false">AV195*1.02</f>
        <v>2040</v>
      </c>
      <c r="AX195" s="134" t="n">
        <f aca="false">AW195*1.02</f>
        <v>2080.8</v>
      </c>
      <c r="AY195" s="134" t="n">
        <f aca="false">AX195*1.02</f>
        <v>2122.416</v>
      </c>
      <c r="AZ195" s="134" t="n">
        <f aca="false">AY195*1.02</f>
        <v>2164.86432</v>
      </c>
      <c r="BA195" s="135" t="n">
        <f aca="false">AZ195*1.02</f>
        <v>2208.1616064</v>
      </c>
      <c r="BB195" s="133" t="n">
        <v>5000</v>
      </c>
      <c r="BC195" s="134" t="n">
        <f aca="false">BB195*1.02</f>
        <v>5100</v>
      </c>
      <c r="BD195" s="134" t="n">
        <f aca="false">BC195*1.02</f>
        <v>5202</v>
      </c>
      <c r="BE195" s="134" t="n">
        <f aca="false">BD195*1.02</f>
        <v>5306.04</v>
      </c>
      <c r="BF195" s="134" t="n">
        <f aca="false">BE195*1.02</f>
        <v>5412.1608</v>
      </c>
      <c r="BG195" s="135" t="n">
        <f aca="false">BF195*1.02</f>
        <v>5520.404016</v>
      </c>
      <c r="BH195" s="133" t="n">
        <v>200</v>
      </c>
      <c r="BI195" s="134" t="n">
        <f aca="false">BH195*1.02</f>
        <v>204</v>
      </c>
      <c r="BJ195" s="134" t="n">
        <f aca="false">BI195*1.02</f>
        <v>208.08</v>
      </c>
      <c r="BK195" s="134" t="n">
        <f aca="false">BJ195*1.02</f>
        <v>212.2416</v>
      </c>
      <c r="BL195" s="134" t="n">
        <f aca="false">BK195*1.02</f>
        <v>216.486432</v>
      </c>
      <c r="BM195" s="135" t="n">
        <f aca="false">BL195*1.02</f>
        <v>220.81616064</v>
      </c>
      <c r="BN195" s="136"/>
      <c r="BO195" s="136"/>
      <c r="BP195" s="136"/>
      <c r="BQ195" s="39"/>
      <c r="BR195" s="39"/>
      <c r="BS195" s="39"/>
      <c r="BT195" s="39"/>
      <c r="BU195" s="39"/>
      <c r="BV195" s="39"/>
      <c r="BW195" s="39"/>
      <c r="BX195" s="39"/>
      <c r="BY195" s="39"/>
      <c r="BZ195" s="137"/>
      <c r="CA195" s="137"/>
      <c r="CB195" s="137"/>
      <c r="CC195" s="137"/>
      <c r="CD195" s="137"/>
      <c r="CE195" s="137"/>
      <c r="CF195" s="137"/>
      <c r="CG195" s="137"/>
      <c r="CH195" s="137"/>
      <c r="CI195" s="137"/>
      <c r="CJ195" s="137"/>
      <c r="CK195" s="137"/>
      <c r="CL195" s="137"/>
      <c r="CM195" s="137"/>
      <c r="CN195" s="137"/>
      <c r="CO195" s="137"/>
      <c r="CP195" s="137"/>
      <c r="CQ195" s="137"/>
      <c r="CR195" s="137"/>
      <c r="CS195" s="137"/>
      <c r="CT195" s="137"/>
      <c r="CU195" s="137"/>
      <c r="CV195" s="137"/>
      <c r="CW195" s="137"/>
      <c r="CX195" s="137"/>
      <c r="CY195" s="137"/>
      <c r="CZ195" s="137"/>
      <c r="DA195" s="137"/>
      <c r="DB195" s="137"/>
      <c r="DC195" s="137"/>
      <c r="DD195" s="137"/>
      <c r="DE195" s="137"/>
      <c r="DF195" s="137"/>
      <c r="DG195" s="137"/>
      <c r="DH195" s="137"/>
      <c r="DI195" s="137"/>
      <c r="DJ195" s="137"/>
      <c r="DK195" s="137"/>
      <c r="DL195" s="137"/>
      <c r="DM195" s="137"/>
      <c r="DN195" s="137"/>
      <c r="DO195" s="137"/>
      <c r="DP195" s="137"/>
      <c r="DQ195" s="137"/>
      <c r="DR195" s="137"/>
      <c r="DS195" s="137"/>
      <c r="DT195" s="137"/>
      <c r="DU195" s="137"/>
      <c r="DV195" s="137"/>
      <c r="DW195" s="137"/>
      <c r="DX195" s="137"/>
      <c r="DY195" s="137"/>
      <c r="DZ195" s="137"/>
      <c r="EA195" s="137"/>
      <c r="EB195" s="137"/>
      <c r="EC195" s="137"/>
      <c r="ED195" s="137"/>
      <c r="EE195" s="137"/>
      <c r="EF195" s="137"/>
      <c r="EG195" s="137"/>
      <c r="EH195" s="137"/>
      <c r="EI195" s="137"/>
      <c r="EJ195" s="137"/>
      <c r="EK195" s="137"/>
      <c r="EL195" s="137"/>
      <c r="EM195" s="137"/>
      <c r="EN195" s="137"/>
      <c r="EO195" s="137"/>
      <c r="EP195" s="137"/>
      <c r="EQ195" s="137"/>
      <c r="ER195" s="137"/>
      <c r="ES195" s="137"/>
      <c r="ET195" s="137"/>
      <c r="EU195" s="137"/>
      <c r="EV195" s="137"/>
      <c r="EW195" s="137"/>
      <c r="EX195" s="137"/>
      <c r="EY195" s="137"/>
      <c r="EZ195" s="137"/>
      <c r="FA195" s="137"/>
      <c r="FB195" s="137"/>
      <c r="FC195" s="137"/>
      <c r="FD195" s="137"/>
      <c r="FE195" s="137"/>
      <c r="FF195" s="137"/>
      <c r="FG195" s="137"/>
      <c r="FH195" s="137"/>
      <c r="FI195" s="137"/>
      <c r="FJ195" s="137"/>
      <c r="FK195" s="137"/>
      <c r="FL195" s="137"/>
      <c r="FM195" s="137"/>
      <c r="FN195" s="137"/>
      <c r="FO195" s="137"/>
      <c r="FP195" s="137"/>
    </row>
    <row r="196" s="140" customFormat="true" ht="12.75" hidden="false" customHeight="false" outlineLevel="0" collapsed="false">
      <c r="A196" s="94"/>
      <c r="B196" s="94"/>
      <c r="C196" s="94"/>
      <c r="D196" s="94"/>
      <c r="E196" s="132" t="str">
        <f aca="false">E164</f>
        <v>Small Business B</v>
      </c>
      <c r="F196" s="133" t="n">
        <v>20000</v>
      </c>
      <c r="G196" s="134" t="n">
        <f aca="false">F196*1.02</f>
        <v>20400</v>
      </c>
      <c r="H196" s="134" t="n">
        <f aca="false">G196*1.02</f>
        <v>20808</v>
      </c>
      <c r="I196" s="134" t="n">
        <f aca="false">H196*1.02</f>
        <v>21224.16</v>
      </c>
      <c r="J196" s="134" t="n">
        <f aca="false">I196*1.02</f>
        <v>21648.6432</v>
      </c>
      <c r="K196" s="135" t="n">
        <f aca="false">J196*1.02</f>
        <v>22081.616064</v>
      </c>
      <c r="L196" s="133"/>
      <c r="M196" s="134" t="n">
        <f aca="false">L196*1.02</f>
        <v>0</v>
      </c>
      <c r="N196" s="134" t="n">
        <f aca="false">M196*1.02</f>
        <v>0</v>
      </c>
      <c r="O196" s="134" t="n">
        <f aca="false">N196*1.02</f>
        <v>0</v>
      </c>
      <c r="P196" s="134" t="n">
        <f aca="false">O196*1.02</f>
        <v>0</v>
      </c>
      <c r="Q196" s="135" t="n">
        <f aca="false">P196*1.02</f>
        <v>0</v>
      </c>
      <c r="R196" s="133" t="n">
        <v>5000000</v>
      </c>
      <c r="S196" s="134" t="n">
        <f aca="false">R196*1.02</f>
        <v>5100000</v>
      </c>
      <c r="T196" s="134" t="n">
        <f aca="false">S196*1.02</f>
        <v>5202000</v>
      </c>
      <c r="U196" s="134" t="n">
        <f aca="false">T196*1.02</f>
        <v>5306040</v>
      </c>
      <c r="V196" s="134" t="n">
        <f aca="false">U196*1.02</f>
        <v>5412160.8</v>
      </c>
      <c r="W196" s="135" t="n">
        <f aca="false">V196*1.02</f>
        <v>5520404.016</v>
      </c>
      <c r="X196" s="133" t="n">
        <v>2500000</v>
      </c>
      <c r="Y196" s="134" t="n">
        <f aca="false">X196*1.02</f>
        <v>2550000</v>
      </c>
      <c r="Z196" s="134" t="n">
        <f aca="false">Y196*1.02</f>
        <v>2601000</v>
      </c>
      <c r="AA196" s="134" t="n">
        <f aca="false">Z196*1.02</f>
        <v>2653020</v>
      </c>
      <c r="AB196" s="134" t="n">
        <f aca="false">AA196*1.02</f>
        <v>2706080.4</v>
      </c>
      <c r="AC196" s="135" t="n">
        <f aca="false">AB196*1.02</f>
        <v>2760202.008</v>
      </c>
      <c r="AD196" s="133" t="n">
        <v>1000000</v>
      </c>
      <c r="AE196" s="134" t="n">
        <f aca="false">AD196*1.02</f>
        <v>1020000</v>
      </c>
      <c r="AF196" s="134" t="n">
        <f aca="false">AE196*1.02</f>
        <v>1040400</v>
      </c>
      <c r="AG196" s="134" t="n">
        <f aca="false">AF196*1.02</f>
        <v>1061208</v>
      </c>
      <c r="AH196" s="134" t="n">
        <f aca="false">AG196*1.02</f>
        <v>1082432.16</v>
      </c>
      <c r="AI196" s="135" t="n">
        <f aca="false">AH196*1.02</f>
        <v>1104080.8032</v>
      </c>
      <c r="AJ196" s="133" t="n">
        <v>500000</v>
      </c>
      <c r="AK196" s="134" t="n">
        <f aca="false">AJ196*1.02</f>
        <v>510000</v>
      </c>
      <c r="AL196" s="134" t="n">
        <f aca="false">AK196*1.02</f>
        <v>520200</v>
      </c>
      <c r="AM196" s="134" t="n">
        <f aca="false">AL196*1.02</f>
        <v>530604</v>
      </c>
      <c r="AN196" s="134" t="n">
        <f aca="false">AM196*1.02</f>
        <v>541216.08</v>
      </c>
      <c r="AO196" s="135" t="n">
        <f aca="false">AN196*1.02</f>
        <v>552040.4016</v>
      </c>
      <c r="AP196" s="133" t="n">
        <v>10000</v>
      </c>
      <c r="AQ196" s="134" t="n">
        <f aca="false">AP196*1.02</f>
        <v>10200</v>
      </c>
      <c r="AR196" s="134" t="n">
        <f aca="false">AQ196*1.02</f>
        <v>10404</v>
      </c>
      <c r="AS196" s="134" t="n">
        <f aca="false">AR196*1.02</f>
        <v>10612.08</v>
      </c>
      <c r="AT196" s="134" t="n">
        <f aca="false">AS196*1.02</f>
        <v>10824.3216</v>
      </c>
      <c r="AU196" s="135" t="n">
        <f aca="false">AT196*1.02</f>
        <v>11040.808032</v>
      </c>
      <c r="AV196" s="133" t="n">
        <v>2000</v>
      </c>
      <c r="AW196" s="134" t="n">
        <f aca="false">AV196*1.02</f>
        <v>2040</v>
      </c>
      <c r="AX196" s="134" t="n">
        <f aca="false">AW196*1.02</f>
        <v>2080.8</v>
      </c>
      <c r="AY196" s="134" t="n">
        <f aca="false">AX196*1.02</f>
        <v>2122.416</v>
      </c>
      <c r="AZ196" s="134" t="n">
        <f aca="false">AY196*1.02</f>
        <v>2164.86432</v>
      </c>
      <c r="BA196" s="135" t="n">
        <f aca="false">AZ196*1.02</f>
        <v>2208.1616064</v>
      </c>
      <c r="BB196" s="133" t="n">
        <v>5000</v>
      </c>
      <c r="BC196" s="134" t="n">
        <f aca="false">BB196*1.02</f>
        <v>5100</v>
      </c>
      <c r="BD196" s="134" t="n">
        <f aca="false">BC196*1.02</f>
        <v>5202</v>
      </c>
      <c r="BE196" s="134" t="n">
        <f aca="false">BD196*1.02</f>
        <v>5306.04</v>
      </c>
      <c r="BF196" s="134" t="n">
        <f aca="false">BE196*1.02</f>
        <v>5412.1608</v>
      </c>
      <c r="BG196" s="135" t="n">
        <f aca="false">BF196*1.02</f>
        <v>5520.404016</v>
      </c>
      <c r="BH196" s="133" t="n">
        <v>200</v>
      </c>
      <c r="BI196" s="134" t="n">
        <f aca="false">BH196*1.02</f>
        <v>204</v>
      </c>
      <c r="BJ196" s="134" t="n">
        <f aca="false">BI196*1.02</f>
        <v>208.08</v>
      </c>
      <c r="BK196" s="134" t="n">
        <f aca="false">BJ196*1.02</f>
        <v>212.2416</v>
      </c>
      <c r="BL196" s="134" t="n">
        <f aca="false">BK196*1.02</f>
        <v>216.486432</v>
      </c>
      <c r="BM196" s="135" t="n">
        <f aca="false">BL196*1.02</f>
        <v>220.81616064</v>
      </c>
      <c r="BN196" s="136"/>
      <c r="BO196" s="136"/>
      <c r="BP196" s="136"/>
      <c r="BQ196" s="39"/>
      <c r="BR196" s="39"/>
      <c r="BS196" s="39"/>
      <c r="BT196" s="39"/>
      <c r="BU196" s="39"/>
      <c r="BV196" s="39"/>
      <c r="BW196" s="39"/>
      <c r="BX196" s="39"/>
      <c r="BY196" s="39"/>
      <c r="BZ196" s="137"/>
      <c r="CA196" s="137"/>
      <c r="CB196" s="137"/>
      <c r="CC196" s="137"/>
      <c r="CD196" s="137"/>
      <c r="CE196" s="137"/>
      <c r="CF196" s="137"/>
      <c r="CG196" s="137"/>
      <c r="CH196" s="137"/>
      <c r="CI196" s="137"/>
      <c r="CJ196" s="137"/>
      <c r="CK196" s="137"/>
      <c r="CL196" s="137"/>
      <c r="CM196" s="137"/>
      <c r="CN196" s="137"/>
      <c r="CO196" s="137"/>
      <c r="CP196" s="137"/>
      <c r="CQ196" s="137"/>
      <c r="CR196" s="137"/>
      <c r="CS196" s="137"/>
      <c r="CT196" s="137"/>
      <c r="CU196" s="137"/>
      <c r="CV196" s="137"/>
      <c r="CW196" s="137"/>
      <c r="CX196" s="137"/>
      <c r="CY196" s="137"/>
      <c r="CZ196" s="137"/>
      <c r="DA196" s="137"/>
      <c r="DB196" s="137"/>
      <c r="DC196" s="137"/>
      <c r="DD196" s="137"/>
      <c r="DE196" s="137"/>
      <c r="DF196" s="137"/>
      <c r="DG196" s="137"/>
      <c r="DH196" s="137"/>
      <c r="DI196" s="137"/>
      <c r="DJ196" s="137"/>
      <c r="DK196" s="137"/>
      <c r="DL196" s="137"/>
      <c r="DM196" s="137"/>
      <c r="DN196" s="137"/>
      <c r="DO196" s="137"/>
      <c r="DP196" s="137"/>
      <c r="DQ196" s="137"/>
      <c r="DR196" s="137"/>
      <c r="DS196" s="137"/>
      <c r="DT196" s="137"/>
      <c r="DU196" s="137"/>
      <c r="DV196" s="137"/>
      <c r="DW196" s="137"/>
      <c r="DX196" s="137"/>
      <c r="DY196" s="137"/>
      <c r="DZ196" s="137"/>
      <c r="EA196" s="137"/>
      <c r="EB196" s="137"/>
      <c r="EC196" s="137"/>
      <c r="ED196" s="137"/>
      <c r="EE196" s="137"/>
      <c r="EF196" s="137"/>
      <c r="EG196" s="137"/>
      <c r="EH196" s="137"/>
      <c r="EI196" s="137"/>
      <c r="EJ196" s="137"/>
      <c r="EK196" s="137"/>
      <c r="EL196" s="137"/>
      <c r="EM196" s="137"/>
      <c r="EN196" s="137"/>
      <c r="EO196" s="137"/>
      <c r="EP196" s="137"/>
      <c r="EQ196" s="137"/>
      <c r="ER196" s="137"/>
      <c r="ES196" s="137"/>
      <c r="ET196" s="137"/>
      <c r="EU196" s="137"/>
      <c r="EV196" s="137"/>
      <c r="EW196" s="137"/>
      <c r="EX196" s="137"/>
      <c r="EY196" s="137"/>
      <c r="EZ196" s="137"/>
      <c r="FA196" s="137"/>
      <c r="FB196" s="137"/>
      <c r="FC196" s="137"/>
      <c r="FD196" s="137"/>
      <c r="FE196" s="137"/>
      <c r="FF196" s="137"/>
      <c r="FG196" s="137"/>
      <c r="FH196" s="137"/>
      <c r="FI196" s="137"/>
      <c r="FJ196" s="137"/>
      <c r="FK196" s="137"/>
      <c r="FL196" s="137"/>
      <c r="FM196" s="137"/>
      <c r="FN196" s="137"/>
      <c r="FO196" s="137"/>
      <c r="FP196" s="137"/>
    </row>
    <row r="197" s="140" customFormat="true" ht="12.75" hidden="false" customHeight="false" outlineLevel="0" collapsed="false">
      <c r="A197" s="94"/>
      <c r="B197" s="94"/>
      <c r="C197" s="94"/>
      <c r="D197" s="94"/>
      <c r="E197" s="132" t="str">
        <f aca="false">E165</f>
        <v>Small Business C</v>
      </c>
      <c r="F197" s="133" t="n">
        <v>20000</v>
      </c>
      <c r="G197" s="134" t="n">
        <f aca="false">F197*1.02</f>
        <v>20400</v>
      </c>
      <c r="H197" s="134" t="n">
        <f aca="false">G197*1.02</f>
        <v>20808</v>
      </c>
      <c r="I197" s="134" t="n">
        <f aca="false">H197*1.02</f>
        <v>21224.16</v>
      </c>
      <c r="J197" s="134" t="n">
        <f aca="false">I197*1.02</f>
        <v>21648.6432</v>
      </c>
      <c r="K197" s="135" t="n">
        <f aca="false">J197*1.02</f>
        <v>22081.616064</v>
      </c>
      <c r="L197" s="133"/>
      <c r="M197" s="134" t="n">
        <f aca="false">L197*1.02</f>
        <v>0</v>
      </c>
      <c r="N197" s="134" t="n">
        <f aca="false">M197*1.02</f>
        <v>0</v>
      </c>
      <c r="O197" s="134" t="n">
        <f aca="false">N197*1.02</f>
        <v>0</v>
      </c>
      <c r="P197" s="134" t="n">
        <f aca="false">O197*1.02</f>
        <v>0</v>
      </c>
      <c r="Q197" s="135" t="n">
        <f aca="false">P197*1.02</f>
        <v>0</v>
      </c>
      <c r="R197" s="133" t="n">
        <v>5000000</v>
      </c>
      <c r="S197" s="134" t="n">
        <f aca="false">R197*1.02</f>
        <v>5100000</v>
      </c>
      <c r="T197" s="134" t="n">
        <f aca="false">S197*1.02</f>
        <v>5202000</v>
      </c>
      <c r="U197" s="134" t="n">
        <f aca="false">T197*1.02</f>
        <v>5306040</v>
      </c>
      <c r="V197" s="134" t="n">
        <f aca="false">U197*1.02</f>
        <v>5412160.8</v>
      </c>
      <c r="W197" s="135" t="n">
        <f aca="false">V197*1.02</f>
        <v>5520404.016</v>
      </c>
      <c r="X197" s="133" t="n">
        <v>2500000</v>
      </c>
      <c r="Y197" s="134" t="n">
        <f aca="false">X197*1.02</f>
        <v>2550000</v>
      </c>
      <c r="Z197" s="134" t="n">
        <f aca="false">Y197*1.02</f>
        <v>2601000</v>
      </c>
      <c r="AA197" s="134" t="n">
        <f aca="false">Z197*1.02</f>
        <v>2653020</v>
      </c>
      <c r="AB197" s="134" t="n">
        <f aca="false">AA197*1.02</f>
        <v>2706080.4</v>
      </c>
      <c r="AC197" s="135" t="n">
        <f aca="false">AB197*1.02</f>
        <v>2760202.008</v>
      </c>
      <c r="AD197" s="133" t="n">
        <v>1000000</v>
      </c>
      <c r="AE197" s="134" t="n">
        <f aca="false">AD197*1.02</f>
        <v>1020000</v>
      </c>
      <c r="AF197" s="134" t="n">
        <f aca="false">AE197*1.02</f>
        <v>1040400</v>
      </c>
      <c r="AG197" s="134" t="n">
        <f aca="false">AF197*1.02</f>
        <v>1061208</v>
      </c>
      <c r="AH197" s="134" t="n">
        <f aca="false">AG197*1.02</f>
        <v>1082432.16</v>
      </c>
      <c r="AI197" s="135" t="n">
        <f aca="false">AH197*1.02</f>
        <v>1104080.8032</v>
      </c>
      <c r="AJ197" s="133" t="n">
        <v>500000</v>
      </c>
      <c r="AK197" s="134" t="n">
        <f aca="false">AJ197*1.02</f>
        <v>510000</v>
      </c>
      <c r="AL197" s="134" t="n">
        <f aca="false">AK197*1.02</f>
        <v>520200</v>
      </c>
      <c r="AM197" s="134" t="n">
        <f aca="false">AL197*1.02</f>
        <v>530604</v>
      </c>
      <c r="AN197" s="134" t="n">
        <f aca="false">AM197*1.02</f>
        <v>541216.08</v>
      </c>
      <c r="AO197" s="135" t="n">
        <f aca="false">AN197*1.02</f>
        <v>552040.4016</v>
      </c>
      <c r="AP197" s="133" t="n">
        <v>10000</v>
      </c>
      <c r="AQ197" s="134" t="n">
        <f aca="false">AP197*1.02</f>
        <v>10200</v>
      </c>
      <c r="AR197" s="134" t="n">
        <f aca="false">AQ197*1.02</f>
        <v>10404</v>
      </c>
      <c r="AS197" s="134" t="n">
        <f aca="false">AR197*1.02</f>
        <v>10612.08</v>
      </c>
      <c r="AT197" s="134" t="n">
        <f aca="false">AS197*1.02</f>
        <v>10824.3216</v>
      </c>
      <c r="AU197" s="135" t="n">
        <f aca="false">AT197*1.02</f>
        <v>11040.808032</v>
      </c>
      <c r="AV197" s="133" t="n">
        <v>2000</v>
      </c>
      <c r="AW197" s="134" t="n">
        <f aca="false">AV197*1.02</f>
        <v>2040</v>
      </c>
      <c r="AX197" s="134" t="n">
        <f aca="false">AW197*1.02</f>
        <v>2080.8</v>
      </c>
      <c r="AY197" s="134" t="n">
        <f aca="false">AX197*1.02</f>
        <v>2122.416</v>
      </c>
      <c r="AZ197" s="134" t="n">
        <f aca="false">AY197*1.02</f>
        <v>2164.86432</v>
      </c>
      <c r="BA197" s="135" t="n">
        <f aca="false">AZ197*1.02</f>
        <v>2208.1616064</v>
      </c>
      <c r="BB197" s="133" t="n">
        <v>5000</v>
      </c>
      <c r="BC197" s="134" t="n">
        <f aca="false">BB197*1.02</f>
        <v>5100</v>
      </c>
      <c r="BD197" s="134" t="n">
        <f aca="false">BC197*1.02</f>
        <v>5202</v>
      </c>
      <c r="BE197" s="134" t="n">
        <f aca="false">BD197*1.02</f>
        <v>5306.04</v>
      </c>
      <c r="BF197" s="134" t="n">
        <f aca="false">BE197*1.02</f>
        <v>5412.1608</v>
      </c>
      <c r="BG197" s="135" t="n">
        <f aca="false">BF197*1.02</f>
        <v>5520.404016</v>
      </c>
      <c r="BH197" s="133" t="n">
        <v>200</v>
      </c>
      <c r="BI197" s="134" t="n">
        <f aca="false">BH197*1.02</f>
        <v>204</v>
      </c>
      <c r="BJ197" s="134" t="n">
        <f aca="false">BI197*1.02</f>
        <v>208.08</v>
      </c>
      <c r="BK197" s="134" t="n">
        <f aca="false">BJ197*1.02</f>
        <v>212.2416</v>
      </c>
      <c r="BL197" s="134" t="n">
        <f aca="false">BK197*1.02</f>
        <v>216.486432</v>
      </c>
      <c r="BM197" s="135" t="n">
        <f aca="false">BL197*1.02</f>
        <v>220.81616064</v>
      </c>
      <c r="BN197" s="136"/>
      <c r="BO197" s="136"/>
      <c r="BP197" s="136"/>
      <c r="BQ197" s="39"/>
      <c r="BR197" s="39"/>
      <c r="BS197" s="39"/>
      <c r="BT197" s="39"/>
      <c r="BU197" s="39"/>
      <c r="BV197" s="39"/>
      <c r="BW197" s="39"/>
      <c r="BX197" s="39"/>
      <c r="BY197" s="39"/>
      <c r="BZ197" s="137"/>
      <c r="CA197" s="137"/>
      <c r="CB197" s="137"/>
      <c r="CC197" s="137"/>
      <c r="CD197" s="137"/>
      <c r="CE197" s="137"/>
      <c r="CF197" s="137"/>
      <c r="CG197" s="137"/>
      <c r="CH197" s="137"/>
      <c r="CI197" s="137"/>
      <c r="CJ197" s="137"/>
      <c r="CK197" s="137"/>
      <c r="CL197" s="137"/>
      <c r="CM197" s="137"/>
      <c r="CN197" s="137"/>
      <c r="CO197" s="137"/>
      <c r="CP197" s="137"/>
      <c r="CQ197" s="137"/>
      <c r="CR197" s="137"/>
      <c r="CS197" s="137"/>
      <c r="CT197" s="137"/>
      <c r="CU197" s="137"/>
      <c r="CV197" s="137"/>
      <c r="CW197" s="137"/>
      <c r="CX197" s="137"/>
      <c r="CY197" s="137"/>
      <c r="CZ197" s="137"/>
      <c r="DA197" s="137"/>
      <c r="DB197" s="137"/>
      <c r="DC197" s="137"/>
      <c r="DD197" s="137"/>
      <c r="DE197" s="137"/>
      <c r="DF197" s="137"/>
      <c r="DG197" s="137"/>
      <c r="DH197" s="137"/>
      <c r="DI197" s="137"/>
      <c r="DJ197" s="137"/>
      <c r="DK197" s="137"/>
      <c r="DL197" s="137"/>
      <c r="DM197" s="137"/>
      <c r="DN197" s="137"/>
      <c r="DO197" s="137"/>
      <c r="DP197" s="137"/>
      <c r="DQ197" s="137"/>
      <c r="DR197" s="137"/>
      <c r="DS197" s="137"/>
      <c r="DT197" s="137"/>
      <c r="DU197" s="137"/>
      <c r="DV197" s="137"/>
      <c r="DW197" s="137"/>
      <c r="DX197" s="137"/>
      <c r="DY197" s="137"/>
      <c r="DZ197" s="137"/>
      <c r="EA197" s="137"/>
      <c r="EB197" s="137"/>
      <c r="EC197" s="137"/>
      <c r="ED197" s="137"/>
      <c r="EE197" s="137"/>
      <c r="EF197" s="137"/>
      <c r="EG197" s="137"/>
      <c r="EH197" s="137"/>
      <c r="EI197" s="137"/>
      <c r="EJ197" s="137"/>
      <c r="EK197" s="137"/>
      <c r="EL197" s="137"/>
      <c r="EM197" s="137"/>
      <c r="EN197" s="137"/>
      <c r="EO197" s="137"/>
      <c r="EP197" s="137"/>
      <c r="EQ197" s="137"/>
      <c r="ER197" s="137"/>
      <c r="ES197" s="137"/>
      <c r="ET197" s="137"/>
      <c r="EU197" s="137"/>
      <c r="EV197" s="137"/>
      <c r="EW197" s="137"/>
      <c r="EX197" s="137"/>
      <c r="EY197" s="137"/>
      <c r="EZ197" s="137"/>
      <c r="FA197" s="137"/>
      <c r="FB197" s="137"/>
      <c r="FC197" s="137"/>
      <c r="FD197" s="137"/>
      <c r="FE197" s="137"/>
      <c r="FF197" s="137"/>
      <c r="FG197" s="137"/>
      <c r="FH197" s="137"/>
      <c r="FI197" s="137"/>
      <c r="FJ197" s="137"/>
      <c r="FK197" s="137"/>
      <c r="FL197" s="137"/>
      <c r="FM197" s="137"/>
      <c r="FN197" s="137"/>
      <c r="FO197" s="137"/>
      <c r="FP197" s="137"/>
    </row>
    <row r="198" s="141" customFormat="true" ht="12.75" hidden="false" customHeight="false" outlineLevel="0" collapsed="false">
      <c r="A198" s="94"/>
      <c r="B198" s="94"/>
      <c r="C198" s="94"/>
      <c r="D198" s="94"/>
      <c r="E198" s="132" t="str">
        <f aca="false">E166</f>
        <v>Large Business A</v>
      </c>
      <c r="F198" s="133" t="n">
        <v>10000</v>
      </c>
      <c r="G198" s="134" t="n">
        <f aca="false">F198*1.02</f>
        <v>10200</v>
      </c>
      <c r="H198" s="134" t="n">
        <f aca="false">G198*1.02</f>
        <v>10404</v>
      </c>
      <c r="I198" s="134" t="n">
        <f aca="false">H198*1.02</f>
        <v>10612.08</v>
      </c>
      <c r="J198" s="134" t="n">
        <f aca="false">I198*1.02</f>
        <v>10824.3216</v>
      </c>
      <c r="K198" s="135" t="n">
        <f aca="false">J198*1.02</f>
        <v>11040.808032</v>
      </c>
      <c r="L198" s="133"/>
      <c r="M198" s="134" t="n">
        <f aca="false">L198*1.02</f>
        <v>0</v>
      </c>
      <c r="N198" s="134" t="n">
        <f aca="false">M198*1.02</f>
        <v>0</v>
      </c>
      <c r="O198" s="134" t="n">
        <f aca="false">N198*1.02</f>
        <v>0</v>
      </c>
      <c r="P198" s="134" t="n">
        <f aca="false">O198*1.02</f>
        <v>0</v>
      </c>
      <c r="Q198" s="135" t="n">
        <f aca="false">P198*1.02</f>
        <v>0</v>
      </c>
      <c r="R198" s="133" t="n">
        <v>5000000</v>
      </c>
      <c r="S198" s="134" t="n">
        <f aca="false">R198*1.02</f>
        <v>5100000</v>
      </c>
      <c r="T198" s="134" t="n">
        <f aca="false">S198*1.02</f>
        <v>5202000</v>
      </c>
      <c r="U198" s="134" t="n">
        <f aca="false">T198*1.02</f>
        <v>5306040</v>
      </c>
      <c r="V198" s="134" t="n">
        <f aca="false">U198*1.02</f>
        <v>5412160.8</v>
      </c>
      <c r="W198" s="135" t="n">
        <f aca="false">V198*1.02</f>
        <v>5520404.016</v>
      </c>
      <c r="X198" s="133" t="n">
        <v>2500000</v>
      </c>
      <c r="Y198" s="134" t="n">
        <f aca="false">X198*1.02</f>
        <v>2550000</v>
      </c>
      <c r="Z198" s="134" t="n">
        <f aca="false">Y198*1.02</f>
        <v>2601000</v>
      </c>
      <c r="AA198" s="134" t="n">
        <f aca="false">Z198*1.02</f>
        <v>2653020</v>
      </c>
      <c r="AB198" s="134" t="n">
        <f aca="false">AA198*1.02</f>
        <v>2706080.4</v>
      </c>
      <c r="AC198" s="135" t="n">
        <f aca="false">AB198*1.02</f>
        <v>2760202.008</v>
      </c>
      <c r="AD198" s="133" t="n">
        <v>1000000</v>
      </c>
      <c r="AE198" s="134" t="n">
        <f aca="false">AD198*1.02</f>
        <v>1020000</v>
      </c>
      <c r="AF198" s="134" t="n">
        <f aca="false">AE198*1.02</f>
        <v>1040400</v>
      </c>
      <c r="AG198" s="134" t="n">
        <f aca="false">AF198*1.02</f>
        <v>1061208</v>
      </c>
      <c r="AH198" s="134" t="n">
        <f aca="false">AG198*1.02</f>
        <v>1082432.16</v>
      </c>
      <c r="AI198" s="135" t="n">
        <f aca="false">AH198*1.02</f>
        <v>1104080.8032</v>
      </c>
      <c r="AJ198" s="133" t="n">
        <v>500000</v>
      </c>
      <c r="AK198" s="134" t="n">
        <f aca="false">AJ198*1.02</f>
        <v>510000</v>
      </c>
      <c r="AL198" s="134" t="n">
        <f aca="false">AK198*1.02</f>
        <v>520200</v>
      </c>
      <c r="AM198" s="134" t="n">
        <f aca="false">AL198*1.02</f>
        <v>530604</v>
      </c>
      <c r="AN198" s="134" t="n">
        <f aca="false">AM198*1.02</f>
        <v>541216.08</v>
      </c>
      <c r="AO198" s="135" t="n">
        <f aca="false">AN198*1.02</f>
        <v>552040.4016</v>
      </c>
      <c r="AP198" s="133" t="n">
        <v>10000</v>
      </c>
      <c r="AQ198" s="134" t="n">
        <f aca="false">AP198*1.02</f>
        <v>10200</v>
      </c>
      <c r="AR198" s="134" t="n">
        <f aca="false">AQ198*1.02</f>
        <v>10404</v>
      </c>
      <c r="AS198" s="134" t="n">
        <f aca="false">AR198*1.02</f>
        <v>10612.08</v>
      </c>
      <c r="AT198" s="134" t="n">
        <f aca="false">AS198*1.02</f>
        <v>10824.3216</v>
      </c>
      <c r="AU198" s="135" t="n">
        <f aca="false">AT198*1.02</f>
        <v>11040.808032</v>
      </c>
      <c r="AV198" s="133" t="n">
        <v>2000</v>
      </c>
      <c r="AW198" s="134" t="n">
        <f aca="false">AV198*1.02</f>
        <v>2040</v>
      </c>
      <c r="AX198" s="134" t="n">
        <f aca="false">AW198*1.02</f>
        <v>2080.8</v>
      </c>
      <c r="AY198" s="134" t="n">
        <f aca="false">AX198*1.02</f>
        <v>2122.416</v>
      </c>
      <c r="AZ198" s="134" t="n">
        <f aca="false">AY198*1.02</f>
        <v>2164.86432</v>
      </c>
      <c r="BA198" s="135" t="n">
        <f aca="false">AZ198*1.02</f>
        <v>2208.1616064</v>
      </c>
      <c r="BB198" s="133" t="n">
        <v>5000</v>
      </c>
      <c r="BC198" s="134" t="n">
        <f aca="false">BB198*1.02</f>
        <v>5100</v>
      </c>
      <c r="BD198" s="134" t="n">
        <f aca="false">BC198*1.02</f>
        <v>5202</v>
      </c>
      <c r="BE198" s="134" t="n">
        <f aca="false">BD198*1.02</f>
        <v>5306.04</v>
      </c>
      <c r="BF198" s="134" t="n">
        <f aca="false">BE198*1.02</f>
        <v>5412.1608</v>
      </c>
      <c r="BG198" s="135" t="n">
        <f aca="false">BF198*1.02</f>
        <v>5520.404016</v>
      </c>
      <c r="BH198" s="133" t="n">
        <v>200</v>
      </c>
      <c r="BI198" s="134" t="n">
        <f aca="false">BH198*1.02</f>
        <v>204</v>
      </c>
      <c r="BJ198" s="134" t="n">
        <f aca="false">BI198*1.02</f>
        <v>208.08</v>
      </c>
      <c r="BK198" s="134" t="n">
        <f aca="false">BJ198*1.02</f>
        <v>212.2416</v>
      </c>
      <c r="BL198" s="134" t="n">
        <f aca="false">BK198*1.02</f>
        <v>216.486432</v>
      </c>
      <c r="BM198" s="135" t="n">
        <f aca="false">BL198*1.02</f>
        <v>220.81616064</v>
      </c>
      <c r="BN198" s="136"/>
      <c r="BO198" s="136"/>
      <c r="BP198" s="136"/>
      <c r="BQ198" s="39"/>
      <c r="BR198" s="39"/>
      <c r="BS198" s="39"/>
      <c r="BT198" s="39"/>
      <c r="BU198" s="39"/>
      <c r="BV198" s="39"/>
      <c r="BW198" s="39"/>
      <c r="BX198" s="39"/>
      <c r="BY198" s="39"/>
      <c r="BZ198" s="137"/>
      <c r="CA198" s="137"/>
      <c r="CB198" s="137"/>
      <c r="CC198" s="137"/>
      <c r="CD198" s="137"/>
      <c r="CE198" s="137"/>
      <c r="CF198" s="137"/>
      <c r="CG198" s="137"/>
      <c r="CH198" s="137"/>
      <c r="CI198" s="137"/>
      <c r="CJ198" s="137"/>
      <c r="CK198" s="137"/>
      <c r="CL198" s="137"/>
      <c r="CM198" s="137"/>
      <c r="CN198" s="137"/>
      <c r="CO198" s="137"/>
      <c r="CP198" s="137"/>
      <c r="CQ198" s="137"/>
      <c r="CR198" s="137"/>
      <c r="CS198" s="137"/>
      <c r="CT198" s="137"/>
      <c r="CU198" s="137"/>
      <c r="CV198" s="137"/>
      <c r="CW198" s="137"/>
      <c r="CX198" s="137"/>
      <c r="CY198" s="137"/>
      <c r="CZ198" s="137"/>
      <c r="DA198" s="137"/>
      <c r="DB198" s="137"/>
      <c r="DC198" s="137"/>
      <c r="DD198" s="137"/>
      <c r="DE198" s="137"/>
      <c r="DF198" s="137"/>
      <c r="DG198" s="137"/>
      <c r="DH198" s="137"/>
      <c r="DI198" s="137"/>
      <c r="DJ198" s="137"/>
      <c r="DK198" s="137"/>
      <c r="DL198" s="137"/>
      <c r="DM198" s="137"/>
      <c r="DN198" s="137"/>
      <c r="DO198" s="137"/>
      <c r="DP198" s="137"/>
      <c r="DQ198" s="137"/>
      <c r="DR198" s="137"/>
      <c r="DS198" s="137"/>
      <c r="DT198" s="137"/>
      <c r="DU198" s="137"/>
      <c r="DV198" s="137"/>
      <c r="DW198" s="137"/>
      <c r="DX198" s="137"/>
      <c r="DY198" s="137"/>
      <c r="DZ198" s="137"/>
      <c r="EA198" s="137"/>
      <c r="EB198" s="137"/>
      <c r="EC198" s="137"/>
      <c r="ED198" s="137"/>
      <c r="EE198" s="137"/>
      <c r="EF198" s="137"/>
      <c r="EG198" s="137"/>
      <c r="EH198" s="137"/>
      <c r="EI198" s="137"/>
      <c r="EJ198" s="137"/>
      <c r="EK198" s="137"/>
      <c r="EL198" s="137"/>
      <c r="EM198" s="137"/>
      <c r="EN198" s="137"/>
      <c r="EO198" s="137"/>
      <c r="EP198" s="137"/>
      <c r="EQ198" s="137"/>
      <c r="ER198" s="137"/>
      <c r="ES198" s="137"/>
      <c r="ET198" s="137"/>
      <c r="EU198" s="137"/>
      <c r="EV198" s="137"/>
      <c r="EW198" s="137"/>
      <c r="EX198" s="137"/>
      <c r="EY198" s="137"/>
      <c r="EZ198" s="137"/>
      <c r="FA198" s="137"/>
      <c r="FB198" s="137"/>
      <c r="FC198" s="137"/>
      <c r="FD198" s="137"/>
      <c r="FE198" s="137"/>
      <c r="FF198" s="137"/>
      <c r="FG198" s="137"/>
      <c r="FH198" s="137"/>
      <c r="FI198" s="137"/>
      <c r="FJ198" s="137"/>
      <c r="FK198" s="137"/>
      <c r="FL198" s="137"/>
      <c r="FM198" s="137"/>
      <c r="FN198" s="137"/>
      <c r="FO198" s="137"/>
      <c r="FP198" s="137"/>
    </row>
    <row r="199" s="141" customFormat="true" ht="12.75" hidden="false" customHeight="false" outlineLevel="0" collapsed="false">
      <c r="A199" s="94"/>
      <c r="B199" s="94"/>
      <c r="C199" s="94"/>
      <c r="D199" s="94"/>
      <c r="E199" s="132" t="str">
        <f aca="false">E167</f>
        <v>Large Business B</v>
      </c>
      <c r="F199" s="133" t="n">
        <v>10000</v>
      </c>
      <c r="G199" s="134" t="n">
        <f aca="false">F199*1.02</f>
        <v>10200</v>
      </c>
      <c r="H199" s="134" t="n">
        <f aca="false">G199*1.02</f>
        <v>10404</v>
      </c>
      <c r="I199" s="134" t="n">
        <f aca="false">H199*1.02</f>
        <v>10612.08</v>
      </c>
      <c r="J199" s="134" t="n">
        <f aca="false">I199*1.02</f>
        <v>10824.3216</v>
      </c>
      <c r="K199" s="135" t="n">
        <f aca="false">J199*1.02</f>
        <v>11040.808032</v>
      </c>
      <c r="L199" s="133"/>
      <c r="M199" s="134" t="n">
        <f aca="false">L199*1.02</f>
        <v>0</v>
      </c>
      <c r="N199" s="134" t="n">
        <f aca="false">M199*1.02</f>
        <v>0</v>
      </c>
      <c r="O199" s="134" t="n">
        <f aca="false">N199*1.02</f>
        <v>0</v>
      </c>
      <c r="P199" s="134" t="n">
        <f aca="false">O199*1.02</f>
        <v>0</v>
      </c>
      <c r="Q199" s="135" t="n">
        <f aca="false">P199*1.02</f>
        <v>0</v>
      </c>
      <c r="R199" s="133" t="n">
        <v>5000000</v>
      </c>
      <c r="S199" s="134" t="n">
        <f aca="false">R199*1.02</f>
        <v>5100000</v>
      </c>
      <c r="T199" s="134" t="n">
        <f aca="false">S199*1.02</f>
        <v>5202000</v>
      </c>
      <c r="U199" s="134" t="n">
        <f aca="false">T199*1.02</f>
        <v>5306040</v>
      </c>
      <c r="V199" s="134" t="n">
        <f aca="false">U199*1.02</f>
        <v>5412160.8</v>
      </c>
      <c r="W199" s="135" t="n">
        <f aca="false">V199*1.02</f>
        <v>5520404.016</v>
      </c>
      <c r="X199" s="133" t="n">
        <v>2500000</v>
      </c>
      <c r="Y199" s="134" t="n">
        <f aca="false">X199*1.02</f>
        <v>2550000</v>
      </c>
      <c r="Z199" s="134" t="n">
        <f aca="false">Y199*1.02</f>
        <v>2601000</v>
      </c>
      <c r="AA199" s="134" t="n">
        <f aca="false">Z199*1.02</f>
        <v>2653020</v>
      </c>
      <c r="AB199" s="134" t="n">
        <f aca="false">AA199*1.02</f>
        <v>2706080.4</v>
      </c>
      <c r="AC199" s="135" t="n">
        <f aca="false">AB199*1.02</f>
        <v>2760202.008</v>
      </c>
      <c r="AD199" s="133" t="n">
        <v>1000000</v>
      </c>
      <c r="AE199" s="134" t="n">
        <f aca="false">AD199*1.02</f>
        <v>1020000</v>
      </c>
      <c r="AF199" s="134" t="n">
        <f aca="false">AE199*1.02</f>
        <v>1040400</v>
      </c>
      <c r="AG199" s="134" t="n">
        <f aca="false">AF199*1.02</f>
        <v>1061208</v>
      </c>
      <c r="AH199" s="134" t="n">
        <f aca="false">AG199*1.02</f>
        <v>1082432.16</v>
      </c>
      <c r="AI199" s="135" t="n">
        <f aca="false">AH199*1.02</f>
        <v>1104080.8032</v>
      </c>
      <c r="AJ199" s="133" t="n">
        <v>500000</v>
      </c>
      <c r="AK199" s="134" t="n">
        <f aca="false">AJ199*1.02</f>
        <v>510000</v>
      </c>
      <c r="AL199" s="134" t="n">
        <f aca="false">AK199*1.02</f>
        <v>520200</v>
      </c>
      <c r="AM199" s="134" t="n">
        <f aca="false">AL199*1.02</f>
        <v>530604</v>
      </c>
      <c r="AN199" s="134" t="n">
        <f aca="false">AM199*1.02</f>
        <v>541216.08</v>
      </c>
      <c r="AO199" s="135" t="n">
        <f aca="false">AN199*1.02</f>
        <v>552040.4016</v>
      </c>
      <c r="AP199" s="133" t="n">
        <v>10000</v>
      </c>
      <c r="AQ199" s="134" t="n">
        <f aca="false">AP199*1.02</f>
        <v>10200</v>
      </c>
      <c r="AR199" s="134" t="n">
        <f aca="false">AQ199*1.02</f>
        <v>10404</v>
      </c>
      <c r="AS199" s="134" t="n">
        <f aca="false">AR199*1.02</f>
        <v>10612.08</v>
      </c>
      <c r="AT199" s="134" t="n">
        <f aca="false">AS199*1.02</f>
        <v>10824.3216</v>
      </c>
      <c r="AU199" s="135" t="n">
        <f aca="false">AT199*1.02</f>
        <v>11040.808032</v>
      </c>
      <c r="AV199" s="133" t="n">
        <v>2000</v>
      </c>
      <c r="AW199" s="134" t="n">
        <f aca="false">AV199*1.02</f>
        <v>2040</v>
      </c>
      <c r="AX199" s="134" t="n">
        <f aca="false">AW199*1.02</f>
        <v>2080.8</v>
      </c>
      <c r="AY199" s="134" t="n">
        <f aca="false">AX199*1.02</f>
        <v>2122.416</v>
      </c>
      <c r="AZ199" s="134" t="n">
        <f aca="false">AY199*1.02</f>
        <v>2164.86432</v>
      </c>
      <c r="BA199" s="135" t="n">
        <f aca="false">AZ199*1.02</f>
        <v>2208.1616064</v>
      </c>
      <c r="BB199" s="133" t="n">
        <v>5000</v>
      </c>
      <c r="BC199" s="134" t="n">
        <f aca="false">BB199*1.02</f>
        <v>5100</v>
      </c>
      <c r="BD199" s="134" t="n">
        <f aca="false">BC199*1.02</f>
        <v>5202</v>
      </c>
      <c r="BE199" s="134" t="n">
        <f aca="false">BD199*1.02</f>
        <v>5306.04</v>
      </c>
      <c r="BF199" s="134" t="n">
        <f aca="false">BE199*1.02</f>
        <v>5412.1608</v>
      </c>
      <c r="BG199" s="135" t="n">
        <f aca="false">BF199*1.02</f>
        <v>5520.404016</v>
      </c>
      <c r="BH199" s="133" t="n">
        <v>200</v>
      </c>
      <c r="BI199" s="134" t="n">
        <f aca="false">BH199*1.02</f>
        <v>204</v>
      </c>
      <c r="BJ199" s="134" t="n">
        <f aca="false">BI199*1.02</f>
        <v>208.08</v>
      </c>
      <c r="BK199" s="134" t="n">
        <f aca="false">BJ199*1.02</f>
        <v>212.2416</v>
      </c>
      <c r="BL199" s="134" t="n">
        <f aca="false">BK199*1.02</f>
        <v>216.486432</v>
      </c>
      <c r="BM199" s="135" t="n">
        <f aca="false">BL199*1.02</f>
        <v>220.81616064</v>
      </c>
      <c r="BN199" s="136"/>
      <c r="BO199" s="136"/>
      <c r="BP199" s="136"/>
      <c r="BQ199" s="39"/>
      <c r="BR199" s="39"/>
      <c r="BS199" s="39"/>
      <c r="BT199" s="39"/>
      <c r="BU199" s="39"/>
      <c r="BV199" s="39"/>
      <c r="BW199" s="39"/>
      <c r="BX199" s="39"/>
      <c r="BY199" s="39"/>
      <c r="BZ199" s="137"/>
      <c r="CA199" s="137"/>
      <c r="CB199" s="137"/>
      <c r="CC199" s="137"/>
      <c r="CD199" s="137"/>
      <c r="CE199" s="137"/>
      <c r="CF199" s="137"/>
      <c r="CG199" s="137"/>
      <c r="CH199" s="137"/>
      <c r="CI199" s="137"/>
      <c r="CJ199" s="137"/>
      <c r="CK199" s="137"/>
      <c r="CL199" s="137"/>
      <c r="CM199" s="137"/>
      <c r="CN199" s="137"/>
      <c r="CO199" s="137"/>
      <c r="CP199" s="137"/>
      <c r="CQ199" s="137"/>
      <c r="CR199" s="137"/>
      <c r="CS199" s="137"/>
      <c r="CT199" s="137"/>
      <c r="CU199" s="137"/>
      <c r="CV199" s="137"/>
      <c r="CW199" s="137"/>
      <c r="CX199" s="137"/>
      <c r="CY199" s="137"/>
      <c r="CZ199" s="137"/>
      <c r="DA199" s="137"/>
      <c r="DB199" s="137"/>
      <c r="DC199" s="137"/>
      <c r="DD199" s="137"/>
      <c r="DE199" s="137"/>
      <c r="DF199" s="137"/>
      <c r="DG199" s="137"/>
      <c r="DH199" s="137"/>
      <c r="DI199" s="137"/>
      <c r="DJ199" s="137"/>
      <c r="DK199" s="137"/>
      <c r="DL199" s="137"/>
      <c r="DM199" s="137"/>
      <c r="DN199" s="137"/>
      <c r="DO199" s="137"/>
      <c r="DP199" s="137"/>
      <c r="DQ199" s="137"/>
      <c r="DR199" s="137"/>
      <c r="DS199" s="137"/>
      <c r="DT199" s="137"/>
      <c r="DU199" s="137"/>
      <c r="DV199" s="137"/>
      <c r="DW199" s="137"/>
      <c r="DX199" s="137"/>
      <c r="DY199" s="137"/>
      <c r="DZ199" s="137"/>
      <c r="EA199" s="137"/>
      <c r="EB199" s="137"/>
      <c r="EC199" s="137"/>
      <c r="ED199" s="137"/>
      <c r="EE199" s="137"/>
      <c r="EF199" s="137"/>
      <c r="EG199" s="137"/>
      <c r="EH199" s="137"/>
      <c r="EI199" s="137"/>
      <c r="EJ199" s="137"/>
      <c r="EK199" s="137"/>
      <c r="EL199" s="137"/>
      <c r="EM199" s="137"/>
      <c r="EN199" s="137"/>
      <c r="EO199" s="137"/>
      <c r="EP199" s="137"/>
      <c r="EQ199" s="137"/>
      <c r="ER199" s="137"/>
      <c r="ES199" s="137"/>
      <c r="ET199" s="137"/>
      <c r="EU199" s="137"/>
      <c r="EV199" s="137"/>
      <c r="EW199" s="137"/>
      <c r="EX199" s="137"/>
      <c r="EY199" s="137"/>
      <c r="EZ199" s="137"/>
      <c r="FA199" s="137"/>
      <c r="FB199" s="137"/>
      <c r="FC199" s="137"/>
      <c r="FD199" s="137"/>
      <c r="FE199" s="137"/>
      <c r="FF199" s="137"/>
      <c r="FG199" s="137"/>
      <c r="FH199" s="137"/>
      <c r="FI199" s="137"/>
      <c r="FJ199" s="137"/>
      <c r="FK199" s="137"/>
      <c r="FL199" s="137"/>
      <c r="FM199" s="137"/>
      <c r="FN199" s="137"/>
      <c r="FO199" s="137"/>
      <c r="FP199" s="137"/>
    </row>
    <row r="200" s="141" customFormat="true" ht="12.75" hidden="false" customHeight="false" outlineLevel="0" collapsed="false">
      <c r="A200" s="94"/>
      <c r="B200" s="94"/>
      <c r="C200" s="94"/>
      <c r="D200" s="94"/>
      <c r="E200" s="132" t="str">
        <f aca="false">E168</f>
        <v>Large Business C</v>
      </c>
      <c r="F200" s="133" t="n">
        <v>10000</v>
      </c>
      <c r="G200" s="134" t="n">
        <f aca="false">F200*1.02</f>
        <v>10200</v>
      </c>
      <c r="H200" s="134" t="n">
        <f aca="false">G200*1.02</f>
        <v>10404</v>
      </c>
      <c r="I200" s="134" t="n">
        <f aca="false">H200*1.02</f>
        <v>10612.08</v>
      </c>
      <c r="J200" s="134" t="n">
        <f aca="false">I200*1.02</f>
        <v>10824.3216</v>
      </c>
      <c r="K200" s="135" t="n">
        <f aca="false">J200*1.02</f>
        <v>11040.808032</v>
      </c>
      <c r="L200" s="133"/>
      <c r="M200" s="134" t="n">
        <f aca="false">L200*1.02</f>
        <v>0</v>
      </c>
      <c r="N200" s="134" t="n">
        <f aca="false">M200*1.02</f>
        <v>0</v>
      </c>
      <c r="O200" s="134" t="n">
        <f aca="false">N200*1.02</f>
        <v>0</v>
      </c>
      <c r="P200" s="134" t="n">
        <f aca="false">O200*1.02</f>
        <v>0</v>
      </c>
      <c r="Q200" s="135" t="n">
        <f aca="false">P200*1.02</f>
        <v>0</v>
      </c>
      <c r="R200" s="133" t="n">
        <v>5000000</v>
      </c>
      <c r="S200" s="134" t="n">
        <f aca="false">R200*1.02</f>
        <v>5100000</v>
      </c>
      <c r="T200" s="134" t="n">
        <f aca="false">S200*1.02</f>
        <v>5202000</v>
      </c>
      <c r="U200" s="134" t="n">
        <f aca="false">T200*1.02</f>
        <v>5306040</v>
      </c>
      <c r="V200" s="134" t="n">
        <f aca="false">U200*1.02</f>
        <v>5412160.8</v>
      </c>
      <c r="W200" s="135" t="n">
        <f aca="false">V200*1.02</f>
        <v>5520404.016</v>
      </c>
      <c r="X200" s="133" t="n">
        <v>2500000</v>
      </c>
      <c r="Y200" s="134" t="n">
        <f aca="false">X200*1.02</f>
        <v>2550000</v>
      </c>
      <c r="Z200" s="134" t="n">
        <f aca="false">Y200*1.02</f>
        <v>2601000</v>
      </c>
      <c r="AA200" s="134" t="n">
        <f aca="false">Z200*1.02</f>
        <v>2653020</v>
      </c>
      <c r="AB200" s="134" t="n">
        <f aca="false">AA200*1.02</f>
        <v>2706080.4</v>
      </c>
      <c r="AC200" s="135" t="n">
        <f aca="false">AB200*1.02</f>
        <v>2760202.008</v>
      </c>
      <c r="AD200" s="133" t="n">
        <v>1000000</v>
      </c>
      <c r="AE200" s="134" t="n">
        <f aca="false">AD200*1.02</f>
        <v>1020000</v>
      </c>
      <c r="AF200" s="134" t="n">
        <f aca="false">AE200*1.02</f>
        <v>1040400</v>
      </c>
      <c r="AG200" s="134" t="n">
        <f aca="false">AF200*1.02</f>
        <v>1061208</v>
      </c>
      <c r="AH200" s="134" t="n">
        <f aca="false">AG200*1.02</f>
        <v>1082432.16</v>
      </c>
      <c r="AI200" s="135" t="n">
        <f aca="false">AH200*1.02</f>
        <v>1104080.8032</v>
      </c>
      <c r="AJ200" s="133" t="n">
        <v>500000</v>
      </c>
      <c r="AK200" s="134" t="n">
        <f aca="false">AJ200*1.02</f>
        <v>510000</v>
      </c>
      <c r="AL200" s="134" t="n">
        <f aca="false">AK200*1.02</f>
        <v>520200</v>
      </c>
      <c r="AM200" s="134" t="n">
        <f aca="false">AL200*1.02</f>
        <v>530604</v>
      </c>
      <c r="AN200" s="134" t="n">
        <f aca="false">AM200*1.02</f>
        <v>541216.08</v>
      </c>
      <c r="AO200" s="135" t="n">
        <f aca="false">AN200*1.02</f>
        <v>552040.4016</v>
      </c>
      <c r="AP200" s="133" t="n">
        <v>10000</v>
      </c>
      <c r="AQ200" s="134" t="n">
        <f aca="false">AP200*1.02</f>
        <v>10200</v>
      </c>
      <c r="AR200" s="134" t="n">
        <f aca="false">AQ200*1.02</f>
        <v>10404</v>
      </c>
      <c r="AS200" s="134" t="n">
        <f aca="false">AR200*1.02</f>
        <v>10612.08</v>
      </c>
      <c r="AT200" s="134" t="n">
        <f aca="false">AS200*1.02</f>
        <v>10824.3216</v>
      </c>
      <c r="AU200" s="135" t="n">
        <f aca="false">AT200*1.02</f>
        <v>11040.808032</v>
      </c>
      <c r="AV200" s="133" t="n">
        <v>2000</v>
      </c>
      <c r="AW200" s="134" t="n">
        <f aca="false">AV200*1.02</f>
        <v>2040</v>
      </c>
      <c r="AX200" s="134" t="n">
        <f aca="false">AW200*1.02</f>
        <v>2080.8</v>
      </c>
      <c r="AY200" s="134" t="n">
        <f aca="false">AX200*1.02</f>
        <v>2122.416</v>
      </c>
      <c r="AZ200" s="134" t="n">
        <f aca="false">AY200*1.02</f>
        <v>2164.86432</v>
      </c>
      <c r="BA200" s="135" t="n">
        <f aca="false">AZ200*1.02</f>
        <v>2208.1616064</v>
      </c>
      <c r="BB200" s="133" t="n">
        <v>5000</v>
      </c>
      <c r="BC200" s="134" t="n">
        <f aca="false">BB200*1.02</f>
        <v>5100</v>
      </c>
      <c r="BD200" s="134" t="n">
        <f aca="false">BC200*1.02</f>
        <v>5202</v>
      </c>
      <c r="BE200" s="134" t="n">
        <f aca="false">BD200*1.02</f>
        <v>5306.04</v>
      </c>
      <c r="BF200" s="134" t="n">
        <f aca="false">BE200*1.02</f>
        <v>5412.1608</v>
      </c>
      <c r="BG200" s="135" t="n">
        <f aca="false">BF200*1.02</f>
        <v>5520.404016</v>
      </c>
      <c r="BH200" s="133" t="n">
        <v>200</v>
      </c>
      <c r="BI200" s="134" t="n">
        <f aca="false">BH200*1.02</f>
        <v>204</v>
      </c>
      <c r="BJ200" s="134" t="n">
        <f aca="false">BI200*1.02</f>
        <v>208.08</v>
      </c>
      <c r="BK200" s="134" t="n">
        <f aca="false">BJ200*1.02</f>
        <v>212.2416</v>
      </c>
      <c r="BL200" s="134" t="n">
        <f aca="false">BK200*1.02</f>
        <v>216.486432</v>
      </c>
      <c r="BM200" s="135" t="n">
        <f aca="false">BL200*1.02</f>
        <v>220.81616064</v>
      </c>
      <c r="BN200" s="136"/>
      <c r="BO200" s="136"/>
      <c r="BP200" s="136"/>
      <c r="BQ200" s="39"/>
      <c r="BR200" s="39"/>
      <c r="BS200" s="39"/>
      <c r="BT200" s="39"/>
      <c r="BU200" s="39"/>
      <c r="BV200" s="39"/>
      <c r="BW200" s="39"/>
      <c r="BX200" s="39"/>
      <c r="BY200" s="39"/>
      <c r="BZ200" s="137"/>
      <c r="CA200" s="137"/>
      <c r="CB200" s="137"/>
      <c r="CC200" s="137"/>
      <c r="CD200" s="137"/>
      <c r="CE200" s="137"/>
      <c r="CF200" s="137"/>
      <c r="CG200" s="137"/>
      <c r="CH200" s="137"/>
      <c r="CI200" s="137"/>
      <c r="CJ200" s="137"/>
      <c r="CK200" s="137"/>
      <c r="CL200" s="137"/>
      <c r="CM200" s="137"/>
      <c r="CN200" s="137"/>
      <c r="CO200" s="137"/>
      <c r="CP200" s="137"/>
      <c r="CQ200" s="137"/>
      <c r="CR200" s="137"/>
      <c r="CS200" s="137"/>
      <c r="CT200" s="137"/>
      <c r="CU200" s="137"/>
      <c r="CV200" s="137"/>
      <c r="CW200" s="137"/>
      <c r="CX200" s="137"/>
      <c r="CY200" s="137"/>
      <c r="CZ200" s="137"/>
      <c r="DA200" s="137"/>
      <c r="DB200" s="137"/>
      <c r="DC200" s="137"/>
      <c r="DD200" s="137"/>
      <c r="DE200" s="137"/>
      <c r="DF200" s="137"/>
      <c r="DG200" s="137"/>
      <c r="DH200" s="137"/>
      <c r="DI200" s="137"/>
      <c r="DJ200" s="137"/>
      <c r="DK200" s="137"/>
      <c r="DL200" s="137"/>
      <c r="DM200" s="137"/>
      <c r="DN200" s="137"/>
      <c r="DO200" s="137"/>
      <c r="DP200" s="137"/>
      <c r="DQ200" s="137"/>
      <c r="DR200" s="137"/>
      <c r="DS200" s="137"/>
      <c r="DT200" s="137"/>
      <c r="DU200" s="137"/>
      <c r="DV200" s="137"/>
      <c r="DW200" s="137"/>
      <c r="DX200" s="137"/>
      <c r="DY200" s="137"/>
      <c r="DZ200" s="137"/>
      <c r="EA200" s="137"/>
      <c r="EB200" s="137"/>
      <c r="EC200" s="137"/>
      <c r="ED200" s="137"/>
      <c r="EE200" s="137"/>
      <c r="EF200" s="137"/>
      <c r="EG200" s="137"/>
      <c r="EH200" s="137"/>
      <c r="EI200" s="137"/>
      <c r="EJ200" s="137"/>
      <c r="EK200" s="137"/>
      <c r="EL200" s="137"/>
      <c r="EM200" s="137"/>
      <c r="EN200" s="137"/>
      <c r="EO200" s="137"/>
      <c r="EP200" s="137"/>
      <c r="EQ200" s="137"/>
      <c r="ER200" s="137"/>
      <c r="ES200" s="137"/>
      <c r="ET200" s="137"/>
      <c r="EU200" s="137"/>
      <c r="EV200" s="137"/>
      <c r="EW200" s="137"/>
      <c r="EX200" s="137"/>
      <c r="EY200" s="137"/>
      <c r="EZ200" s="137"/>
      <c r="FA200" s="137"/>
      <c r="FB200" s="137"/>
      <c r="FC200" s="137"/>
      <c r="FD200" s="137"/>
      <c r="FE200" s="137"/>
      <c r="FF200" s="137"/>
      <c r="FG200" s="137"/>
      <c r="FH200" s="137"/>
      <c r="FI200" s="137"/>
      <c r="FJ200" s="137"/>
      <c r="FK200" s="137"/>
      <c r="FL200" s="137"/>
      <c r="FM200" s="137"/>
      <c r="FN200" s="137"/>
      <c r="FO200" s="137"/>
      <c r="FP200" s="137"/>
    </row>
    <row r="201" s="141" customFormat="true" ht="2.25" hidden="false" customHeight="true" outlineLevel="0" collapsed="false">
      <c r="A201" s="94"/>
      <c r="B201" s="94"/>
      <c r="C201" s="94"/>
      <c r="D201" s="94"/>
      <c r="E201" s="132" t="n">
        <f aca="false">E169</f>
        <v>0</v>
      </c>
      <c r="F201" s="133"/>
      <c r="G201" s="134"/>
      <c r="H201" s="134"/>
      <c r="I201" s="134"/>
      <c r="J201" s="134"/>
      <c r="K201" s="135"/>
      <c r="L201" s="133"/>
      <c r="M201" s="134"/>
      <c r="N201" s="134"/>
      <c r="O201" s="134"/>
      <c r="P201" s="134"/>
      <c r="Q201" s="135"/>
      <c r="R201" s="133"/>
      <c r="S201" s="134"/>
      <c r="T201" s="134"/>
      <c r="U201" s="134"/>
      <c r="V201" s="134"/>
      <c r="W201" s="135"/>
      <c r="X201" s="133"/>
      <c r="Y201" s="134"/>
      <c r="Z201" s="134"/>
      <c r="AA201" s="134"/>
      <c r="AB201" s="134"/>
      <c r="AC201" s="135"/>
      <c r="AD201" s="133"/>
      <c r="AE201" s="134"/>
      <c r="AF201" s="134"/>
      <c r="AG201" s="134"/>
      <c r="AH201" s="134"/>
      <c r="AI201" s="135"/>
      <c r="AJ201" s="133"/>
      <c r="AK201" s="134"/>
      <c r="AL201" s="134"/>
      <c r="AM201" s="134"/>
      <c r="AN201" s="134"/>
      <c r="AO201" s="135"/>
      <c r="AP201" s="133"/>
      <c r="AQ201" s="134"/>
      <c r="AR201" s="134"/>
      <c r="AS201" s="134"/>
      <c r="AT201" s="134"/>
      <c r="AU201" s="135"/>
      <c r="AV201" s="133"/>
      <c r="AW201" s="134"/>
      <c r="AX201" s="134"/>
      <c r="AY201" s="134"/>
      <c r="AZ201" s="134"/>
      <c r="BA201" s="135"/>
      <c r="BB201" s="133"/>
      <c r="BC201" s="134"/>
      <c r="BD201" s="134"/>
      <c r="BE201" s="134"/>
      <c r="BF201" s="134"/>
      <c r="BG201" s="135"/>
      <c r="BH201" s="133"/>
      <c r="BI201" s="134"/>
      <c r="BJ201" s="134"/>
      <c r="BK201" s="134"/>
      <c r="BL201" s="134"/>
      <c r="BM201" s="135"/>
      <c r="BN201" s="136"/>
      <c r="BO201" s="136"/>
      <c r="BP201" s="136"/>
      <c r="BQ201" s="39"/>
      <c r="BR201" s="39"/>
      <c r="BS201" s="39"/>
      <c r="BT201" s="39"/>
      <c r="BU201" s="39"/>
      <c r="BV201" s="39"/>
      <c r="BW201" s="39"/>
      <c r="BX201" s="39"/>
      <c r="BY201" s="39"/>
      <c r="BZ201" s="137"/>
      <c r="CA201" s="137"/>
      <c r="CB201" s="137"/>
      <c r="CC201" s="137"/>
      <c r="CD201" s="137"/>
      <c r="CE201" s="137"/>
      <c r="CF201" s="137"/>
      <c r="CG201" s="137"/>
      <c r="CH201" s="137"/>
      <c r="CI201" s="137"/>
      <c r="CJ201" s="137"/>
      <c r="CK201" s="137"/>
      <c r="CL201" s="137"/>
      <c r="CM201" s="137"/>
      <c r="CN201" s="137"/>
      <c r="CO201" s="137"/>
      <c r="CP201" s="137"/>
      <c r="CQ201" s="137"/>
      <c r="CR201" s="137"/>
      <c r="CS201" s="137"/>
      <c r="CT201" s="137"/>
      <c r="CU201" s="137"/>
      <c r="CV201" s="137"/>
      <c r="CW201" s="137"/>
      <c r="CX201" s="137"/>
      <c r="CY201" s="137"/>
      <c r="CZ201" s="137"/>
      <c r="DA201" s="137"/>
      <c r="DB201" s="137"/>
      <c r="DC201" s="137"/>
      <c r="DD201" s="137"/>
      <c r="DE201" s="137"/>
      <c r="DF201" s="137"/>
      <c r="DG201" s="137"/>
      <c r="DH201" s="137"/>
      <c r="DI201" s="137"/>
      <c r="DJ201" s="137"/>
      <c r="DK201" s="137"/>
      <c r="DL201" s="137"/>
      <c r="DM201" s="137"/>
      <c r="DN201" s="137"/>
      <c r="DO201" s="137"/>
      <c r="DP201" s="137"/>
      <c r="DQ201" s="137"/>
      <c r="DR201" s="137"/>
      <c r="DS201" s="137"/>
      <c r="DT201" s="137"/>
      <c r="DU201" s="137"/>
      <c r="DV201" s="137"/>
      <c r="DW201" s="137"/>
      <c r="DX201" s="137"/>
      <c r="DY201" s="137"/>
      <c r="DZ201" s="137"/>
      <c r="EA201" s="137"/>
      <c r="EB201" s="137"/>
      <c r="EC201" s="137"/>
      <c r="ED201" s="137"/>
      <c r="EE201" s="137"/>
      <c r="EF201" s="137"/>
      <c r="EG201" s="137"/>
      <c r="EH201" s="137"/>
      <c r="EI201" s="137"/>
      <c r="EJ201" s="137"/>
      <c r="EK201" s="137"/>
      <c r="EL201" s="137"/>
      <c r="EM201" s="137"/>
      <c r="EN201" s="137"/>
      <c r="EO201" s="137"/>
      <c r="EP201" s="137"/>
      <c r="EQ201" s="137"/>
      <c r="ER201" s="137"/>
      <c r="ES201" s="137"/>
      <c r="ET201" s="137"/>
      <c r="EU201" s="137"/>
      <c r="EV201" s="137"/>
      <c r="EW201" s="137"/>
      <c r="EX201" s="137"/>
      <c r="EY201" s="137"/>
      <c r="EZ201" s="137"/>
      <c r="FA201" s="137"/>
      <c r="FB201" s="137"/>
      <c r="FC201" s="137"/>
      <c r="FD201" s="137"/>
      <c r="FE201" s="137"/>
      <c r="FF201" s="137"/>
      <c r="FG201" s="137"/>
      <c r="FH201" s="137"/>
      <c r="FI201" s="137"/>
      <c r="FJ201" s="137"/>
      <c r="FK201" s="137"/>
      <c r="FL201" s="137"/>
      <c r="FM201" s="137"/>
      <c r="FN201" s="137"/>
      <c r="FO201" s="137"/>
      <c r="FP201" s="137"/>
    </row>
    <row r="202" s="141" customFormat="true" ht="12.75" hidden="true" customHeight="true" outlineLevel="0" collapsed="false">
      <c r="A202" s="94"/>
      <c r="B202" s="94"/>
      <c r="C202" s="94"/>
      <c r="D202" s="94"/>
      <c r="E202" s="132" t="n">
        <f aca="false">E170</f>
        <v>0</v>
      </c>
      <c r="F202" s="133"/>
      <c r="G202" s="134"/>
      <c r="H202" s="134"/>
      <c r="I202" s="134"/>
      <c r="J202" s="134"/>
      <c r="K202" s="135"/>
      <c r="L202" s="133"/>
      <c r="M202" s="134"/>
      <c r="N202" s="134"/>
      <c r="O202" s="134"/>
      <c r="P202" s="134"/>
      <c r="Q202" s="135"/>
      <c r="R202" s="133"/>
      <c r="S202" s="134"/>
      <c r="T202" s="134"/>
      <c r="U202" s="134"/>
      <c r="V202" s="134"/>
      <c r="W202" s="135"/>
      <c r="X202" s="133"/>
      <c r="Y202" s="134"/>
      <c r="Z202" s="134"/>
      <c r="AA202" s="134"/>
      <c r="AB202" s="134"/>
      <c r="AC202" s="135"/>
      <c r="AD202" s="133"/>
      <c r="AE202" s="134"/>
      <c r="AF202" s="134"/>
      <c r="AG202" s="134"/>
      <c r="AH202" s="134"/>
      <c r="AI202" s="135"/>
      <c r="AJ202" s="133"/>
      <c r="AK202" s="134"/>
      <c r="AL202" s="134"/>
      <c r="AM202" s="134"/>
      <c r="AN202" s="134"/>
      <c r="AO202" s="135"/>
      <c r="AP202" s="133"/>
      <c r="AQ202" s="134"/>
      <c r="AR202" s="134"/>
      <c r="AS202" s="134"/>
      <c r="AT202" s="134"/>
      <c r="AU202" s="135"/>
      <c r="AV202" s="133"/>
      <c r="AW202" s="134"/>
      <c r="AX202" s="134"/>
      <c r="AY202" s="134"/>
      <c r="AZ202" s="134"/>
      <c r="BA202" s="135"/>
      <c r="BB202" s="133"/>
      <c r="BC202" s="134"/>
      <c r="BD202" s="134"/>
      <c r="BE202" s="134"/>
      <c r="BF202" s="134"/>
      <c r="BG202" s="135"/>
      <c r="BH202" s="133"/>
      <c r="BI202" s="134"/>
      <c r="BJ202" s="134"/>
      <c r="BK202" s="134"/>
      <c r="BL202" s="134"/>
      <c r="BM202" s="135"/>
      <c r="BN202" s="136"/>
      <c r="BO202" s="136"/>
      <c r="BP202" s="136"/>
      <c r="BQ202" s="39"/>
      <c r="BR202" s="39"/>
      <c r="BS202" s="39"/>
      <c r="BT202" s="39"/>
      <c r="BU202" s="39"/>
      <c r="BV202" s="39"/>
      <c r="BW202" s="39"/>
      <c r="BX202" s="39"/>
      <c r="BY202" s="39"/>
      <c r="BZ202" s="137"/>
      <c r="CA202" s="137"/>
      <c r="CB202" s="137"/>
      <c r="CC202" s="137"/>
      <c r="CD202" s="137"/>
      <c r="CE202" s="137"/>
      <c r="CF202" s="137"/>
      <c r="CG202" s="137"/>
      <c r="CH202" s="137"/>
      <c r="CI202" s="137"/>
      <c r="CJ202" s="137"/>
      <c r="CK202" s="137"/>
      <c r="CL202" s="137"/>
      <c r="CM202" s="137"/>
      <c r="CN202" s="137"/>
      <c r="CO202" s="137"/>
      <c r="CP202" s="137"/>
      <c r="CQ202" s="137"/>
      <c r="CR202" s="137"/>
      <c r="CS202" s="137"/>
      <c r="CT202" s="137"/>
      <c r="CU202" s="137"/>
      <c r="CV202" s="137"/>
      <c r="CW202" s="137"/>
      <c r="CX202" s="137"/>
      <c r="CY202" s="137"/>
      <c r="CZ202" s="137"/>
      <c r="DA202" s="137"/>
      <c r="DB202" s="137"/>
      <c r="DC202" s="137"/>
      <c r="DD202" s="137"/>
      <c r="DE202" s="137"/>
      <c r="DF202" s="137"/>
      <c r="DG202" s="137"/>
      <c r="DH202" s="137"/>
      <c r="DI202" s="137"/>
      <c r="DJ202" s="137"/>
      <c r="DK202" s="137"/>
      <c r="DL202" s="137"/>
      <c r="DM202" s="137"/>
      <c r="DN202" s="137"/>
      <c r="DO202" s="137"/>
      <c r="DP202" s="137"/>
      <c r="DQ202" s="137"/>
      <c r="DR202" s="137"/>
      <c r="DS202" s="137"/>
      <c r="DT202" s="137"/>
      <c r="DU202" s="137"/>
      <c r="DV202" s="137"/>
      <c r="DW202" s="137"/>
      <c r="DX202" s="137"/>
      <c r="DY202" s="137"/>
      <c r="DZ202" s="137"/>
      <c r="EA202" s="137"/>
      <c r="EB202" s="137"/>
      <c r="EC202" s="137"/>
      <c r="ED202" s="137"/>
      <c r="EE202" s="137"/>
      <c r="EF202" s="137"/>
      <c r="EG202" s="137"/>
      <c r="EH202" s="137"/>
      <c r="EI202" s="137"/>
      <c r="EJ202" s="137"/>
      <c r="EK202" s="137"/>
      <c r="EL202" s="137"/>
      <c r="EM202" s="137"/>
      <c r="EN202" s="137"/>
      <c r="EO202" s="137"/>
      <c r="EP202" s="137"/>
      <c r="EQ202" s="137"/>
      <c r="ER202" s="137"/>
      <c r="ES202" s="137"/>
      <c r="ET202" s="137"/>
      <c r="EU202" s="137"/>
      <c r="EV202" s="137"/>
      <c r="EW202" s="137"/>
      <c r="EX202" s="137"/>
      <c r="EY202" s="137"/>
      <c r="EZ202" s="137"/>
      <c r="FA202" s="137"/>
      <c r="FB202" s="137"/>
      <c r="FC202" s="137"/>
      <c r="FD202" s="137"/>
      <c r="FE202" s="137"/>
      <c r="FF202" s="137"/>
      <c r="FG202" s="137"/>
      <c r="FH202" s="137"/>
      <c r="FI202" s="137"/>
      <c r="FJ202" s="137"/>
      <c r="FK202" s="137"/>
      <c r="FL202" s="137"/>
      <c r="FM202" s="137"/>
      <c r="FN202" s="137"/>
      <c r="FO202" s="137"/>
      <c r="FP202" s="137"/>
    </row>
    <row r="203" s="142" customFormat="true" ht="12.75" hidden="true" customHeight="true" outlineLevel="0" collapsed="false">
      <c r="A203" s="94"/>
      <c r="B203" s="94"/>
      <c r="C203" s="94"/>
      <c r="D203" s="94"/>
      <c r="E203" s="132" t="n">
        <f aca="false">E171</f>
        <v>0</v>
      </c>
      <c r="F203" s="133"/>
      <c r="G203" s="134"/>
      <c r="H203" s="134"/>
      <c r="I203" s="134"/>
      <c r="J203" s="134"/>
      <c r="K203" s="135"/>
      <c r="L203" s="133"/>
      <c r="M203" s="134"/>
      <c r="N203" s="134"/>
      <c r="O203" s="134"/>
      <c r="P203" s="134"/>
      <c r="Q203" s="135"/>
      <c r="R203" s="133"/>
      <c r="S203" s="134"/>
      <c r="T203" s="134"/>
      <c r="U203" s="134"/>
      <c r="V203" s="134"/>
      <c r="W203" s="135"/>
      <c r="X203" s="133"/>
      <c r="Y203" s="134"/>
      <c r="Z203" s="134"/>
      <c r="AA203" s="134"/>
      <c r="AB203" s="134"/>
      <c r="AC203" s="135"/>
      <c r="AD203" s="133"/>
      <c r="AE203" s="134"/>
      <c r="AF203" s="134"/>
      <c r="AG203" s="134"/>
      <c r="AH203" s="134"/>
      <c r="AI203" s="135"/>
      <c r="AJ203" s="133"/>
      <c r="AK203" s="134"/>
      <c r="AL203" s="134"/>
      <c r="AM203" s="134"/>
      <c r="AN203" s="134"/>
      <c r="AO203" s="135"/>
      <c r="AP203" s="133"/>
      <c r="AQ203" s="134"/>
      <c r="AR203" s="134"/>
      <c r="AS203" s="134"/>
      <c r="AT203" s="134"/>
      <c r="AU203" s="135"/>
      <c r="AV203" s="133"/>
      <c r="AW203" s="134"/>
      <c r="AX203" s="134"/>
      <c r="AY203" s="134"/>
      <c r="AZ203" s="134"/>
      <c r="BA203" s="135"/>
      <c r="BB203" s="133"/>
      <c r="BC203" s="134"/>
      <c r="BD203" s="134"/>
      <c r="BE203" s="134"/>
      <c r="BF203" s="134"/>
      <c r="BG203" s="135"/>
      <c r="BH203" s="133"/>
      <c r="BI203" s="134"/>
      <c r="BJ203" s="134"/>
      <c r="BK203" s="134"/>
      <c r="BL203" s="134"/>
      <c r="BM203" s="135"/>
      <c r="BN203" s="136"/>
      <c r="BO203" s="136"/>
      <c r="BP203" s="136"/>
      <c r="BQ203" s="39"/>
      <c r="BR203" s="39"/>
      <c r="BS203" s="39"/>
      <c r="BT203" s="39"/>
      <c r="BU203" s="39"/>
      <c r="BV203" s="39"/>
      <c r="BW203" s="39"/>
      <c r="BX203" s="39"/>
      <c r="BY203" s="39"/>
      <c r="BZ203" s="137"/>
      <c r="CA203" s="137"/>
      <c r="CB203" s="137"/>
      <c r="CC203" s="137"/>
      <c r="CD203" s="137"/>
      <c r="CE203" s="137"/>
      <c r="CF203" s="137"/>
      <c r="CG203" s="137"/>
      <c r="CH203" s="137"/>
      <c r="CI203" s="137"/>
      <c r="CJ203" s="137"/>
      <c r="CK203" s="137"/>
      <c r="CL203" s="137"/>
      <c r="CM203" s="137"/>
      <c r="CN203" s="137"/>
      <c r="CO203" s="137"/>
      <c r="CP203" s="137"/>
      <c r="CQ203" s="137"/>
      <c r="CR203" s="137"/>
      <c r="CS203" s="137"/>
      <c r="CT203" s="137"/>
      <c r="CU203" s="137"/>
      <c r="CV203" s="137"/>
      <c r="CW203" s="137"/>
      <c r="CX203" s="137"/>
      <c r="CY203" s="137"/>
      <c r="CZ203" s="137"/>
      <c r="DA203" s="137"/>
      <c r="DB203" s="137"/>
      <c r="DC203" s="137"/>
      <c r="DD203" s="137"/>
      <c r="DE203" s="137"/>
      <c r="DF203" s="137"/>
      <c r="DG203" s="137"/>
      <c r="DH203" s="137"/>
      <c r="DI203" s="137"/>
      <c r="DJ203" s="137"/>
      <c r="DK203" s="137"/>
      <c r="DL203" s="137"/>
      <c r="DM203" s="137"/>
      <c r="DN203" s="137"/>
      <c r="DO203" s="137"/>
      <c r="DP203" s="137"/>
      <c r="DQ203" s="137"/>
      <c r="DR203" s="137"/>
      <c r="DS203" s="137"/>
      <c r="DT203" s="137"/>
      <c r="DU203" s="137"/>
      <c r="DV203" s="137"/>
      <c r="DW203" s="137"/>
      <c r="DX203" s="137"/>
      <c r="DY203" s="137"/>
      <c r="DZ203" s="137"/>
      <c r="EA203" s="137"/>
      <c r="EB203" s="137"/>
      <c r="EC203" s="137"/>
      <c r="ED203" s="137"/>
      <c r="EE203" s="137"/>
      <c r="EF203" s="137"/>
      <c r="EG203" s="137"/>
      <c r="EH203" s="137"/>
      <c r="EI203" s="137"/>
      <c r="EJ203" s="137"/>
      <c r="EK203" s="137"/>
      <c r="EL203" s="137"/>
      <c r="EM203" s="137"/>
      <c r="EN203" s="137"/>
      <c r="EO203" s="137"/>
      <c r="EP203" s="137"/>
      <c r="EQ203" s="137"/>
      <c r="ER203" s="137"/>
      <c r="ES203" s="137"/>
      <c r="ET203" s="137"/>
      <c r="EU203" s="137"/>
      <c r="EV203" s="137"/>
      <c r="EW203" s="137"/>
      <c r="EX203" s="137"/>
      <c r="EY203" s="137"/>
      <c r="EZ203" s="137"/>
      <c r="FA203" s="137"/>
      <c r="FB203" s="137"/>
      <c r="FC203" s="137"/>
      <c r="FD203" s="137"/>
      <c r="FE203" s="137"/>
      <c r="FF203" s="137"/>
      <c r="FG203" s="137"/>
      <c r="FH203" s="137"/>
      <c r="FI203" s="137"/>
      <c r="FJ203" s="137"/>
      <c r="FK203" s="137"/>
      <c r="FL203" s="137"/>
      <c r="FM203" s="137"/>
      <c r="FN203" s="137"/>
      <c r="FO203" s="137"/>
      <c r="FP203" s="137"/>
    </row>
    <row r="204" s="142" customFormat="true" ht="12.75" hidden="true" customHeight="true" outlineLevel="0" collapsed="false">
      <c r="A204" s="94"/>
      <c r="B204" s="94"/>
      <c r="C204" s="94"/>
      <c r="D204" s="94"/>
      <c r="E204" s="132" t="n">
        <f aca="false">E172</f>
        <v>0</v>
      </c>
      <c r="F204" s="133"/>
      <c r="G204" s="134"/>
      <c r="H204" s="134"/>
      <c r="I204" s="134"/>
      <c r="J204" s="134"/>
      <c r="K204" s="135"/>
      <c r="L204" s="133"/>
      <c r="M204" s="134"/>
      <c r="N204" s="134"/>
      <c r="O204" s="134"/>
      <c r="P204" s="134"/>
      <c r="Q204" s="135"/>
      <c r="R204" s="133"/>
      <c r="S204" s="134"/>
      <c r="T204" s="134"/>
      <c r="U204" s="134"/>
      <c r="V204" s="134"/>
      <c r="W204" s="135"/>
      <c r="X204" s="133"/>
      <c r="Y204" s="134"/>
      <c r="Z204" s="134"/>
      <c r="AA204" s="134"/>
      <c r="AB204" s="134"/>
      <c r="AC204" s="135"/>
      <c r="AD204" s="133"/>
      <c r="AE204" s="134"/>
      <c r="AF204" s="134"/>
      <c r="AG204" s="134"/>
      <c r="AH204" s="134"/>
      <c r="AI204" s="135"/>
      <c r="AJ204" s="133"/>
      <c r="AK204" s="134"/>
      <c r="AL204" s="134"/>
      <c r="AM204" s="134"/>
      <c r="AN204" s="134"/>
      <c r="AO204" s="135"/>
      <c r="AP204" s="133"/>
      <c r="AQ204" s="134"/>
      <c r="AR204" s="134"/>
      <c r="AS204" s="134"/>
      <c r="AT204" s="134"/>
      <c r="AU204" s="135"/>
      <c r="AV204" s="133"/>
      <c r="AW204" s="134"/>
      <c r="AX204" s="134"/>
      <c r="AY204" s="134"/>
      <c r="AZ204" s="134"/>
      <c r="BA204" s="135"/>
      <c r="BB204" s="133"/>
      <c r="BC204" s="134"/>
      <c r="BD204" s="134"/>
      <c r="BE204" s="134"/>
      <c r="BF204" s="134"/>
      <c r="BG204" s="135"/>
      <c r="BH204" s="133"/>
      <c r="BI204" s="134"/>
      <c r="BJ204" s="134"/>
      <c r="BK204" s="134"/>
      <c r="BL204" s="134"/>
      <c r="BM204" s="135"/>
      <c r="BN204" s="136"/>
      <c r="BO204" s="136"/>
      <c r="BP204" s="136"/>
      <c r="BQ204" s="39"/>
      <c r="BR204" s="39"/>
      <c r="BS204" s="39"/>
      <c r="BT204" s="39"/>
      <c r="BU204" s="39"/>
      <c r="BV204" s="39"/>
      <c r="BW204" s="39"/>
      <c r="BX204" s="39"/>
      <c r="BY204" s="39"/>
      <c r="BZ204" s="137"/>
      <c r="CA204" s="137"/>
      <c r="CB204" s="137"/>
      <c r="CC204" s="137"/>
      <c r="CD204" s="137"/>
      <c r="CE204" s="137"/>
      <c r="CF204" s="137"/>
      <c r="CG204" s="137"/>
      <c r="CH204" s="137"/>
      <c r="CI204" s="137"/>
      <c r="CJ204" s="137"/>
      <c r="CK204" s="137"/>
      <c r="CL204" s="137"/>
      <c r="CM204" s="137"/>
      <c r="CN204" s="137"/>
      <c r="CO204" s="137"/>
      <c r="CP204" s="137"/>
      <c r="CQ204" s="137"/>
      <c r="CR204" s="137"/>
      <c r="CS204" s="137"/>
      <c r="CT204" s="137"/>
      <c r="CU204" s="137"/>
      <c r="CV204" s="137"/>
      <c r="CW204" s="137"/>
      <c r="CX204" s="137"/>
      <c r="CY204" s="137"/>
      <c r="CZ204" s="137"/>
      <c r="DA204" s="137"/>
      <c r="DB204" s="137"/>
      <c r="DC204" s="137"/>
      <c r="DD204" s="137"/>
      <c r="DE204" s="137"/>
      <c r="DF204" s="137"/>
      <c r="DG204" s="137"/>
      <c r="DH204" s="137"/>
      <c r="DI204" s="137"/>
      <c r="DJ204" s="137"/>
      <c r="DK204" s="137"/>
      <c r="DL204" s="137"/>
      <c r="DM204" s="137"/>
      <c r="DN204" s="137"/>
      <c r="DO204" s="137"/>
      <c r="DP204" s="137"/>
      <c r="DQ204" s="137"/>
      <c r="DR204" s="137"/>
      <c r="DS204" s="137"/>
      <c r="DT204" s="137"/>
      <c r="DU204" s="137"/>
      <c r="DV204" s="137"/>
      <c r="DW204" s="137"/>
      <c r="DX204" s="137"/>
      <c r="DY204" s="137"/>
      <c r="DZ204" s="137"/>
      <c r="EA204" s="137"/>
      <c r="EB204" s="137"/>
      <c r="EC204" s="137"/>
      <c r="ED204" s="137"/>
      <c r="EE204" s="137"/>
      <c r="EF204" s="137"/>
      <c r="EG204" s="137"/>
      <c r="EH204" s="137"/>
      <c r="EI204" s="137"/>
      <c r="EJ204" s="137"/>
      <c r="EK204" s="137"/>
      <c r="EL204" s="137"/>
      <c r="EM204" s="137"/>
      <c r="EN204" s="137"/>
      <c r="EO204" s="137"/>
      <c r="EP204" s="137"/>
      <c r="EQ204" s="137"/>
      <c r="ER204" s="137"/>
      <c r="ES204" s="137"/>
      <c r="ET204" s="137"/>
      <c r="EU204" s="137"/>
      <c r="EV204" s="137"/>
      <c r="EW204" s="137"/>
      <c r="EX204" s="137"/>
      <c r="EY204" s="137"/>
      <c r="EZ204" s="137"/>
      <c r="FA204" s="137"/>
      <c r="FB204" s="137"/>
      <c r="FC204" s="137"/>
      <c r="FD204" s="137"/>
      <c r="FE204" s="137"/>
      <c r="FF204" s="137"/>
      <c r="FG204" s="137"/>
      <c r="FH204" s="137"/>
      <c r="FI204" s="137"/>
      <c r="FJ204" s="137"/>
      <c r="FK204" s="137"/>
      <c r="FL204" s="137"/>
      <c r="FM204" s="137"/>
      <c r="FN204" s="137"/>
      <c r="FO204" s="137"/>
      <c r="FP204" s="137"/>
    </row>
    <row r="205" s="142" customFormat="true" ht="12.75" hidden="true" customHeight="true" outlineLevel="0" collapsed="false">
      <c r="A205" s="94"/>
      <c r="B205" s="94"/>
      <c r="C205" s="94"/>
      <c r="D205" s="94"/>
      <c r="E205" s="132" t="n">
        <f aca="false">E173</f>
        <v>0</v>
      </c>
      <c r="F205" s="133"/>
      <c r="G205" s="134"/>
      <c r="H205" s="134"/>
      <c r="I205" s="134"/>
      <c r="J205" s="134"/>
      <c r="K205" s="135"/>
      <c r="L205" s="133"/>
      <c r="M205" s="134"/>
      <c r="N205" s="134"/>
      <c r="O205" s="134"/>
      <c r="P205" s="134"/>
      <c r="Q205" s="135"/>
      <c r="R205" s="133"/>
      <c r="S205" s="134"/>
      <c r="T205" s="134"/>
      <c r="U205" s="134"/>
      <c r="V205" s="134"/>
      <c r="W205" s="135"/>
      <c r="X205" s="133"/>
      <c r="Y205" s="134"/>
      <c r="Z205" s="134"/>
      <c r="AA205" s="134"/>
      <c r="AB205" s="134"/>
      <c r="AC205" s="135"/>
      <c r="AD205" s="133"/>
      <c r="AE205" s="134"/>
      <c r="AF205" s="134"/>
      <c r="AG205" s="134"/>
      <c r="AH205" s="134"/>
      <c r="AI205" s="135"/>
      <c r="AJ205" s="133"/>
      <c r="AK205" s="134"/>
      <c r="AL205" s="134"/>
      <c r="AM205" s="134"/>
      <c r="AN205" s="134"/>
      <c r="AO205" s="135"/>
      <c r="AP205" s="133"/>
      <c r="AQ205" s="134"/>
      <c r="AR205" s="134"/>
      <c r="AS205" s="134"/>
      <c r="AT205" s="134"/>
      <c r="AU205" s="135"/>
      <c r="AV205" s="133"/>
      <c r="AW205" s="134"/>
      <c r="AX205" s="134"/>
      <c r="AY205" s="134"/>
      <c r="AZ205" s="134"/>
      <c r="BA205" s="135"/>
      <c r="BB205" s="133"/>
      <c r="BC205" s="134"/>
      <c r="BD205" s="134"/>
      <c r="BE205" s="134"/>
      <c r="BF205" s="134"/>
      <c r="BG205" s="135"/>
      <c r="BH205" s="133"/>
      <c r="BI205" s="134"/>
      <c r="BJ205" s="134"/>
      <c r="BK205" s="134"/>
      <c r="BL205" s="134"/>
      <c r="BM205" s="135"/>
      <c r="BN205" s="136"/>
      <c r="BO205" s="136"/>
      <c r="BP205" s="136"/>
      <c r="BQ205" s="39"/>
      <c r="BR205" s="39"/>
      <c r="BS205" s="39"/>
      <c r="BT205" s="39"/>
      <c r="BU205" s="39"/>
      <c r="BV205" s="39"/>
      <c r="BW205" s="39"/>
      <c r="BX205" s="39"/>
      <c r="BY205" s="39"/>
      <c r="BZ205" s="137"/>
      <c r="CA205" s="137"/>
      <c r="CB205" s="137"/>
      <c r="CC205" s="137"/>
      <c r="CD205" s="137"/>
      <c r="CE205" s="137"/>
      <c r="CF205" s="137"/>
      <c r="CG205" s="137"/>
      <c r="CH205" s="137"/>
      <c r="CI205" s="137"/>
      <c r="CJ205" s="137"/>
      <c r="CK205" s="137"/>
      <c r="CL205" s="137"/>
      <c r="CM205" s="137"/>
      <c r="CN205" s="137"/>
      <c r="CO205" s="137"/>
      <c r="CP205" s="137"/>
      <c r="CQ205" s="137"/>
      <c r="CR205" s="137"/>
      <c r="CS205" s="137"/>
      <c r="CT205" s="137"/>
      <c r="CU205" s="137"/>
      <c r="CV205" s="137"/>
      <c r="CW205" s="137"/>
      <c r="CX205" s="137"/>
      <c r="CY205" s="137"/>
      <c r="CZ205" s="137"/>
      <c r="DA205" s="137"/>
      <c r="DB205" s="137"/>
      <c r="DC205" s="137"/>
      <c r="DD205" s="137"/>
      <c r="DE205" s="137"/>
      <c r="DF205" s="137"/>
      <c r="DG205" s="137"/>
      <c r="DH205" s="137"/>
      <c r="DI205" s="137"/>
      <c r="DJ205" s="137"/>
      <c r="DK205" s="137"/>
      <c r="DL205" s="137"/>
      <c r="DM205" s="137"/>
      <c r="DN205" s="137"/>
      <c r="DO205" s="137"/>
      <c r="DP205" s="137"/>
      <c r="DQ205" s="137"/>
      <c r="DR205" s="137"/>
      <c r="DS205" s="137"/>
      <c r="DT205" s="137"/>
      <c r="DU205" s="137"/>
      <c r="DV205" s="137"/>
      <c r="DW205" s="137"/>
      <c r="DX205" s="137"/>
      <c r="DY205" s="137"/>
      <c r="DZ205" s="137"/>
      <c r="EA205" s="137"/>
      <c r="EB205" s="137"/>
      <c r="EC205" s="137"/>
      <c r="ED205" s="137"/>
      <c r="EE205" s="137"/>
      <c r="EF205" s="137"/>
      <c r="EG205" s="137"/>
      <c r="EH205" s="137"/>
      <c r="EI205" s="137"/>
      <c r="EJ205" s="137"/>
      <c r="EK205" s="137"/>
      <c r="EL205" s="137"/>
      <c r="EM205" s="137"/>
      <c r="EN205" s="137"/>
      <c r="EO205" s="137"/>
      <c r="EP205" s="137"/>
      <c r="EQ205" s="137"/>
      <c r="ER205" s="137"/>
      <c r="ES205" s="137"/>
      <c r="ET205" s="137"/>
      <c r="EU205" s="137"/>
      <c r="EV205" s="137"/>
      <c r="EW205" s="137"/>
      <c r="EX205" s="137"/>
      <c r="EY205" s="137"/>
      <c r="EZ205" s="137"/>
      <c r="FA205" s="137"/>
      <c r="FB205" s="137"/>
      <c r="FC205" s="137"/>
      <c r="FD205" s="137"/>
      <c r="FE205" s="137"/>
      <c r="FF205" s="137"/>
      <c r="FG205" s="137"/>
      <c r="FH205" s="137"/>
      <c r="FI205" s="137"/>
      <c r="FJ205" s="137"/>
      <c r="FK205" s="137"/>
      <c r="FL205" s="137"/>
      <c r="FM205" s="137"/>
      <c r="FN205" s="137"/>
      <c r="FO205" s="137"/>
      <c r="FP205" s="137"/>
    </row>
    <row r="206" s="142" customFormat="true" ht="12.75" hidden="true" customHeight="true" outlineLevel="0" collapsed="false">
      <c r="A206" s="94"/>
      <c r="B206" s="94"/>
      <c r="C206" s="94"/>
      <c r="D206" s="94"/>
      <c r="E206" s="132" t="n">
        <f aca="false">E174</f>
        <v>0</v>
      </c>
      <c r="F206" s="133"/>
      <c r="G206" s="134"/>
      <c r="H206" s="134"/>
      <c r="I206" s="134"/>
      <c r="J206" s="134"/>
      <c r="K206" s="135"/>
      <c r="L206" s="133"/>
      <c r="M206" s="134"/>
      <c r="N206" s="134"/>
      <c r="O206" s="134"/>
      <c r="P206" s="134"/>
      <c r="Q206" s="135"/>
      <c r="R206" s="133"/>
      <c r="S206" s="134"/>
      <c r="T206" s="134"/>
      <c r="U206" s="134"/>
      <c r="V206" s="134"/>
      <c r="W206" s="135"/>
      <c r="X206" s="133"/>
      <c r="Y206" s="134"/>
      <c r="Z206" s="134"/>
      <c r="AA206" s="134"/>
      <c r="AB206" s="134"/>
      <c r="AC206" s="135"/>
      <c r="AD206" s="133"/>
      <c r="AE206" s="134"/>
      <c r="AF206" s="134"/>
      <c r="AG206" s="134"/>
      <c r="AH206" s="134"/>
      <c r="AI206" s="135"/>
      <c r="AJ206" s="133"/>
      <c r="AK206" s="134"/>
      <c r="AL206" s="134"/>
      <c r="AM206" s="134"/>
      <c r="AN206" s="134"/>
      <c r="AO206" s="135"/>
      <c r="AP206" s="133"/>
      <c r="AQ206" s="134"/>
      <c r="AR206" s="134"/>
      <c r="AS206" s="134"/>
      <c r="AT206" s="134"/>
      <c r="AU206" s="135"/>
      <c r="AV206" s="133"/>
      <c r="AW206" s="134"/>
      <c r="AX206" s="134"/>
      <c r="AY206" s="134"/>
      <c r="AZ206" s="134"/>
      <c r="BA206" s="135"/>
      <c r="BB206" s="133"/>
      <c r="BC206" s="134"/>
      <c r="BD206" s="134"/>
      <c r="BE206" s="134"/>
      <c r="BF206" s="134"/>
      <c r="BG206" s="135"/>
      <c r="BH206" s="133"/>
      <c r="BI206" s="134"/>
      <c r="BJ206" s="134"/>
      <c r="BK206" s="134"/>
      <c r="BL206" s="134"/>
      <c r="BM206" s="135"/>
      <c r="BN206" s="136"/>
      <c r="BO206" s="136"/>
      <c r="BP206" s="136"/>
      <c r="BQ206" s="39"/>
      <c r="BR206" s="39"/>
      <c r="BS206" s="39"/>
      <c r="BT206" s="39"/>
      <c r="BU206" s="39"/>
      <c r="BV206" s="39"/>
      <c r="BW206" s="39"/>
      <c r="BX206" s="39"/>
      <c r="BY206" s="39"/>
      <c r="BZ206" s="137"/>
      <c r="CA206" s="137"/>
      <c r="CB206" s="137"/>
      <c r="CC206" s="137"/>
      <c r="CD206" s="137"/>
      <c r="CE206" s="137"/>
      <c r="CF206" s="137"/>
      <c r="CG206" s="137"/>
      <c r="CH206" s="137"/>
      <c r="CI206" s="137"/>
      <c r="CJ206" s="137"/>
      <c r="CK206" s="137"/>
      <c r="CL206" s="137"/>
      <c r="CM206" s="137"/>
      <c r="CN206" s="137"/>
      <c r="CO206" s="137"/>
      <c r="CP206" s="137"/>
      <c r="CQ206" s="137"/>
      <c r="CR206" s="137"/>
      <c r="CS206" s="137"/>
      <c r="CT206" s="137"/>
      <c r="CU206" s="137"/>
      <c r="CV206" s="137"/>
      <c r="CW206" s="137"/>
      <c r="CX206" s="137"/>
      <c r="CY206" s="137"/>
      <c r="CZ206" s="137"/>
      <c r="DA206" s="137"/>
      <c r="DB206" s="137"/>
      <c r="DC206" s="137"/>
      <c r="DD206" s="137"/>
      <c r="DE206" s="137"/>
      <c r="DF206" s="137"/>
      <c r="DG206" s="137"/>
      <c r="DH206" s="137"/>
      <c r="DI206" s="137"/>
      <c r="DJ206" s="137"/>
      <c r="DK206" s="137"/>
      <c r="DL206" s="137"/>
      <c r="DM206" s="137"/>
      <c r="DN206" s="137"/>
      <c r="DO206" s="137"/>
      <c r="DP206" s="137"/>
      <c r="DQ206" s="137"/>
      <c r="DR206" s="137"/>
      <c r="DS206" s="137"/>
      <c r="DT206" s="137"/>
      <c r="DU206" s="137"/>
      <c r="DV206" s="137"/>
      <c r="DW206" s="137"/>
      <c r="DX206" s="137"/>
      <c r="DY206" s="137"/>
      <c r="DZ206" s="137"/>
      <c r="EA206" s="137"/>
      <c r="EB206" s="137"/>
      <c r="EC206" s="137"/>
      <c r="ED206" s="137"/>
      <c r="EE206" s="137"/>
      <c r="EF206" s="137"/>
      <c r="EG206" s="137"/>
      <c r="EH206" s="137"/>
      <c r="EI206" s="137"/>
      <c r="EJ206" s="137"/>
      <c r="EK206" s="137"/>
      <c r="EL206" s="137"/>
      <c r="EM206" s="137"/>
      <c r="EN206" s="137"/>
      <c r="EO206" s="137"/>
      <c r="EP206" s="137"/>
      <c r="EQ206" s="137"/>
      <c r="ER206" s="137"/>
      <c r="ES206" s="137"/>
      <c r="ET206" s="137"/>
      <c r="EU206" s="137"/>
      <c r="EV206" s="137"/>
      <c r="EW206" s="137"/>
      <c r="EX206" s="137"/>
      <c r="EY206" s="137"/>
      <c r="EZ206" s="137"/>
      <c r="FA206" s="137"/>
      <c r="FB206" s="137"/>
      <c r="FC206" s="137"/>
      <c r="FD206" s="137"/>
      <c r="FE206" s="137"/>
      <c r="FF206" s="137"/>
      <c r="FG206" s="137"/>
      <c r="FH206" s="137"/>
      <c r="FI206" s="137"/>
      <c r="FJ206" s="137"/>
      <c r="FK206" s="137"/>
      <c r="FL206" s="137"/>
      <c r="FM206" s="137"/>
      <c r="FN206" s="137"/>
      <c r="FO206" s="137"/>
      <c r="FP206" s="137"/>
    </row>
    <row r="207" s="142" customFormat="true" ht="12.75" hidden="true" customHeight="true" outlineLevel="0" collapsed="false">
      <c r="A207" s="94"/>
      <c r="B207" s="94"/>
      <c r="C207" s="94"/>
      <c r="D207" s="94"/>
      <c r="E207" s="132" t="n">
        <f aca="false">E175</f>
        <v>0</v>
      </c>
      <c r="F207" s="133"/>
      <c r="G207" s="134"/>
      <c r="H207" s="134"/>
      <c r="I207" s="134"/>
      <c r="J207" s="134"/>
      <c r="K207" s="135"/>
      <c r="L207" s="133"/>
      <c r="M207" s="134"/>
      <c r="N207" s="134"/>
      <c r="O207" s="134"/>
      <c r="P207" s="134"/>
      <c r="Q207" s="135"/>
      <c r="R207" s="133"/>
      <c r="S207" s="134"/>
      <c r="T207" s="134"/>
      <c r="U207" s="134"/>
      <c r="V207" s="134"/>
      <c r="W207" s="135"/>
      <c r="X207" s="133"/>
      <c r="Y207" s="134"/>
      <c r="Z207" s="134"/>
      <c r="AA207" s="134"/>
      <c r="AB207" s="134"/>
      <c r="AC207" s="135"/>
      <c r="AD207" s="133"/>
      <c r="AE207" s="134"/>
      <c r="AF207" s="134"/>
      <c r="AG207" s="134"/>
      <c r="AH207" s="134"/>
      <c r="AI207" s="135"/>
      <c r="AJ207" s="133"/>
      <c r="AK207" s="134"/>
      <c r="AL207" s="134"/>
      <c r="AM207" s="134"/>
      <c r="AN207" s="134"/>
      <c r="AO207" s="135"/>
      <c r="AP207" s="133"/>
      <c r="AQ207" s="134"/>
      <c r="AR207" s="134"/>
      <c r="AS207" s="134"/>
      <c r="AT207" s="134"/>
      <c r="AU207" s="135"/>
      <c r="AV207" s="133"/>
      <c r="AW207" s="134"/>
      <c r="AX207" s="134"/>
      <c r="AY207" s="134"/>
      <c r="AZ207" s="134"/>
      <c r="BA207" s="135"/>
      <c r="BB207" s="133"/>
      <c r="BC207" s="134"/>
      <c r="BD207" s="134"/>
      <c r="BE207" s="134"/>
      <c r="BF207" s="134"/>
      <c r="BG207" s="135"/>
      <c r="BH207" s="133"/>
      <c r="BI207" s="134"/>
      <c r="BJ207" s="134"/>
      <c r="BK207" s="134"/>
      <c r="BL207" s="134"/>
      <c r="BM207" s="135"/>
      <c r="BN207" s="136"/>
      <c r="BO207" s="136"/>
      <c r="BP207" s="136"/>
      <c r="BQ207" s="39"/>
      <c r="BR207" s="39"/>
      <c r="BS207" s="39"/>
      <c r="BT207" s="39"/>
      <c r="BU207" s="39"/>
      <c r="BV207" s="39"/>
      <c r="BW207" s="39"/>
      <c r="BX207" s="39"/>
      <c r="BY207" s="39"/>
      <c r="BZ207" s="137"/>
      <c r="CA207" s="137"/>
      <c r="CB207" s="137"/>
      <c r="CC207" s="137"/>
      <c r="CD207" s="137"/>
      <c r="CE207" s="137"/>
      <c r="CF207" s="137"/>
      <c r="CG207" s="137"/>
      <c r="CH207" s="137"/>
      <c r="CI207" s="137"/>
      <c r="CJ207" s="137"/>
      <c r="CK207" s="137"/>
      <c r="CL207" s="137"/>
      <c r="CM207" s="137"/>
      <c r="CN207" s="137"/>
      <c r="CO207" s="137"/>
      <c r="CP207" s="137"/>
      <c r="CQ207" s="137"/>
      <c r="CR207" s="137"/>
      <c r="CS207" s="137"/>
      <c r="CT207" s="137"/>
      <c r="CU207" s="137"/>
      <c r="CV207" s="137"/>
      <c r="CW207" s="137"/>
      <c r="CX207" s="137"/>
      <c r="CY207" s="137"/>
      <c r="CZ207" s="137"/>
      <c r="DA207" s="137"/>
      <c r="DB207" s="137"/>
      <c r="DC207" s="137"/>
      <c r="DD207" s="137"/>
      <c r="DE207" s="137"/>
      <c r="DF207" s="137"/>
      <c r="DG207" s="137"/>
      <c r="DH207" s="137"/>
      <c r="DI207" s="137"/>
      <c r="DJ207" s="137"/>
      <c r="DK207" s="137"/>
      <c r="DL207" s="137"/>
      <c r="DM207" s="137"/>
      <c r="DN207" s="137"/>
      <c r="DO207" s="137"/>
      <c r="DP207" s="137"/>
      <c r="DQ207" s="137"/>
      <c r="DR207" s="137"/>
      <c r="DS207" s="137"/>
      <c r="DT207" s="137"/>
      <c r="DU207" s="137"/>
      <c r="DV207" s="137"/>
      <c r="DW207" s="137"/>
      <c r="DX207" s="137"/>
      <c r="DY207" s="137"/>
      <c r="DZ207" s="137"/>
      <c r="EA207" s="137"/>
      <c r="EB207" s="137"/>
      <c r="EC207" s="137"/>
      <c r="ED207" s="137"/>
      <c r="EE207" s="137"/>
      <c r="EF207" s="137"/>
      <c r="EG207" s="137"/>
      <c r="EH207" s="137"/>
      <c r="EI207" s="137"/>
      <c r="EJ207" s="137"/>
      <c r="EK207" s="137"/>
      <c r="EL207" s="137"/>
      <c r="EM207" s="137"/>
      <c r="EN207" s="137"/>
      <c r="EO207" s="137"/>
      <c r="EP207" s="137"/>
      <c r="EQ207" s="137"/>
      <c r="ER207" s="137"/>
      <c r="ES207" s="137"/>
      <c r="ET207" s="137"/>
      <c r="EU207" s="137"/>
      <c r="EV207" s="137"/>
      <c r="EW207" s="137"/>
      <c r="EX207" s="137"/>
      <c r="EY207" s="137"/>
      <c r="EZ207" s="137"/>
      <c r="FA207" s="137"/>
      <c r="FB207" s="137"/>
      <c r="FC207" s="137"/>
      <c r="FD207" s="137"/>
      <c r="FE207" s="137"/>
      <c r="FF207" s="137"/>
      <c r="FG207" s="137"/>
      <c r="FH207" s="137"/>
      <c r="FI207" s="137"/>
      <c r="FJ207" s="137"/>
      <c r="FK207" s="137"/>
      <c r="FL207" s="137"/>
      <c r="FM207" s="137"/>
      <c r="FN207" s="137"/>
      <c r="FO207" s="137"/>
      <c r="FP207" s="137"/>
    </row>
    <row r="208" s="142" customFormat="true" ht="12.75" hidden="true" customHeight="true" outlineLevel="0" collapsed="false">
      <c r="A208" s="94"/>
      <c r="B208" s="94"/>
      <c r="C208" s="94"/>
      <c r="D208" s="94"/>
      <c r="E208" s="132" t="n">
        <f aca="false">E176</f>
        <v>0</v>
      </c>
      <c r="F208" s="133"/>
      <c r="G208" s="134"/>
      <c r="H208" s="134"/>
      <c r="I208" s="134"/>
      <c r="J208" s="134"/>
      <c r="K208" s="135"/>
      <c r="L208" s="133"/>
      <c r="M208" s="134"/>
      <c r="N208" s="134"/>
      <c r="O208" s="134"/>
      <c r="P208" s="134"/>
      <c r="Q208" s="135"/>
      <c r="R208" s="133"/>
      <c r="S208" s="134"/>
      <c r="T208" s="134"/>
      <c r="U208" s="134"/>
      <c r="V208" s="134"/>
      <c r="W208" s="135"/>
      <c r="X208" s="133"/>
      <c r="Y208" s="134"/>
      <c r="Z208" s="134"/>
      <c r="AA208" s="134"/>
      <c r="AB208" s="134"/>
      <c r="AC208" s="135"/>
      <c r="AD208" s="133"/>
      <c r="AE208" s="134"/>
      <c r="AF208" s="134"/>
      <c r="AG208" s="134"/>
      <c r="AH208" s="134"/>
      <c r="AI208" s="135"/>
      <c r="AJ208" s="133"/>
      <c r="AK208" s="134"/>
      <c r="AL208" s="134"/>
      <c r="AM208" s="134"/>
      <c r="AN208" s="134"/>
      <c r="AO208" s="135"/>
      <c r="AP208" s="133"/>
      <c r="AQ208" s="134"/>
      <c r="AR208" s="134"/>
      <c r="AS208" s="134"/>
      <c r="AT208" s="134"/>
      <c r="AU208" s="135"/>
      <c r="AV208" s="133"/>
      <c r="AW208" s="134"/>
      <c r="AX208" s="134"/>
      <c r="AY208" s="134"/>
      <c r="AZ208" s="134"/>
      <c r="BA208" s="135"/>
      <c r="BB208" s="133"/>
      <c r="BC208" s="134"/>
      <c r="BD208" s="134"/>
      <c r="BE208" s="134"/>
      <c r="BF208" s="134"/>
      <c r="BG208" s="135"/>
      <c r="BH208" s="133"/>
      <c r="BI208" s="134"/>
      <c r="BJ208" s="134"/>
      <c r="BK208" s="134"/>
      <c r="BL208" s="134"/>
      <c r="BM208" s="135"/>
      <c r="BN208" s="136"/>
      <c r="BO208" s="136"/>
      <c r="BP208" s="136"/>
      <c r="BQ208" s="39"/>
      <c r="BR208" s="39"/>
      <c r="BS208" s="39"/>
      <c r="BT208" s="39"/>
      <c r="BU208" s="39"/>
      <c r="BV208" s="39"/>
      <c r="BW208" s="39"/>
      <c r="BX208" s="39"/>
      <c r="BY208" s="39"/>
      <c r="BZ208" s="137"/>
      <c r="CA208" s="137"/>
      <c r="CB208" s="137"/>
      <c r="CC208" s="137"/>
      <c r="CD208" s="137"/>
      <c r="CE208" s="137"/>
      <c r="CF208" s="137"/>
      <c r="CG208" s="137"/>
      <c r="CH208" s="137"/>
      <c r="CI208" s="137"/>
      <c r="CJ208" s="137"/>
      <c r="CK208" s="137"/>
      <c r="CL208" s="137"/>
      <c r="CM208" s="137"/>
      <c r="CN208" s="137"/>
      <c r="CO208" s="137"/>
      <c r="CP208" s="137"/>
      <c r="CQ208" s="137"/>
      <c r="CR208" s="137"/>
      <c r="CS208" s="137"/>
      <c r="CT208" s="137"/>
      <c r="CU208" s="137"/>
      <c r="CV208" s="137"/>
      <c r="CW208" s="137"/>
      <c r="CX208" s="137"/>
      <c r="CY208" s="137"/>
      <c r="CZ208" s="137"/>
      <c r="DA208" s="137"/>
      <c r="DB208" s="137"/>
      <c r="DC208" s="137"/>
      <c r="DD208" s="137"/>
      <c r="DE208" s="137"/>
      <c r="DF208" s="137"/>
      <c r="DG208" s="137"/>
      <c r="DH208" s="137"/>
      <c r="DI208" s="137"/>
      <c r="DJ208" s="137"/>
      <c r="DK208" s="137"/>
      <c r="DL208" s="137"/>
      <c r="DM208" s="137"/>
      <c r="DN208" s="137"/>
      <c r="DO208" s="137"/>
      <c r="DP208" s="137"/>
      <c r="DQ208" s="137"/>
      <c r="DR208" s="137"/>
      <c r="DS208" s="137"/>
      <c r="DT208" s="137"/>
      <c r="DU208" s="137"/>
      <c r="DV208" s="137"/>
      <c r="DW208" s="137"/>
      <c r="DX208" s="137"/>
      <c r="DY208" s="137"/>
      <c r="DZ208" s="137"/>
      <c r="EA208" s="137"/>
      <c r="EB208" s="137"/>
      <c r="EC208" s="137"/>
      <c r="ED208" s="137"/>
      <c r="EE208" s="137"/>
      <c r="EF208" s="137"/>
      <c r="EG208" s="137"/>
      <c r="EH208" s="137"/>
      <c r="EI208" s="137"/>
      <c r="EJ208" s="137"/>
      <c r="EK208" s="137"/>
      <c r="EL208" s="137"/>
      <c r="EM208" s="137"/>
      <c r="EN208" s="137"/>
      <c r="EO208" s="137"/>
      <c r="EP208" s="137"/>
      <c r="EQ208" s="137"/>
      <c r="ER208" s="137"/>
      <c r="ES208" s="137"/>
      <c r="ET208" s="137"/>
      <c r="EU208" s="137"/>
      <c r="EV208" s="137"/>
      <c r="EW208" s="137"/>
      <c r="EX208" s="137"/>
      <c r="EY208" s="137"/>
      <c r="EZ208" s="137"/>
      <c r="FA208" s="137"/>
      <c r="FB208" s="137"/>
      <c r="FC208" s="137"/>
      <c r="FD208" s="137"/>
      <c r="FE208" s="137"/>
      <c r="FF208" s="137"/>
      <c r="FG208" s="137"/>
      <c r="FH208" s="137"/>
      <c r="FI208" s="137"/>
      <c r="FJ208" s="137"/>
      <c r="FK208" s="137"/>
      <c r="FL208" s="137"/>
      <c r="FM208" s="137"/>
      <c r="FN208" s="137"/>
      <c r="FO208" s="137"/>
      <c r="FP208" s="137"/>
    </row>
    <row r="209" s="142" customFormat="true" ht="12.75" hidden="true" customHeight="true" outlineLevel="0" collapsed="false">
      <c r="A209" s="94"/>
      <c r="B209" s="94"/>
      <c r="C209" s="94"/>
      <c r="D209" s="94"/>
      <c r="E209" s="132" t="n">
        <f aca="false">E177</f>
        <v>0</v>
      </c>
      <c r="F209" s="133"/>
      <c r="G209" s="134"/>
      <c r="H209" s="134"/>
      <c r="I209" s="134"/>
      <c r="J209" s="134"/>
      <c r="K209" s="135"/>
      <c r="L209" s="133"/>
      <c r="M209" s="134"/>
      <c r="N209" s="134"/>
      <c r="O209" s="134"/>
      <c r="P209" s="134"/>
      <c r="Q209" s="135"/>
      <c r="R209" s="133"/>
      <c r="S209" s="134"/>
      <c r="T209" s="134"/>
      <c r="U209" s="134"/>
      <c r="V209" s="134"/>
      <c r="W209" s="135"/>
      <c r="X209" s="133"/>
      <c r="Y209" s="134"/>
      <c r="Z209" s="134"/>
      <c r="AA209" s="134"/>
      <c r="AB209" s="134"/>
      <c r="AC209" s="135"/>
      <c r="AD209" s="133"/>
      <c r="AE209" s="134"/>
      <c r="AF209" s="134"/>
      <c r="AG209" s="134"/>
      <c r="AH209" s="134"/>
      <c r="AI209" s="135"/>
      <c r="AJ209" s="133"/>
      <c r="AK209" s="134"/>
      <c r="AL209" s="134"/>
      <c r="AM209" s="134"/>
      <c r="AN209" s="134"/>
      <c r="AO209" s="135"/>
      <c r="AP209" s="133"/>
      <c r="AQ209" s="134"/>
      <c r="AR209" s="134"/>
      <c r="AS209" s="134"/>
      <c r="AT209" s="134"/>
      <c r="AU209" s="135"/>
      <c r="AV209" s="133"/>
      <c r="AW209" s="134"/>
      <c r="AX209" s="134"/>
      <c r="AY209" s="134"/>
      <c r="AZ209" s="134"/>
      <c r="BA209" s="135"/>
      <c r="BB209" s="133"/>
      <c r="BC209" s="134"/>
      <c r="BD209" s="134"/>
      <c r="BE209" s="134"/>
      <c r="BF209" s="134"/>
      <c r="BG209" s="135"/>
      <c r="BH209" s="133"/>
      <c r="BI209" s="134"/>
      <c r="BJ209" s="134"/>
      <c r="BK209" s="134"/>
      <c r="BL209" s="134"/>
      <c r="BM209" s="135"/>
      <c r="BN209" s="136"/>
      <c r="BO209" s="136"/>
      <c r="BP209" s="136"/>
      <c r="BQ209" s="39"/>
      <c r="BR209" s="39"/>
      <c r="BS209" s="39"/>
      <c r="BT209" s="39"/>
      <c r="BU209" s="39"/>
      <c r="BV209" s="39"/>
      <c r="BW209" s="39"/>
      <c r="BX209" s="39"/>
      <c r="BY209" s="39"/>
      <c r="BZ209" s="137"/>
      <c r="CA209" s="137"/>
      <c r="CB209" s="137"/>
      <c r="CC209" s="137"/>
      <c r="CD209" s="137"/>
      <c r="CE209" s="137"/>
      <c r="CF209" s="137"/>
      <c r="CG209" s="137"/>
      <c r="CH209" s="137"/>
      <c r="CI209" s="137"/>
      <c r="CJ209" s="137"/>
      <c r="CK209" s="137"/>
      <c r="CL209" s="137"/>
      <c r="CM209" s="137"/>
      <c r="CN209" s="137"/>
      <c r="CO209" s="137"/>
      <c r="CP209" s="137"/>
      <c r="CQ209" s="137"/>
      <c r="CR209" s="137"/>
      <c r="CS209" s="137"/>
      <c r="CT209" s="137"/>
      <c r="CU209" s="137"/>
      <c r="CV209" s="137"/>
      <c r="CW209" s="137"/>
      <c r="CX209" s="137"/>
      <c r="CY209" s="137"/>
      <c r="CZ209" s="137"/>
      <c r="DA209" s="137"/>
      <c r="DB209" s="137"/>
      <c r="DC209" s="137"/>
      <c r="DD209" s="137"/>
      <c r="DE209" s="137"/>
      <c r="DF209" s="137"/>
      <c r="DG209" s="137"/>
      <c r="DH209" s="137"/>
      <c r="DI209" s="137"/>
      <c r="DJ209" s="137"/>
      <c r="DK209" s="137"/>
      <c r="DL209" s="137"/>
      <c r="DM209" s="137"/>
      <c r="DN209" s="137"/>
      <c r="DO209" s="137"/>
      <c r="DP209" s="137"/>
      <c r="DQ209" s="137"/>
      <c r="DR209" s="137"/>
      <c r="DS209" s="137"/>
      <c r="DT209" s="137"/>
      <c r="DU209" s="137"/>
      <c r="DV209" s="137"/>
      <c r="DW209" s="137"/>
      <c r="DX209" s="137"/>
      <c r="DY209" s="137"/>
      <c r="DZ209" s="137"/>
      <c r="EA209" s="137"/>
      <c r="EB209" s="137"/>
      <c r="EC209" s="137"/>
      <c r="ED209" s="137"/>
      <c r="EE209" s="137"/>
      <c r="EF209" s="137"/>
      <c r="EG209" s="137"/>
      <c r="EH209" s="137"/>
      <c r="EI209" s="137"/>
      <c r="EJ209" s="137"/>
      <c r="EK209" s="137"/>
      <c r="EL209" s="137"/>
      <c r="EM209" s="137"/>
      <c r="EN209" s="137"/>
      <c r="EO209" s="137"/>
      <c r="EP209" s="137"/>
      <c r="EQ209" s="137"/>
      <c r="ER209" s="137"/>
      <c r="ES209" s="137"/>
      <c r="ET209" s="137"/>
      <c r="EU209" s="137"/>
      <c r="EV209" s="137"/>
      <c r="EW209" s="137"/>
      <c r="EX209" s="137"/>
      <c r="EY209" s="137"/>
      <c r="EZ209" s="137"/>
      <c r="FA209" s="137"/>
      <c r="FB209" s="137"/>
      <c r="FC209" s="137"/>
      <c r="FD209" s="137"/>
      <c r="FE209" s="137"/>
      <c r="FF209" s="137"/>
      <c r="FG209" s="137"/>
      <c r="FH209" s="137"/>
      <c r="FI209" s="137"/>
      <c r="FJ209" s="137"/>
      <c r="FK209" s="137"/>
      <c r="FL209" s="137"/>
      <c r="FM209" s="137"/>
      <c r="FN209" s="137"/>
      <c r="FO209" s="137"/>
      <c r="FP209" s="137"/>
    </row>
    <row r="210" s="142" customFormat="true" ht="12.75" hidden="true" customHeight="true" outlineLevel="0" collapsed="false">
      <c r="A210" s="94"/>
      <c r="B210" s="94"/>
      <c r="C210" s="94"/>
      <c r="D210" s="94"/>
      <c r="E210" s="132" t="n">
        <f aca="false">E178</f>
        <v>0</v>
      </c>
      <c r="F210" s="133"/>
      <c r="G210" s="134"/>
      <c r="H210" s="134"/>
      <c r="I210" s="134"/>
      <c r="J210" s="134"/>
      <c r="K210" s="135"/>
      <c r="L210" s="133"/>
      <c r="M210" s="134"/>
      <c r="N210" s="134"/>
      <c r="O210" s="134"/>
      <c r="P210" s="134"/>
      <c r="Q210" s="135"/>
      <c r="R210" s="133"/>
      <c r="S210" s="134"/>
      <c r="T210" s="134"/>
      <c r="U210" s="134"/>
      <c r="V210" s="134"/>
      <c r="W210" s="135"/>
      <c r="X210" s="133"/>
      <c r="Y210" s="134"/>
      <c r="Z210" s="134"/>
      <c r="AA210" s="134"/>
      <c r="AB210" s="134"/>
      <c r="AC210" s="135"/>
      <c r="AD210" s="133"/>
      <c r="AE210" s="134"/>
      <c r="AF210" s="134"/>
      <c r="AG210" s="134"/>
      <c r="AH210" s="134"/>
      <c r="AI210" s="135"/>
      <c r="AJ210" s="133"/>
      <c r="AK210" s="134"/>
      <c r="AL210" s="134"/>
      <c r="AM210" s="134"/>
      <c r="AN210" s="134"/>
      <c r="AO210" s="135"/>
      <c r="AP210" s="133"/>
      <c r="AQ210" s="134"/>
      <c r="AR210" s="134"/>
      <c r="AS210" s="134"/>
      <c r="AT210" s="134"/>
      <c r="AU210" s="135"/>
      <c r="AV210" s="133"/>
      <c r="AW210" s="134"/>
      <c r="AX210" s="134"/>
      <c r="AY210" s="134"/>
      <c r="AZ210" s="134"/>
      <c r="BA210" s="135"/>
      <c r="BB210" s="133"/>
      <c r="BC210" s="134"/>
      <c r="BD210" s="134"/>
      <c r="BE210" s="134"/>
      <c r="BF210" s="134"/>
      <c r="BG210" s="135"/>
      <c r="BH210" s="133"/>
      <c r="BI210" s="134"/>
      <c r="BJ210" s="134"/>
      <c r="BK210" s="134"/>
      <c r="BL210" s="134"/>
      <c r="BM210" s="135"/>
      <c r="BN210" s="136"/>
      <c r="BO210" s="136"/>
      <c r="BP210" s="136"/>
      <c r="BQ210" s="39"/>
      <c r="BR210" s="39"/>
      <c r="BS210" s="39"/>
      <c r="BT210" s="39"/>
      <c r="BU210" s="39"/>
      <c r="BV210" s="39"/>
      <c r="BW210" s="39"/>
      <c r="BX210" s="39"/>
      <c r="BY210" s="39"/>
      <c r="BZ210" s="137"/>
      <c r="CA210" s="137"/>
      <c r="CB210" s="137"/>
      <c r="CC210" s="137"/>
      <c r="CD210" s="137"/>
      <c r="CE210" s="137"/>
      <c r="CF210" s="137"/>
      <c r="CG210" s="137"/>
      <c r="CH210" s="137"/>
      <c r="CI210" s="137"/>
      <c r="CJ210" s="137"/>
      <c r="CK210" s="137"/>
      <c r="CL210" s="137"/>
      <c r="CM210" s="137"/>
      <c r="CN210" s="137"/>
      <c r="CO210" s="137"/>
      <c r="CP210" s="137"/>
      <c r="CQ210" s="137"/>
      <c r="CR210" s="137"/>
      <c r="CS210" s="137"/>
      <c r="CT210" s="137"/>
      <c r="CU210" s="137"/>
      <c r="CV210" s="137"/>
      <c r="CW210" s="137"/>
      <c r="CX210" s="137"/>
      <c r="CY210" s="137"/>
      <c r="CZ210" s="137"/>
      <c r="DA210" s="137"/>
      <c r="DB210" s="137"/>
      <c r="DC210" s="137"/>
      <c r="DD210" s="137"/>
      <c r="DE210" s="137"/>
      <c r="DF210" s="137"/>
      <c r="DG210" s="137"/>
      <c r="DH210" s="137"/>
      <c r="DI210" s="137"/>
      <c r="DJ210" s="137"/>
      <c r="DK210" s="137"/>
      <c r="DL210" s="137"/>
      <c r="DM210" s="137"/>
      <c r="DN210" s="137"/>
      <c r="DO210" s="137"/>
      <c r="DP210" s="137"/>
      <c r="DQ210" s="137"/>
      <c r="DR210" s="137"/>
      <c r="DS210" s="137"/>
      <c r="DT210" s="137"/>
      <c r="DU210" s="137"/>
      <c r="DV210" s="137"/>
      <c r="DW210" s="137"/>
      <c r="DX210" s="137"/>
      <c r="DY210" s="137"/>
      <c r="DZ210" s="137"/>
      <c r="EA210" s="137"/>
      <c r="EB210" s="137"/>
      <c r="EC210" s="137"/>
      <c r="ED210" s="137"/>
      <c r="EE210" s="137"/>
      <c r="EF210" s="137"/>
      <c r="EG210" s="137"/>
      <c r="EH210" s="137"/>
      <c r="EI210" s="137"/>
      <c r="EJ210" s="137"/>
      <c r="EK210" s="137"/>
      <c r="EL210" s="137"/>
      <c r="EM210" s="137"/>
      <c r="EN210" s="137"/>
      <c r="EO210" s="137"/>
      <c r="EP210" s="137"/>
      <c r="EQ210" s="137"/>
      <c r="ER210" s="137"/>
      <c r="ES210" s="137"/>
      <c r="ET210" s="137"/>
      <c r="EU210" s="137"/>
      <c r="EV210" s="137"/>
      <c r="EW210" s="137"/>
      <c r="EX210" s="137"/>
      <c r="EY210" s="137"/>
      <c r="EZ210" s="137"/>
      <c r="FA210" s="137"/>
      <c r="FB210" s="137"/>
      <c r="FC210" s="137"/>
      <c r="FD210" s="137"/>
      <c r="FE210" s="137"/>
      <c r="FF210" s="137"/>
      <c r="FG210" s="137"/>
      <c r="FH210" s="137"/>
      <c r="FI210" s="137"/>
      <c r="FJ210" s="137"/>
      <c r="FK210" s="137"/>
      <c r="FL210" s="137"/>
      <c r="FM210" s="137"/>
      <c r="FN210" s="137"/>
      <c r="FO210" s="137"/>
      <c r="FP210" s="137"/>
    </row>
    <row r="211" s="142" customFormat="true" ht="12.75" hidden="true" customHeight="true" outlineLevel="0" collapsed="false">
      <c r="A211" s="94"/>
      <c r="B211" s="94"/>
      <c r="C211" s="94"/>
      <c r="D211" s="94"/>
      <c r="E211" s="132" t="n">
        <f aca="false">E179</f>
        <v>0</v>
      </c>
      <c r="F211" s="133"/>
      <c r="G211" s="134"/>
      <c r="H211" s="134"/>
      <c r="I211" s="134"/>
      <c r="J211" s="134"/>
      <c r="K211" s="135"/>
      <c r="L211" s="133"/>
      <c r="M211" s="134"/>
      <c r="N211" s="134"/>
      <c r="O211" s="134"/>
      <c r="P211" s="134"/>
      <c r="Q211" s="135"/>
      <c r="R211" s="133"/>
      <c r="S211" s="134"/>
      <c r="T211" s="134"/>
      <c r="U211" s="134"/>
      <c r="V211" s="134"/>
      <c r="W211" s="135"/>
      <c r="X211" s="133"/>
      <c r="Y211" s="134"/>
      <c r="Z211" s="134"/>
      <c r="AA211" s="134"/>
      <c r="AB211" s="134"/>
      <c r="AC211" s="135"/>
      <c r="AD211" s="133"/>
      <c r="AE211" s="134"/>
      <c r="AF211" s="134"/>
      <c r="AG211" s="134"/>
      <c r="AH211" s="134"/>
      <c r="AI211" s="135"/>
      <c r="AJ211" s="133"/>
      <c r="AK211" s="134"/>
      <c r="AL211" s="134"/>
      <c r="AM211" s="134"/>
      <c r="AN211" s="134"/>
      <c r="AO211" s="135"/>
      <c r="AP211" s="133"/>
      <c r="AQ211" s="134"/>
      <c r="AR211" s="134"/>
      <c r="AS211" s="134"/>
      <c r="AT211" s="134"/>
      <c r="AU211" s="135"/>
      <c r="AV211" s="133"/>
      <c r="AW211" s="134"/>
      <c r="AX211" s="134"/>
      <c r="AY211" s="134"/>
      <c r="AZ211" s="134"/>
      <c r="BA211" s="135"/>
      <c r="BB211" s="133"/>
      <c r="BC211" s="134"/>
      <c r="BD211" s="134"/>
      <c r="BE211" s="134"/>
      <c r="BF211" s="134"/>
      <c r="BG211" s="135"/>
      <c r="BH211" s="133"/>
      <c r="BI211" s="134"/>
      <c r="BJ211" s="134"/>
      <c r="BK211" s="134"/>
      <c r="BL211" s="134"/>
      <c r="BM211" s="135"/>
      <c r="BN211" s="136"/>
      <c r="BO211" s="136"/>
      <c r="BP211" s="136"/>
      <c r="BQ211" s="39"/>
      <c r="BR211" s="39"/>
      <c r="BS211" s="39"/>
      <c r="BT211" s="39"/>
      <c r="BU211" s="39"/>
      <c r="BV211" s="39"/>
      <c r="BW211" s="39"/>
      <c r="BX211" s="39"/>
      <c r="BY211" s="39"/>
      <c r="BZ211" s="137"/>
      <c r="CA211" s="137"/>
      <c r="CB211" s="137"/>
      <c r="CC211" s="137"/>
      <c r="CD211" s="137"/>
      <c r="CE211" s="137"/>
      <c r="CF211" s="137"/>
      <c r="CG211" s="137"/>
      <c r="CH211" s="137"/>
      <c r="CI211" s="137"/>
      <c r="CJ211" s="137"/>
      <c r="CK211" s="137"/>
      <c r="CL211" s="137"/>
      <c r="CM211" s="137"/>
      <c r="CN211" s="137"/>
      <c r="CO211" s="137"/>
      <c r="CP211" s="137"/>
      <c r="CQ211" s="137"/>
      <c r="CR211" s="137"/>
      <c r="CS211" s="137"/>
      <c r="CT211" s="137"/>
      <c r="CU211" s="137"/>
      <c r="CV211" s="137"/>
      <c r="CW211" s="137"/>
      <c r="CX211" s="137"/>
      <c r="CY211" s="137"/>
      <c r="CZ211" s="137"/>
      <c r="DA211" s="137"/>
      <c r="DB211" s="137"/>
      <c r="DC211" s="137"/>
      <c r="DD211" s="137"/>
      <c r="DE211" s="137"/>
      <c r="DF211" s="137"/>
      <c r="DG211" s="137"/>
      <c r="DH211" s="137"/>
      <c r="DI211" s="137"/>
      <c r="DJ211" s="137"/>
      <c r="DK211" s="137"/>
      <c r="DL211" s="137"/>
      <c r="DM211" s="137"/>
      <c r="DN211" s="137"/>
      <c r="DO211" s="137"/>
      <c r="DP211" s="137"/>
      <c r="DQ211" s="137"/>
      <c r="DR211" s="137"/>
      <c r="DS211" s="137"/>
      <c r="DT211" s="137"/>
      <c r="DU211" s="137"/>
      <c r="DV211" s="137"/>
      <c r="DW211" s="137"/>
      <c r="DX211" s="137"/>
      <c r="DY211" s="137"/>
      <c r="DZ211" s="137"/>
      <c r="EA211" s="137"/>
      <c r="EB211" s="137"/>
      <c r="EC211" s="137"/>
      <c r="ED211" s="137"/>
      <c r="EE211" s="137"/>
      <c r="EF211" s="137"/>
      <c r="EG211" s="137"/>
      <c r="EH211" s="137"/>
      <c r="EI211" s="137"/>
      <c r="EJ211" s="137"/>
      <c r="EK211" s="137"/>
      <c r="EL211" s="137"/>
      <c r="EM211" s="137"/>
      <c r="EN211" s="137"/>
      <c r="EO211" s="137"/>
      <c r="EP211" s="137"/>
      <c r="EQ211" s="137"/>
      <c r="ER211" s="137"/>
      <c r="ES211" s="137"/>
      <c r="ET211" s="137"/>
      <c r="EU211" s="137"/>
      <c r="EV211" s="137"/>
      <c r="EW211" s="137"/>
      <c r="EX211" s="137"/>
      <c r="EY211" s="137"/>
      <c r="EZ211" s="137"/>
      <c r="FA211" s="137"/>
      <c r="FB211" s="137"/>
      <c r="FC211" s="137"/>
      <c r="FD211" s="137"/>
      <c r="FE211" s="137"/>
      <c r="FF211" s="137"/>
      <c r="FG211" s="137"/>
      <c r="FH211" s="137"/>
      <c r="FI211" s="137"/>
      <c r="FJ211" s="137"/>
      <c r="FK211" s="137"/>
      <c r="FL211" s="137"/>
      <c r="FM211" s="137"/>
      <c r="FN211" s="137"/>
      <c r="FO211" s="137"/>
      <c r="FP211" s="137"/>
    </row>
    <row r="212" s="142" customFormat="true" ht="12.75" hidden="true" customHeight="true" outlineLevel="0" collapsed="false">
      <c r="A212" s="94"/>
      <c r="B212" s="94"/>
      <c r="C212" s="94"/>
      <c r="D212" s="94"/>
      <c r="E212" s="132" t="n">
        <f aca="false">E180</f>
        <v>0</v>
      </c>
      <c r="F212" s="133"/>
      <c r="G212" s="134"/>
      <c r="H212" s="134"/>
      <c r="I212" s="134"/>
      <c r="J212" s="134"/>
      <c r="K212" s="135"/>
      <c r="L212" s="133"/>
      <c r="M212" s="134"/>
      <c r="N212" s="134"/>
      <c r="O212" s="134"/>
      <c r="P212" s="134"/>
      <c r="Q212" s="135"/>
      <c r="R212" s="133"/>
      <c r="S212" s="134"/>
      <c r="T212" s="134"/>
      <c r="U212" s="134"/>
      <c r="V212" s="134"/>
      <c r="W212" s="135"/>
      <c r="X212" s="133"/>
      <c r="Y212" s="134"/>
      <c r="Z212" s="134"/>
      <c r="AA212" s="134"/>
      <c r="AB212" s="134"/>
      <c r="AC212" s="135"/>
      <c r="AD212" s="133"/>
      <c r="AE212" s="134"/>
      <c r="AF212" s="134"/>
      <c r="AG212" s="134"/>
      <c r="AH212" s="134"/>
      <c r="AI212" s="135"/>
      <c r="AJ212" s="133"/>
      <c r="AK212" s="134"/>
      <c r="AL212" s="134"/>
      <c r="AM212" s="134"/>
      <c r="AN212" s="134"/>
      <c r="AO212" s="135"/>
      <c r="AP212" s="133"/>
      <c r="AQ212" s="134"/>
      <c r="AR212" s="134"/>
      <c r="AS212" s="134"/>
      <c r="AT212" s="134"/>
      <c r="AU212" s="135"/>
      <c r="AV212" s="133"/>
      <c r="AW212" s="134"/>
      <c r="AX212" s="134"/>
      <c r="AY212" s="134"/>
      <c r="AZ212" s="134"/>
      <c r="BA212" s="135"/>
      <c r="BB212" s="133"/>
      <c r="BC212" s="134"/>
      <c r="BD212" s="134"/>
      <c r="BE212" s="134"/>
      <c r="BF212" s="134"/>
      <c r="BG212" s="135"/>
      <c r="BH212" s="133"/>
      <c r="BI212" s="134"/>
      <c r="BJ212" s="134"/>
      <c r="BK212" s="134"/>
      <c r="BL212" s="134"/>
      <c r="BM212" s="135"/>
      <c r="BN212" s="136"/>
      <c r="BO212" s="136"/>
      <c r="BP212" s="136"/>
      <c r="BQ212" s="39"/>
      <c r="BR212" s="39"/>
      <c r="BS212" s="39"/>
      <c r="BT212" s="39"/>
      <c r="BU212" s="39"/>
      <c r="BV212" s="39"/>
      <c r="BW212" s="39"/>
      <c r="BX212" s="39"/>
      <c r="BY212" s="39"/>
      <c r="BZ212" s="137"/>
      <c r="CA212" s="137"/>
      <c r="CB212" s="137"/>
      <c r="CC212" s="137"/>
      <c r="CD212" s="137"/>
      <c r="CE212" s="137"/>
      <c r="CF212" s="137"/>
      <c r="CG212" s="137"/>
      <c r="CH212" s="137"/>
      <c r="CI212" s="137"/>
      <c r="CJ212" s="137"/>
      <c r="CK212" s="137"/>
      <c r="CL212" s="137"/>
      <c r="CM212" s="137"/>
      <c r="CN212" s="137"/>
      <c r="CO212" s="137"/>
      <c r="CP212" s="137"/>
      <c r="CQ212" s="137"/>
      <c r="CR212" s="137"/>
      <c r="CS212" s="137"/>
      <c r="CT212" s="137"/>
      <c r="CU212" s="137"/>
      <c r="CV212" s="137"/>
      <c r="CW212" s="137"/>
      <c r="CX212" s="137"/>
      <c r="CY212" s="137"/>
      <c r="CZ212" s="137"/>
      <c r="DA212" s="137"/>
      <c r="DB212" s="137"/>
      <c r="DC212" s="137"/>
      <c r="DD212" s="137"/>
      <c r="DE212" s="137"/>
      <c r="DF212" s="137"/>
      <c r="DG212" s="137"/>
      <c r="DH212" s="137"/>
      <c r="DI212" s="137"/>
      <c r="DJ212" s="137"/>
      <c r="DK212" s="137"/>
      <c r="DL212" s="137"/>
      <c r="DM212" s="137"/>
      <c r="DN212" s="137"/>
      <c r="DO212" s="137"/>
      <c r="DP212" s="137"/>
      <c r="DQ212" s="137"/>
      <c r="DR212" s="137"/>
      <c r="DS212" s="137"/>
      <c r="DT212" s="137"/>
      <c r="DU212" s="137"/>
      <c r="DV212" s="137"/>
      <c r="DW212" s="137"/>
      <c r="DX212" s="137"/>
      <c r="DY212" s="137"/>
      <c r="DZ212" s="137"/>
      <c r="EA212" s="137"/>
      <c r="EB212" s="137"/>
      <c r="EC212" s="137"/>
      <c r="ED212" s="137"/>
      <c r="EE212" s="137"/>
      <c r="EF212" s="137"/>
      <c r="EG212" s="137"/>
      <c r="EH212" s="137"/>
      <c r="EI212" s="137"/>
      <c r="EJ212" s="137"/>
      <c r="EK212" s="137"/>
      <c r="EL212" s="137"/>
      <c r="EM212" s="137"/>
      <c r="EN212" s="137"/>
      <c r="EO212" s="137"/>
      <c r="EP212" s="137"/>
      <c r="EQ212" s="137"/>
      <c r="ER212" s="137"/>
      <c r="ES212" s="137"/>
      <c r="ET212" s="137"/>
      <c r="EU212" s="137"/>
      <c r="EV212" s="137"/>
      <c r="EW212" s="137"/>
      <c r="EX212" s="137"/>
      <c r="EY212" s="137"/>
      <c r="EZ212" s="137"/>
      <c r="FA212" s="137"/>
      <c r="FB212" s="137"/>
      <c r="FC212" s="137"/>
      <c r="FD212" s="137"/>
      <c r="FE212" s="137"/>
      <c r="FF212" s="137"/>
      <c r="FG212" s="137"/>
      <c r="FH212" s="137"/>
      <c r="FI212" s="137"/>
      <c r="FJ212" s="137"/>
      <c r="FK212" s="137"/>
      <c r="FL212" s="137"/>
      <c r="FM212" s="137"/>
      <c r="FN212" s="137"/>
      <c r="FO212" s="137"/>
      <c r="FP212" s="137"/>
    </row>
    <row r="213" s="142" customFormat="true" ht="12.75" hidden="true" customHeight="true" outlineLevel="0" collapsed="false">
      <c r="A213" s="94"/>
      <c r="B213" s="94"/>
      <c r="C213" s="94"/>
      <c r="D213" s="94"/>
      <c r="E213" s="132" t="n">
        <f aca="false">E181</f>
        <v>0</v>
      </c>
      <c r="F213" s="133"/>
      <c r="G213" s="134"/>
      <c r="H213" s="134"/>
      <c r="I213" s="134"/>
      <c r="J213" s="134"/>
      <c r="K213" s="135"/>
      <c r="L213" s="133"/>
      <c r="M213" s="134"/>
      <c r="N213" s="134"/>
      <c r="O213" s="134"/>
      <c r="P213" s="134"/>
      <c r="Q213" s="135"/>
      <c r="R213" s="133"/>
      <c r="S213" s="134"/>
      <c r="T213" s="134"/>
      <c r="U213" s="134"/>
      <c r="V213" s="134"/>
      <c r="W213" s="135"/>
      <c r="X213" s="133"/>
      <c r="Y213" s="134"/>
      <c r="Z213" s="134"/>
      <c r="AA213" s="134"/>
      <c r="AB213" s="134"/>
      <c r="AC213" s="135"/>
      <c r="AD213" s="133"/>
      <c r="AE213" s="134"/>
      <c r="AF213" s="134"/>
      <c r="AG213" s="134"/>
      <c r="AH213" s="134"/>
      <c r="AI213" s="135"/>
      <c r="AJ213" s="133"/>
      <c r="AK213" s="134"/>
      <c r="AL213" s="134"/>
      <c r="AM213" s="134"/>
      <c r="AN213" s="134"/>
      <c r="AO213" s="135"/>
      <c r="AP213" s="133"/>
      <c r="AQ213" s="134"/>
      <c r="AR213" s="134"/>
      <c r="AS213" s="134"/>
      <c r="AT213" s="134"/>
      <c r="AU213" s="135"/>
      <c r="AV213" s="133"/>
      <c r="AW213" s="134"/>
      <c r="AX213" s="134"/>
      <c r="AY213" s="134"/>
      <c r="AZ213" s="134"/>
      <c r="BA213" s="135"/>
      <c r="BB213" s="133"/>
      <c r="BC213" s="134"/>
      <c r="BD213" s="134"/>
      <c r="BE213" s="134"/>
      <c r="BF213" s="134"/>
      <c r="BG213" s="135"/>
      <c r="BH213" s="133"/>
      <c r="BI213" s="134"/>
      <c r="BJ213" s="134"/>
      <c r="BK213" s="134"/>
      <c r="BL213" s="134"/>
      <c r="BM213" s="135"/>
      <c r="BN213" s="136"/>
      <c r="BO213" s="136"/>
      <c r="BP213" s="136"/>
      <c r="BQ213" s="39"/>
      <c r="BR213" s="39"/>
      <c r="BS213" s="39"/>
      <c r="BT213" s="39"/>
      <c r="BU213" s="39"/>
      <c r="BV213" s="39"/>
      <c r="BW213" s="39"/>
      <c r="BX213" s="39"/>
      <c r="BY213" s="39"/>
      <c r="BZ213" s="137"/>
      <c r="CA213" s="137"/>
      <c r="CB213" s="137"/>
      <c r="CC213" s="137"/>
      <c r="CD213" s="137"/>
      <c r="CE213" s="137"/>
      <c r="CF213" s="137"/>
      <c r="CG213" s="137"/>
      <c r="CH213" s="137"/>
      <c r="CI213" s="137"/>
      <c r="CJ213" s="137"/>
      <c r="CK213" s="137"/>
      <c r="CL213" s="137"/>
      <c r="CM213" s="137"/>
      <c r="CN213" s="137"/>
      <c r="CO213" s="137"/>
      <c r="CP213" s="137"/>
      <c r="CQ213" s="137"/>
      <c r="CR213" s="137"/>
      <c r="CS213" s="137"/>
      <c r="CT213" s="137"/>
      <c r="CU213" s="137"/>
      <c r="CV213" s="137"/>
      <c r="CW213" s="137"/>
      <c r="CX213" s="137"/>
      <c r="CY213" s="137"/>
      <c r="CZ213" s="137"/>
      <c r="DA213" s="137"/>
      <c r="DB213" s="137"/>
      <c r="DC213" s="137"/>
      <c r="DD213" s="137"/>
      <c r="DE213" s="137"/>
      <c r="DF213" s="137"/>
      <c r="DG213" s="137"/>
      <c r="DH213" s="137"/>
      <c r="DI213" s="137"/>
      <c r="DJ213" s="137"/>
      <c r="DK213" s="137"/>
      <c r="DL213" s="137"/>
      <c r="DM213" s="137"/>
      <c r="DN213" s="137"/>
      <c r="DO213" s="137"/>
      <c r="DP213" s="137"/>
      <c r="DQ213" s="137"/>
      <c r="DR213" s="137"/>
      <c r="DS213" s="137"/>
      <c r="DT213" s="137"/>
      <c r="DU213" s="137"/>
      <c r="DV213" s="137"/>
      <c r="DW213" s="137"/>
      <c r="DX213" s="137"/>
      <c r="DY213" s="137"/>
      <c r="DZ213" s="137"/>
      <c r="EA213" s="137"/>
      <c r="EB213" s="137"/>
      <c r="EC213" s="137"/>
      <c r="ED213" s="137"/>
      <c r="EE213" s="137"/>
      <c r="EF213" s="137"/>
      <c r="EG213" s="137"/>
      <c r="EH213" s="137"/>
      <c r="EI213" s="137"/>
      <c r="EJ213" s="137"/>
      <c r="EK213" s="137"/>
      <c r="EL213" s="137"/>
      <c r="EM213" s="137"/>
      <c r="EN213" s="137"/>
      <c r="EO213" s="137"/>
      <c r="EP213" s="137"/>
      <c r="EQ213" s="137"/>
      <c r="ER213" s="137"/>
      <c r="ES213" s="137"/>
      <c r="ET213" s="137"/>
      <c r="EU213" s="137"/>
      <c r="EV213" s="137"/>
      <c r="EW213" s="137"/>
      <c r="EX213" s="137"/>
      <c r="EY213" s="137"/>
      <c r="EZ213" s="137"/>
      <c r="FA213" s="137"/>
      <c r="FB213" s="137"/>
      <c r="FC213" s="137"/>
      <c r="FD213" s="137"/>
      <c r="FE213" s="137"/>
      <c r="FF213" s="137"/>
      <c r="FG213" s="137"/>
      <c r="FH213" s="137"/>
      <c r="FI213" s="137"/>
      <c r="FJ213" s="137"/>
      <c r="FK213" s="137"/>
      <c r="FL213" s="137"/>
      <c r="FM213" s="137"/>
      <c r="FN213" s="137"/>
      <c r="FO213" s="137"/>
      <c r="FP213" s="137"/>
    </row>
    <row r="214" s="142" customFormat="true" ht="12.75" hidden="true" customHeight="true" outlineLevel="0" collapsed="false">
      <c r="A214" s="94"/>
      <c r="B214" s="94"/>
      <c r="C214" s="94"/>
      <c r="D214" s="94"/>
      <c r="E214" s="132" t="n">
        <f aca="false">E182</f>
        <v>0</v>
      </c>
      <c r="F214" s="133"/>
      <c r="G214" s="134"/>
      <c r="H214" s="134"/>
      <c r="I214" s="134"/>
      <c r="J214" s="134"/>
      <c r="K214" s="135"/>
      <c r="L214" s="133"/>
      <c r="M214" s="134"/>
      <c r="N214" s="134"/>
      <c r="O214" s="134"/>
      <c r="P214" s="134"/>
      <c r="Q214" s="135"/>
      <c r="R214" s="133"/>
      <c r="S214" s="134"/>
      <c r="T214" s="134"/>
      <c r="U214" s="134"/>
      <c r="V214" s="134"/>
      <c r="W214" s="135"/>
      <c r="X214" s="133"/>
      <c r="Y214" s="134"/>
      <c r="Z214" s="134"/>
      <c r="AA214" s="134"/>
      <c r="AB214" s="134"/>
      <c r="AC214" s="135"/>
      <c r="AD214" s="133"/>
      <c r="AE214" s="134"/>
      <c r="AF214" s="134"/>
      <c r="AG214" s="134"/>
      <c r="AH214" s="134"/>
      <c r="AI214" s="135"/>
      <c r="AJ214" s="133"/>
      <c r="AK214" s="134"/>
      <c r="AL214" s="134"/>
      <c r="AM214" s="134"/>
      <c r="AN214" s="134"/>
      <c r="AO214" s="135"/>
      <c r="AP214" s="133"/>
      <c r="AQ214" s="134"/>
      <c r="AR214" s="134"/>
      <c r="AS214" s="134"/>
      <c r="AT214" s="134"/>
      <c r="AU214" s="135"/>
      <c r="AV214" s="133"/>
      <c r="AW214" s="134"/>
      <c r="AX214" s="134"/>
      <c r="AY214" s="134"/>
      <c r="AZ214" s="134"/>
      <c r="BA214" s="135"/>
      <c r="BB214" s="133"/>
      <c r="BC214" s="134"/>
      <c r="BD214" s="134"/>
      <c r="BE214" s="134"/>
      <c r="BF214" s="134"/>
      <c r="BG214" s="135"/>
      <c r="BH214" s="133"/>
      <c r="BI214" s="134"/>
      <c r="BJ214" s="134"/>
      <c r="BK214" s="134"/>
      <c r="BL214" s="134"/>
      <c r="BM214" s="135"/>
      <c r="BN214" s="136"/>
      <c r="BO214" s="136"/>
      <c r="BP214" s="136"/>
      <c r="BQ214" s="39"/>
      <c r="BR214" s="39"/>
      <c r="BS214" s="39"/>
      <c r="BT214" s="39"/>
      <c r="BU214" s="39"/>
      <c r="BV214" s="39"/>
      <c r="BW214" s="39"/>
      <c r="BX214" s="39"/>
      <c r="BY214" s="39"/>
      <c r="BZ214" s="137"/>
      <c r="CA214" s="137"/>
      <c r="CB214" s="137"/>
      <c r="CC214" s="137"/>
      <c r="CD214" s="137"/>
      <c r="CE214" s="137"/>
      <c r="CF214" s="137"/>
      <c r="CG214" s="137"/>
      <c r="CH214" s="137"/>
      <c r="CI214" s="137"/>
      <c r="CJ214" s="137"/>
      <c r="CK214" s="137"/>
      <c r="CL214" s="137"/>
      <c r="CM214" s="137"/>
      <c r="CN214" s="137"/>
      <c r="CO214" s="137"/>
      <c r="CP214" s="137"/>
      <c r="CQ214" s="137"/>
      <c r="CR214" s="137"/>
      <c r="CS214" s="137"/>
      <c r="CT214" s="137"/>
      <c r="CU214" s="137"/>
      <c r="CV214" s="137"/>
      <c r="CW214" s="137"/>
      <c r="CX214" s="137"/>
      <c r="CY214" s="137"/>
      <c r="CZ214" s="137"/>
      <c r="DA214" s="137"/>
      <c r="DB214" s="137"/>
      <c r="DC214" s="137"/>
      <c r="DD214" s="137"/>
      <c r="DE214" s="137"/>
      <c r="DF214" s="137"/>
      <c r="DG214" s="137"/>
      <c r="DH214" s="137"/>
      <c r="DI214" s="137"/>
      <c r="DJ214" s="137"/>
      <c r="DK214" s="137"/>
      <c r="DL214" s="137"/>
      <c r="DM214" s="137"/>
      <c r="DN214" s="137"/>
      <c r="DO214" s="137"/>
      <c r="DP214" s="137"/>
      <c r="DQ214" s="137"/>
      <c r="DR214" s="137"/>
      <c r="DS214" s="137"/>
      <c r="DT214" s="137"/>
      <c r="DU214" s="137"/>
      <c r="DV214" s="137"/>
      <c r="DW214" s="137"/>
      <c r="DX214" s="137"/>
      <c r="DY214" s="137"/>
      <c r="DZ214" s="137"/>
      <c r="EA214" s="137"/>
      <c r="EB214" s="137"/>
      <c r="EC214" s="137"/>
      <c r="ED214" s="137"/>
      <c r="EE214" s="137"/>
      <c r="EF214" s="137"/>
      <c r="EG214" s="137"/>
      <c r="EH214" s="137"/>
      <c r="EI214" s="137"/>
      <c r="EJ214" s="137"/>
      <c r="EK214" s="137"/>
      <c r="EL214" s="137"/>
      <c r="EM214" s="137"/>
      <c r="EN214" s="137"/>
      <c r="EO214" s="137"/>
      <c r="EP214" s="137"/>
      <c r="EQ214" s="137"/>
      <c r="ER214" s="137"/>
      <c r="ES214" s="137"/>
      <c r="ET214" s="137"/>
      <c r="EU214" s="137"/>
      <c r="EV214" s="137"/>
      <c r="EW214" s="137"/>
      <c r="EX214" s="137"/>
      <c r="EY214" s="137"/>
      <c r="EZ214" s="137"/>
      <c r="FA214" s="137"/>
      <c r="FB214" s="137"/>
      <c r="FC214" s="137"/>
      <c r="FD214" s="137"/>
      <c r="FE214" s="137"/>
      <c r="FF214" s="137"/>
      <c r="FG214" s="137"/>
      <c r="FH214" s="137"/>
      <c r="FI214" s="137"/>
      <c r="FJ214" s="137"/>
      <c r="FK214" s="137"/>
      <c r="FL214" s="137"/>
      <c r="FM214" s="137"/>
      <c r="FN214" s="137"/>
      <c r="FO214" s="137"/>
      <c r="FP214" s="137"/>
    </row>
    <row r="215" s="142" customFormat="true" ht="12.75" hidden="true" customHeight="true" outlineLevel="0" collapsed="false">
      <c r="A215" s="94"/>
      <c r="B215" s="94"/>
      <c r="C215" s="94"/>
      <c r="D215" s="94"/>
      <c r="E215" s="132" t="n">
        <f aca="false">E183</f>
        <v>0</v>
      </c>
      <c r="F215" s="133"/>
      <c r="G215" s="134"/>
      <c r="H215" s="134"/>
      <c r="I215" s="134"/>
      <c r="J215" s="134"/>
      <c r="K215" s="135"/>
      <c r="L215" s="133"/>
      <c r="M215" s="134"/>
      <c r="N215" s="134"/>
      <c r="O215" s="134"/>
      <c r="P215" s="134"/>
      <c r="Q215" s="135"/>
      <c r="R215" s="133"/>
      <c r="S215" s="134"/>
      <c r="T215" s="134"/>
      <c r="U215" s="134"/>
      <c r="V215" s="134"/>
      <c r="W215" s="135"/>
      <c r="X215" s="133"/>
      <c r="Y215" s="134"/>
      <c r="Z215" s="134"/>
      <c r="AA215" s="134"/>
      <c r="AB215" s="134"/>
      <c r="AC215" s="135"/>
      <c r="AD215" s="133"/>
      <c r="AE215" s="134"/>
      <c r="AF215" s="134"/>
      <c r="AG215" s="134"/>
      <c r="AH215" s="134"/>
      <c r="AI215" s="135"/>
      <c r="AJ215" s="133"/>
      <c r="AK215" s="134"/>
      <c r="AL215" s="134"/>
      <c r="AM215" s="134"/>
      <c r="AN215" s="134"/>
      <c r="AO215" s="135"/>
      <c r="AP215" s="133"/>
      <c r="AQ215" s="134"/>
      <c r="AR215" s="134"/>
      <c r="AS215" s="134"/>
      <c r="AT215" s="134"/>
      <c r="AU215" s="135"/>
      <c r="AV215" s="133"/>
      <c r="AW215" s="134"/>
      <c r="AX215" s="134"/>
      <c r="AY215" s="134"/>
      <c r="AZ215" s="134"/>
      <c r="BA215" s="135"/>
      <c r="BB215" s="133"/>
      <c r="BC215" s="134"/>
      <c r="BD215" s="134"/>
      <c r="BE215" s="134"/>
      <c r="BF215" s="134"/>
      <c r="BG215" s="135"/>
      <c r="BH215" s="133"/>
      <c r="BI215" s="134"/>
      <c r="BJ215" s="134"/>
      <c r="BK215" s="134"/>
      <c r="BL215" s="134"/>
      <c r="BM215" s="135"/>
      <c r="BN215" s="136"/>
      <c r="BO215" s="136"/>
      <c r="BP215" s="136"/>
      <c r="BQ215" s="39"/>
      <c r="BR215" s="39"/>
      <c r="BS215" s="39"/>
      <c r="BT215" s="39"/>
      <c r="BU215" s="39"/>
      <c r="BV215" s="39"/>
      <c r="BW215" s="39"/>
      <c r="BX215" s="39"/>
      <c r="BY215" s="39"/>
      <c r="BZ215" s="137"/>
      <c r="CA215" s="137"/>
      <c r="CB215" s="137"/>
      <c r="CC215" s="137"/>
      <c r="CD215" s="137"/>
      <c r="CE215" s="137"/>
      <c r="CF215" s="137"/>
      <c r="CG215" s="137"/>
      <c r="CH215" s="137"/>
      <c r="CI215" s="137"/>
      <c r="CJ215" s="137"/>
      <c r="CK215" s="137"/>
      <c r="CL215" s="137"/>
      <c r="CM215" s="137"/>
      <c r="CN215" s="137"/>
      <c r="CO215" s="137"/>
      <c r="CP215" s="137"/>
      <c r="CQ215" s="137"/>
      <c r="CR215" s="137"/>
      <c r="CS215" s="137"/>
      <c r="CT215" s="137"/>
      <c r="CU215" s="137"/>
      <c r="CV215" s="137"/>
      <c r="CW215" s="137"/>
      <c r="CX215" s="137"/>
      <c r="CY215" s="137"/>
      <c r="CZ215" s="137"/>
      <c r="DA215" s="137"/>
      <c r="DB215" s="137"/>
      <c r="DC215" s="137"/>
      <c r="DD215" s="137"/>
      <c r="DE215" s="137"/>
      <c r="DF215" s="137"/>
      <c r="DG215" s="137"/>
      <c r="DH215" s="137"/>
      <c r="DI215" s="137"/>
      <c r="DJ215" s="137"/>
      <c r="DK215" s="137"/>
      <c r="DL215" s="137"/>
      <c r="DM215" s="137"/>
      <c r="DN215" s="137"/>
      <c r="DO215" s="137"/>
      <c r="DP215" s="137"/>
      <c r="DQ215" s="137"/>
      <c r="DR215" s="137"/>
      <c r="DS215" s="137"/>
      <c r="DT215" s="137"/>
      <c r="DU215" s="137"/>
      <c r="DV215" s="137"/>
      <c r="DW215" s="137"/>
      <c r="DX215" s="137"/>
      <c r="DY215" s="137"/>
      <c r="DZ215" s="137"/>
      <c r="EA215" s="137"/>
      <c r="EB215" s="137"/>
      <c r="EC215" s="137"/>
      <c r="ED215" s="137"/>
      <c r="EE215" s="137"/>
      <c r="EF215" s="137"/>
      <c r="EG215" s="137"/>
      <c r="EH215" s="137"/>
      <c r="EI215" s="137"/>
      <c r="EJ215" s="137"/>
      <c r="EK215" s="137"/>
      <c r="EL215" s="137"/>
      <c r="EM215" s="137"/>
      <c r="EN215" s="137"/>
      <c r="EO215" s="137"/>
      <c r="EP215" s="137"/>
      <c r="EQ215" s="137"/>
      <c r="ER215" s="137"/>
      <c r="ES215" s="137"/>
      <c r="ET215" s="137"/>
      <c r="EU215" s="137"/>
      <c r="EV215" s="137"/>
      <c r="EW215" s="137"/>
      <c r="EX215" s="137"/>
      <c r="EY215" s="137"/>
      <c r="EZ215" s="137"/>
      <c r="FA215" s="137"/>
      <c r="FB215" s="137"/>
      <c r="FC215" s="137"/>
      <c r="FD215" s="137"/>
      <c r="FE215" s="137"/>
      <c r="FF215" s="137"/>
      <c r="FG215" s="137"/>
      <c r="FH215" s="137"/>
      <c r="FI215" s="137"/>
      <c r="FJ215" s="137"/>
      <c r="FK215" s="137"/>
      <c r="FL215" s="137"/>
      <c r="FM215" s="137"/>
      <c r="FN215" s="137"/>
      <c r="FO215" s="137"/>
      <c r="FP215" s="137"/>
    </row>
    <row r="216" s="142" customFormat="true" ht="12.75" hidden="true" customHeight="true" outlineLevel="0" collapsed="false">
      <c r="A216" s="94"/>
      <c r="B216" s="94"/>
      <c r="C216" s="94"/>
      <c r="D216" s="94"/>
      <c r="E216" s="132" t="n">
        <f aca="false">E184</f>
        <v>0</v>
      </c>
      <c r="F216" s="133"/>
      <c r="G216" s="134"/>
      <c r="H216" s="134"/>
      <c r="I216" s="134"/>
      <c r="J216" s="134"/>
      <c r="K216" s="135"/>
      <c r="L216" s="133"/>
      <c r="M216" s="134"/>
      <c r="N216" s="134"/>
      <c r="O216" s="134"/>
      <c r="P216" s="134"/>
      <c r="Q216" s="135"/>
      <c r="R216" s="133"/>
      <c r="S216" s="134"/>
      <c r="T216" s="134"/>
      <c r="U216" s="134"/>
      <c r="V216" s="134"/>
      <c r="W216" s="135"/>
      <c r="X216" s="133"/>
      <c r="Y216" s="134"/>
      <c r="Z216" s="134"/>
      <c r="AA216" s="134"/>
      <c r="AB216" s="134"/>
      <c r="AC216" s="135"/>
      <c r="AD216" s="133"/>
      <c r="AE216" s="134"/>
      <c r="AF216" s="134"/>
      <c r="AG216" s="134"/>
      <c r="AH216" s="134"/>
      <c r="AI216" s="135"/>
      <c r="AJ216" s="133"/>
      <c r="AK216" s="134"/>
      <c r="AL216" s="134"/>
      <c r="AM216" s="134"/>
      <c r="AN216" s="134"/>
      <c r="AO216" s="135"/>
      <c r="AP216" s="133"/>
      <c r="AQ216" s="134"/>
      <c r="AR216" s="134"/>
      <c r="AS216" s="134"/>
      <c r="AT216" s="134"/>
      <c r="AU216" s="135"/>
      <c r="AV216" s="133"/>
      <c r="AW216" s="134"/>
      <c r="AX216" s="134"/>
      <c r="AY216" s="134"/>
      <c r="AZ216" s="134"/>
      <c r="BA216" s="135"/>
      <c r="BB216" s="133"/>
      <c r="BC216" s="134"/>
      <c r="BD216" s="134"/>
      <c r="BE216" s="134"/>
      <c r="BF216" s="134"/>
      <c r="BG216" s="135"/>
      <c r="BH216" s="133"/>
      <c r="BI216" s="134"/>
      <c r="BJ216" s="134"/>
      <c r="BK216" s="134"/>
      <c r="BL216" s="134"/>
      <c r="BM216" s="135"/>
      <c r="BN216" s="136"/>
      <c r="BO216" s="136"/>
      <c r="BP216" s="136"/>
      <c r="BQ216" s="39"/>
      <c r="BR216" s="39"/>
      <c r="BS216" s="39"/>
      <c r="BT216" s="39"/>
      <c r="BU216" s="39"/>
      <c r="BV216" s="39"/>
      <c r="BW216" s="39"/>
      <c r="BX216" s="39"/>
      <c r="BY216" s="39"/>
      <c r="BZ216" s="137"/>
      <c r="CA216" s="137"/>
      <c r="CB216" s="137"/>
      <c r="CC216" s="137"/>
      <c r="CD216" s="137"/>
      <c r="CE216" s="137"/>
      <c r="CF216" s="137"/>
      <c r="CG216" s="137"/>
      <c r="CH216" s="137"/>
      <c r="CI216" s="137"/>
      <c r="CJ216" s="137"/>
      <c r="CK216" s="137"/>
      <c r="CL216" s="137"/>
      <c r="CM216" s="137"/>
      <c r="CN216" s="137"/>
      <c r="CO216" s="137"/>
      <c r="CP216" s="137"/>
      <c r="CQ216" s="137"/>
      <c r="CR216" s="137"/>
      <c r="CS216" s="137"/>
      <c r="CT216" s="137"/>
      <c r="CU216" s="137"/>
      <c r="CV216" s="137"/>
      <c r="CW216" s="137"/>
      <c r="CX216" s="137"/>
      <c r="CY216" s="137"/>
      <c r="CZ216" s="137"/>
      <c r="DA216" s="137"/>
      <c r="DB216" s="137"/>
      <c r="DC216" s="137"/>
      <c r="DD216" s="137"/>
      <c r="DE216" s="137"/>
      <c r="DF216" s="137"/>
      <c r="DG216" s="137"/>
      <c r="DH216" s="137"/>
      <c r="DI216" s="137"/>
      <c r="DJ216" s="137"/>
      <c r="DK216" s="137"/>
      <c r="DL216" s="137"/>
      <c r="DM216" s="137"/>
      <c r="DN216" s="137"/>
      <c r="DO216" s="137"/>
      <c r="DP216" s="137"/>
      <c r="DQ216" s="137"/>
      <c r="DR216" s="137"/>
      <c r="DS216" s="137"/>
      <c r="DT216" s="137"/>
      <c r="DU216" s="137"/>
      <c r="DV216" s="137"/>
      <c r="DW216" s="137"/>
      <c r="DX216" s="137"/>
      <c r="DY216" s="137"/>
      <c r="DZ216" s="137"/>
      <c r="EA216" s="137"/>
      <c r="EB216" s="137"/>
      <c r="EC216" s="137"/>
      <c r="ED216" s="137"/>
      <c r="EE216" s="137"/>
      <c r="EF216" s="137"/>
      <c r="EG216" s="137"/>
      <c r="EH216" s="137"/>
      <c r="EI216" s="137"/>
      <c r="EJ216" s="137"/>
      <c r="EK216" s="137"/>
      <c r="EL216" s="137"/>
      <c r="EM216" s="137"/>
      <c r="EN216" s="137"/>
      <c r="EO216" s="137"/>
      <c r="EP216" s="137"/>
      <c r="EQ216" s="137"/>
      <c r="ER216" s="137"/>
      <c r="ES216" s="137"/>
      <c r="ET216" s="137"/>
      <c r="EU216" s="137"/>
      <c r="EV216" s="137"/>
      <c r="EW216" s="137"/>
      <c r="EX216" s="137"/>
      <c r="EY216" s="137"/>
      <c r="EZ216" s="137"/>
      <c r="FA216" s="137"/>
      <c r="FB216" s="137"/>
      <c r="FC216" s="137"/>
      <c r="FD216" s="137"/>
      <c r="FE216" s="137"/>
      <c r="FF216" s="137"/>
      <c r="FG216" s="137"/>
      <c r="FH216" s="137"/>
      <c r="FI216" s="137"/>
      <c r="FJ216" s="137"/>
      <c r="FK216" s="137"/>
      <c r="FL216" s="137"/>
      <c r="FM216" s="137"/>
      <c r="FN216" s="137"/>
      <c r="FO216" s="137"/>
      <c r="FP216" s="137"/>
    </row>
    <row r="217" s="142" customFormat="true" ht="12.75" hidden="true" customHeight="true" outlineLevel="0" collapsed="false">
      <c r="A217" s="94"/>
      <c r="B217" s="94"/>
      <c r="C217" s="94"/>
      <c r="D217" s="94"/>
      <c r="E217" s="132" t="n">
        <f aca="false">E185</f>
        <v>0</v>
      </c>
      <c r="F217" s="133"/>
      <c r="G217" s="134"/>
      <c r="H217" s="134"/>
      <c r="I217" s="134"/>
      <c r="J217" s="134"/>
      <c r="K217" s="135"/>
      <c r="L217" s="133"/>
      <c r="M217" s="134"/>
      <c r="N217" s="134"/>
      <c r="O217" s="134"/>
      <c r="P217" s="134"/>
      <c r="Q217" s="135"/>
      <c r="R217" s="133"/>
      <c r="S217" s="134"/>
      <c r="T217" s="134"/>
      <c r="U217" s="134"/>
      <c r="V217" s="134"/>
      <c r="W217" s="135"/>
      <c r="X217" s="133"/>
      <c r="Y217" s="134"/>
      <c r="Z217" s="134"/>
      <c r="AA217" s="134"/>
      <c r="AB217" s="134"/>
      <c r="AC217" s="135"/>
      <c r="AD217" s="133"/>
      <c r="AE217" s="134"/>
      <c r="AF217" s="134"/>
      <c r="AG217" s="134"/>
      <c r="AH217" s="134"/>
      <c r="AI217" s="135"/>
      <c r="AJ217" s="133"/>
      <c r="AK217" s="134"/>
      <c r="AL217" s="134"/>
      <c r="AM217" s="134"/>
      <c r="AN217" s="134"/>
      <c r="AO217" s="135"/>
      <c r="AP217" s="133"/>
      <c r="AQ217" s="134"/>
      <c r="AR217" s="134"/>
      <c r="AS217" s="134"/>
      <c r="AT217" s="134"/>
      <c r="AU217" s="135"/>
      <c r="AV217" s="133"/>
      <c r="AW217" s="134"/>
      <c r="AX217" s="134"/>
      <c r="AY217" s="134"/>
      <c r="AZ217" s="134"/>
      <c r="BA217" s="135"/>
      <c r="BB217" s="133"/>
      <c r="BC217" s="134"/>
      <c r="BD217" s="134"/>
      <c r="BE217" s="134"/>
      <c r="BF217" s="134"/>
      <c r="BG217" s="135"/>
      <c r="BH217" s="133"/>
      <c r="BI217" s="134"/>
      <c r="BJ217" s="134"/>
      <c r="BK217" s="134"/>
      <c r="BL217" s="134"/>
      <c r="BM217" s="135"/>
      <c r="BN217" s="136"/>
      <c r="BO217" s="136"/>
      <c r="BP217" s="136"/>
      <c r="BQ217" s="39"/>
      <c r="BR217" s="39"/>
      <c r="BS217" s="39"/>
      <c r="BT217" s="39"/>
      <c r="BU217" s="39"/>
      <c r="BV217" s="39"/>
      <c r="BW217" s="39"/>
      <c r="BX217" s="39"/>
      <c r="BY217" s="39"/>
      <c r="BZ217" s="137"/>
      <c r="CA217" s="137"/>
      <c r="CB217" s="137"/>
      <c r="CC217" s="137"/>
      <c r="CD217" s="137"/>
      <c r="CE217" s="137"/>
      <c r="CF217" s="137"/>
      <c r="CG217" s="137"/>
      <c r="CH217" s="137"/>
      <c r="CI217" s="137"/>
      <c r="CJ217" s="137"/>
      <c r="CK217" s="137"/>
      <c r="CL217" s="137"/>
      <c r="CM217" s="137"/>
      <c r="CN217" s="137"/>
      <c r="CO217" s="137"/>
      <c r="CP217" s="137"/>
      <c r="CQ217" s="137"/>
      <c r="CR217" s="137"/>
      <c r="CS217" s="137"/>
      <c r="CT217" s="137"/>
      <c r="CU217" s="137"/>
      <c r="CV217" s="137"/>
      <c r="CW217" s="137"/>
      <c r="CX217" s="137"/>
      <c r="CY217" s="137"/>
      <c r="CZ217" s="137"/>
      <c r="DA217" s="137"/>
      <c r="DB217" s="137"/>
      <c r="DC217" s="137"/>
      <c r="DD217" s="137"/>
      <c r="DE217" s="137"/>
      <c r="DF217" s="137"/>
      <c r="DG217" s="137"/>
      <c r="DH217" s="137"/>
      <c r="DI217" s="137"/>
      <c r="DJ217" s="137"/>
      <c r="DK217" s="137"/>
      <c r="DL217" s="137"/>
      <c r="DM217" s="137"/>
      <c r="DN217" s="137"/>
      <c r="DO217" s="137"/>
      <c r="DP217" s="137"/>
      <c r="DQ217" s="137"/>
      <c r="DR217" s="137"/>
      <c r="DS217" s="137"/>
      <c r="DT217" s="137"/>
      <c r="DU217" s="137"/>
      <c r="DV217" s="137"/>
      <c r="DW217" s="137"/>
      <c r="DX217" s="137"/>
      <c r="DY217" s="137"/>
      <c r="DZ217" s="137"/>
      <c r="EA217" s="137"/>
      <c r="EB217" s="137"/>
      <c r="EC217" s="137"/>
      <c r="ED217" s="137"/>
      <c r="EE217" s="137"/>
      <c r="EF217" s="137"/>
      <c r="EG217" s="137"/>
      <c r="EH217" s="137"/>
      <c r="EI217" s="137"/>
      <c r="EJ217" s="137"/>
      <c r="EK217" s="137"/>
      <c r="EL217" s="137"/>
      <c r="EM217" s="137"/>
      <c r="EN217" s="137"/>
      <c r="EO217" s="137"/>
      <c r="EP217" s="137"/>
      <c r="EQ217" s="137"/>
      <c r="ER217" s="137"/>
      <c r="ES217" s="137"/>
      <c r="ET217" s="137"/>
      <c r="EU217" s="137"/>
      <c r="EV217" s="137"/>
      <c r="EW217" s="137"/>
      <c r="EX217" s="137"/>
      <c r="EY217" s="137"/>
      <c r="EZ217" s="137"/>
      <c r="FA217" s="137"/>
      <c r="FB217" s="137"/>
      <c r="FC217" s="137"/>
      <c r="FD217" s="137"/>
      <c r="FE217" s="137"/>
      <c r="FF217" s="137"/>
      <c r="FG217" s="137"/>
      <c r="FH217" s="137"/>
      <c r="FI217" s="137"/>
      <c r="FJ217" s="137"/>
      <c r="FK217" s="137"/>
      <c r="FL217" s="137"/>
      <c r="FM217" s="137"/>
      <c r="FN217" s="137"/>
      <c r="FO217" s="137"/>
      <c r="FP217" s="137"/>
    </row>
    <row r="218" s="142" customFormat="true" ht="12.75" hidden="false" customHeight="false" outlineLevel="0" collapsed="false">
      <c r="A218" s="94"/>
      <c r="B218" s="94"/>
      <c r="C218" s="94"/>
      <c r="D218" s="94"/>
      <c r="E218" s="132" t="s">
        <v>128</v>
      </c>
      <c r="F218" s="133" t="n">
        <f aca="false">SUM(F192:F217)</f>
        <v>690000</v>
      </c>
      <c r="G218" s="134" t="n">
        <f aca="false">SUM(G192:G217)</f>
        <v>703800</v>
      </c>
      <c r="H218" s="134" t="n">
        <f aca="false">SUM(H192:H217)</f>
        <v>717876</v>
      </c>
      <c r="I218" s="134" t="n">
        <f aca="false">SUM(I192:I217)</f>
        <v>732233.52</v>
      </c>
      <c r="J218" s="134" t="n">
        <f aca="false">SUM(J192:J217)</f>
        <v>746878.1904</v>
      </c>
      <c r="K218" s="135" t="n">
        <f aca="false">SUM(K192:K217)</f>
        <v>761815.754208</v>
      </c>
      <c r="L218" s="133" t="n">
        <f aca="false">SUM(L192:L217)</f>
        <v>1000000000</v>
      </c>
      <c r="M218" s="134" t="n">
        <f aca="false">SUM(M192:M217)</f>
        <v>1020000000</v>
      </c>
      <c r="N218" s="134" t="n">
        <f aca="false">SUM(N192:N217)</f>
        <v>1040400000</v>
      </c>
      <c r="O218" s="134" t="n">
        <f aca="false">SUM(O192:O217)</f>
        <v>1061208000</v>
      </c>
      <c r="P218" s="134" t="n">
        <f aca="false">SUM(P192:P217)</f>
        <v>1082432160</v>
      </c>
      <c r="Q218" s="135" t="n">
        <f aca="false">SUM(Q192:Q217)</f>
        <v>1104080803.2</v>
      </c>
      <c r="R218" s="133" t="n">
        <f aca="false">SUM(R192:R217)</f>
        <v>40000000</v>
      </c>
      <c r="S218" s="134" t="n">
        <f aca="false">SUM(S192:S217)</f>
        <v>40800000</v>
      </c>
      <c r="T218" s="134" t="n">
        <f aca="false">SUM(T192:T217)</f>
        <v>41616000</v>
      </c>
      <c r="U218" s="134" t="n">
        <f aca="false">SUM(U192:U217)</f>
        <v>42448320</v>
      </c>
      <c r="V218" s="134" t="n">
        <f aca="false">SUM(V192:V217)</f>
        <v>43297286.4</v>
      </c>
      <c r="W218" s="135" t="n">
        <f aca="false">SUM(W192:W217)</f>
        <v>44163232.128</v>
      </c>
      <c r="X218" s="133" t="n">
        <f aca="false">SUM(X192:X217)</f>
        <v>20000000</v>
      </c>
      <c r="Y218" s="134" t="n">
        <f aca="false">SUM(Y192:Y217)</f>
        <v>20400000</v>
      </c>
      <c r="Z218" s="134" t="n">
        <f aca="false">SUM(Z192:Z217)</f>
        <v>20808000</v>
      </c>
      <c r="AA218" s="134" t="n">
        <f aca="false">SUM(AA192:AA217)</f>
        <v>21224160</v>
      </c>
      <c r="AB218" s="134" t="n">
        <f aca="false">SUM(AB192:AB217)</f>
        <v>21648643.2</v>
      </c>
      <c r="AC218" s="135" t="n">
        <f aca="false">SUM(AC192:AC217)</f>
        <v>22081616.064</v>
      </c>
      <c r="AD218" s="133" t="n">
        <f aca="false">SUM(AD192:AD217)</f>
        <v>8000000</v>
      </c>
      <c r="AE218" s="134" t="n">
        <f aca="false">SUM(AE192:AE217)</f>
        <v>8160000</v>
      </c>
      <c r="AF218" s="134" t="n">
        <f aca="false">SUM(AF192:AF217)</f>
        <v>8323200</v>
      </c>
      <c r="AG218" s="134" t="n">
        <f aca="false">SUM(AG192:AG217)</f>
        <v>8489664</v>
      </c>
      <c r="AH218" s="134" t="n">
        <f aca="false">SUM(AH192:AH217)</f>
        <v>8659457.28</v>
      </c>
      <c r="AI218" s="135" t="n">
        <f aca="false">SUM(AI192:AI217)</f>
        <v>8832646.4256</v>
      </c>
      <c r="AJ218" s="133" t="n">
        <f aca="false">SUM(AJ192:AJ217)</f>
        <v>4000000</v>
      </c>
      <c r="AK218" s="134" t="n">
        <f aca="false">SUM(AK192:AK217)</f>
        <v>4080000</v>
      </c>
      <c r="AL218" s="134" t="n">
        <f aca="false">SUM(AL192:AL217)</f>
        <v>4161600</v>
      </c>
      <c r="AM218" s="134" t="n">
        <f aca="false">SUM(AM192:AM217)</f>
        <v>4244832</v>
      </c>
      <c r="AN218" s="134" t="n">
        <f aca="false">SUM(AN192:AN217)</f>
        <v>4329728.64</v>
      </c>
      <c r="AO218" s="135" t="n">
        <f aca="false">SUM(AO192:AO217)</f>
        <v>4416323.2128</v>
      </c>
      <c r="AP218" s="133" t="n">
        <f aca="false">SUM(AP192:AP217)</f>
        <v>80000</v>
      </c>
      <c r="AQ218" s="134" t="n">
        <f aca="false">SUM(AQ192:AQ217)</f>
        <v>81600</v>
      </c>
      <c r="AR218" s="134" t="n">
        <f aca="false">SUM(AR192:AR217)</f>
        <v>83232</v>
      </c>
      <c r="AS218" s="134" t="n">
        <f aca="false">SUM(AS192:AS217)</f>
        <v>84896.64</v>
      </c>
      <c r="AT218" s="134" t="n">
        <f aca="false">SUM(AT192:AT217)</f>
        <v>86594.5728</v>
      </c>
      <c r="AU218" s="135" t="n">
        <f aca="false">SUM(AU192:AU217)</f>
        <v>88326.464256</v>
      </c>
      <c r="AV218" s="133" t="n">
        <f aca="false">SUM(AV192:AV217)</f>
        <v>16000</v>
      </c>
      <c r="AW218" s="134" t="n">
        <f aca="false">SUM(AW192:AW217)</f>
        <v>16320</v>
      </c>
      <c r="AX218" s="134" t="n">
        <f aca="false">SUM(AX192:AX217)</f>
        <v>16646.4</v>
      </c>
      <c r="AY218" s="134" t="n">
        <f aca="false">SUM(AY192:AY217)</f>
        <v>16979.328</v>
      </c>
      <c r="AZ218" s="134" t="n">
        <f aca="false">SUM(AZ192:AZ217)</f>
        <v>17318.91456</v>
      </c>
      <c r="BA218" s="135" t="n">
        <f aca="false">SUM(BA192:BA217)</f>
        <v>17665.2928512</v>
      </c>
      <c r="BB218" s="133" t="n">
        <f aca="false">SUM(BB192:BB217)</f>
        <v>40000</v>
      </c>
      <c r="BC218" s="134" t="n">
        <f aca="false">SUM(BC192:BC217)</f>
        <v>40800</v>
      </c>
      <c r="BD218" s="134" t="n">
        <f aca="false">SUM(BD192:BD217)</f>
        <v>41616</v>
      </c>
      <c r="BE218" s="134" t="n">
        <f aca="false">SUM(BE192:BE217)</f>
        <v>42448.32</v>
      </c>
      <c r="BF218" s="134" t="n">
        <f aca="false">SUM(BF192:BF217)</f>
        <v>43297.2864</v>
      </c>
      <c r="BG218" s="135" t="n">
        <f aca="false">SUM(BG192:BG217)</f>
        <v>44163.232128</v>
      </c>
      <c r="BH218" s="133" t="n">
        <f aca="false">SUM(BH192:BH217)</f>
        <v>1600</v>
      </c>
      <c r="BI218" s="134" t="n">
        <f aca="false">SUM(BI192:BI217)</f>
        <v>1632</v>
      </c>
      <c r="BJ218" s="134" t="n">
        <f aca="false">SUM(BJ192:BJ217)</f>
        <v>1664.64</v>
      </c>
      <c r="BK218" s="134" t="n">
        <f aca="false">SUM(BK192:BK217)</f>
        <v>1697.9328</v>
      </c>
      <c r="BL218" s="134" t="n">
        <f aca="false">SUM(BL192:BL217)</f>
        <v>1731.891456</v>
      </c>
      <c r="BM218" s="135" t="n">
        <f aca="false">SUM(BM192:BM217)</f>
        <v>1766.52928512</v>
      </c>
      <c r="BN218" s="136"/>
      <c r="BO218" s="136"/>
      <c r="BP218" s="136"/>
      <c r="BQ218" s="39"/>
      <c r="BR218" s="39"/>
      <c r="BS218" s="39"/>
      <c r="BT218" s="39"/>
      <c r="BU218" s="39"/>
      <c r="BV218" s="39"/>
      <c r="BW218" s="39"/>
      <c r="BX218" s="39"/>
      <c r="BY218" s="39"/>
      <c r="BZ218" s="137"/>
      <c r="CA218" s="137"/>
      <c r="CB218" s="137"/>
      <c r="CC218" s="137"/>
      <c r="CD218" s="137"/>
      <c r="CE218" s="137"/>
      <c r="CF218" s="137"/>
      <c r="CG218" s="137"/>
      <c r="CH218" s="137"/>
      <c r="CI218" s="137"/>
      <c r="CJ218" s="137"/>
      <c r="CK218" s="137"/>
      <c r="CL218" s="137"/>
      <c r="CM218" s="137"/>
      <c r="CN218" s="137"/>
      <c r="CO218" s="137"/>
      <c r="CP218" s="137"/>
      <c r="CQ218" s="137"/>
      <c r="CR218" s="137"/>
      <c r="CS218" s="137"/>
      <c r="CT218" s="137"/>
      <c r="CU218" s="137"/>
      <c r="CV218" s="137"/>
      <c r="CW218" s="137"/>
      <c r="CX218" s="137"/>
      <c r="CY218" s="137"/>
      <c r="CZ218" s="137"/>
      <c r="DA218" s="137"/>
      <c r="DB218" s="137"/>
      <c r="DC218" s="137"/>
      <c r="DD218" s="137"/>
      <c r="DE218" s="137"/>
      <c r="DF218" s="137"/>
      <c r="DG218" s="137"/>
      <c r="DH218" s="137"/>
      <c r="DI218" s="137"/>
      <c r="DJ218" s="137"/>
      <c r="DK218" s="137"/>
      <c r="DL218" s="137"/>
      <c r="DM218" s="137"/>
      <c r="DN218" s="137"/>
      <c r="DO218" s="137"/>
      <c r="DP218" s="137"/>
      <c r="DQ218" s="137"/>
      <c r="DR218" s="137"/>
      <c r="DS218" s="137"/>
      <c r="DT218" s="137"/>
      <c r="DU218" s="137"/>
      <c r="DV218" s="137"/>
      <c r="DW218" s="137"/>
      <c r="DX218" s="137"/>
      <c r="DY218" s="137"/>
      <c r="DZ218" s="137"/>
      <c r="EA218" s="137"/>
      <c r="EB218" s="137"/>
      <c r="EC218" s="137"/>
      <c r="ED218" s="137"/>
      <c r="EE218" s="137"/>
      <c r="EF218" s="137"/>
      <c r="EG218" s="137"/>
      <c r="EH218" s="137"/>
      <c r="EI218" s="137"/>
      <c r="EJ218" s="137"/>
      <c r="EK218" s="137"/>
      <c r="EL218" s="137"/>
      <c r="EM218" s="137"/>
      <c r="EN218" s="137"/>
      <c r="EO218" s="137"/>
      <c r="EP218" s="137"/>
      <c r="EQ218" s="137"/>
      <c r="ER218" s="137"/>
      <c r="ES218" s="137"/>
      <c r="ET218" s="137"/>
      <c r="EU218" s="137"/>
      <c r="EV218" s="137"/>
      <c r="EW218" s="137"/>
      <c r="EX218" s="137"/>
      <c r="EY218" s="137"/>
      <c r="EZ218" s="137"/>
      <c r="FA218" s="137"/>
      <c r="FB218" s="137"/>
      <c r="FC218" s="137"/>
      <c r="FD218" s="137"/>
      <c r="FE218" s="137"/>
      <c r="FF218" s="137"/>
      <c r="FG218" s="137"/>
      <c r="FH218" s="137"/>
      <c r="FI218" s="137"/>
      <c r="FJ218" s="137"/>
      <c r="FK218" s="137"/>
      <c r="FL218" s="137"/>
      <c r="FM218" s="137"/>
      <c r="FN218" s="137"/>
      <c r="FO218" s="137"/>
      <c r="FP218" s="137"/>
    </row>
    <row r="219" s="125" customFormat="true" ht="12.75" hidden="false" customHeight="fals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c r="AA219" s="94"/>
      <c r="AB219" s="94"/>
      <c r="AC219" s="94"/>
      <c r="AD219" s="94"/>
      <c r="AE219" s="94"/>
      <c r="AF219" s="94"/>
      <c r="AG219" s="94"/>
      <c r="AH219" s="94"/>
      <c r="AI219" s="94"/>
      <c r="AJ219" s="94"/>
      <c r="AK219" s="94"/>
      <c r="AL219" s="94"/>
      <c r="AM219" s="94"/>
      <c r="AN219" s="94"/>
      <c r="AO219" s="94"/>
      <c r="AP219" s="94"/>
      <c r="AQ219" s="94"/>
      <c r="AR219" s="94"/>
      <c r="AS219" s="94"/>
      <c r="AT219" s="94"/>
      <c r="AU219" s="94"/>
      <c r="AV219" s="94"/>
      <c r="AW219" s="94"/>
      <c r="AX219" s="94"/>
      <c r="AY219" s="94"/>
      <c r="AZ219" s="94"/>
      <c r="BA219" s="94"/>
      <c r="BB219" s="94"/>
      <c r="BC219" s="94"/>
      <c r="BD219" s="94"/>
      <c r="BE219" s="94"/>
      <c r="BF219" s="94"/>
      <c r="BG219" s="94"/>
      <c r="BH219" s="94"/>
      <c r="BI219" s="94"/>
      <c r="BJ219" s="94"/>
      <c r="BK219" s="94"/>
      <c r="BL219" s="94"/>
      <c r="BM219" s="94"/>
      <c r="BN219" s="94"/>
      <c r="BO219" s="94"/>
      <c r="BP219" s="94"/>
      <c r="BQ219" s="94"/>
      <c r="BR219" s="94"/>
      <c r="BS219" s="94"/>
      <c r="BT219" s="94"/>
      <c r="BU219" s="94"/>
      <c r="BV219" s="94"/>
      <c r="BW219" s="94"/>
      <c r="BX219" s="94"/>
      <c r="BY219" s="94"/>
      <c r="BZ219" s="39"/>
      <c r="CA219" s="39"/>
      <c r="CB219" s="39"/>
      <c r="CC219" s="39"/>
      <c r="CD219" s="39"/>
      <c r="CE219" s="39"/>
      <c r="CF219" s="39"/>
      <c r="CG219" s="39"/>
      <c r="CH219" s="39"/>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row>
    <row r="220" s="125" customFormat="true" ht="12.75" hidden="false" customHeight="fals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c r="AA220" s="94"/>
      <c r="AB220" s="94"/>
      <c r="AC220" s="94"/>
      <c r="AD220" s="94"/>
      <c r="AE220" s="94"/>
      <c r="AF220" s="94"/>
      <c r="AG220" s="94"/>
      <c r="AH220" s="94"/>
      <c r="AI220" s="94"/>
      <c r="AJ220" s="94"/>
      <c r="AK220" s="94"/>
      <c r="AL220" s="94"/>
      <c r="AM220" s="94"/>
      <c r="AN220" s="94"/>
      <c r="AO220" s="94"/>
      <c r="AP220" s="94"/>
      <c r="AQ220" s="94"/>
      <c r="AR220" s="94"/>
      <c r="AS220" s="94"/>
      <c r="AT220" s="94"/>
      <c r="AU220" s="94"/>
      <c r="AV220" s="94"/>
      <c r="AW220" s="94"/>
      <c r="AX220" s="94"/>
      <c r="AY220" s="94"/>
      <c r="AZ220" s="94"/>
      <c r="BA220" s="94"/>
      <c r="BB220" s="94"/>
      <c r="BC220" s="94"/>
      <c r="BD220" s="94"/>
      <c r="BE220" s="94"/>
      <c r="BF220" s="94"/>
      <c r="BG220" s="94"/>
      <c r="BH220" s="94"/>
      <c r="BI220" s="94"/>
      <c r="BJ220" s="94"/>
      <c r="BK220" s="94"/>
      <c r="BL220" s="94"/>
      <c r="BM220" s="94"/>
      <c r="BN220" s="94"/>
      <c r="BO220" s="94"/>
      <c r="BP220" s="94"/>
      <c r="BQ220" s="94"/>
      <c r="BR220" s="94"/>
      <c r="BS220" s="94"/>
      <c r="BT220" s="94"/>
      <c r="BU220" s="94"/>
      <c r="BV220" s="94"/>
      <c r="BW220" s="94"/>
      <c r="BX220" s="94"/>
      <c r="BY220" s="94"/>
      <c r="BZ220" s="39"/>
      <c r="CA220" s="39"/>
      <c r="CB220" s="39"/>
      <c r="CC220" s="39"/>
      <c r="CD220" s="39"/>
      <c r="CE220" s="39"/>
      <c r="CF220" s="39"/>
      <c r="CG220" s="39"/>
      <c r="CH220" s="39"/>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row>
    <row r="221" customFormat="false" ht="12.75" hidden="false" customHeight="false" outlineLevel="0" collapsed="false">
      <c r="A221" s="94"/>
      <c r="B221" s="94"/>
      <c r="C221" s="94"/>
      <c r="D221" s="94"/>
      <c r="E221" s="1"/>
      <c r="F221" s="1"/>
      <c r="G221" s="1"/>
      <c r="H221" s="1"/>
      <c r="I221" s="1"/>
      <c r="J221" s="94"/>
      <c r="K221" s="94"/>
      <c r="L221" s="94"/>
      <c r="M221" s="94"/>
      <c r="N221" s="94"/>
      <c r="O221" s="94"/>
      <c r="P221" s="94"/>
      <c r="Q221" s="94"/>
      <c r="R221" s="94"/>
      <c r="S221" s="94"/>
      <c r="T221" s="94"/>
      <c r="U221" s="94"/>
      <c r="V221" s="94"/>
      <c r="W221" s="94"/>
      <c r="X221" s="94"/>
      <c r="Y221" s="94"/>
      <c r="Z221" s="94"/>
      <c r="AA221" s="94"/>
      <c r="AB221" s="94"/>
      <c r="AC221" s="94"/>
      <c r="AD221" s="94"/>
      <c r="AE221" s="94"/>
      <c r="AF221" s="94"/>
      <c r="AG221" s="94"/>
      <c r="AH221" s="94"/>
      <c r="AI221" s="94"/>
      <c r="AJ221" s="94"/>
      <c r="AK221" s="94"/>
      <c r="AL221" s="94"/>
      <c r="AM221" s="94"/>
      <c r="AN221" s="94"/>
      <c r="AO221" s="94"/>
      <c r="AP221" s="94"/>
      <c r="AQ221" s="94"/>
      <c r="AR221" s="94"/>
      <c r="AS221" s="94"/>
      <c r="AT221" s="94"/>
      <c r="AU221" s="94"/>
      <c r="AV221" s="94"/>
      <c r="AW221" s="94"/>
      <c r="AX221" s="94"/>
      <c r="AY221" s="94"/>
      <c r="AZ221" s="94"/>
      <c r="BA221" s="94"/>
      <c r="BB221" s="94"/>
      <c r="BC221" s="94"/>
      <c r="BD221" s="94"/>
      <c r="BE221" s="94"/>
      <c r="BF221" s="94"/>
      <c r="BG221" s="94"/>
      <c r="BH221" s="94"/>
      <c r="BI221" s="94"/>
      <c r="BJ221" s="94"/>
      <c r="BK221" s="94"/>
      <c r="BL221" s="94"/>
      <c r="BM221" s="94"/>
      <c r="BN221" s="94"/>
      <c r="BO221" s="94"/>
      <c r="BP221" s="94"/>
      <c r="BQ221" s="94"/>
      <c r="BR221" s="94"/>
      <c r="BS221" s="39"/>
      <c r="BT221" s="39"/>
      <c r="BU221" s="39"/>
      <c r="BV221" s="39"/>
      <c r="BW221" s="39"/>
      <c r="BX221" s="39"/>
      <c r="BY221" s="39"/>
      <c r="BZ221" s="39"/>
      <c r="CA221" s="39"/>
      <c r="CB221" s="39"/>
      <c r="CC221" s="39"/>
      <c r="CD221" s="39"/>
      <c r="CE221" s="39"/>
      <c r="CF221" s="39"/>
      <c r="CG221" s="39"/>
      <c r="CH221" s="39"/>
    </row>
    <row r="222" customFormat="false" ht="12.75" hidden="false" customHeight="false" outlineLevel="0" collapsed="false">
      <c r="A222" s="94"/>
      <c r="B222" s="94"/>
      <c r="C222" s="94"/>
      <c r="D222" s="94"/>
      <c r="E222" s="143"/>
      <c r="F222" s="1"/>
      <c r="G222" s="1"/>
      <c r="H222" s="1"/>
      <c r="I222" s="1"/>
      <c r="J222" s="1"/>
      <c r="K222" s="94"/>
      <c r="L222" s="94"/>
      <c r="M222" s="94"/>
      <c r="N222" s="94"/>
      <c r="O222" s="94"/>
      <c r="P222" s="94"/>
      <c r="Q222" s="94"/>
      <c r="R222" s="94"/>
      <c r="S222" s="94"/>
      <c r="T222" s="94"/>
      <c r="U222" s="94"/>
      <c r="V222" s="94"/>
      <c r="W222" s="94"/>
      <c r="X222" s="94"/>
      <c r="Y222" s="94"/>
      <c r="Z222" s="94"/>
      <c r="AA222" s="94"/>
      <c r="AB222" s="94"/>
      <c r="AC222" s="94"/>
      <c r="AD222" s="94"/>
      <c r="AE222" s="94"/>
      <c r="AF222" s="94"/>
      <c r="AG222" s="94"/>
      <c r="AH222" s="94"/>
      <c r="AI222" s="94"/>
      <c r="AJ222" s="94"/>
      <c r="AK222" s="94"/>
      <c r="AL222" s="94"/>
      <c r="AM222" s="94"/>
      <c r="AN222" s="94"/>
      <c r="AO222" s="94"/>
      <c r="AP222" s="94"/>
      <c r="AQ222" s="94"/>
      <c r="AR222" s="94"/>
      <c r="AS222" s="94"/>
      <c r="AT222" s="94"/>
      <c r="AU222" s="94"/>
      <c r="AV222" s="94"/>
      <c r="AW222" s="94"/>
      <c r="AX222" s="94"/>
      <c r="AY222" s="94"/>
      <c r="AZ222" s="94"/>
      <c r="BA222" s="94"/>
      <c r="BB222" s="94"/>
      <c r="BC222" s="94"/>
      <c r="BD222" s="94"/>
      <c r="BE222" s="94"/>
      <c r="BF222" s="94"/>
      <c r="BG222" s="94"/>
      <c r="BH222" s="94"/>
      <c r="BI222" s="94"/>
      <c r="BJ222" s="94"/>
      <c r="BK222" s="94"/>
      <c r="BL222" s="94"/>
      <c r="BM222" s="94"/>
      <c r="BN222" s="94"/>
      <c r="BO222" s="94"/>
      <c r="BP222" s="94"/>
      <c r="BQ222" s="94"/>
      <c r="BR222" s="94"/>
      <c r="BS222" s="39"/>
      <c r="BT222" s="39"/>
      <c r="BU222" s="39"/>
      <c r="BV222" s="39"/>
      <c r="BW222" s="39"/>
      <c r="BX222" s="39"/>
      <c r="BY222" s="39"/>
      <c r="BZ222" s="39"/>
      <c r="CA222" s="39"/>
      <c r="CB222" s="39"/>
      <c r="CC222" s="39"/>
      <c r="CD222" s="39"/>
      <c r="CE222" s="39"/>
      <c r="CF222" s="39"/>
      <c r="CG222" s="39"/>
      <c r="CH222" s="39"/>
    </row>
    <row r="223" customFormat="false" ht="12.75" hidden="false" customHeight="fals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c r="AA223" s="94"/>
      <c r="AB223" s="94"/>
      <c r="AC223" s="94"/>
      <c r="AD223" s="94"/>
      <c r="AE223" s="94"/>
      <c r="AF223" s="94"/>
      <c r="AG223" s="94"/>
      <c r="AH223" s="94"/>
      <c r="AI223" s="94"/>
      <c r="AJ223" s="94"/>
      <c r="AK223" s="94"/>
      <c r="AL223" s="94"/>
      <c r="AM223" s="94"/>
      <c r="AN223" s="94"/>
      <c r="AO223" s="94"/>
      <c r="AP223" s="94"/>
      <c r="AQ223" s="94"/>
      <c r="AR223" s="94"/>
      <c r="AS223" s="94"/>
      <c r="AT223" s="94"/>
      <c r="AU223" s="94"/>
      <c r="AV223" s="94"/>
      <c r="AW223" s="94"/>
      <c r="AX223" s="94"/>
      <c r="AY223" s="94"/>
      <c r="AZ223" s="94"/>
      <c r="BA223" s="94"/>
      <c r="BB223" s="94"/>
      <c r="BC223" s="94"/>
      <c r="BD223" s="94"/>
      <c r="BE223" s="94"/>
      <c r="BF223" s="94"/>
      <c r="BG223" s="94"/>
      <c r="BH223" s="94"/>
      <c r="BI223" s="94"/>
      <c r="BJ223" s="94"/>
      <c r="BK223" s="94"/>
      <c r="BL223" s="94"/>
      <c r="BM223" s="94"/>
      <c r="BN223" s="94"/>
      <c r="BO223" s="94"/>
      <c r="BP223" s="94"/>
      <c r="BQ223" s="94"/>
      <c r="BR223" s="94"/>
      <c r="BS223" s="94"/>
      <c r="BT223" s="94"/>
      <c r="BU223" s="94"/>
      <c r="BV223" s="94"/>
      <c r="BW223" s="94"/>
      <c r="BX223" s="94"/>
      <c r="BY223" s="94"/>
      <c r="BZ223" s="94"/>
      <c r="CA223" s="94"/>
      <c r="CB223" s="39"/>
      <c r="CC223" s="39"/>
      <c r="CD223" s="39"/>
      <c r="CE223" s="39"/>
      <c r="CF223" s="39"/>
      <c r="CG223" s="39"/>
      <c r="CH223" s="39"/>
    </row>
    <row r="224" customFormat="false" ht="12.75" hidden="false" customHeight="fals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c r="AA224" s="94"/>
      <c r="AB224" s="94"/>
      <c r="AC224" s="94"/>
      <c r="AD224" s="94"/>
      <c r="AE224" s="94"/>
      <c r="AF224" s="94"/>
      <c r="AG224" s="94"/>
      <c r="AH224" s="94"/>
      <c r="AI224" s="94"/>
      <c r="AJ224" s="94"/>
      <c r="AK224" s="94"/>
      <c r="AL224" s="94"/>
      <c r="AM224" s="94"/>
      <c r="AN224" s="94"/>
      <c r="AO224" s="94"/>
      <c r="AP224" s="94"/>
      <c r="AQ224" s="94"/>
      <c r="AR224" s="94"/>
      <c r="AS224" s="94"/>
      <c r="AT224" s="94"/>
      <c r="AU224" s="94"/>
      <c r="AV224" s="94"/>
      <c r="AW224" s="94"/>
      <c r="AX224" s="94"/>
      <c r="AY224" s="94"/>
      <c r="AZ224" s="94"/>
      <c r="BA224" s="94"/>
      <c r="BB224" s="94"/>
      <c r="BC224" s="94"/>
      <c r="BD224" s="94"/>
      <c r="BE224" s="94"/>
      <c r="BF224" s="94"/>
      <c r="BG224" s="94"/>
      <c r="BH224" s="94"/>
      <c r="BI224" s="94"/>
      <c r="BJ224" s="94"/>
      <c r="BK224" s="94"/>
      <c r="BL224" s="94"/>
      <c r="BM224" s="94"/>
      <c r="BN224" s="94"/>
      <c r="BO224" s="94"/>
      <c r="BP224" s="94"/>
      <c r="BQ224" s="94"/>
      <c r="BR224" s="94"/>
      <c r="BS224" s="94"/>
      <c r="BT224" s="94"/>
      <c r="BU224" s="94"/>
      <c r="BV224" s="94"/>
      <c r="BW224" s="94"/>
      <c r="BX224" s="94"/>
      <c r="BY224" s="94"/>
      <c r="BZ224" s="94"/>
      <c r="CA224" s="94"/>
      <c r="CB224" s="94"/>
      <c r="CC224" s="94"/>
      <c r="CD224" s="94"/>
      <c r="CE224" s="94"/>
      <c r="CF224" s="94"/>
      <c r="CG224" s="94"/>
      <c r="CH224" s="94"/>
    </row>
    <row r="225" customFormat="false" ht="12.75" hidden="false" customHeight="fals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c r="AA225" s="94"/>
      <c r="AB225" s="94"/>
      <c r="AC225" s="94"/>
      <c r="AD225" s="94"/>
      <c r="AE225" s="94"/>
      <c r="AF225" s="94"/>
      <c r="AG225" s="94"/>
      <c r="AH225" s="94"/>
      <c r="AI225" s="94"/>
      <c r="AJ225" s="94"/>
      <c r="AK225" s="94"/>
      <c r="AL225" s="94"/>
      <c r="AM225" s="94"/>
      <c r="AN225" s="94"/>
      <c r="AO225" s="94"/>
      <c r="AP225" s="94"/>
      <c r="AQ225" s="94"/>
      <c r="AR225" s="94"/>
      <c r="AS225" s="94"/>
      <c r="AT225" s="94"/>
      <c r="AU225" s="94"/>
      <c r="AV225" s="94"/>
      <c r="AW225" s="94"/>
      <c r="AX225" s="94"/>
      <c r="AY225" s="94"/>
      <c r="AZ225" s="94"/>
      <c r="BA225" s="94"/>
      <c r="BB225" s="94"/>
      <c r="BC225" s="94"/>
      <c r="BD225" s="94"/>
      <c r="BE225" s="94"/>
      <c r="BF225" s="94"/>
      <c r="BG225" s="94"/>
      <c r="BH225" s="94"/>
      <c r="BI225" s="94"/>
      <c r="BJ225" s="94"/>
      <c r="BK225" s="94"/>
      <c r="BL225" s="94"/>
      <c r="BM225" s="94"/>
      <c r="BN225" s="94"/>
      <c r="BO225" s="94"/>
      <c r="BP225" s="94"/>
      <c r="BQ225" s="94"/>
      <c r="BR225" s="94"/>
      <c r="BS225" s="94"/>
      <c r="BT225" s="94"/>
      <c r="BU225" s="94"/>
      <c r="BV225" s="94"/>
      <c r="BW225" s="94"/>
      <c r="BX225" s="94"/>
      <c r="BY225" s="94"/>
      <c r="BZ225" s="94"/>
      <c r="CA225" s="94"/>
      <c r="CB225" s="94"/>
      <c r="CC225" s="94"/>
      <c r="CD225" s="94"/>
      <c r="CE225" s="94"/>
      <c r="CF225" s="94"/>
      <c r="CG225" s="94"/>
      <c r="CH225" s="94"/>
    </row>
    <row r="226" customFormat="false" ht="12.75" hidden="false" customHeight="fals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c r="AA226" s="94"/>
      <c r="AB226" s="94"/>
      <c r="AC226" s="94"/>
      <c r="AD226" s="94"/>
      <c r="AE226" s="94"/>
      <c r="AF226" s="94"/>
      <c r="AG226" s="94"/>
      <c r="AH226" s="94"/>
      <c r="AI226" s="94"/>
      <c r="AJ226" s="94"/>
      <c r="AK226" s="94"/>
      <c r="AL226" s="94"/>
      <c r="AM226" s="94"/>
      <c r="AN226" s="94"/>
      <c r="AO226" s="94"/>
      <c r="AP226" s="94"/>
      <c r="AQ226" s="94"/>
      <c r="AR226" s="94"/>
      <c r="AS226" s="94"/>
      <c r="AT226" s="94"/>
      <c r="AU226" s="94"/>
      <c r="AV226" s="94"/>
      <c r="AW226" s="94"/>
      <c r="AX226" s="94"/>
      <c r="AY226" s="94"/>
      <c r="AZ226" s="94"/>
      <c r="BA226" s="94"/>
      <c r="BB226" s="94"/>
      <c r="BC226" s="94"/>
      <c r="BD226" s="94"/>
      <c r="BE226" s="94"/>
      <c r="BF226" s="94"/>
      <c r="BG226" s="94"/>
      <c r="BH226" s="94"/>
      <c r="BI226" s="94"/>
      <c r="BJ226" s="94"/>
      <c r="BK226" s="94"/>
      <c r="BL226" s="94"/>
      <c r="BM226" s="94"/>
      <c r="BN226" s="94"/>
      <c r="BO226" s="94"/>
      <c r="BP226" s="94"/>
      <c r="BQ226" s="94"/>
      <c r="BR226" s="94"/>
      <c r="BS226" s="94"/>
      <c r="BT226" s="94"/>
      <c r="BU226" s="94"/>
      <c r="BV226" s="94"/>
      <c r="BW226" s="94"/>
      <c r="BX226" s="94"/>
      <c r="BY226" s="94"/>
      <c r="BZ226" s="94"/>
      <c r="CA226" s="94"/>
      <c r="CB226" s="94"/>
      <c r="CC226" s="94"/>
      <c r="CD226" s="94"/>
      <c r="CE226" s="94"/>
      <c r="CF226" s="94"/>
      <c r="CG226" s="94"/>
      <c r="CH226" s="94"/>
    </row>
    <row r="227" customFormat="false" ht="12.75" hidden="false" customHeight="fals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c r="AA227" s="94"/>
      <c r="AB227" s="94"/>
      <c r="AC227" s="94"/>
      <c r="AD227" s="94"/>
      <c r="AE227" s="94"/>
      <c r="AF227" s="94"/>
      <c r="AG227" s="94"/>
      <c r="AH227" s="94"/>
      <c r="AI227" s="94"/>
      <c r="AJ227" s="94"/>
      <c r="AK227" s="94"/>
      <c r="AL227" s="94"/>
      <c r="AM227" s="94"/>
      <c r="AN227" s="94"/>
      <c r="AO227" s="94"/>
      <c r="AP227" s="94"/>
      <c r="AQ227" s="94"/>
      <c r="AR227" s="94"/>
      <c r="AS227" s="94"/>
      <c r="AT227" s="94"/>
      <c r="AU227" s="94"/>
      <c r="AV227" s="94"/>
      <c r="AW227" s="94"/>
      <c r="AX227" s="94"/>
      <c r="AY227" s="94"/>
      <c r="AZ227" s="94"/>
      <c r="BA227" s="94"/>
      <c r="BB227" s="94"/>
      <c r="BC227" s="94"/>
      <c r="BD227" s="94"/>
      <c r="BE227" s="94"/>
      <c r="BF227" s="94"/>
      <c r="BG227" s="94"/>
      <c r="BH227" s="94"/>
      <c r="BI227" s="94"/>
      <c r="BJ227" s="94"/>
      <c r="BK227" s="94"/>
      <c r="BL227" s="94"/>
      <c r="BM227" s="94"/>
      <c r="BN227" s="94"/>
      <c r="BO227" s="94"/>
      <c r="BP227" s="94"/>
      <c r="BQ227" s="94"/>
      <c r="BR227" s="94"/>
      <c r="BS227" s="94"/>
      <c r="BT227" s="94"/>
      <c r="BU227" s="94"/>
      <c r="BV227" s="94"/>
      <c r="BW227" s="94"/>
      <c r="BX227" s="94"/>
      <c r="BY227" s="94"/>
      <c r="BZ227" s="94"/>
      <c r="CA227" s="94"/>
      <c r="CB227" s="94"/>
      <c r="CC227" s="94"/>
      <c r="CD227" s="94"/>
      <c r="CE227" s="94"/>
      <c r="CF227" s="94"/>
      <c r="CG227" s="94"/>
      <c r="CH227" s="94"/>
    </row>
    <row r="228" customFormat="false" ht="12.75" hidden="false" customHeight="fals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c r="AA228" s="94"/>
      <c r="AB228" s="94"/>
      <c r="AC228" s="94"/>
      <c r="AD228" s="94"/>
      <c r="AE228" s="94"/>
      <c r="AF228" s="94"/>
      <c r="AG228" s="94"/>
      <c r="AH228" s="94"/>
      <c r="AI228" s="94"/>
      <c r="AJ228" s="94"/>
      <c r="AK228" s="94"/>
      <c r="AL228" s="94"/>
      <c r="AM228" s="94"/>
      <c r="AN228" s="94"/>
      <c r="AO228" s="94"/>
      <c r="AP228" s="94"/>
      <c r="AQ228" s="94"/>
      <c r="AR228" s="94"/>
      <c r="AS228" s="94"/>
      <c r="AT228" s="94"/>
      <c r="AU228" s="94"/>
      <c r="AV228" s="94"/>
      <c r="AW228" s="94"/>
      <c r="AX228" s="94"/>
      <c r="AY228" s="94"/>
      <c r="AZ228" s="94"/>
      <c r="BA228" s="94"/>
      <c r="BB228" s="94"/>
      <c r="BC228" s="94"/>
      <c r="BD228" s="94"/>
      <c r="BE228" s="94"/>
      <c r="BF228" s="94"/>
      <c r="BG228" s="94"/>
      <c r="BH228" s="94"/>
      <c r="BI228" s="94"/>
      <c r="BJ228" s="94"/>
      <c r="BK228" s="94"/>
      <c r="BL228" s="94"/>
      <c r="BM228" s="94"/>
      <c r="BN228" s="94"/>
      <c r="BO228" s="94"/>
      <c r="BP228" s="94"/>
      <c r="BQ228" s="94"/>
      <c r="BR228" s="94"/>
      <c r="BS228" s="94"/>
      <c r="BT228" s="94"/>
      <c r="BU228" s="94"/>
      <c r="BV228" s="94"/>
      <c r="BW228" s="94"/>
      <c r="BX228" s="94"/>
      <c r="BY228" s="94"/>
      <c r="BZ228" s="94"/>
      <c r="CA228" s="94"/>
      <c r="CB228" s="94"/>
      <c r="CC228" s="94"/>
      <c r="CD228" s="94"/>
      <c r="CE228" s="94"/>
      <c r="CF228" s="94"/>
      <c r="CG228" s="94"/>
      <c r="CH228" s="94"/>
    </row>
    <row r="229" customFormat="false" ht="12.75" hidden="false" customHeight="fals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c r="AA229" s="94"/>
      <c r="AB229" s="94"/>
      <c r="AC229" s="94"/>
      <c r="AD229" s="94"/>
      <c r="AE229" s="94"/>
      <c r="AF229" s="94"/>
      <c r="AG229" s="94"/>
      <c r="AH229" s="94"/>
      <c r="AI229" s="94"/>
      <c r="AJ229" s="94"/>
      <c r="AK229" s="94"/>
      <c r="AL229" s="94"/>
      <c r="AM229" s="94"/>
      <c r="AN229" s="94"/>
      <c r="AO229" s="94"/>
      <c r="AP229" s="94"/>
      <c r="AQ229" s="94"/>
      <c r="AR229" s="94"/>
      <c r="AS229" s="94"/>
      <c r="AT229" s="94"/>
      <c r="AU229" s="94"/>
      <c r="AV229" s="94"/>
      <c r="AW229" s="94"/>
      <c r="AX229" s="94"/>
      <c r="AY229" s="94"/>
      <c r="AZ229" s="94"/>
      <c r="BA229" s="94"/>
      <c r="BB229" s="94"/>
      <c r="BC229" s="94"/>
      <c r="BD229" s="94"/>
      <c r="BE229" s="94"/>
      <c r="BF229" s="94"/>
      <c r="BG229" s="94"/>
      <c r="BH229" s="94"/>
      <c r="BI229" s="94"/>
      <c r="BJ229" s="94"/>
      <c r="BK229" s="94"/>
      <c r="BL229" s="94"/>
      <c r="BM229" s="94"/>
      <c r="BN229" s="94"/>
      <c r="BO229" s="94"/>
      <c r="BP229" s="94"/>
      <c r="BQ229" s="94"/>
      <c r="BR229" s="94"/>
      <c r="BS229" s="94"/>
      <c r="BT229" s="94"/>
      <c r="BU229" s="94"/>
      <c r="BV229" s="94"/>
      <c r="BW229" s="94"/>
      <c r="BX229" s="94"/>
      <c r="BY229" s="94"/>
      <c r="BZ229" s="94"/>
      <c r="CA229" s="94"/>
      <c r="CB229" s="94"/>
      <c r="CC229" s="94"/>
      <c r="CD229" s="94"/>
      <c r="CE229" s="94"/>
      <c r="CF229" s="94"/>
      <c r="CG229" s="94"/>
      <c r="CH229" s="94"/>
    </row>
    <row r="230" customFormat="false" ht="12.75" hidden="false" customHeight="fals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c r="AA230" s="94"/>
      <c r="AB230" s="94"/>
      <c r="AC230" s="94"/>
      <c r="AD230" s="94"/>
      <c r="AE230" s="94"/>
      <c r="AF230" s="94"/>
      <c r="AG230" s="94"/>
      <c r="AH230" s="94"/>
      <c r="AI230" s="94"/>
      <c r="AJ230" s="94"/>
      <c r="AK230" s="94"/>
      <c r="AL230" s="94"/>
      <c r="AM230" s="94"/>
      <c r="AN230" s="94"/>
      <c r="AO230" s="94"/>
      <c r="AP230" s="94"/>
      <c r="AQ230" s="94"/>
      <c r="AR230" s="94"/>
      <c r="AS230" s="94"/>
      <c r="AT230" s="94"/>
      <c r="AU230" s="94"/>
      <c r="AV230" s="94"/>
      <c r="AW230" s="94"/>
      <c r="AX230" s="94"/>
      <c r="AY230" s="94"/>
      <c r="AZ230" s="94"/>
      <c r="BA230" s="94"/>
      <c r="BB230" s="94"/>
      <c r="BC230" s="94"/>
      <c r="BD230" s="94"/>
      <c r="BE230" s="94"/>
      <c r="BF230" s="94"/>
      <c r="BG230" s="94"/>
      <c r="BH230" s="94"/>
      <c r="BI230" s="94"/>
      <c r="BJ230" s="94"/>
      <c r="BK230" s="94"/>
      <c r="BL230" s="94"/>
      <c r="BM230" s="94"/>
      <c r="BN230" s="94"/>
      <c r="BO230" s="94"/>
      <c r="BP230" s="94"/>
      <c r="BQ230" s="94"/>
      <c r="BR230" s="94"/>
      <c r="BS230" s="94"/>
      <c r="BT230" s="94"/>
      <c r="BU230" s="94"/>
      <c r="BV230" s="94"/>
      <c r="BW230" s="94"/>
      <c r="BX230" s="94"/>
      <c r="BY230" s="94"/>
      <c r="BZ230" s="94"/>
      <c r="CA230" s="94"/>
      <c r="CB230" s="94"/>
      <c r="CC230" s="94"/>
      <c r="CD230" s="94"/>
      <c r="CE230" s="94"/>
      <c r="CF230" s="94"/>
      <c r="CG230" s="94"/>
      <c r="CH230" s="94"/>
    </row>
    <row r="231" customFormat="false" ht="12.75" hidden="false" customHeight="fals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c r="AA231" s="94"/>
      <c r="AB231" s="94"/>
      <c r="AC231" s="94"/>
      <c r="AD231" s="94"/>
      <c r="AE231" s="94"/>
      <c r="AF231" s="94"/>
      <c r="AG231" s="94"/>
      <c r="AH231" s="94"/>
      <c r="AI231" s="94"/>
      <c r="AJ231" s="94"/>
      <c r="AK231" s="94"/>
      <c r="AL231" s="94"/>
      <c r="AM231" s="94"/>
      <c r="AN231" s="94"/>
      <c r="AO231" s="94"/>
      <c r="AP231" s="94"/>
      <c r="AQ231" s="94"/>
      <c r="AR231" s="94"/>
      <c r="AS231" s="94"/>
      <c r="AT231" s="94"/>
      <c r="AU231" s="94"/>
      <c r="AV231" s="94"/>
      <c r="AW231" s="94"/>
      <c r="AX231" s="94"/>
      <c r="AY231" s="94"/>
      <c r="AZ231" s="94"/>
      <c r="BA231" s="94"/>
      <c r="BB231" s="94"/>
      <c r="BC231" s="94"/>
      <c r="BD231" s="94"/>
      <c r="BE231" s="94"/>
      <c r="BF231" s="94"/>
      <c r="BG231" s="94"/>
      <c r="BH231" s="94"/>
      <c r="BI231" s="94"/>
      <c r="BJ231" s="94"/>
      <c r="BK231" s="94"/>
      <c r="BL231" s="94"/>
      <c r="BM231" s="94"/>
      <c r="BN231" s="94"/>
      <c r="BO231" s="94"/>
      <c r="BP231" s="94"/>
      <c r="BQ231" s="94"/>
      <c r="BR231" s="94"/>
      <c r="BS231" s="94"/>
      <c r="BT231" s="94"/>
      <c r="BU231" s="94"/>
      <c r="BV231" s="94"/>
      <c r="BW231" s="94"/>
      <c r="BX231" s="94"/>
      <c r="BY231" s="94"/>
      <c r="BZ231" s="94"/>
      <c r="CA231" s="94"/>
      <c r="CB231" s="94"/>
      <c r="CC231" s="94"/>
      <c r="CD231" s="94"/>
      <c r="CE231" s="94"/>
      <c r="CF231" s="94"/>
      <c r="CG231" s="94"/>
      <c r="CH231" s="94"/>
    </row>
    <row r="232" customFormat="false" ht="12.75" hidden="false" customHeight="fals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c r="AA232" s="94"/>
      <c r="AB232" s="94"/>
      <c r="AC232" s="94"/>
      <c r="AD232" s="94"/>
      <c r="AE232" s="94"/>
      <c r="AF232" s="94"/>
      <c r="AG232" s="94"/>
      <c r="AH232" s="94"/>
      <c r="AI232" s="94"/>
      <c r="AJ232" s="94"/>
      <c r="AK232" s="94"/>
      <c r="AL232" s="94"/>
      <c r="AM232" s="94"/>
      <c r="AN232" s="94"/>
      <c r="AO232" s="94"/>
      <c r="AP232" s="94"/>
      <c r="AQ232" s="94"/>
      <c r="AR232" s="94"/>
      <c r="AS232" s="94"/>
      <c r="AT232" s="94"/>
      <c r="AU232" s="94"/>
      <c r="AV232" s="94"/>
      <c r="AW232" s="94"/>
      <c r="AX232" s="94"/>
      <c r="AY232" s="94"/>
      <c r="AZ232" s="94"/>
      <c r="BA232" s="94"/>
      <c r="BB232" s="94"/>
      <c r="BC232" s="94"/>
      <c r="BD232" s="94"/>
      <c r="BE232" s="94"/>
      <c r="BF232" s="94"/>
      <c r="BG232" s="94"/>
      <c r="BH232" s="94"/>
      <c r="BI232" s="94"/>
      <c r="BJ232" s="94"/>
      <c r="BK232" s="94"/>
      <c r="BL232" s="94"/>
      <c r="BM232" s="94"/>
      <c r="BN232" s="94"/>
      <c r="BO232" s="94"/>
      <c r="BP232" s="94"/>
      <c r="BQ232" s="94"/>
      <c r="BR232" s="94"/>
      <c r="BS232" s="94"/>
      <c r="BT232" s="94"/>
      <c r="BU232" s="94"/>
      <c r="BV232" s="94"/>
      <c r="BW232" s="94"/>
      <c r="BX232" s="94"/>
      <c r="BY232" s="94"/>
      <c r="BZ232" s="94"/>
      <c r="CA232" s="94"/>
      <c r="CB232" s="94"/>
      <c r="CC232" s="94"/>
      <c r="CD232" s="94"/>
      <c r="CE232" s="94"/>
      <c r="CF232" s="94"/>
      <c r="CG232" s="94"/>
      <c r="CH232" s="94"/>
    </row>
    <row r="233" customFormat="false" ht="12.75" hidden="false" customHeight="fals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c r="AA233" s="94"/>
      <c r="AB233" s="94"/>
      <c r="AC233" s="94"/>
      <c r="AD233" s="94"/>
      <c r="AE233" s="94"/>
      <c r="AF233" s="94"/>
      <c r="AG233" s="94"/>
      <c r="AH233" s="94"/>
      <c r="AI233" s="94"/>
      <c r="AJ233" s="94"/>
      <c r="AK233" s="94"/>
      <c r="AL233" s="94"/>
      <c r="AM233" s="94"/>
      <c r="AN233" s="94"/>
      <c r="AO233" s="94"/>
      <c r="AP233" s="94"/>
      <c r="AQ233" s="94"/>
      <c r="AR233" s="94"/>
      <c r="AS233" s="94"/>
      <c r="AT233" s="94"/>
      <c r="AU233" s="94"/>
      <c r="AV233" s="94"/>
      <c r="AW233" s="94"/>
      <c r="AX233" s="94"/>
      <c r="AY233" s="94"/>
      <c r="AZ233" s="94"/>
      <c r="BA233" s="94"/>
      <c r="BB233" s="94"/>
      <c r="BC233" s="94"/>
      <c r="BD233" s="94"/>
      <c r="BE233" s="94"/>
      <c r="BF233" s="94"/>
      <c r="BG233" s="94"/>
      <c r="BH233" s="94"/>
      <c r="BI233" s="94"/>
      <c r="BJ233" s="94"/>
      <c r="BK233" s="94"/>
      <c r="BL233" s="94"/>
      <c r="BM233" s="94"/>
      <c r="BN233" s="94"/>
      <c r="BO233" s="94"/>
      <c r="BP233" s="94"/>
      <c r="BQ233" s="94"/>
      <c r="BR233" s="94"/>
      <c r="BS233" s="94"/>
      <c r="BT233" s="94"/>
      <c r="BU233" s="94"/>
      <c r="BV233" s="94"/>
      <c r="BW233" s="94"/>
      <c r="BX233" s="94"/>
      <c r="BY233" s="94"/>
      <c r="BZ233" s="94"/>
      <c r="CA233" s="94"/>
      <c r="CB233" s="94"/>
      <c r="CC233" s="94"/>
      <c r="CD233" s="94"/>
      <c r="CE233" s="94"/>
      <c r="CF233" s="94"/>
      <c r="CG233" s="94"/>
      <c r="CH233" s="94"/>
    </row>
    <row r="234" customFormat="false" ht="12.75" hidden="false" customHeight="fals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c r="AA234" s="94"/>
      <c r="AB234" s="94"/>
      <c r="AC234" s="94"/>
      <c r="AD234" s="94"/>
      <c r="AE234" s="94"/>
      <c r="AF234" s="94"/>
      <c r="AG234" s="94"/>
      <c r="AH234" s="94"/>
      <c r="AI234" s="94"/>
      <c r="AJ234" s="94"/>
      <c r="AK234" s="94"/>
      <c r="AL234" s="94"/>
      <c r="AM234" s="94"/>
      <c r="AN234" s="94"/>
      <c r="AO234" s="94"/>
      <c r="AP234" s="94"/>
      <c r="AQ234" s="94"/>
      <c r="AR234" s="94"/>
      <c r="AS234" s="94"/>
      <c r="AT234" s="94"/>
      <c r="AU234" s="94"/>
      <c r="AV234" s="94"/>
      <c r="AW234" s="94"/>
      <c r="AX234" s="94"/>
      <c r="AY234" s="94"/>
      <c r="AZ234" s="94"/>
      <c r="BA234" s="94"/>
      <c r="BB234" s="94"/>
      <c r="BC234" s="94"/>
      <c r="BD234" s="94"/>
      <c r="BE234" s="94"/>
      <c r="BF234" s="94"/>
      <c r="BG234" s="94"/>
      <c r="BH234" s="94"/>
      <c r="BI234" s="94"/>
      <c r="BJ234" s="94"/>
      <c r="BK234" s="94"/>
      <c r="BL234" s="94"/>
      <c r="BM234" s="94"/>
      <c r="BN234" s="94"/>
      <c r="BO234" s="94"/>
      <c r="BP234" s="94"/>
      <c r="BQ234" s="94"/>
      <c r="BR234" s="94"/>
      <c r="BS234" s="94"/>
      <c r="BT234" s="94"/>
      <c r="BU234" s="94"/>
      <c r="BV234" s="94"/>
      <c r="BW234" s="94"/>
      <c r="BX234" s="94"/>
      <c r="BY234" s="94"/>
      <c r="BZ234" s="94"/>
      <c r="CA234" s="94"/>
      <c r="CB234" s="94"/>
      <c r="CC234" s="94"/>
      <c r="CD234" s="94"/>
      <c r="CE234" s="94"/>
      <c r="CF234" s="94"/>
      <c r="CG234" s="94"/>
      <c r="CH234" s="94"/>
    </row>
    <row r="235" customFormat="false" ht="12.75" hidden="false" customHeight="fals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c r="AA235" s="94"/>
      <c r="AB235" s="94"/>
      <c r="AC235" s="94"/>
      <c r="AD235" s="94"/>
      <c r="AE235" s="94"/>
      <c r="AF235" s="94"/>
      <c r="AG235" s="94"/>
      <c r="AH235" s="94"/>
      <c r="AI235" s="94"/>
      <c r="AJ235" s="94"/>
      <c r="AK235" s="94"/>
      <c r="AL235" s="94"/>
      <c r="AM235" s="94"/>
      <c r="AN235" s="94"/>
      <c r="AO235" s="94"/>
      <c r="AP235" s="94"/>
      <c r="AQ235" s="94"/>
      <c r="AR235" s="94"/>
      <c r="AS235" s="94"/>
      <c r="AT235" s="94"/>
      <c r="AU235" s="94"/>
      <c r="AV235" s="94"/>
      <c r="AW235" s="94"/>
      <c r="AX235" s="94"/>
      <c r="AY235" s="94"/>
      <c r="AZ235" s="94"/>
      <c r="BA235" s="94"/>
      <c r="BB235" s="94"/>
      <c r="BC235" s="94"/>
      <c r="BD235" s="94"/>
      <c r="BE235" s="94"/>
      <c r="BF235" s="94"/>
      <c r="BG235" s="94"/>
      <c r="BH235" s="94"/>
      <c r="BI235" s="94"/>
      <c r="BJ235" s="94"/>
      <c r="BK235" s="94"/>
      <c r="BL235" s="94"/>
      <c r="BM235" s="94"/>
      <c r="BN235" s="94"/>
      <c r="BO235" s="94"/>
      <c r="BP235" s="94"/>
      <c r="BQ235" s="94"/>
      <c r="BR235" s="94"/>
      <c r="BS235" s="94"/>
      <c r="BT235" s="94"/>
      <c r="BU235" s="94"/>
      <c r="BV235" s="94"/>
      <c r="BW235" s="94"/>
      <c r="BX235" s="94"/>
      <c r="BY235" s="94"/>
      <c r="BZ235" s="94"/>
      <c r="CA235" s="94"/>
      <c r="CB235" s="94"/>
      <c r="CC235" s="94"/>
      <c r="CD235" s="94"/>
      <c r="CE235" s="94"/>
      <c r="CF235" s="94"/>
      <c r="CG235" s="94"/>
      <c r="CH235" s="94"/>
    </row>
    <row r="236" customFormat="false" ht="12.75" hidden="false" customHeight="fals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c r="AA236" s="94"/>
      <c r="AB236" s="94"/>
      <c r="AC236" s="94"/>
      <c r="AD236" s="94"/>
      <c r="AE236" s="94"/>
      <c r="AF236" s="94"/>
      <c r="AG236" s="94"/>
      <c r="AH236" s="94"/>
      <c r="AI236" s="94"/>
      <c r="AJ236" s="94"/>
      <c r="AK236" s="94"/>
      <c r="AL236" s="94"/>
      <c r="AM236" s="94"/>
      <c r="AN236" s="94"/>
      <c r="AO236" s="94"/>
      <c r="AP236" s="94"/>
      <c r="AQ236" s="94"/>
      <c r="AR236" s="94"/>
      <c r="AS236" s="94"/>
      <c r="AT236" s="94"/>
      <c r="AU236" s="94"/>
      <c r="AV236" s="94"/>
      <c r="AW236" s="94"/>
      <c r="AX236" s="94"/>
      <c r="AY236" s="94"/>
      <c r="AZ236" s="94"/>
      <c r="BA236" s="94"/>
      <c r="BB236" s="94"/>
      <c r="BC236" s="94"/>
      <c r="BD236" s="94"/>
      <c r="BE236" s="94"/>
      <c r="BF236" s="94"/>
      <c r="BG236" s="94"/>
      <c r="BH236" s="94"/>
      <c r="BI236" s="94"/>
      <c r="BJ236" s="94"/>
      <c r="BK236" s="94"/>
      <c r="BL236" s="94"/>
      <c r="BM236" s="94"/>
      <c r="BN236" s="94"/>
      <c r="BO236" s="94"/>
      <c r="BP236" s="94"/>
      <c r="BQ236" s="94"/>
      <c r="BR236" s="94"/>
      <c r="BS236" s="94"/>
      <c r="BT236" s="94"/>
      <c r="BU236" s="94"/>
      <c r="BV236" s="94"/>
      <c r="BW236" s="94"/>
      <c r="BX236" s="94"/>
      <c r="BY236" s="94"/>
      <c r="BZ236" s="94"/>
      <c r="CA236" s="94"/>
      <c r="CB236" s="94"/>
      <c r="CC236" s="94"/>
      <c r="CD236" s="94"/>
      <c r="CE236" s="94"/>
      <c r="CF236" s="94"/>
      <c r="CG236" s="94"/>
      <c r="CH236" s="94"/>
    </row>
    <row r="237" customFormat="false" ht="12.75" hidden="false" customHeight="fals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c r="AA237" s="94"/>
      <c r="AB237" s="94"/>
      <c r="AC237" s="94"/>
      <c r="AD237" s="94"/>
      <c r="AE237" s="94"/>
      <c r="AF237" s="94"/>
      <c r="AG237" s="94"/>
      <c r="AH237" s="94"/>
      <c r="AI237" s="94"/>
      <c r="AJ237" s="94"/>
      <c r="AK237" s="94"/>
      <c r="AL237" s="94"/>
      <c r="AM237" s="94"/>
      <c r="AN237" s="94"/>
      <c r="AO237" s="94"/>
      <c r="AP237" s="94"/>
      <c r="AQ237" s="94"/>
      <c r="AR237" s="94"/>
      <c r="AS237" s="94"/>
      <c r="AT237" s="94"/>
      <c r="AU237" s="94"/>
      <c r="AV237" s="94"/>
      <c r="AW237" s="94"/>
      <c r="AX237" s="94"/>
      <c r="AY237" s="94"/>
      <c r="AZ237" s="94"/>
      <c r="BA237" s="94"/>
      <c r="BB237" s="94"/>
      <c r="BC237" s="94"/>
      <c r="BD237" s="94"/>
      <c r="BE237" s="94"/>
      <c r="BF237" s="94"/>
      <c r="BG237" s="94"/>
      <c r="BH237" s="94"/>
      <c r="BI237" s="94"/>
      <c r="BJ237" s="94"/>
      <c r="BK237" s="94"/>
      <c r="BL237" s="94"/>
      <c r="BM237" s="94"/>
      <c r="BN237" s="94"/>
      <c r="BO237" s="94"/>
      <c r="BP237" s="94"/>
      <c r="BQ237" s="94"/>
      <c r="BR237" s="94"/>
      <c r="BS237" s="94"/>
      <c r="BT237" s="94"/>
      <c r="BU237" s="94"/>
      <c r="BV237" s="94"/>
      <c r="BW237" s="94"/>
      <c r="BX237" s="94"/>
      <c r="BY237" s="94"/>
      <c r="BZ237" s="94"/>
      <c r="CA237" s="94"/>
      <c r="CB237" s="94"/>
      <c r="CC237" s="94"/>
      <c r="CD237" s="94"/>
      <c r="CE237" s="94"/>
      <c r="CF237" s="94"/>
      <c r="CG237" s="94"/>
      <c r="CH237" s="94"/>
    </row>
    <row r="238" customFormat="false" ht="12.75" hidden="false" customHeight="fals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c r="AA238" s="94"/>
      <c r="AB238" s="94"/>
      <c r="AC238" s="94"/>
      <c r="AD238" s="94"/>
      <c r="AE238" s="94"/>
      <c r="AF238" s="94"/>
      <c r="AG238" s="94"/>
      <c r="AH238" s="94"/>
      <c r="AI238" s="94"/>
      <c r="AJ238" s="94"/>
      <c r="AK238" s="94"/>
      <c r="AL238" s="94"/>
      <c r="AM238" s="94"/>
      <c r="AN238" s="94"/>
      <c r="AO238" s="94"/>
      <c r="AP238" s="94"/>
      <c r="AQ238" s="94"/>
      <c r="AR238" s="94"/>
      <c r="AS238" s="94"/>
      <c r="AT238" s="94"/>
      <c r="AU238" s="94"/>
      <c r="AV238" s="94"/>
      <c r="AW238" s="94"/>
      <c r="AX238" s="94"/>
      <c r="AY238" s="94"/>
      <c r="AZ238" s="94"/>
      <c r="BA238" s="94"/>
      <c r="BB238" s="94"/>
      <c r="BC238" s="94"/>
      <c r="BD238" s="94"/>
      <c r="BE238" s="94"/>
      <c r="BF238" s="94"/>
      <c r="BG238" s="94"/>
      <c r="BH238" s="94"/>
      <c r="BI238" s="94"/>
      <c r="BJ238" s="94"/>
      <c r="BK238" s="94"/>
      <c r="BL238" s="94"/>
      <c r="BM238" s="94"/>
      <c r="BN238" s="94"/>
      <c r="BO238" s="94"/>
      <c r="BP238" s="94"/>
      <c r="BQ238" s="94"/>
      <c r="BR238" s="94"/>
      <c r="BS238" s="94"/>
      <c r="BT238" s="94"/>
      <c r="BU238" s="94"/>
      <c r="BV238" s="94"/>
      <c r="BW238" s="94"/>
      <c r="BX238" s="94"/>
      <c r="BY238" s="94"/>
      <c r="BZ238" s="94"/>
      <c r="CA238" s="94"/>
      <c r="CB238" s="94"/>
      <c r="CC238" s="94"/>
      <c r="CD238" s="94"/>
      <c r="CE238" s="94"/>
      <c r="CF238" s="94"/>
      <c r="CG238" s="94"/>
      <c r="CH238" s="94"/>
    </row>
    <row r="239" customFormat="false" ht="12.75" hidden="false" customHeight="fals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c r="AA239" s="94"/>
      <c r="AB239" s="94"/>
      <c r="AC239" s="94"/>
      <c r="AD239" s="94"/>
      <c r="AE239" s="94"/>
      <c r="AF239" s="94"/>
      <c r="AG239" s="94"/>
      <c r="AH239" s="94"/>
      <c r="AI239" s="94"/>
      <c r="AJ239" s="94"/>
      <c r="AK239" s="94"/>
      <c r="AL239" s="94"/>
      <c r="AM239" s="94"/>
      <c r="AN239" s="94"/>
      <c r="AO239" s="94"/>
      <c r="AP239" s="94"/>
      <c r="AQ239" s="94"/>
      <c r="AR239" s="94"/>
      <c r="AS239" s="94"/>
      <c r="AT239" s="94"/>
      <c r="AU239" s="94"/>
      <c r="AV239" s="94"/>
      <c r="AW239" s="94"/>
      <c r="AX239" s="94"/>
      <c r="AY239" s="94"/>
      <c r="AZ239" s="94"/>
      <c r="BA239" s="94"/>
      <c r="BB239" s="94"/>
      <c r="BC239" s="94"/>
      <c r="BD239" s="94"/>
      <c r="BE239" s="94"/>
      <c r="BF239" s="94"/>
      <c r="BG239" s="94"/>
      <c r="BH239" s="94"/>
      <c r="BI239" s="94"/>
      <c r="BJ239" s="94"/>
      <c r="BK239" s="94"/>
      <c r="BL239" s="94"/>
      <c r="BM239" s="94"/>
      <c r="BN239" s="94"/>
      <c r="BO239" s="94"/>
      <c r="BP239" s="94"/>
      <c r="BQ239" s="94"/>
      <c r="BR239" s="94"/>
      <c r="BS239" s="94"/>
      <c r="BT239" s="94"/>
      <c r="BU239" s="94"/>
      <c r="BV239" s="94"/>
      <c r="BW239" s="94"/>
      <c r="BX239" s="94"/>
      <c r="BY239" s="94"/>
      <c r="BZ239" s="94"/>
      <c r="CA239" s="94"/>
      <c r="CB239" s="94"/>
      <c r="CC239" s="94"/>
      <c r="CD239" s="94"/>
      <c r="CE239" s="94"/>
      <c r="CF239" s="94"/>
      <c r="CG239" s="94"/>
      <c r="CH239" s="94"/>
    </row>
    <row r="240" customFormat="false" ht="12.75" hidden="false" customHeight="fals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c r="AA240" s="94"/>
      <c r="AB240" s="94"/>
      <c r="AC240" s="94"/>
      <c r="AD240" s="94"/>
      <c r="AE240" s="94"/>
      <c r="AF240" s="94"/>
      <c r="AG240" s="94"/>
      <c r="AH240" s="94"/>
      <c r="AI240" s="94"/>
      <c r="AJ240" s="94"/>
      <c r="AK240" s="94"/>
      <c r="AL240" s="94"/>
      <c r="AM240" s="94"/>
      <c r="AN240" s="94"/>
      <c r="AO240" s="94"/>
      <c r="AP240" s="94"/>
      <c r="AQ240" s="94"/>
      <c r="AR240" s="94"/>
      <c r="AS240" s="94"/>
      <c r="AT240" s="94"/>
      <c r="AU240" s="94"/>
      <c r="AV240" s="94"/>
      <c r="AW240" s="94"/>
      <c r="AX240" s="94"/>
      <c r="AY240" s="94"/>
      <c r="AZ240" s="94"/>
      <c r="BA240" s="94"/>
      <c r="BB240" s="94"/>
      <c r="BC240" s="94"/>
      <c r="BD240" s="94"/>
      <c r="BE240" s="94"/>
      <c r="BF240" s="94"/>
      <c r="BG240" s="94"/>
      <c r="BH240" s="94"/>
      <c r="BI240" s="94"/>
      <c r="BJ240" s="94"/>
      <c r="BK240" s="94"/>
      <c r="BL240" s="94"/>
      <c r="BM240" s="94"/>
      <c r="BN240" s="94"/>
      <c r="BO240" s="94"/>
      <c r="BP240" s="94"/>
      <c r="BQ240" s="94"/>
      <c r="BR240" s="94"/>
      <c r="BS240" s="94"/>
      <c r="BT240" s="94"/>
      <c r="BU240" s="94"/>
      <c r="BV240" s="94"/>
      <c r="BW240" s="94"/>
      <c r="BX240" s="94"/>
      <c r="BY240" s="94"/>
      <c r="BZ240" s="94"/>
      <c r="CA240" s="94"/>
      <c r="CB240" s="94"/>
      <c r="CC240" s="94"/>
      <c r="CD240" s="94"/>
      <c r="CE240" s="94"/>
      <c r="CF240" s="94"/>
      <c r="CG240" s="94"/>
      <c r="CH240" s="94"/>
    </row>
    <row r="241" customFormat="false" ht="12.75" hidden="false" customHeight="fals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c r="AA241" s="94"/>
      <c r="AB241" s="94"/>
      <c r="AC241" s="94"/>
      <c r="AD241" s="94"/>
      <c r="AE241" s="94"/>
      <c r="AF241" s="94"/>
      <c r="AG241" s="94"/>
      <c r="AH241" s="94"/>
      <c r="AI241" s="94"/>
      <c r="AJ241" s="94"/>
      <c r="AK241" s="94"/>
      <c r="AL241" s="94"/>
      <c r="AM241" s="94"/>
      <c r="AN241" s="94"/>
      <c r="AO241" s="94"/>
      <c r="AP241" s="94"/>
      <c r="AQ241" s="94"/>
      <c r="AR241" s="94"/>
      <c r="AS241" s="94"/>
      <c r="AT241" s="94"/>
      <c r="AU241" s="94"/>
      <c r="AV241" s="94"/>
      <c r="AW241" s="94"/>
      <c r="AX241" s="94"/>
      <c r="AY241" s="94"/>
      <c r="AZ241" s="94"/>
      <c r="BA241" s="94"/>
      <c r="BB241" s="94"/>
      <c r="BC241" s="94"/>
      <c r="BD241" s="94"/>
      <c r="BE241" s="94"/>
      <c r="BF241" s="94"/>
      <c r="BG241" s="94"/>
      <c r="BH241" s="94"/>
      <c r="BI241" s="94"/>
      <c r="BJ241" s="94"/>
      <c r="BK241" s="94"/>
      <c r="BL241" s="94"/>
      <c r="BM241" s="94"/>
      <c r="BN241" s="94"/>
      <c r="BO241" s="94"/>
      <c r="BP241" s="94"/>
      <c r="BQ241" s="94"/>
      <c r="BR241" s="94"/>
      <c r="BS241" s="94"/>
      <c r="BT241" s="94"/>
      <c r="BU241" s="94"/>
      <c r="BV241" s="94"/>
      <c r="BW241" s="94"/>
      <c r="BX241" s="94"/>
      <c r="BY241" s="94"/>
      <c r="BZ241" s="94"/>
      <c r="CA241" s="94"/>
      <c r="CB241" s="94"/>
      <c r="CC241" s="94"/>
      <c r="CD241" s="94"/>
      <c r="CE241" s="94"/>
      <c r="CF241" s="94"/>
      <c r="CG241" s="94"/>
      <c r="CH241" s="94"/>
    </row>
    <row r="242" customFormat="false" ht="12.75" hidden="false" customHeight="fals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c r="AA242" s="94"/>
      <c r="AB242" s="94"/>
      <c r="AC242" s="94"/>
      <c r="AD242" s="94"/>
      <c r="AE242" s="94"/>
      <c r="AF242" s="94"/>
      <c r="AG242" s="94"/>
      <c r="AH242" s="94"/>
      <c r="AI242" s="94"/>
      <c r="AJ242" s="94"/>
      <c r="AK242" s="94"/>
      <c r="AL242" s="94"/>
      <c r="AM242" s="94"/>
      <c r="AN242" s="94"/>
      <c r="AO242" s="94"/>
      <c r="AP242" s="94"/>
      <c r="AQ242" s="94"/>
      <c r="AR242" s="94"/>
      <c r="AS242" s="94"/>
      <c r="AT242" s="94"/>
      <c r="AU242" s="94"/>
      <c r="AV242" s="94"/>
      <c r="AW242" s="94"/>
      <c r="AX242" s="94"/>
      <c r="AY242" s="94"/>
      <c r="AZ242" s="94"/>
      <c r="BA242" s="94"/>
      <c r="BB242" s="94"/>
      <c r="BC242" s="94"/>
      <c r="BD242" s="94"/>
      <c r="BE242" s="94"/>
      <c r="BF242" s="94"/>
      <c r="BG242" s="94"/>
      <c r="BH242" s="94"/>
      <c r="BI242" s="94"/>
      <c r="BJ242" s="94"/>
      <c r="BK242" s="94"/>
      <c r="BL242" s="94"/>
      <c r="BM242" s="94"/>
      <c r="BN242" s="94"/>
      <c r="BO242" s="94"/>
      <c r="BP242" s="94"/>
      <c r="BQ242" s="94"/>
      <c r="BR242" s="94"/>
      <c r="BS242" s="94"/>
      <c r="BT242" s="94"/>
      <c r="BU242" s="94"/>
      <c r="BV242" s="94"/>
      <c r="BW242" s="94"/>
      <c r="BX242" s="94"/>
      <c r="BY242" s="94"/>
      <c r="BZ242" s="94"/>
      <c r="CA242" s="94"/>
      <c r="CB242" s="94"/>
      <c r="CC242" s="94"/>
      <c r="CD242" s="94"/>
      <c r="CE242" s="94"/>
      <c r="CF242" s="94"/>
      <c r="CG242" s="94"/>
      <c r="CH242" s="94"/>
    </row>
    <row r="243" customFormat="false" ht="12.75" hidden="false" customHeight="fals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c r="AA243" s="94"/>
      <c r="AB243" s="94"/>
      <c r="AC243" s="94"/>
      <c r="AD243" s="94"/>
      <c r="AE243" s="94"/>
      <c r="AF243" s="94"/>
      <c r="AG243" s="94"/>
      <c r="AH243" s="94"/>
      <c r="AI243" s="94"/>
      <c r="AJ243" s="94"/>
      <c r="AK243" s="94"/>
      <c r="AL243" s="94"/>
      <c r="AM243" s="94"/>
      <c r="AN243" s="94"/>
      <c r="AO243" s="94"/>
      <c r="AP243" s="94"/>
      <c r="AQ243" s="94"/>
      <c r="AR243" s="94"/>
      <c r="AS243" s="94"/>
      <c r="AT243" s="94"/>
      <c r="AU243" s="94"/>
      <c r="AV243" s="94"/>
      <c r="AW243" s="94"/>
      <c r="AX243" s="94"/>
      <c r="AY243" s="94"/>
      <c r="AZ243" s="94"/>
      <c r="BA243" s="94"/>
      <c r="BB243" s="94"/>
      <c r="BC243" s="94"/>
      <c r="BD243" s="94"/>
      <c r="BE243" s="94"/>
      <c r="BF243" s="94"/>
      <c r="BG243" s="94"/>
      <c r="BH243" s="94"/>
      <c r="BI243" s="94"/>
      <c r="BJ243" s="94"/>
      <c r="BK243" s="94"/>
      <c r="BL243" s="94"/>
      <c r="BM243" s="94"/>
      <c r="BN243" s="94"/>
      <c r="BO243" s="94"/>
      <c r="BP243" s="94"/>
      <c r="BQ243" s="94"/>
      <c r="BR243" s="94"/>
      <c r="BS243" s="94"/>
      <c r="BT243" s="94"/>
      <c r="BU243" s="94"/>
      <c r="BV243" s="94"/>
      <c r="BW243" s="94"/>
      <c r="BX243" s="94"/>
      <c r="BY243" s="94"/>
      <c r="BZ243" s="94"/>
      <c r="CA243" s="94"/>
      <c r="CB243" s="94"/>
      <c r="CC243" s="94"/>
      <c r="CD243" s="94"/>
      <c r="CE243" s="94"/>
      <c r="CF243" s="94"/>
      <c r="CG243" s="94"/>
      <c r="CH243" s="94"/>
    </row>
    <row r="244" customFormat="false" ht="12.75" hidden="false" customHeight="fals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c r="AA244" s="94"/>
      <c r="AB244" s="94"/>
      <c r="AC244" s="94"/>
      <c r="AD244" s="94"/>
      <c r="AE244" s="94"/>
      <c r="AF244" s="94"/>
      <c r="AG244" s="94"/>
      <c r="AH244" s="94"/>
      <c r="AI244" s="94"/>
      <c r="AJ244" s="94"/>
      <c r="AK244" s="94"/>
      <c r="AL244" s="94"/>
      <c r="AM244" s="94"/>
      <c r="AN244" s="94"/>
      <c r="AO244" s="94"/>
      <c r="AP244" s="94"/>
      <c r="AQ244" s="94"/>
      <c r="AR244" s="94"/>
      <c r="AS244" s="94"/>
      <c r="AT244" s="94"/>
      <c r="AU244" s="94"/>
      <c r="AV244" s="94"/>
      <c r="AW244" s="94"/>
      <c r="AX244" s="94"/>
      <c r="AY244" s="94"/>
      <c r="AZ244" s="94"/>
      <c r="BA244" s="94"/>
      <c r="BB244" s="94"/>
      <c r="BC244" s="94"/>
      <c r="BD244" s="94"/>
      <c r="BE244" s="94"/>
      <c r="BF244" s="94"/>
      <c r="BG244" s="94"/>
      <c r="BH244" s="94"/>
      <c r="BI244" s="94"/>
      <c r="BJ244" s="94"/>
      <c r="BK244" s="94"/>
      <c r="BL244" s="94"/>
      <c r="BM244" s="94"/>
      <c r="BN244" s="94"/>
      <c r="BO244" s="94"/>
      <c r="BP244" s="94"/>
      <c r="BQ244" s="94"/>
      <c r="BR244" s="94"/>
      <c r="BS244" s="94"/>
      <c r="BT244" s="94"/>
      <c r="BU244" s="94"/>
      <c r="BV244" s="94"/>
      <c r="BW244" s="94"/>
      <c r="BX244" s="94"/>
      <c r="BY244" s="94"/>
      <c r="BZ244" s="94"/>
      <c r="CA244" s="94"/>
      <c r="CB244" s="94"/>
      <c r="CC244" s="94"/>
      <c r="CD244" s="94"/>
      <c r="CE244" s="94"/>
      <c r="CF244" s="94"/>
      <c r="CG244" s="94"/>
      <c r="CH244" s="94"/>
    </row>
    <row r="245" customFormat="false" ht="12.75" hidden="false" customHeight="fals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c r="AA245" s="94"/>
      <c r="AB245" s="94"/>
      <c r="AC245" s="94"/>
      <c r="AD245" s="94"/>
      <c r="AE245" s="94"/>
      <c r="AF245" s="94"/>
      <c r="AG245" s="94"/>
      <c r="AH245" s="94"/>
      <c r="AI245" s="94"/>
      <c r="AJ245" s="94"/>
      <c r="AK245" s="94"/>
      <c r="AL245" s="94"/>
      <c r="AM245" s="94"/>
      <c r="AN245" s="94"/>
      <c r="AO245" s="94"/>
      <c r="AP245" s="94"/>
      <c r="AQ245" s="94"/>
      <c r="AR245" s="94"/>
      <c r="AS245" s="94"/>
      <c r="AT245" s="94"/>
      <c r="AU245" s="94"/>
      <c r="AV245" s="94"/>
      <c r="AW245" s="94"/>
      <c r="AX245" s="94"/>
      <c r="AY245" s="94"/>
      <c r="AZ245" s="94"/>
      <c r="BA245" s="94"/>
      <c r="BB245" s="94"/>
      <c r="BC245" s="94"/>
      <c r="BD245" s="94"/>
      <c r="BE245" s="94"/>
      <c r="BF245" s="94"/>
      <c r="BG245" s="94"/>
      <c r="BH245" s="94"/>
      <c r="BI245" s="94"/>
      <c r="BJ245" s="94"/>
      <c r="BK245" s="94"/>
      <c r="BL245" s="94"/>
      <c r="BM245" s="94"/>
      <c r="BN245" s="94"/>
      <c r="BO245" s="94"/>
      <c r="BP245" s="94"/>
      <c r="BQ245" s="94"/>
      <c r="BR245" s="94"/>
      <c r="BS245" s="94"/>
      <c r="BT245" s="94"/>
      <c r="BU245" s="94"/>
      <c r="BV245" s="94"/>
      <c r="BW245" s="94"/>
      <c r="BX245" s="94"/>
      <c r="BY245" s="94"/>
      <c r="BZ245" s="94"/>
      <c r="CA245" s="94"/>
      <c r="CB245" s="94"/>
      <c r="CC245" s="94"/>
      <c r="CD245" s="94"/>
      <c r="CE245" s="94"/>
      <c r="CF245" s="94"/>
      <c r="CG245" s="94"/>
      <c r="CH245" s="94"/>
    </row>
    <row r="246" customFormat="false" ht="12.75" hidden="false" customHeight="fals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c r="AA246" s="94"/>
      <c r="AB246" s="94"/>
      <c r="AC246" s="94"/>
      <c r="AD246" s="94"/>
      <c r="AE246" s="94"/>
      <c r="AF246" s="94"/>
      <c r="AG246" s="94"/>
      <c r="AH246" s="94"/>
      <c r="AI246" s="94"/>
      <c r="AJ246" s="94"/>
      <c r="AK246" s="94"/>
      <c r="AL246" s="94"/>
      <c r="AM246" s="94"/>
      <c r="AN246" s="94"/>
      <c r="AO246" s="94"/>
      <c r="AP246" s="94"/>
      <c r="AQ246" s="94"/>
      <c r="AR246" s="94"/>
      <c r="AS246" s="94"/>
      <c r="AT246" s="94"/>
      <c r="AU246" s="94"/>
      <c r="AV246" s="94"/>
      <c r="AW246" s="94"/>
      <c r="AX246" s="94"/>
      <c r="AY246" s="94"/>
      <c r="AZ246" s="94"/>
      <c r="BA246" s="94"/>
      <c r="BB246" s="94"/>
      <c r="BC246" s="94"/>
      <c r="BD246" s="94"/>
      <c r="BE246" s="94"/>
      <c r="BF246" s="94"/>
      <c r="BG246" s="94"/>
      <c r="BH246" s="94"/>
      <c r="BI246" s="94"/>
      <c r="BJ246" s="94"/>
      <c r="BK246" s="94"/>
      <c r="BL246" s="94"/>
      <c r="BM246" s="94"/>
      <c r="BN246" s="94"/>
      <c r="BO246" s="94"/>
      <c r="BP246" s="94"/>
      <c r="BQ246" s="94"/>
      <c r="BR246" s="94"/>
      <c r="BS246" s="94"/>
      <c r="BT246" s="94"/>
      <c r="BU246" s="94"/>
      <c r="BV246" s="94"/>
      <c r="BW246" s="94"/>
      <c r="BX246" s="94"/>
      <c r="BY246" s="94"/>
      <c r="BZ246" s="94"/>
      <c r="CA246" s="94"/>
      <c r="CB246" s="94"/>
      <c r="CC246" s="94"/>
      <c r="CD246" s="94"/>
      <c r="CE246" s="94"/>
      <c r="CF246" s="94"/>
      <c r="CG246" s="94"/>
      <c r="CH246" s="94"/>
    </row>
    <row r="247" customFormat="false" ht="12.75" hidden="false" customHeight="fals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c r="AA247" s="94"/>
      <c r="AB247" s="94"/>
      <c r="AC247" s="94"/>
      <c r="AD247" s="94"/>
      <c r="AE247" s="94"/>
      <c r="AF247" s="94"/>
      <c r="AG247" s="94"/>
      <c r="AH247" s="94"/>
      <c r="AI247" s="94"/>
      <c r="AJ247" s="94"/>
      <c r="AK247" s="94"/>
      <c r="AL247" s="94"/>
      <c r="AM247" s="94"/>
      <c r="AN247" s="94"/>
      <c r="AO247" s="94"/>
      <c r="AP247" s="94"/>
      <c r="AQ247" s="94"/>
      <c r="AR247" s="94"/>
      <c r="AS247" s="94"/>
      <c r="AT247" s="94"/>
      <c r="AU247" s="94"/>
      <c r="AV247" s="94"/>
      <c r="AW247" s="94"/>
      <c r="AX247" s="94"/>
      <c r="AY247" s="94"/>
      <c r="AZ247" s="94"/>
      <c r="BA247" s="94"/>
      <c r="BB247" s="94"/>
      <c r="BC247" s="94"/>
      <c r="BD247" s="94"/>
      <c r="BE247" s="94"/>
      <c r="BF247" s="94"/>
      <c r="BG247" s="94"/>
      <c r="BH247" s="94"/>
      <c r="BI247" s="94"/>
      <c r="BJ247" s="94"/>
      <c r="BK247" s="94"/>
      <c r="BL247" s="94"/>
      <c r="BM247" s="94"/>
      <c r="BN247" s="94"/>
      <c r="BO247" s="94"/>
      <c r="BP247" s="94"/>
      <c r="BQ247" s="94"/>
      <c r="BR247" s="94"/>
      <c r="BS247" s="94"/>
      <c r="BT247" s="94"/>
      <c r="BU247" s="94"/>
      <c r="BV247" s="94"/>
      <c r="BW247" s="94"/>
      <c r="BX247" s="94"/>
      <c r="BY247" s="94"/>
      <c r="BZ247" s="94"/>
      <c r="CA247" s="94"/>
      <c r="CB247" s="94"/>
      <c r="CC247" s="94"/>
      <c r="CD247" s="94"/>
      <c r="CE247" s="94"/>
      <c r="CF247" s="94"/>
      <c r="CG247" s="94"/>
      <c r="CH247" s="94"/>
    </row>
    <row r="248" customFormat="false" ht="12.75" hidden="false" customHeight="fals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c r="AA248" s="94"/>
      <c r="AB248" s="94"/>
      <c r="AC248" s="94"/>
      <c r="AD248" s="94"/>
      <c r="AE248" s="94"/>
      <c r="AF248" s="94"/>
      <c r="AG248" s="94"/>
      <c r="AH248" s="94"/>
      <c r="AI248" s="94"/>
      <c r="AJ248" s="94"/>
      <c r="AK248" s="94"/>
      <c r="AL248" s="94"/>
      <c r="AM248" s="94"/>
      <c r="AN248" s="94"/>
      <c r="AO248" s="94"/>
      <c r="AP248" s="94"/>
      <c r="AQ248" s="94"/>
      <c r="AR248" s="94"/>
      <c r="AS248" s="94"/>
      <c r="AT248" s="94"/>
      <c r="AU248" s="94"/>
      <c r="AV248" s="94"/>
      <c r="AW248" s="94"/>
      <c r="AX248" s="94"/>
      <c r="AY248" s="94"/>
      <c r="AZ248" s="94"/>
      <c r="BA248" s="94"/>
      <c r="BB248" s="94"/>
      <c r="BC248" s="94"/>
      <c r="BD248" s="94"/>
      <c r="BE248" s="94"/>
      <c r="BF248" s="94"/>
      <c r="BG248" s="94"/>
      <c r="BH248" s="94"/>
      <c r="BI248" s="94"/>
      <c r="BJ248" s="94"/>
      <c r="BK248" s="94"/>
      <c r="BL248" s="94"/>
      <c r="BM248" s="94"/>
      <c r="BN248" s="94"/>
      <c r="BO248" s="94"/>
      <c r="BP248" s="94"/>
      <c r="BQ248" s="94"/>
      <c r="BR248" s="94"/>
      <c r="BS248" s="94"/>
      <c r="BT248" s="94"/>
      <c r="BU248" s="94"/>
      <c r="BV248" s="94"/>
      <c r="BW248" s="94"/>
      <c r="BX248" s="94"/>
      <c r="BY248" s="94"/>
      <c r="BZ248" s="94"/>
      <c r="CA248" s="94"/>
      <c r="CB248" s="94"/>
      <c r="CC248" s="94"/>
      <c r="CD248" s="94"/>
      <c r="CE248" s="94"/>
      <c r="CF248" s="94"/>
      <c r="CG248" s="94"/>
      <c r="CH248" s="94"/>
    </row>
    <row r="249" customFormat="false" ht="12.75" hidden="false" customHeight="fals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c r="AA249" s="94"/>
      <c r="AB249" s="94"/>
      <c r="AC249" s="94"/>
      <c r="AD249" s="94"/>
      <c r="AE249" s="94"/>
      <c r="AF249" s="94"/>
      <c r="AG249" s="94"/>
      <c r="AH249" s="94"/>
      <c r="AI249" s="94"/>
      <c r="AJ249" s="94"/>
      <c r="AK249" s="94"/>
      <c r="AL249" s="94"/>
      <c r="AM249" s="94"/>
      <c r="AN249" s="94"/>
      <c r="AO249" s="94"/>
      <c r="AP249" s="94"/>
      <c r="AQ249" s="94"/>
      <c r="AR249" s="94"/>
      <c r="AS249" s="94"/>
      <c r="AT249" s="94"/>
      <c r="AU249" s="94"/>
      <c r="AV249" s="94"/>
      <c r="AW249" s="94"/>
      <c r="AX249" s="94"/>
      <c r="AY249" s="94"/>
      <c r="AZ249" s="94"/>
      <c r="BA249" s="94"/>
      <c r="BB249" s="94"/>
      <c r="BC249" s="94"/>
      <c r="BD249" s="94"/>
      <c r="BE249" s="94"/>
      <c r="BF249" s="94"/>
      <c r="BG249" s="94"/>
      <c r="BH249" s="94"/>
      <c r="BI249" s="94"/>
      <c r="BJ249" s="94"/>
      <c r="BK249" s="94"/>
      <c r="BL249" s="94"/>
      <c r="BM249" s="94"/>
      <c r="BN249" s="94"/>
      <c r="BO249" s="94"/>
      <c r="BP249" s="94"/>
      <c r="BQ249" s="94"/>
      <c r="BR249" s="94"/>
      <c r="BS249" s="94"/>
      <c r="BT249" s="94"/>
      <c r="BU249" s="94"/>
      <c r="BV249" s="94"/>
      <c r="BW249" s="94"/>
      <c r="BX249" s="94"/>
      <c r="BY249" s="94"/>
      <c r="BZ249" s="94"/>
      <c r="CA249" s="94"/>
      <c r="CB249" s="94"/>
      <c r="CC249" s="94"/>
      <c r="CD249" s="94"/>
      <c r="CE249" s="94"/>
      <c r="CF249" s="94"/>
      <c r="CG249" s="94"/>
      <c r="CH249" s="94"/>
    </row>
    <row r="250" customFormat="false" ht="12.75" hidden="false" customHeight="fals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c r="AA250" s="94"/>
      <c r="AB250" s="94"/>
      <c r="AC250" s="94"/>
      <c r="AD250" s="94"/>
      <c r="AE250" s="94"/>
      <c r="AF250" s="94"/>
      <c r="AG250" s="94"/>
      <c r="AH250" s="94"/>
      <c r="AI250" s="94"/>
      <c r="AJ250" s="94"/>
      <c r="AK250" s="94"/>
      <c r="AL250" s="94"/>
      <c r="AM250" s="94"/>
      <c r="AN250" s="94"/>
      <c r="AO250" s="94"/>
      <c r="AP250" s="94"/>
      <c r="AQ250" s="94"/>
      <c r="AR250" s="94"/>
      <c r="AS250" s="94"/>
      <c r="AT250" s="94"/>
      <c r="AU250" s="94"/>
      <c r="AV250" s="94"/>
      <c r="AW250" s="94"/>
      <c r="AX250" s="94"/>
      <c r="AY250" s="94"/>
      <c r="AZ250" s="94"/>
      <c r="BA250" s="94"/>
      <c r="BB250" s="94"/>
      <c r="BC250" s="94"/>
      <c r="BD250" s="94"/>
      <c r="BE250" s="94"/>
      <c r="BF250" s="94"/>
      <c r="BG250" s="94"/>
      <c r="BH250" s="94"/>
      <c r="BI250" s="94"/>
      <c r="BJ250" s="94"/>
      <c r="BK250" s="94"/>
      <c r="BL250" s="94"/>
      <c r="BM250" s="94"/>
      <c r="BN250" s="94"/>
      <c r="BO250" s="94"/>
      <c r="BP250" s="94"/>
      <c r="BQ250" s="94"/>
      <c r="BR250" s="94"/>
      <c r="BS250" s="94"/>
      <c r="BT250" s="94"/>
      <c r="BU250" s="94"/>
      <c r="BV250" s="94"/>
      <c r="BW250" s="94"/>
      <c r="BX250" s="94"/>
      <c r="BY250" s="94"/>
      <c r="BZ250" s="94"/>
      <c r="CA250" s="94"/>
      <c r="CB250" s="94"/>
      <c r="CC250" s="94"/>
      <c r="CD250" s="94"/>
      <c r="CE250" s="94"/>
      <c r="CF250" s="94"/>
      <c r="CG250" s="94"/>
      <c r="CH250" s="94"/>
    </row>
    <row r="251" customFormat="false" ht="12.75" hidden="false" customHeight="fals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c r="AA251" s="94"/>
      <c r="AB251" s="94"/>
      <c r="AC251" s="94"/>
      <c r="AD251" s="94"/>
      <c r="AE251" s="94"/>
      <c r="AF251" s="94"/>
      <c r="AG251" s="94"/>
      <c r="AH251" s="94"/>
      <c r="AI251" s="94"/>
      <c r="AJ251" s="94"/>
      <c r="AK251" s="94"/>
      <c r="AL251" s="94"/>
      <c r="AM251" s="94"/>
      <c r="AN251" s="94"/>
      <c r="AO251" s="94"/>
      <c r="AP251" s="94"/>
      <c r="AQ251" s="94"/>
      <c r="AR251" s="94"/>
      <c r="AS251" s="94"/>
      <c r="AT251" s="94"/>
      <c r="AU251" s="94"/>
      <c r="AV251" s="94"/>
      <c r="AW251" s="94"/>
      <c r="AX251" s="94"/>
      <c r="AY251" s="94"/>
      <c r="AZ251" s="94"/>
      <c r="BA251" s="94"/>
      <c r="BB251" s="94"/>
      <c r="BC251" s="94"/>
      <c r="BD251" s="94"/>
      <c r="BE251" s="94"/>
      <c r="BF251" s="94"/>
      <c r="BG251" s="94"/>
      <c r="BH251" s="94"/>
      <c r="BI251" s="94"/>
      <c r="BJ251" s="94"/>
      <c r="BK251" s="94"/>
      <c r="BL251" s="94"/>
      <c r="BM251" s="94"/>
      <c r="BN251" s="94"/>
      <c r="BO251" s="94"/>
      <c r="BP251" s="94"/>
      <c r="BQ251" s="94"/>
      <c r="BR251" s="94"/>
      <c r="BS251" s="94"/>
      <c r="BT251" s="94"/>
      <c r="BU251" s="94"/>
      <c r="BV251" s="94"/>
      <c r="BW251" s="94"/>
      <c r="BX251" s="94"/>
      <c r="BY251" s="94"/>
      <c r="BZ251" s="94"/>
      <c r="CA251" s="94"/>
      <c r="CB251" s="94"/>
      <c r="CC251" s="94"/>
      <c r="CD251" s="94"/>
      <c r="CE251" s="94"/>
      <c r="CF251" s="94"/>
      <c r="CG251" s="94"/>
      <c r="CH251" s="94"/>
    </row>
    <row r="252" customFormat="false" ht="12.75" hidden="false" customHeight="fals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c r="AA252" s="94"/>
      <c r="AB252" s="94"/>
      <c r="AC252" s="94"/>
      <c r="AD252" s="94"/>
      <c r="AE252" s="94"/>
      <c r="AF252" s="94"/>
      <c r="AG252" s="94"/>
      <c r="AH252" s="94"/>
      <c r="AI252" s="94"/>
      <c r="AJ252" s="94"/>
      <c r="AK252" s="94"/>
      <c r="AL252" s="94"/>
      <c r="AM252" s="94"/>
      <c r="AN252" s="94"/>
      <c r="AO252" s="94"/>
      <c r="AP252" s="94"/>
      <c r="AQ252" s="94"/>
      <c r="AR252" s="94"/>
      <c r="AS252" s="94"/>
      <c r="AT252" s="94"/>
      <c r="AU252" s="94"/>
      <c r="AV252" s="94"/>
      <c r="AW252" s="94"/>
      <c r="AX252" s="94"/>
      <c r="AY252" s="94"/>
      <c r="AZ252" s="94"/>
      <c r="BA252" s="94"/>
      <c r="BB252" s="94"/>
      <c r="BC252" s="94"/>
      <c r="BD252" s="94"/>
      <c r="BE252" s="94"/>
      <c r="BF252" s="94"/>
      <c r="BG252" s="94"/>
      <c r="BH252" s="94"/>
      <c r="BI252" s="94"/>
      <c r="BJ252" s="94"/>
      <c r="BK252" s="94"/>
      <c r="BL252" s="94"/>
      <c r="BM252" s="94"/>
      <c r="BN252" s="94"/>
      <c r="BO252" s="94"/>
      <c r="BP252" s="94"/>
      <c r="BQ252" s="94"/>
      <c r="BR252" s="94"/>
      <c r="BS252" s="94"/>
      <c r="BT252" s="94"/>
      <c r="BU252" s="94"/>
      <c r="BV252" s="94"/>
      <c r="BW252" s="94"/>
      <c r="BX252" s="94"/>
      <c r="BY252" s="94"/>
      <c r="BZ252" s="94"/>
      <c r="CA252" s="94"/>
      <c r="CB252" s="94"/>
      <c r="CC252" s="94"/>
      <c r="CD252" s="94"/>
      <c r="CE252" s="94"/>
      <c r="CF252" s="94"/>
      <c r="CG252" s="94"/>
      <c r="CH252" s="94"/>
    </row>
    <row r="253" customFormat="false" ht="12.75" hidden="false" customHeight="fals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c r="AA253" s="94"/>
      <c r="AB253" s="94"/>
      <c r="AC253" s="94"/>
      <c r="AD253" s="94"/>
      <c r="AE253" s="94"/>
      <c r="AF253" s="94"/>
      <c r="AG253" s="94"/>
      <c r="AH253" s="94"/>
      <c r="AI253" s="94"/>
      <c r="AJ253" s="94"/>
      <c r="AK253" s="94"/>
      <c r="AL253" s="94"/>
      <c r="AM253" s="94"/>
      <c r="AN253" s="94"/>
      <c r="AO253" s="94"/>
      <c r="AP253" s="94"/>
      <c r="AQ253" s="94"/>
      <c r="AR253" s="94"/>
      <c r="AS253" s="94"/>
      <c r="AT253" s="94"/>
      <c r="AU253" s="94"/>
      <c r="AV253" s="94"/>
      <c r="AW253" s="94"/>
      <c r="AX253" s="94"/>
      <c r="AY253" s="94"/>
      <c r="AZ253" s="94"/>
      <c r="BA253" s="94"/>
      <c r="BB253" s="94"/>
      <c r="BC253" s="94"/>
      <c r="BD253" s="94"/>
      <c r="BE253" s="94"/>
      <c r="BF253" s="94"/>
      <c r="BG253" s="94"/>
      <c r="BH253" s="94"/>
      <c r="BI253" s="94"/>
      <c r="BJ253" s="94"/>
      <c r="BK253" s="94"/>
      <c r="BL253" s="94"/>
      <c r="BM253" s="94"/>
      <c r="BN253" s="94"/>
      <c r="BO253" s="94"/>
      <c r="BP253" s="94"/>
      <c r="BQ253" s="94"/>
      <c r="BR253" s="94"/>
      <c r="BS253" s="94"/>
      <c r="BT253" s="94"/>
      <c r="BU253" s="94"/>
      <c r="BV253" s="94"/>
      <c r="BW253" s="94"/>
      <c r="BX253" s="94"/>
      <c r="BY253" s="94"/>
      <c r="BZ253" s="94"/>
      <c r="CA253" s="94"/>
      <c r="CB253" s="94"/>
      <c r="CC253" s="94"/>
      <c r="CD253" s="94"/>
      <c r="CE253" s="94"/>
      <c r="CF253" s="94"/>
      <c r="CG253" s="94"/>
      <c r="CH253" s="94"/>
    </row>
    <row r="254" customFormat="false" ht="12.75" hidden="false" customHeight="fals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c r="AA254" s="94"/>
      <c r="AB254" s="94"/>
      <c r="AC254" s="94"/>
      <c r="AD254" s="94"/>
      <c r="AE254" s="94"/>
      <c r="AF254" s="94"/>
      <c r="AG254" s="94"/>
      <c r="AH254" s="94"/>
      <c r="AI254" s="94"/>
      <c r="AJ254" s="94"/>
      <c r="AK254" s="94"/>
      <c r="AL254" s="94"/>
      <c r="AM254" s="94"/>
      <c r="AN254" s="94"/>
      <c r="AO254" s="94"/>
      <c r="AP254" s="94"/>
      <c r="AQ254" s="94"/>
      <c r="AR254" s="94"/>
      <c r="AS254" s="94"/>
      <c r="AT254" s="94"/>
      <c r="AU254" s="94"/>
      <c r="AV254" s="94"/>
      <c r="AW254" s="94"/>
      <c r="AX254" s="94"/>
      <c r="AY254" s="94"/>
      <c r="AZ254" s="94"/>
      <c r="BA254" s="94"/>
      <c r="BB254" s="94"/>
      <c r="BC254" s="94"/>
      <c r="BD254" s="94"/>
      <c r="BE254" s="94"/>
      <c r="BF254" s="94"/>
      <c r="BG254" s="94"/>
      <c r="BH254" s="94"/>
      <c r="BI254" s="94"/>
      <c r="BJ254" s="94"/>
      <c r="BK254" s="94"/>
      <c r="BL254" s="94"/>
      <c r="BM254" s="94"/>
      <c r="BN254" s="94"/>
      <c r="BO254" s="94"/>
      <c r="BP254" s="94"/>
      <c r="BQ254" s="94"/>
      <c r="BR254" s="94"/>
      <c r="BS254" s="94"/>
      <c r="BT254" s="94"/>
      <c r="BU254" s="94"/>
      <c r="BV254" s="94"/>
      <c r="BW254" s="94"/>
      <c r="BX254" s="94"/>
      <c r="BY254" s="94"/>
      <c r="BZ254" s="94"/>
      <c r="CA254" s="94"/>
      <c r="CB254" s="94"/>
      <c r="CC254" s="94"/>
      <c r="CD254" s="94"/>
      <c r="CE254" s="94"/>
      <c r="CF254" s="94"/>
      <c r="CG254" s="94"/>
      <c r="CH254" s="94"/>
    </row>
    <row r="255" customFormat="false" ht="12.75" hidden="false" customHeight="fals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c r="AA255" s="94"/>
      <c r="AB255" s="94"/>
      <c r="AC255" s="94"/>
      <c r="AD255" s="94"/>
      <c r="AE255" s="94"/>
      <c r="AF255" s="94"/>
      <c r="AG255" s="94"/>
      <c r="AH255" s="94"/>
      <c r="AI255" s="94"/>
      <c r="AJ255" s="94"/>
      <c r="AK255" s="94"/>
      <c r="AL255" s="94"/>
      <c r="AM255" s="94"/>
      <c r="AN255" s="94"/>
      <c r="AO255" s="94"/>
      <c r="AP255" s="94"/>
      <c r="AQ255" s="94"/>
      <c r="AR255" s="94"/>
      <c r="AS255" s="94"/>
      <c r="AT255" s="94"/>
      <c r="AU255" s="94"/>
      <c r="AV255" s="94"/>
      <c r="AW255" s="94"/>
      <c r="AX255" s="94"/>
      <c r="AY255" s="94"/>
      <c r="AZ255" s="94"/>
      <c r="BA255" s="94"/>
      <c r="BB255" s="94"/>
      <c r="BC255" s="94"/>
      <c r="BD255" s="94"/>
      <c r="BE255" s="94"/>
      <c r="BF255" s="94"/>
      <c r="BG255" s="94"/>
      <c r="BH255" s="94"/>
      <c r="BI255" s="94"/>
      <c r="BJ255" s="94"/>
      <c r="BK255" s="94"/>
      <c r="BL255" s="94"/>
      <c r="BM255" s="94"/>
      <c r="BN255" s="94"/>
      <c r="BO255" s="94"/>
      <c r="BP255" s="94"/>
      <c r="BQ255" s="94"/>
      <c r="BR255" s="94"/>
      <c r="BS255" s="94"/>
      <c r="BT255" s="94"/>
      <c r="BU255" s="94"/>
      <c r="BV255" s="94"/>
      <c r="BW255" s="94"/>
      <c r="BX255" s="94"/>
      <c r="BY255" s="94"/>
      <c r="BZ255" s="94"/>
      <c r="CA255" s="94"/>
      <c r="CB255" s="94"/>
      <c r="CC255" s="94"/>
      <c r="CD255" s="94"/>
      <c r="CE255" s="94"/>
      <c r="CF255" s="94"/>
      <c r="CG255" s="94"/>
      <c r="CH255" s="94"/>
    </row>
    <row r="256" customFormat="false" ht="12.75" hidden="false" customHeight="fals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c r="AA256" s="94"/>
      <c r="AB256" s="94"/>
      <c r="AC256" s="94"/>
      <c r="AD256" s="94"/>
      <c r="AE256" s="94"/>
      <c r="AF256" s="94"/>
      <c r="AG256" s="94"/>
      <c r="AH256" s="94"/>
      <c r="AI256" s="94"/>
      <c r="AJ256" s="94"/>
      <c r="AK256" s="94"/>
      <c r="AL256" s="94"/>
      <c r="AM256" s="94"/>
      <c r="AN256" s="94"/>
      <c r="AO256" s="94"/>
      <c r="AP256" s="94"/>
      <c r="AQ256" s="94"/>
      <c r="AR256" s="94"/>
      <c r="AS256" s="94"/>
      <c r="AT256" s="94"/>
      <c r="AU256" s="94"/>
      <c r="AV256" s="94"/>
      <c r="AW256" s="94"/>
      <c r="AX256" s="94"/>
      <c r="AY256" s="94"/>
      <c r="AZ256" s="94"/>
      <c r="BA256" s="94"/>
      <c r="BB256" s="94"/>
      <c r="BC256" s="94"/>
      <c r="BD256" s="94"/>
      <c r="BE256" s="94"/>
      <c r="BF256" s="94"/>
      <c r="BG256" s="94"/>
      <c r="BH256" s="94"/>
      <c r="BI256" s="94"/>
      <c r="BJ256" s="94"/>
      <c r="BK256" s="94"/>
      <c r="BL256" s="94"/>
      <c r="BM256" s="94"/>
      <c r="BN256" s="94"/>
      <c r="BO256" s="94"/>
      <c r="BP256" s="94"/>
      <c r="BQ256" s="94"/>
      <c r="BR256" s="94"/>
      <c r="BS256" s="94"/>
      <c r="BT256" s="94"/>
      <c r="BU256" s="94"/>
      <c r="BV256" s="94"/>
      <c r="BW256" s="94"/>
      <c r="BX256" s="94"/>
      <c r="BY256" s="94"/>
      <c r="BZ256" s="94"/>
      <c r="CA256" s="94"/>
      <c r="CB256" s="94"/>
      <c r="CC256" s="94"/>
      <c r="CD256" s="94"/>
      <c r="CE256" s="94"/>
      <c r="CF256" s="94"/>
      <c r="CG256" s="94"/>
      <c r="CH256" s="94"/>
    </row>
    <row r="257" customFormat="false" ht="12.75" hidden="false" customHeight="fals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c r="AA257" s="94"/>
      <c r="AB257" s="94"/>
      <c r="AC257" s="94"/>
      <c r="AD257" s="94"/>
      <c r="AE257" s="94"/>
      <c r="AF257" s="94"/>
      <c r="AG257" s="94"/>
      <c r="AH257" s="94"/>
      <c r="AI257" s="94"/>
      <c r="AJ257" s="94"/>
      <c r="AK257" s="94"/>
      <c r="AL257" s="94"/>
      <c r="AM257" s="94"/>
      <c r="AN257" s="94"/>
      <c r="AO257" s="94"/>
      <c r="AP257" s="94"/>
      <c r="AQ257" s="94"/>
      <c r="AR257" s="94"/>
      <c r="AS257" s="94"/>
      <c r="AT257" s="94"/>
      <c r="AU257" s="94"/>
      <c r="AV257" s="94"/>
      <c r="AW257" s="94"/>
      <c r="AX257" s="94"/>
      <c r="AY257" s="94"/>
      <c r="AZ257" s="94"/>
      <c r="BA257" s="94"/>
      <c r="BB257" s="94"/>
      <c r="BC257" s="94"/>
      <c r="BD257" s="94"/>
      <c r="BE257" s="94"/>
      <c r="BF257" s="94"/>
      <c r="BG257" s="94"/>
      <c r="BH257" s="94"/>
      <c r="BI257" s="94"/>
      <c r="BJ257" s="94"/>
      <c r="BK257" s="94"/>
      <c r="BL257" s="94"/>
      <c r="BM257" s="94"/>
      <c r="BN257" s="94"/>
      <c r="BO257" s="94"/>
      <c r="BP257" s="94"/>
      <c r="BQ257" s="94"/>
      <c r="BR257" s="94"/>
      <c r="BS257" s="94"/>
      <c r="BT257" s="94"/>
      <c r="BU257" s="94"/>
      <c r="BV257" s="94"/>
      <c r="BW257" s="94"/>
      <c r="BX257" s="94"/>
      <c r="BY257" s="94"/>
      <c r="BZ257" s="94"/>
      <c r="CA257" s="94"/>
      <c r="CB257" s="94"/>
      <c r="CC257" s="94"/>
      <c r="CD257" s="94"/>
      <c r="CE257" s="94"/>
      <c r="CF257" s="94"/>
      <c r="CG257" s="94"/>
      <c r="CH257" s="94"/>
    </row>
    <row r="258" customFormat="false" ht="12.75" hidden="false" customHeight="fals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c r="AA258" s="94"/>
      <c r="AB258" s="94"/>
      <c r="AC258" s="94"/>
      <c r="AD258" s="94"/>
      <c r="AE258" s="94"/>
      <c r="AF258" s="94"/>
      <c r="AG258" s="94"/>
      <c r="AH258" s="94"/>
      <c r="AI258" s="94"/>
      <c r="AJ258" s="94"/>
      <c r="AK258" s="94"/>
      <c r="AL258" s="94"/>
      <c r="AM258" s="94"/>
      <c r="AN258" s="94"/>
      <c r="AO258" s="94"/>
      <c r="AP258" s="94"/>
      <c r="AQ258" s="94"/>
      <c r="AR258" s="94"/>
      <c r="AS258" s="94"/>
      <c r="AT258" s="94"/>
      <c r="AU258" s="94"/>
      <c r="AV258" s="94"/>
      <c r="AW258" s="94"/>
      <c r="AX258" s="94"/>
      <c r="AY258" s="94"/>
      <c r="AZ258" s="94"/>
      <c r="BA258" s="94"/>
      <c r="BB258" s="94"/>
      <c r="BC258" s="94"/>
      <c r="BD258" s="94"/>
      <c r="BE258" s="94"/>
      <c r="BF258" s="94"/>
      <c r="BG258" s="94"/>
      <c r="BH258" s="94"/>
      <c r="BI258" s="94"/>
      <c r="BJ258" s="94"/>
      <c r="BK258" s="94"/>
      <c r="BL258" s="94"/>
      <c r="BM258" s="94"/>
      <c r="BN258" s="94"/>
      <c r="BO258" s="94"/>
      <c r="BP258" s="94"/>
      <c r="BQ258" s="94"/>
      <c r="BR258" s="94"/>
      <c r="BS258" s="94"/>
      <c r="BT258" s="94"/>
      <c r="BU258" s="94"/>
      <c r="BV258" s="94"/>
      <c r="BW258" s="94"/>
      <c r="BX258" s="94"/>
      <c r="BY258" s="94"/>
      <c r="BZ258" s="94"/>
      <c r="CA258" s="94"/>
      <c r="CB258" s="94"/>
      <c r="CC258" s="94"/>
      <c r="CD258" s="94"/>
      <c r="CE258" s="94"/>
      <c r="CF258" s="94"/>
      <c r="CG258" s="94"/>
      <c r="CH258" s="94"/>
    </row>
    <row r="259" customFormat="false" ht="12.75" hidden="false" customHeight="fals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c r="AA259" s="94"/>
      <c r="AB259" s="94"/>
      <c r="AC259" s="94"/>
      <c r="AD259" s="94"/>
      <c r="AE259" s="94"/>
      <c r="AF259" s="94"/>
      <c r="AG259" s="94"/>
      <c r="AH259" s="94"/>
      <c r="AI259" s="94"/>
      <c r="AJ259" s="94"/>
      <c r="AK259" s="94"/>
      <c r="AL259" s="94"/>
      <c r="AM259" s="94"/>
      <c r="AN259" s="94"/>
      <c r="AO259" s="94"/>
      <c r="AP259" s="94"/>
      <c r="AQ259" s="94"/>
      <c r="AR259" s="94"/>
      <c r="AS259" s="94"/>
      <c r="AT259" s="94"/>
      <c r="AU259" s="94"/>
      <c r="AV259" s="94"/>
      <c r="AW259" s="94"/>
      <c r="AX259" s="94"/>
      <c r="AY259" s="94"/>
      <c r="AZ259" s="94"/>
      <c r="BA259" s="94"/>
      <c r="BB259" s="94"/>
      <c r="BC259" s="94"/>
      <c r="BD259" s="94"/>
      <c r="BE259" s="94"/>
      <c r="BF259" s="94"/>
      <c r="BG259" s="94"/>
      <c r="BH259" s="94"/>
      <c r="BI259" s="94"/>
      <c r="BJ259" s="94"/>
      <c r="BK259" s="94"/>
      <c r="BL259" s="94"/>
      <c r="BM259" s="94"/>
      <c r="BN259" s="94"/>
      <c r="BO259" s="94"/>
      <c r="BP259" s="94"/>
      <c r="BQ259" s="94"/>
      <c r="BR259" s="94"/>
      <c r="BS259" s="94"/>
      <c r="BT259" s="94"/>
      <c r="BU259" s="94"/>
      <c r="BV259" s="94"/>
      <c r="BW259" s="94"/>
      <c r="BX259" s="94"/>
      <c r="BY259" s="94"/>
      <c r="BZ259" s="94"/>
      <c r="CA259" s="94"/>
      <c r="CB259" s="94"/>
      <c r="CC259" s="94"/>
      <c r="CD259" s="94"/>
      <c r="CE259" s="94"/>
      <c r="CF259" s="94"/>
      <c r="CG259" s="94"/>
      <c r="CH259" s="94"/>
    </row>
    <row r="260" customFormat="false" ht="12.75" hidden="false" customHeight="fals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c r="AA260" s="94"/>
      <c r="AB260" s="94"/>
      <c r="AC260" s="94"/>
      <c r="AD260" s="94"/>
      <c r="AE260" s="94"/>
      <c r="AF260" s="94"/>
      <c r="AG260" s="94"/>
      <c r="AH260" s="94"/>
      <c r="AI260" s="94"/>
      <c r="AJ260" s="94"/>
      <c r="AK260" s="94"/>
      <c r="AL260" s="94"/>
      <c r="AM260" s="94"/>
      <c r="AN260" s="94"/>
      <c r="AO260" s="94"/>
      <c r="AP260" s="94"/>
      <c r="AQ260" s="94"/>
      <c r="AR260" s="94"/>
      <c r="AS260" s="94"/>
      <c r="AT260" s="94"/>
      <c r="AU260" s="94"/>
      <c r="AV260" s="94"/>
      <c r="AW260" s="94"/>
      <c r="AX260" s="94"/>
      <c r="AY260" s="94"/>
      <c r="AZ260" s="94"/>
      <c r="BA260" s="94"/>
      <c r="BB260" s="94"/>
      <c r="BC260" s="94"/>
      <c r="BD260" s="94"/>
      <c r="BE260" s="94"/>
      <c r="BF260" s="94"/>
      <c r="BG260" s="94"/>
      <c r="BH260" s="94"/>
      <c r="BI260" s="94"/>
      <c r="BJ260" s="94"/>
      <c r="BK260" s="94"/>
      <c r="BL260" s="94"/>
      <c r="BM260" s="94"/>
      <c r="BN260" s="94"/>
      <c r="BO260" s="94"/>
      <c r="BP260" s="94"/>
      <c r="BQ260" s="94"/>
      <c r="BR260" s="94"/>
      <c r="BS260" s="94"/>
      <c r="BT260" s="94"/>
      <c r="BU260" s="94"/>
      <c r="BV260" s="94"/>
      <c r="BW260" s="94"/>
      <c r="BX260" s="94"/>
      <c r="BY260" s="94"/>
      <c r="BZ260" s="94"/>
      <c r="CA260" s="94"/>
      <c r="CB260" s="94"/>
      <c r="CC260" s="94"/>
      <c r="CD260" s="94"/>
      <c r="CE260" s="94"/>
      <c r="CF260" s="94"/>
      <c r="CG260" s="94"/>
      <c r="CH260" s="94"/>
    </row>
    <row r="261" customFormat="false" ht="12.75" hidden="false" customHeight="fals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c r="AA261" s="94"/>
      <c r="AB261" s="94"/>
      <c r="AC261" s="94"/>
      <c r="AD261" s="94"/>
      <c r="AE261" s="94"/>
      <c r="AF261" s="94"/>
      <c r="AG261" s="94"/>
      <c r="AH261" s="94"/>
      <c r="AI261" s="94"/>
      <c r="AJ261" s="94"/>
      <c r="AK261" s="94"/>
      <c r="AL261" s="94"/>
      <c r="AM261" s="94"/>
      <c r="AN261" s="94"/>
      <c r="AO261" s="94"/>
      <c r="AP261" s="94"/>
      <c r="AQ261" s="94"/>
      <c r="AR261" s="94"/>
      <c r="AS261" s="94"/>
      <c r="AT261" s="94"/>
      <c r="AU261" s="94"/>
      <c r="AV261" s="94"/>
      <c r="AW261" s="94"/>
      <c r="AX261" s="94"/>
      <c r="AY261" s="94"/>
      <c r="AZ261" s="94"/>
      <c r="BA261" s="94"/>
      <c r="BB261" s="94"/>
      <c r="BC261" s="94"/>
      <c r="BD261" s="94"/>
      <c r="BE261" s="94"/>
      <c r="BF261" s="94"/>
      <c r="BG261" s="94"/>
      <c r="BH261" s="94"/>
      <c r="BI261" s="94"/>
      <c r="BJ261" s="94"/>
      <c r="BK261" s="94"/>
      <c r="BL261" s="94"/>
      <c r="BM261" s="94"/>
      <c r="BN261" s="94"/>
      <c r="BO261" s="94"/>
      <c r="BP261" s="94"/>
      <c r="BQ261" s="94"/>
      <c r="BR261" s="94"/>
      <c r="BS261" s="94"/>
      <c r="BT261" s="94"/>
      <c r="BU261" s="94"/>
      <c r="BV261" s="94"/>
      <c r="BW261" s="94"/>
      <c r="BX261" s="94"/>
      <c r="BY261" s="94"/>
      <c r="BZ261" s="94"/>
      <c r="CA261" s="94"/>
      <c r="CB261" s="94"/>
      <c r="CC261" s="94"/>
      <c r="CD261" s="94"/>
      <c r="CE261" s="94"/>
      <c r="CF261" s="94"/>
      <c r="CG261" s="94"/>
      <c r="CH261" s="94"/>
    </row>
    <row r="262" customFormat="false" ht="12.75" hidden="false" customHeight="fals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c r="AA262" s="94"/>
      <c r="AB262" s="94"/>
      <c r="AC262" s="94"/>
      <c r="AD262" s="94"/>
      <c r="AE262" s="94"/>
      <c r="AF262" s="94"/>
      <c r="AG262" s="94"/>
      <c r="AH262" s="94"/>
      <c r="AI262" s="94"/>
      <c r="AJ262" s="94"/>
      <c r="AK262" s="94"/>
      <c r="AL262" s="94"/>
      <c r="AM262" s="94"/>
      <c r="AN262" s="94"/>
      <c r="AO262" s="94"/>
      <c r="AP262" s="94"/>
      <c r="AQ262" s="94"/>
      <c r="AR262" s="94"/>
      <c r="AS262" s="94"/>
      <c r="AT262" s="94"/>
      <c r="AU262" s="94"/>
      <c r="AV262" s="94"/>
      <c r="AW262" s="94"/>
      <c r="AX262" s="94"/>
      <c r="AY262" s="94"/>
      <c r="AZ262" s="94"/>
      <c r="BA262" s="94"/>
      <c r="BB262" s="94"/>
      <c r="BC262" s="94"/>
      <c r="BD262" s="94"/>
      <c r="BE262" s="94"/>
      <c r="BF262" s="94"/>
      <c r="BG262" s="94"/>
      <c r="BH262" s="94"/>
      <c r="BI262" s="94"/>
      <c r="BJ262" s="94"/>
      <c r="BK262" s="94"/>
      <c r="BL262" s="94"/>
      <c r="BM262" s="94"/>
      <c r="BN262" s="94"/>
      <c r="BO262" s="94"/>
      <c r="BP262" s="94"/>
      <c r="BQ262" s="94"/>
      <c r="BR262" s="94"/>
      <c r="BS262" s="94"/>
      <c r="BT262" s="94"/>
      <c r="BU262" s="94"/>
      <c r="BV262" s="94"/>
      <c r="BW262" s="94"/>
      <c r="BX262" s="94"/>
      <c r="BY262" s="94"/>
      <c r="BZ262" s="94"/>
      <c r="CA262" s="94"/>
      <c r="CB262" s="94"/>
      <c r="CC262" s="94"/>
      <c r="CD262" s="94"/>
      <c r="CE262" s="94"/>
      <c r="CF262" s="94"/>
      <c r="CG262" s="94"/>
      <c r="CH262" s="94"/>
    </row>
    <row r="263" customFormat="false" ht="12.75" hidden="false" customHeight="false" outlineLevel="0" collapsed="false">
      <c r="A263" s="94"/>
      <c r="B263" s="94"/>
      <c r="C263" s="94"/>
      <c r="D263" s="94"/>
    </row>
  </sheetData>
  <mergeCells count="152">
    <mergeCell ref="E2:F2"/>
    <mergeCell ref="G2:H2"/>
    <mergeCell ref="G6:I6"/>
    <mergeCell ref="E7:F7"/>
    <mergeCell ref="G7:I7"/>
    <mergeCell ref="E8:F8"/>
    <mergeCell ref="G8:I8"/>
    <mergeCell ref="E9:F9"/>
    <mergeCell ref="G9:I9"/>
    <mergeCell ref="E10:F10"/>
    <mergeCell ref="G10:I10"/>
    <mergeCell ref="E11:F11"/>
    <mergeCell ref="G11:I11"/>
    <mergeCell ref="E12:F12"/>
    <mergeCell ref="G12:I12"/>
    <mergeCell ref="E13:F13"/>
    <mergeCell ref="G13:I13"/>
    <mergeCell ref="E14:F14"/>
    <mergeCell ref="G14:I14"/>
    <mergeCell ref="E15:F15"/>
    <mergeCell ref="G15:I15"/>
    <mergeCell ref="E16:F16"/>
    <mergeCell ref="G16:I16"/>
    <mergeCell ref="E17:F17"/>
    <mergeCell ref="G17:I17"/>
    <mergeCell ref="E18:F18"/>
    <mergeCell ref="G18:I18"/>
    <mergeCell ref="E19:F19"/>
    <mergeCell ref="G19:I19"/>
    <mergeCell ref="E20:F20"/>
    <mergeCell ref="G20:I20"/>
    <mergeCell ref="E21:F21"/>
    <mergeCell ref="G21:I21"/>
    <mergeCell ref="E22:F22"/>
    <mergeCell ref="G22:I22"/>
    <mergeCell ref="E23:F23"/>
    <mergeCell ref="G23:I23"/>
    <mergeCell ref="E24:F24"/>
    <mergeCell ref="G24:I24"/>
    <mergeCell ref="E25:F25"/>
    <mergeCell ref="G25:I25"/>
    <mergeCell ref="E26:F26"/>
    <mergeCell ref="G26:I26"/>
    <mergeCell ref="E27:F27"/>
    <mergeCell ref="G27:I27"/>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3:F103"/>
    <mergeCell ref="E104:F104"/>
    <mergeCell ref="E105:F105"/>
    <mergeCell ref="E106:F106"/>
    <mergeCell ref="E107:F107"/>
    <mergeCell ref="E108:F108"/>
    <mergeCell ref="E109:F109"/>
    <mergeCell ref="E110:F110"/>
    <mergeCell ref="E111:F111"/>
    <mergeCell ref="E112:F112"/>
    <mergeCell ref="E113:F113"/>
    <mergeCell ref="E114:F114"/>
    <mergeCell ref="E115:F115"/>
    <mergeCell ref="E116:F116"/>
    <mergeCell ref="E117:F117"/>
    <mergeCell ref="E118:F118"/>
    <mergeCell ref="E119:F119"/>
    <mergeCell ref="E120:F120"/>
    <mergeCell ref="E121:F121"/>
    <mergeCell ref="E122:F122"/>
    <mergeCell ref="E123:F123"/>
    <mergeCell ref="E127:F127"/>
    <mergeCell ref="E128:F128"/>
    <mergeCell ref="E129:F129"/>
    <mergeCell ref="E130:F130"/>
    <mergeCell ref="E131:F131"/>
    <mergeCell ref="E135:F135"/>
    <mergeCell ref="E136:F136"/>
    <mergeCell ref="E137:F137"/>
    <mergeCell ref="E138:F138"/>
    <mergeCell ref="E139:F139"/>
    <mergeCell ref="E140:F140"/>
    <mergeCell ref="E141:F141"/>
    <mergeCell ref="E142:F142"/>
    <mergeCell ref="F190:K190"/>
    <mergeCell ref="L190:Q190"/>
    <mergeCell ref="R190:W190"/>
    <mergeCell ref="X190:AC190"/>
    <mergeCell ref="AD190:AI190"/>
    <mergeCell ref="AJ190:AO190"/>
    <mergeCell ref="AP190:AU190"/>
    <mergeCell ref="AV190:BA190"/>
    <mergeCell ref="BB190:BG190"/>
    <mergeCell ref="BH190:BM190"/>
  </mergeCells>
  <dataValidations count="1">
    <dataValidation allowBlank="false" error="Invalid input, please try again." errorStyle="stop" operator="between" showDropDown="false" showErrorMessage="true" showInputMessage="false" sqref="L7:M25 O7:P26 L26" type="custom">
      <formula1>AND(M7&lt;&gt;"",OR(M7="n/a",AND(M7&gt;=0,M7&lt;=100)))</formula1>
      <formula2>0</formula2>
    </dataValidation>
  </dataValidation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3">
              <controlPr defaultSize="0" print="false" autoFill="0" autoPict="0" macro="Module1.New_opex_row">
                <anchor moveWithCells="true" sizeWithCells="false">
                  <from>
                    <xdr:col>16</xdr:col>
                    <xdr:colOff>362160</xdr:colOff>
                    <xdr:row>125</xdr:row>
                    <xdr:rowOff>152640</xdr:rowOff>
                  </from>
                  <to>
                    <xdr:col>18</xdr:col>
                    <xdr:colOff>720</xdr:colOff>
                    <xdr:row>127</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53" activeCellId="0" sqref="M53"/>
    </sheetView>
  </sheetViews>
  <sheetFormatPr defaultColWidth="9.13671875" defaultRowHeight="12.75" zeroHeight="false" outlineLevelRow="0" outlineLevelCol="0"/>
  <cols>
    <col collapsed="false" customWidth="true" hidden="false" outlineLevel="0" max="1" min="1" style="144" width="3.28"/>
    <col collapsed="false" customWidth="true" hidden="false" outlineLevel="0" max="2" min="2" style="144" width="44.41"/>
    <col collapsed="false" customWidth="true" hidden="false" outlineLevel="0" max="3" min="3" style="144" width="8.7"/>
    <col collapsed="false" customWidth="true" hidden="false" outlineLevel="0" max="4" min="4" style="144" width="4.56"/>
    <col collapsed="false" customWidth="true" hidden="false" outlineLevel="0" max="5" min="5" style="144" width="1.41"/>
    <col collapsed="false" customWidth="true" hidden="false" outlineLevel="0" max="6" min="6" style="145" width="15.85"/>
    <col collapsed="false" customWidth="true" hidden="false" outlineLevel="0" max="7" min="7" style="144" width="13.7"/>
    <col collapsed="false" customWidth="false" hidden="false" outlineLevel="0" max="257" min="8" style="144" width="9.14"/>
  </cols>
  <sheetData>
    <row r="1" customFormat="false" ht="12.75" hidden="false" customHeight="false" outlineLevel="0" collapsed="false">
      <c r="A1" s="146"/>
      <c r="B1" s="146"/>
      <c r="C1" s="146"/>
      <c r="D1" s="146"/>
      <c r="E1" s="146"/>
      <c r="F1" s="147"/>
      <c r="G1" s="146"/>
      <c r="H1" s="146"/>
      <c r="I1" s="146"/>
      <c r="J1" s="146"/>
      <c r="K1" s="146"/>
      <c r="L1" s="146"/>
      <c r="M1" s="146"/>
      <c r="N1" s="146"/>
      <c r="O1" s="146"/>
      <c r="P1" s="146"/>
    </row>
    <row r="2" customFormat="false" ht="15.75" hidden="false" customHeight="false" outlineLevel="0" collapsed="false">
      <c r="A2" s="146"/>
      <c r="B2" s="148" t="s">
        <v>129</v>
      </c>
      <c r="C2" s="146"/>
      <c r="D2" s="146"/>
      <c r="E2" s="146"/>
      <c r="F2" s="147"/>
      <c r="G2" s="146"/>
      <c r="H2" s="146"/>
      <c r="I2" s="146"/>
      <c r="J2" s="146"/>
      <c r="K2" s="146"/>
      <c r="L2" s="146"/>
      <c r="M2" s="146"/>
      <c r="N2" s="146"/>
      <c r="O2" s="146"/>
      <c r="P2" s="146"/>
    </row>
    <row r="3" customFormat="false" ht="12.75" hidden="false" customHeight="false" outlineLevel="0" collapsed="false">
      <c r="A3" s="146"/>
      <c r="B3" s="146"/>
      <c r="C3" s="146"/>
      <c r="D3" s="146"/>
      <c r="E3" s="146"/>
      <c r="F3" s="147"/>
      <c r="G3" s="146"/>
      <c r="H3" s="146"/>
      <c r="I3" s="146"/>
      <c r="J3" s="146"/>
      <c r="K3" s="146"/>
      <c r="L3" s="146"/>
      <c r="M3" s="146"/>
      <c r="N3" s="146"/>
      <c r="O3" s="146"/>
      <c r="P3" s="146"/>
    </row>
    <row r="4" customFormat="false" ht="15.75" hidden="false" customHeight="false" outlineLevel="0" collapsed="false">
      <c r="A4" s="149"/>
      <c r="B4" s="29"/>
      <c r="C4" s="150"/>
      <c r="D4" s="151"/>
      <c r="E4" s="151"/>
      <c r="F4" s="152"/>
      <c r="G4" s="149"/>
      <c r="H4" s="153"/>
      <c r="I4" s="153"/>
      <c r="J4" s="153"/>
      <c r="K4" s="153"/>
      <c r="L4" s="153"/>
      <c r="M4" s="153"/>
      <c r="N4" s="146"/>
      <c r="O4" s="146"/>
      <c r="P4" s="146"/>
    </row>
    <row r="5" s="156" customFormat="true" ht="12.75" hidden="false" customHeight="false" outlineLevel="0" collapsed="false">
      <c r="A5" s="154"/>
      <c r="B5" s="154"/>
      <c r="C5" s="154"/>
      <c r="D5" s="154"/>
      <c r="E5" s="154"/>
      <c r="F5" s="155"/>
      <c r="G5" s="154"/>
      <c r="H5" s="154"/>
      <c r="I5" s="154"/>
      <c r="J5" s="154"/>
      <c r="K5" s="154"/>
      <c r="L5" s="154"/>
      <c r="M5" s="154"/>
      <c r="N5" s="154"/>
      <c r="O5" s="154"/>
      <c r="P5" s="154"/>
    </row>
    <row r="6" s="156" customFormat="true" ht="38.25" hidden="false" customHeight="false" outlineLevel="0" collapsed="false">
      <c r="A6" s="154"/>
      <c r="B6" s="157"/>
      <c r="C6" s="157"/>
      <c r="D6" s="158"/>
      <c r="E6" s="159"/>
      <c r="F6" s="160" t="s">
        <v>130</v>
      </c>
      <c r="G6" s="161" t="s">
        <v>131</v>
      </c>
      <c r="H6" s="162"/>
      <c r="I6" s="162"/>
      <c r="J6" s="162"/>
      <c r="K6" s="162"/>
      <c r="L6" s="154"/>
      <c r="M6" s="154"/>
      <c r="N6" s="154"/>
      <c r="O6" s="154"/>
      <c r="P6" s="154"/>
    </row>
    <row r="7" s="156" customFormat="true" ht="12.75" hidden="false" customHeight="false" outlineLevel="0" collapsed="false">
      <c r="A7" s="154"/>
      <c r="B7" s="154" t="s">
        <v>132</v>
      </c>
      <c r="C7" s="157"/>
      <c r="D7" s="163" t="s">
        <v>133</v>
      </c>
      <c r="E7" s="155"/>
      <c r="F7" s="164" t="n">
        <f aca="false">Rf</f>
        <v>0.06</v>
      </c>
      <c r="G7" s="165"/>
      <c r="H7" s="166"/>
      <c r="I7" s="154"/>
      <c r="J7" s="154"/>
      <c r="K7" s="154"/>
      <c r="L7" s="154"/>
      <c r="M7" s="154"/>
      <c r="N7" s="154"/>
      <c r="O7" s="154"/>
      <c r="P7" s="154"/>
    </row>
    <row r="8" s="156" customFormat="true" ht="12.75" hidden="false" customHeight="false" outlineLevel="0" collapsed="false">
      <c r="A8" s="154"/>
      <c r="B8" s="154" t="s">
        <v>134</v>
      </c>
      <c r="C8" s="157"/>
      <c r="D8" s="163" t="s">
        <v>135</v>
      </c>
      <c r="E8" s="155"/>
      <c r="F8" s="167" t="n">
        <f aca="false">(1+F7)/(1+F9)-1</f>
        <v>0.029126213592233</v>
      </c>
      <c r="G8" s="168"/>
      <c r="H8" s="166"/>
      <c r="I8" s="154"/>
      <c r="J8" s="154"/>
      <c r="K8" s="154"/>
      <c r="L8" s="154"/>
      <c r="M8" s="154"/>
      <c r="N8" s="154"/>
      <c r="O8" s="154"/>
      <c r="P8" s="154"/>
    </row>
    <row r="9" s="156" customFormat="true" ht="12.75" hidden="false" customHeight="false" outlineLevel="0" collapsed="false">
      <c r="A9" s="154"/>
      <c r="B9" s="154" t="s">
        <v>136</v>
      </c>
      <c r="C9" s="157"/>
      <c r="D9" s="163" t="s">
        <v>137</v>
      </c>
      <c r="E9" s="155"/>
      <c r="F9" s="167" t="n">
        <f aca="false">f</f>
        <v>0.03</v>
      </c>
      <c r="G9" s="168"/>
      <c r="H9" s="169"/>
      <c r="I9" s="154"/>
      <c r="J9" s="154"/>
      <c r="K9" s="154"/>
      <c r="L9" s="154"/>
      <c r="M9" s="154"/>
      <c r="N9" s="154"/>
      <c r="O9" s="154"/>
      <c r="P9" s="154"/>
    </row>
    <row r="10" s="156" customFormat="true" ht="12.75" hidden="false" customHeight="false" outlineLevel="0" collapsed="false">
      <c r="A10" s="154"/>
      <c r="B10" s="154" t="s">
        <v>138</v>
      </c>
      <c r="C10" s="157"/>
      <c r="D10" s="163" t="s">
        <v>139</v>
      </c>
      <c r="E10" s="155"/>
      <c r="F10" s="167" t="n">
        <f aca="false">Drp</f>
        <v>0.011</v>
      </c>
      <c r="G10" s="168"/>
      <c r="H10" s="154"/>
      <c r="I10" s="154"/>
      <c r="J10" s="154"/>
      <c r="K10" s="154"/>
      <c r="L10" s="154"/>
      <c r="M10" s="154"/>
      <c r="N10" s="154"/>
      <c r="O10" s="154"/>
      <c r="P10" s="154"/>
    </row>
    <row r="11" s="156" customFormat="true" ht="12.75" hidden="false" customHeight="false" outlineLevel="0" collapsed="false">
      <c r="A11" s="154"/>
      <c r="B11" s="154" t="s">
        <v>140</v>
      </c>
      <c r="C11" s="157"/>
      <c r="D11" s="163" t="s">
        <v>141</v>
      </c>
      <c r="E11" s="155"/>
      <c r="F11" s="167" t="n">
        <f aca="false">F7+F10</f>
        <v>0.071</v>
      </c>
      <c r="G11" s="168"/>
      <c r="H11" s="154"/>
      <c r="I11" s="154"/>
      <c r="J11" s="154"/>
      <c r="K11" s="154"/>
      <c r="L11" s="154"/>
      <c r="M11" s="154"/>
      <c r="N11" s="154"/>
      <c r="O11" s="154"/>
      <c r="P11" s="154"/>
    </row>
    <row r="12" s="156" customFormat="true" ht="12.75" hidden="false" customHeight="false" outlineLevel="0" collapsed="false">
      <c r="A12" s="154"/>
      <c r="B12" s="154" t="s">
        <v>142</v>
      </c>
      <c r="C12" s="157"/>
      <c r="D12" s="163" t="s">
        <v>143</v>
      </c>
      <c r="E12" s="155"/>
      <c r="F12" s="167" t="n">
        <f aca="false">(1+F11)/(1+F9)-1</f>
        <v>0.0398058252427185</v>
      </c>
      <c r="G12" s="168"/>
      <c r="H12" s="154"/>
      <c r="I12" s="154"/>
      <c r="J12" s="154"/>
      <c r="K12" s="154"/>
      <c r="L12" s="154"/>
      <c r="M12" s="154"/>
      <c r="N12" s="154"/>
      <c r="O12" s="154"/>
      <c r="P12" s="154"/>
    </row>
    <row r="13" s="156" customFormat="true" ht="12.75" hidden="false" customHeight="false" outlineLevel="0" collapsed="false">
      <c r="A13" s="154"/>
      <c r="B13" s="154" t="s">
        <v>144</v>
      </c>
      <c r="C13" s="157"/>
      <c r="D13" s="163" t="s">
        <v>145</v>
      </c>
      <c r="E13" s="155"/>
      <c r="F13" s="167" t="n">
        <f aca="false">Mrp</f>
        <v>0.06</v>
      </c>
      <c r="G13" s="168"/>
      <c r="H13" s="154"/>
      <c r="I13" s="154"/>
      <c r="J13" s="154"/>
      <c r="K13" s="154"/>
      <c r="L13" s="154"/>
      <c r="M13" s="154"/>
      <c r="N13" s="154"/>
      <c r="O13" s="154"/>
      <c r="P13" s="154"/>
    </row>
    <row r="14" s="156" customFormat="true" ht="12.75" hidden="false" customHeight="false" outlineLevel="0" collapsed="false">
      <c r="A14" s="154"/>
      <c r="B14" s="154" t="s">
        <v>146</v>
      </c>
      <c r="C14" s="157"/>
      <c r="D14" s="163" t="s">
        <v>147</v>
      </c>
      <c r="E14" s="155"/>
      <c r="F14" s="170" t="n">
        <v>0.3</v>
      </c>
      <c r="G14" s="171"/>
      <c r="H14" s="154"/>
      <c r="I14" s="154"/>
      <c r="J14" s="154"/>
      <c r="K14" s="154"/>
      <c r="L14" s="154"/>
      <c r="M14" s="154"/>
      <c r="N14" s="154"/>
      <c r="O14" s="154"/>
      <c r="P14" s="154"/>
    </row>
    <row r="15" s="156" customFormat="true" ht="12.75" hidden="false" customHeight="false" outlineLevel="0" collapsed="false">
      <c r="A15" s="154"/>
      <c r="B15" s="154" t="s">
        <v>148</v>
      </c>
      <c r="C15" s="157"/>
      <c r="D15" s="163" t="s">
        <v>149</v>
      </c>
      <c r="E15" s="155"/>
      <c r="F15" s="172" t="n">
        <v>0.227119103835182</v>
      </c>
      <c r="G15" s="173" t="n">
        <f aca="false">Analysis!$D$59</f>
        <v>0.227119103834925</v>
      </c>
      <c r="H15" s="154"/>
      <c r="I15" s="154"/>
      <c r="J15" s="154"/>
      <c r="K15" s="154"/>
      <c r="L15" s="154"/>
      <c r="M15" s="154"/>
      <c r="N15" s="154"/>
      <c r="O15" s="154"/>
      <c r="P15" s="154"/>
    </row>
    <row r="16" s="156" customFormat="true" ht="12.75" hidden="false" customHeight="false" outlineLevel="0" collapsed="false">
      <c r="A16" s="154"/>
      <c r="B16" s="154" t="s">
        <v>150</v>
      </c>
      <c r="C16" s="157"/>
      <c r="D16" s="163" t="s">
        <v>151</v>
      </c>
      <c r="E16" s="155"/>
      <c r="F16" s="174" t="n">
        <f aca="false">Td</f>
        <v>0.300000000000003</v>
      </c>
      <c r="G16" s="175" t="n">
        <f aca="false">Analysis!$D$69</f>
        <v>0.300000000000003</v>
      </c>
      <c r="H16" s="154"/>
      <c r="I16" s="154"/>
      <c r="J16" s="154"/>
      <c r="K16" s="154"/>
      <c r="L16" s="154"/>
      <c r="M16" s="154"/>
      <c r="N16" s="154"/>
      <c r="O16" s="154"/>
      <c r="P16" s="154"/>
    </row>
    <row r="17" s="156" customFormat="true" ht="12.75" hidden="false" customHeight="false" outlineLevel="0" collapsed="false">
      <c r="A17" s="154"/>
      <c r="B17" s="94" t="s">
        <v>152</v>
      </c>
      <c r="C17" s="157"/>
      <c r="D17" s="176" t="s">
        <v>153</v>
      </c>
      <c r="E17" s="155"/>
      <c r="F17" s="164" t="n">
        <f aca="false">g</f>
        <v>0.5</v>
      </c>
      <c r="G17" s="177"/>
      <c r="H17" s="154"/>
      <c r="I17" s="154"/>
      <c r="J17" s="154"/>
      <c r="K17" s="154"/>
      <c r="L17" s="154"/>
      <c r="M17" s="154"/>
      <c r="N17" s="154"/>
      <c r="O17" s="154"/>
      <c r="P17" s="154"/>
    </row>
    <row r="18" s="156" customFormat="true" ht="12.75" hidden="false" customHeight="false" outlineLevel="0" collapsed="false">
      <c r="A18" s="154"/>
      <c r="B18" s="154" t="s">
        <v>154</v>
      </c>
      <c r="C18" s="157"/>
      <c r="D18" s="163" t="s">
        <v>155</v>
      </c>
      <c r="E18" s="155"/>
      <c r="F18" s="167" t="n">
        <f aca="false">1-F19</f>
        <v>0.4</v>
      </c>
      <c r="G18" s="177"/>
      <c r="H18" s="154"/>
      <c r="I18" s="154"/>
      <c r="J18" s="154"/>
      <c r="K18" s="154"/>
      <c r="L18" s="154"/>
      <c r="M18" s="154"/>
      <c r="N18" s="154"/>
      <c r="O18" s="154"/>
      <c r="P18" s="154"/>
    </row>
    <row r="19" s="156" customFormat="true" ht="12.75" hidden="false" customHeight="false" outlineLevel="0" collapsed="false">
      <c r="A19" s="154"/>
      <c r="B19" s="154" t="s">
        <v>156</v>
      </c>
      <c r="C19" s="157"/>
      <c r="D19" s="163" t="s">
        <v>157</v>
      </c>
      <c r="E19" s="155"/>
      <c r="F19" s="167" t="n">
        <f aca="false">Dv</f>
        <v>0.6</v>
      </c>
      <c r="G19" s="177"/>
      <c r="H19" s="154"/>
      <c r="I19" s="154"/>
      <c r="J19" s="154"/>
      <c r="K19" s="154"/>
      <c r="L19" s="154"/>
      <c r="M19" s="154"/>
      <c r="N19" s="154"/>
      <c r="O19" s="154"/>
      <c r="P19" s="154"/>
    </row>
    <row r="20" s="156" customFormat="true" ht="12.75" hidden="false" customHeight="false" outlineLevel="0" collapsed="false">
      <c r="A20" s="154"/>
      <c r="B20" s="154" t="s">
        <v>158</v>
      </c>
      <c r="C20" s="157"/>
      <c r="D20" s="178" t="s">
        <v>159</v>
      </c>
      <c r="E20" s="155"/>
      <c r="F20" s="179" t="n">
        <f aca="false">Be</f>
        <v>1</v>
      </c>
      <c r="G20" s="177"/>
      <c r="H20" s="180"/>
      <c r="I20" s="154"/>
      <c r="J20" s="154"/>
      <c r="K20" s="154"/>
      <c r="L20" s="154"/>
      <c r="M20" s="154"/>
      <c r="N20" s="154"/>
      <c r="O20" s="154"/>
      <c r="P20" s="154"/>
    </row>
    <row r="21" s="156" customFormat="true" ht="12.75" hidden="false" customHeight="false" outlineLevel="0" collapsed="false">
      <c r="A21" s="154"/>
      <c r="B21" s="154"/>
      <c r="C21" s="154"/>
      <c r="D21" s="154"/>
      <c r="E21" s="154"/>
      <c r="F21" s="181"/>
      <c r="G21" s="182"/>
      <c r="H21" s="154"/>
      <c r="I21" s="154"/>
      <c r="J21" s="154"/>
      <c r="K21" s="154"/>
      <c r="L21" s="154"/>
      <c r="M21" s="154"/>
      <c r="N21" s="154"/>
      <c r="O21" s="154"/>
      <c r="P21" s="154"/>
    </row>
    <row r="22" s="156" customFormat="true" ht="12.75" hidden="false" customHeight="false" outlineLevel="0" collapsed="false">
      <c r="A22" s="183"/>
      <c r="B22" s="184" t="s">
        <v>160</v>
      </c>
      <c r="C22" s="185"/>
      <c r="D22" s="186"/>
      <c r="E22" s="186"/>
      <c r="F22" s="187"/>
      <c r="G22" s="183"/>
      <c r="H22" s="188"/>
      <c r="I22" s="188"/>
      <c r="J22" s="188"/>
      <c r="K22" s="188"/>
      <c r="L22" s="188"/>
      <c r="M22" s="188"/>
      <c r="N22" s="154"/>
      <c r="O22" s="154"/>
      <c r="P22" s="154"/>
    </row>
    <row r="23" s="156" customFormat="true" ht="12.75" hidden="false" customHeight="false" outlineLevel="0" collapsed="false">
      <c r="A23" s="154"/>
      <c r="B23" s="189"/>
      <c r="C23" s="154"/>
      <c r="D23" s="154"/>
      <c r="E23" s="154"/>
      <c r="F23" s="190"/>
      <c r="G23" s="182"/>
      <c r="H23" s="154"/>
      <c r="I23" s="154"/>
      <c r="J23" s="154"/>
      <c r="K23" s="154"/>
      <c r="L23" s="154"/>
      <c r="M23" s="154"/>
      <c r="N23" s="154"/>
      <c r="O23" s="154"/>
      <c r="P23" s="154"/>
    </row>
    <row r="24" s="156" customFormat="true" ht="12.75" hidden="false" customHeight="false" outlineLevel="0" collapsed="false">
      <c r="A24" s="154"/>
      <c r="B24" s="154"/>
      <c r="C24" s="157"/>
      <c r="D24" s="157"/>
      <c r="E24" s="157"/>
      <c r="F24" s="191" t="s">
        <v>161</v>
      </c>
      <c r="G24" s="192"/>
      <c r="H24" s="154"/>
      <c r="I24" s="154"/>
      <c r="J24" s="154"/>
      <c r="K24" s="154"/>
      <c r="L24" s="154"/>
      <c r="M24" s="154"/>
      <c r="N24" s="154"/>
      <c r="O24" s="154"/>
      <c r="P24" s="154"/>
    </row>
    <row r="25" s="156" customFormat="true" ht="12.75" hidden="false" customHeight="false" outlineLevel="0" collapsed="false">
      <c r="A25" s="154"/>
      <c r="B25" s="154" t="s">
        <v>162</v>
      </c>
      <c r="C25" s="163"/>
      <c r="D25" s="163"/>
      <c r="E25" s="157"/>
      <c r="F25" s="193" t="n">
        <f aca="false">F7+F20*(F13)</f>
        <v>0.12</v>
      </c>
      <c r="G25" s="194" t="n">
        <f aca="false">Analysis!$E$61</f>
        <v>0.119999999999998</v>
      </c>
      <c r="H25" s="154"/>
      <c r="I25" s="154"/>
      <c r="J25" s="154"/>
      <c r="K25" s="154"/>
      <c r="L25" s="154"/>
      <c r="M25" s="154"/>
      <c r="N25" s="195"/>
      <c r="O25" s="195"/>
      <c r="P25" s="154"/>
    </row>
    <row r="26" s="156" customFormat="true" ht="12.75" hidden="false" customHeight="false" outlineLevel="0" collapsed="false">
      <c r="A26" s="154"/>
      <c r="B26" s="154" t="s">
        <v>163</v>
      </c>
      <c r="C26" s="157"/>
      <c r="D26" s="195"/>
      <c r="E26" s="195"/>
      <c r="F26" s="196" t="n">
        <f aca="false">(1+F25)/(1+F9)-1</f>
        <v>0.0873786407766992</v>
      </c>
      <c r="G26" s="197" t="n">
        <f aca="false">Analysis!$E$65</f>
        <v>0.0873786407766991</v>
      </c>
      <c r="H26" s="154"/>
      <c r="I26" s="154"/>
      <c r="J26" s="154"/>
      <c r="K26" s="154"/>
      <c r="L26" s="154"/>
      <c r="M26" s="154"/>
      <c r="N26" s="195"/>
      <c r="O26" s="195"/>
      <c r="P26" s="154"/>
    </row>
    <row r="27" s="156" customFormat="true" ht="12.75" hidden="false" customHeight="false" outlineLevel="0" collapsed="false">
      <c r="A27" s="154"/>
      <c r="B27" s="189" t="s">
        <v>164</v>
      </c>
      <c r="C27" s="154"/>
      <c r="D27" s="154"/>
      <c r="E27" s="154"/>
      <c r="F27" s="198" t="n">
        <f aca="false">F18*F25+F19*F11</f>
        <v>0.0906</v>
      </c>
      <c r="G27" s="199" t="n">
        <f aca="false">Analysis!$E$75</f>
        <v>0.0905999999999999</v>
      </c>
      <c r="H27" s="154"/>
      <c r="I27" s="154"/>
      <c r="J27" s="154"/>
      <c r="K27" s="154"/>
      <c r="L27" s="154"/>
      <c r="M27" s="154"/>
      <c r="N27" s="195"/>
      <c r="O27" s="195"/>
      <c r="P27" s="154"/>
    </row>
    <row r="28" s="156" customFormat="true" ht="12.75" hidden="false" customHeight="false" outlineLevel="0" collapsed="false">
      <c r="A28" s="154"/>
      <c r="B28" s="154" t="s">
        <v>165</v>
      </c>
      <c r="C28" s="154"/>
      <c r="D28" s="154"/>
      <c r="E28" s="154"/>
      <c r="F28" s="196" t="n">
        <f aca="false">F18*F26+F19*F12</f>
        <v>0.0588349514563108</v>
      </c>
      <c r="G28" s="197" t="n">
        <f aca="false">Analysis!$E$76</f>
        <v>0.0588349514563099</v>
      </c>
      <c r="H28" s="154"/>
      <c r="I28" s="154"/>
      <c r="J28" s="154"/>
      <c r="K28" s="154"/>
      <c r="L28" s="154"/>
      <c r="M28" s="154"/>
      <c r="N28" s="195"/>
      <c r="O28" s="195"/>
      <c r="P28" s="154"/>
    </row>
    <row r="29" s="156" customFormat="true" ht="12.75" hidden="false" customHeight="false" outlineLevel="0" collapsed="false">
      <c r="A29" s="154"/>
      <c r="B29" s="154" t="s">
        <v>166</v>
      </c>
      <c r="C29" s="157"/>
      <c r="D29" s="166"/>
      <c r="E29" s="166"/>
      <c r="F29" s="196" t="n">
        <f aca="false">F25*((1-F15)/(1-F15*(1-F17)))*F18+F11*F19*(1-F16)</f>
        <v>0.0716708463779647</v>
      </c>
      <c r="G29" s="197" t="n">
        <f aca="false">Analysis!$E$72</f>
        <v>0.0840288152707816</v>
      </c>
      <c r="H29" s="166"/>
      <c r="I29" s="154"/>
      <c r="J29" s="154"/>
      <c r="K29" s="154"/>
      <c r="L29" s="154"/>
      <c r="M29" s="154"/>
      <c r="N29" s="195"/>
      <c r="O29" s="195"/>
      <c r="P29" s="154"/>
    </row>
    <row r="30" s="156" customFormat="true" ht="12.75" hidden="false" customHeight="false" outlineLevel="0" collapsed="false">
      <c r="A30" s="154"/>
      <c r="B30" s="154" t="s">
        <v>167</v>
      </c>
      <c r="C30" s="157"/>
      <c r="D30" s="166"/>
      <c r="E30" s="166"/>
      <c r="F30" s="196" t="n">
        <f aca="false">(1+F29)/(1+F9)-1</f>
        <v>0.040457132405791</v>
      </c>
      <c r="G30" s="197" t="n">
        <f aca="false">Analysis!$E$74</f>
        <v>0.0524551604570719</v>
      </c>
      <c r="H30" s="154"/>
      <c r="I30" s="154"/>
      <c r="J30" s="154"/>
      <c r="K30" s="154"/>
      <c r="L30" s="154"/>
      <c r="M30" s="154"/>
      <c r="N30" s="195"/>
      <c r="O30" s="195"/>
      <c r="P30" s="154"/>
    </row>
    <row r="31" s="156" customFormat="true" ht="12.75" hidden="false" customHeight="false" outlineLevel="0" collapsed="false">
      <c r="A31" s="154"/>
      <c r="B31" s="154" t="s">
        <v>168</v>
      </c>
      <c r="C31" s="157"/>
      <c r="D31" s="166"/>
      <c r="E31" s="166"/>
      <c r="F31" s="196" t="n">
        <f aca="false">F25*(1/(1-F15*(1-F17)))*F18+F11*F19</f>
        <v>0.0967491536220351</v>
      </c>
      <c r="G31" s="197" t="n">
        <f aca="false">Analysis!$E$71</f>
        <v>0.0969884804915999</v>
      </c>
      <c r="H31" s="154"/>
      <c r="I31" s="154"/>
      <c r="J31" s="154"/>
      <c r="K31" s="154"/>
      <c r="L31" s="154"/>
      <c r="M31" s="154"/>
      <c r="N31" s="195"/>
      <c r="O31" s="195"/>
      <c r="P31" s="154"/>
    </row>
    <row r="32" s="156" customFormat="true" ht="12.75" hidden="false" customHeight="false" outlineLevel="0" collapsed="false">
      <c r="A32" s="154"/>
      <c r="B32" s="154" t="s">
        <v>169</v>
      </c>
      <c r="C32" s="157"/>
      <c r="D32" s="166"/>
      <c r="E32" s="166"/>
      <c r="F32" s="196" t="n">
        <f aca="false">(1+F31)/(1+F9)-1</f>
        <v>0.0648050035165388</v>
      </c>
      <c r="G32" s="197" t="n">
        <f aca="false">Analysis!$E$73</f>
        <v>0.0650373597005966</v>
      </c>
      <c r="H32" s="154"/>
      <c r="I32" s="154"/>
      <c r="J32" s="154"/>
      <c r="K32" s="154"/>
      <c r="L32" s="154"/>
      <c r="M32" s="154"/>
      <c r="N32" s="195"/>
      <c r="O32" s="195"/>
      <c r="P32" s="154"/>
    </row>
    <row r="33" s="156" customFormat="true" ht="12.75" hidden="false" customHeight="false" outlineLevel="0" collapsed="false">
      <c r="A33" s="154"/>
      <c r="B33" s="154" t="s">
        <v>170</v>
      </c>
      <c r="C33" s="154"/>
      <c r="D33" s="154"/>
      <c r="E33" s="154"/>
      <c r="F33" s="200" t="n">
        <f aca="false">F31-F27</f>
        <v>0.00614915362203514</v>
      </c>
      <c r="G33" s="201" t="n">
        <f aca="false">G31-$F$27</f>
        <v>0.00638848049159987</v>
      </c>
      <c r="H33" s="154"/>
      <c r="I33" s="154"/>
      <c r="J33" s="154"/>
      <c r="K33" s="154"/>
      <c r="L33" s="154"/>
      <c r="M33" s="154"/>
      <c r="N33" s="195"/>
      <c r="O33" s="195"/>
      <c r="P33" s="154"/>
    </row>
    <row r="34" s="156" customFormat="true" ht="12.75" hidden="false" customHeight="false" outlineLevel="0" collapsed="false">
      <c r="A34" s="154"/>
      <c r="B34" s="154" t="s">
        <v>171</v>
      </c>
      <c r="C34" s="154"/>
      <c r="D34" s="154"/>
      <c r="E34" s="154"/>
      <c r="F34" s="200" t="n">
        <f aca="false">F32-F28</f>
        <v>0.00597005206022806</v>
      </c>
      <c r="G34" s="197" t="n">
        <f aca="false">G32-$F$28</f>
        <v>0.00620240824428586</v>
      </c>
      <c r="H34" s="154"/>
      <c r="I34" s="154"/>
      <c r="J34" s="154"/>
      <c r="K34" s="154"/>
      <c r="L34" s="154"/>
      <c r="M34" s="154"/>
      <c r="N34" s="195"/>
      <c r="O34" s="195"/>
      <c r="P34" s="154"/>
    </row>
    <row r="35" s="156" customFormat="true" ht="12.75" hidden="false" customHeight="false" outlineLevel="0" collapsed="false">
      <c r="A35" s="154"/>
      <c r="B35" s="154"/>
      <c r="C35" s="154"/>
      <c r="D35" s="154"/>
      <c r="E35" s="154"/>
      <c r="F35" s="157"/>
      <c r="G35" s="154"/>
      <c r="H35" s="154"/>
      <c r="I35" s="154"/>
      <c r="J35" s="154"/>
      <c r="K35" s="154"/>
      <c r="L35" s="154"/>
      <c r="M35" s="154"/>
      <c r="N35" s="154"/>
      <c r="O35" s="154"/>
      <c r="P35" s="154"/>
    </row>
    <row r="36" s="156" customFormat="true" ht="12.75" hidden="false" customHeight="false" outlineLevel="0" collapsed="false">
      <c r="A36" s="154"/>
      <c r="B36" s="202"/>
      <c r="C36" s="168"/>
      <c r="D36" s="168"/>
      <c r="E36" s="168"/>
      <c r="F36" s="163"/>
      <c r="G36" s="195"/>
      <c r="H36" s="154"/>
      <c r="I36" s="154"/>
      <c r="J36" s="154"/>
      <c r="K36" s="154"/>
      <c r="L36" s="154"/>
      <c r="M36" s="154"/>
      <c r="N36" s="154"/>
      <c r="O36" s="154"/>
      <c r="P36" s="154"/>
    </row>
    <row r="37" s="156" customFormat="true" ht="12.75" hidden="false" customHeight="false" outlineLevel="0" collapsed="false">
      <c r="A37" s="154"/>
      <c r="B37" s="168"/>
      <c r="C37" s="168"/>
      <c r="D37" s="168"/>
      <c r="E37" s="168"/>
      <c r="F37" s="203" t="s">
        <v>172</v>
      </c>
      <c r="G37" s="154"/>
      <c r="H37" s="154"/>
      <c r="I37" s="154"/>
      <c r="J37" s="154"/>
      <c r="K37" s="154"/>
      <c r="L37" s="154"/>
      <c r="M37" s="154"/>
      <c r="N37" s="154"/>
      <c r="O37" s="154"/>
      <c r="P37" s="154"/>
    </row>
    <row r="38" s="156" customFormat="true" ht="12.75" hidden="false" customHeight="false" outlineLevel="0" collapsed="false">
      <c r="A38" s="154"/>
      <c r="B38" s="168"/>
      <c r="C38" s="168"/>
      <c r="D38" s="168"/>
      <c r="E38" s="168"/>
      <c r="F38" s="203" t="s">
        <v>173</v>
      </c>
      <c r="G38" s="154"/>
      <c r="H38" s="154"/>
      <c r="I38" s="154"/>
      <c r="J38" s="154"/>
      <c r="K38" s="154"/>
      <c r="L38" s="154"/>
      <c r="M38" s="154"/>
      <c r="N38" s="154"/>
      <c r="O38" s="154"/>
      <c r="P38" s="154"/>
    </row>
    <row r="39" customFormat="false" ht="12.75" hidden="false" customHeight="false" outlineLevel="0" collapsed="false">
      <c r="A39" s="146"/>
      <c r="B39" s="204"/>
      <c r="C39" s="204"/>
      <c r="D39" s="204"/>
      <c r="E39" s="204"/>
      <c r="F39" s="204"/>
      <c r="G39" s="146"/>
      <c r="H39" s="146"/>
      <c r="I39" s="146"/>
      <c r="J39" s="146"/>
      <c r="K39" s="146"/>
      <c r="L39" s="146"/>
      <c r="M39" s="146"/>
      <c r="N39" s="146"/>
      <c r="O39" s="146"/>
      <c r="P39" s="146"/>
    </row>
    <row r="40" customFormat="false" ht="12.75" hidden="false" customHeight="false" outlineLevel="0" collapsed="false">
      <c r="A40" s="146"/>
      <c r="B40" s="204"/>
      <c r="C40" s="204"/>
      <c r="D40" s="204"/>
      <c r="E40" s="204"/>
      <c r="F40" s="204"/>
      <c r="G40" s="146"/>
      <c r="H40" s="146"/>
      <c r="I40" s="146"/>
      <c r="J40" s="146"/>
      <c r="K40" s="146"/>
      <c r="L40" s="146"/>
      <c r="M40" s="146"/>
      <c r="N40" s="146"/>
      <c r="O40" s="146"/>
      <c r="P40" s="146"/>
    </row>
    <row r="41" customFormat="false" ht="12.75" hidden="false" customHeight="false" outlineLevel="0" collapsed="false">
      <c r="A41" s="146"/>
      <c r="B41" s="154"/>
      <c r="C41" s="154"/>
      <c r="D41" s="154"/>
      <c r="E41" s="154"/>
      <c r="F41" s="146"/>
      <c r="G41" s="146"/>
      <c r="H41" s="146"/>
      <c r="I41" s="146"/>
      <c r="J41" s="146"/>
      <c r="K41" s="146"/>
      <c r="L41" s="146"/>
      <c r="M41" s="146"/>
      <c r="N41" s="146"/>
      <c r="O41" s="146"/>
      <c r="P41" s="146"/>
    </row>
    <row r="42" customFormat="false" ht="12.75" hidden="false" customHeight="false" outlineLevel="0" collapsed="false">
      <c r="A42" s="146"/>
      <c r="B42" s="154"/>
      <c r="C42" s="154"/>
      <c r="D42" s="154"/>
      <c r="E42" s="154"/>
      <c r="F42" s="147"/>
      <c r="G42" s="146"/>
      <c r="H42" s="146"/>
      <c r="I42" s="146"/>
      <c r="J42" s="146"/>
      <c r="K42" s="146"/>
      <c r="L42" s="146"/>
      <c r="M42" s="146"/>
      <c r="N42" s="146"/>
      <c r="O42" s="146"/>
      <c r="P42" s="146"/>
    </row>
    <row r="43" customFormat="false" ht="12.75" hidden="false" customHeight="false" outlineLevel="0" collapsed="false">
      <c r="A43" s="146"/>
      <c r="B43" s="154"/>
      <c r="C43" s="205"/>
      <c r="D43" s="206"/>
      <c r="E43" s="206"/>
      <c r="F43" s="147"/>
      <c r="G43" s="146"/>
      <c r="H43" s="146"/>
      <c r="I43" s="146"/>
      <c r="J43" s="146"/>
      <c r="K43" s="146"/>
      <c r="L43" s="146"/>
      <c r="M43" s="146"/>
      <c r="N43" s="146"/>
      <c r="O43" s="146"/>
      <c r="P43" s="146"/>
    </row>
    <row r="44" customFormat="false" ht="12.75" hidden="false" customHeight="false" outlineLevel="0" collapsed="false">
      <c r="A44" s="146"/>
      <c r="B44" s="154"/>
      <c r="C44" s="154"/>
      <c r="D44" s="154"/>
      <c r="E44" s="154"/>
      <c r="F44" s="147"/>
      <c r="G44" s="146"/>
      <c r="H44" s="146"/>
      <c r="I44" s="146"/>
      <c r="J44" s="146"/>
      <c r="K44" s="146"/>
      <c r="L44" s="146"/>
      <c r="M44" s="146"/>
      <c r="N44" s="146"/>
      <c r="O44" s="146"/>
      <c r="P44" s="146"/>
    </row>
    <row r="45" customFormat="false" ht="12.75" hidden="false" customHeight="false" outlineLevel="0" collapsed="false">
      <c r="A45" s="146"/>
      <c r="B45" s="146"/>
      <c r="C45" s="146"/>
      <c r="D45" s="146"/>
      <c r="E45" s="146"/>
      <c r="F45" s="147"/>
      <c r="G45" s="146"/>
      <c r="H45" s="146"/>
      <c r="I45" s="146"/>
      <c r="J45" s="146"/>
      <c r="K45" s="146"/>
      <c r="L45" s="146"/>
      <c r="M45" s="146"/>
      <c r="N45" s="146"/>
      <c r="O45" s="146"/>
      <c r="P45" s="146"/>
    </row>
    <row r="46" customFormat="false" ht="12.75" hidden="false" customHeight="false" outlineLevel="0" collapsed="false">
      <c r="A46" s="146"/>
      <c r="B46" s="146"/>
      <c r="C46" s="146"/>
      <c r="D46" s="146"/>
      <c r="E46" s="146"/>
      <c r="F46" s="147"/>
      <c r="G46" s="146"/>
      <c r="H46" s="146"/>
      <c r="I46" s="146"/>
      <c r="J46" s="146"/>
      <c r="K46" s="146"/>
      <c r="L46" s="146"/>
      <c r="M46" s="146"/>
      <c r="N46" s="146"/>
      <c r="O46" s="146"/>
      <c r="P46" s="146"/>
    </row>
    <row r="47" customFormat="false" ht="12.75" hidden="false" customHeight="false" outlineLevel="0" collapsed="false">
      <c r="A47" s="146"/>
      <c r="B47" s="146"/>
      <c r="C47" s="146"/>
      <c r="D47" s="146"/>
      <c r="E47" s="146"/>
      <c r="F47" s="147"/>
      <c r="G47" s="146"/>
      <c r="H47" s="146"/>
      <c r="I47" s="146"/>
      <c r="J47" s="146"/>
      <c r="K47" s="146"/>
      <c r="L47" s="146"/>
      <c r="M47" s="146"/>
      <c r="N47" s="146"/>
      <c r="O47" s="146"/>
      <c r="P47" s="146"/>
    </row>
    <row r="48" customFormat="false" ht="12.75" hidden="false" customHeight="false" outlineLevel="0" collapsed="false">
      <c r="A48" s="146"/>
      <c r="B48" s="146"/>
      <c r="C48" s="146"/>
      <c r="D48" s="146"/>
      <c r="E48" s="146"/>
      <c r="F48" s="147"/>
      <c r="G48" s="146"/>
      <c r="H48" s="146"/>
      <c r="I48" s="146"/>
      <c r="J48" s="146"/>
      <c r="K48" s="146"/>
      <c r="L48" s="146"/>
      <c r="M48" s="146"/>
      <c r="N48" s="146"/>
      <c r="O48" s="146"/>
      <c r="P48" s="146"/>
    </row>
    <row r="49" customFormat="false" ht="12.75" hidden="false" customHeight="false" outlineLevel="0" collapsed="false">
      <c r="A49" s="146"/>
      <c r="B49" s="146"/>
      <c r="C49" s="146"/>
      <c r="D49" s="146"/>
      <c r="E49" s="146"/>
      <c r="F49" s="147"/>
      <c r="G49" s="146"/>
      <c r="H49" s="146"/>
      <c r="I49" s="146"/>
      <c r="J49" s="146"/>
      <c r="K49" s="146"/>
      <c r="L49" s="146"/>
      <c r="M49" s="146"/>
      <c r="N49" s="146"/>
      <c r="O49" s="146"/>
      <c r="P49" s="146"/>
    </row>
    <row r="50" customFormat="false" ht="12.75" hidden="false" customHeight="false" outlineLevel="0" collapsed="false">
      <c r="A50" s="146"/>
      <c r="B50" s="146"/>
      <c r="C50" s="146"/>
      <c r="D50" s="146"/>
      <c r="E50" s="146"/>
      <c r="F50" s="147"/>
      <c r="G50" s="146"/>
      <c r="H50" s="146"/>
      <c r="I50" s="146"/>
      <c r="J50" s="146"/>
      <c r="K50" s="146"/>
      <c r="L50" s="146"/>
      <c r="M50" s="146"/>
      <c r="N50" s="146"/>
      <c r="O50" s="146"/>
      <c r="P50" s="146"/>
    </row>
    <row r="51" customFormat="false" ht="12.75" hidden="false" customHeight="false" outlineLevel="0" collapsed="false">
      <c r="A51" s="146"/>
      <c r="B51" s="146"/>
      <c r="C51" s="146"/>
      <c r="D51" s="146"/>
      <c r="E51" s="146"/>
      <c r="F51" s="147"/>
      <c r="G51" s="146"/>
      <c r="H51" s="146"/>
      <c r="I51" s="146"/>
      <c r="J51" s="146"/>
      <c r="K51" s="146"/>
      <c r="L51" s="146"/>
      <c r="M51" s="146"/>
      <c r="N51" s="146"/>
      <c r="O51" s="146"/>
      <c r="P51" s="146"/>
    </row>
    <row r="52" customFormat="false" ht="12.75" hidden="false" customHeight="false" outlineLevel="0" collapsed="false">
      <c r="A52" s="146"/>
      <c r="B52" s="146"/>
      <c r="C52" s="146"/>
      <c r="D52" s="146"/>
      <c r="E52" s="146"/>
      <c r="F52" s="147"/>
      <c r="G52" s="146"/>
      <c r="H52" s="146"/>
      <c r="I52" s="146"/>
      <c r="J52" s="146"/>
      <c r="K52" s="146"/>
      <c r="L52" s="146"/>
      <c r="M52" s="146"/>
      <c r="N52" s="146"/>
      <c r="O52" s="146"/>
      <c r="P52" s="146"/>
    </row>
    <row r="53" customFormat="false" ht="12.75" hidden="false" customHeight="false" outlineLevel="0" collapsed="false">
      <c r="A53" s="146"/>
      <c r="B53" s="146"/>
      <c r="C53" s="146"/>
      <c r="D53" s="146"/>
      <c r="E53" s="146"/>
      <c r="F53" s="147"/>
      <c r="G53" s="146"/>
      <c r="H53" s="146"/>
      <c r="I53" s="146"/>
      <c r="J53" s="146"/>
      <c r="K53" s="146"/>
      <c r="L53" s="146"/>
      <c r="M53" s="146"/>
      <c r="N53" s="146"/>
      <c r="O53" s="146"/>
      <c r="P53" s="146"/>
    </row>
    <row r="54" customFormat="false" ht="12.75" hidden="false" customHeight="false" outlineLevel="0" collapsed="false">
      <c r="A54" s="146"/>
      <c r="B54" s="146"/>
      <c r="C54" s="146"/>
      <c r="D54" s="146"/>
      <c r="E54" s="146"/>
      <c r="F54" s="147"/>
      <c r="G54" s="146"/>
      <c r="H54" s="146"/>
      <c r="I54" s="146"/>
      <c r="J54" s="146"/>
      <c r="K54" s="146"/>
      <c r="L54" s="146"/>
      <c r="M54" s="146"/>
      <c r="N54" s="146"/>
      <c r="O54" s="146"/>
      <c r="P54" s="146"/>
    </row>
    <row r="55" customFormat="false" ht="12.75" hidden="false" customHeight="false" outlineLevel="0" collapsed="false">
      <c r="A55" s="146"/>
      <c r="B55" s="146"/>
      <c r="C55" s="146"/>
      <c r="D55" s="146"/>
      <c r="E55" s="146"/>
      <c r="F55" s="147"/>
      <c r="G55" s="146"/>
      <c r="H55" s="146"/>
      <c r="I55" s="146"/>
      <c r="J55" s="146"/>
      <c r="K55" s="146"/>
      <c r="L55" s="146"/>
      <c r="M55" s="146"/>
      <c r="N55" s="146"/>
      <c r="O55" s="146"/>
      <c r="P55" s="146"/>
    </row>
    <row r="56" customFormat="false" ht="12.75" hidden="false" customHeight="false" outlineLevel="0" collapsed="false">
      <c r="A56" s="146"/>
      <c r="B56" s="146"/>
      <c r="C56" s="146"/>
      <c r="D56" s="146"/>
      <c r="E56" s="146"/>
      <c r="F56" s="147"/>
      <c r="G56" s="146"/>
      <c r="H56" s="146"/>
      <c r="I56" s="146"/>
      <c r="J56" s="146"/>
      <c r="K56" s="146"/>
      <c r="L56" s="146"/>
      <c r="M56" s="146"/>
      <c r="N56" s="146"/>
      <c r="O56" s="146"/>
      <c r="P56" s="146"/>
    </row>
    <row r="57" customFormat="false" ht="12.75" hidden="false" customHeight="false" outlineLevel="0" collapsed="false">
      <c r="A57" s="146"/>
      <c r="B57" s="146"/>
      <c r="C57" s="146"/>
      <c r="D57" s="146"/>
      <c r="E57" s="146"/>
      <c r="F57" s="147"/>
      <c r="G57" s="146"/>
      <c r="H57" s="146"/>
      <c r="I57" s="146"/>
      <c r="J57" s="146"/>
      <c r="K57" s="146"/>
      <c r="L57" s="146"/>
      <c r="M57" s="146"/>
      <c r="N57" s="146"/>
      <c r="O57" s="146"/>
      <c r="P57" s="146"/>
    </row>
    <row r="58" customFormat="false" ht="12.75" hidden="false" customHeight="false" outlineLevel="0" collapsed="false">
      <c r="A58" s="146"/>
      <c r="B58" s="146"/>
      <c r="C58" s="146"/>
      <c r="D58" s="146"/>
      <c r="E58" s="146"/>
      <c r="F58" s="147"/>
      <c r="G58" s="146"/>
      <c r="H58" s="146"/>
      <c r="I58" s="146"/>
      <c r="J58" s="146"/>
      <c r="K58" s="146"/>
      <c r="L58" s="146"/>
      <c r="M58" s="146"/>
      <c r="N58" s="146"/>
      <c r="O58" s="146"/>
      <c r="P58" s="146"/>
    </row>
    <row r="59" customFormat="false" ht="12.75" hidden="false" customHeight="false" outlineLevel="0" collapsed="false">
      <c r="A59" s="146"/>
      <c r="B59" s="146"/>
      <c r="C59" s="146"/>
      <c r="D59" s="146"/>
      <c r="E59" s="146"/>
      <c r="F59" s="147"/>
      <c r="G59" s="146"/>
      <c r="H59" s="146"/>
      <c r="I59" s="146"/>
      <c r="J59" s="146"/>
      <c r="K59" s="146"/>
      <c r="L59" s="146"/>
      <c r="M59" s="146"/>
      <c r="N59" s="146"/>
      <c r="O59" s="146"/>
      <c r="P59" s="146"/>
    </row>
    <row r="60" customFormat="false" ht="12.75" hidden="false" customHeight="false" outlineLevel="0" collapsed="false">
      <c r="A60" s="146"/>
      <c r="B60" s="146"/>
      <c r="C60" s="146"/>
      <c r="D60" s="146"/>
      <c r="E60" s="146"/>
      <c r="F60" s="147"/>
      <c r="G60" s="146"/>
      <c r="H60" s="146"/>
      <c r="I60" s="146"/>
      <c r="J60" s="146"/>
      <c r="K60" s="146"/>
      <c r="L60" s="146"/>
      <c r="M60" s="146"/>
      <c r="N60" s="146"/>
      <c r="O60" s="146"/>
      <c r="P60" s="146"/>
    </row>
    <row r="61" customFormat="false" ht="12.75" hidden="false" customHeight="false" outlineLevel="0" collapsed="false">
      <c r="A61" s="146"/>
      <c r="B61" s="146"/>
      <c r="C61" s="146"/>
      <c r="D61" s="146"/>
      <c r="E61" s="146"/>
      <c r="F61" s="147"/>
      <c r="G61" s="146"/>
      <c r="H61" s="146"/>
      <c r="I61" s="146"/>
      <c r="J61" s="146"/>
      <c r="K61" s="146"/>
      <c r="L61" s="146"/>
      <c r="M61" s="146"/>
      <c r="N61" s="146"/>
      <c r="O61" s="146"/>
      <c r="P61" s="146"/>
    </row>
    <row r="62" customFormat="false" ht="12.75" hidden="false" customHeight="false" outlineLevel="0" collapsed="false">
      <c r="A62" s="146"/>
      <c r="B62" s="146"/>
      <c r="C62" s="146"/>
      <c r="D62" s="146"/>
      <c r="E62" s="146"/>
      <c r="F62" s="147"/>
      <c r="G62" s="146"/>
      <c r="H62" s="146"/>
      <c r="I62" s="146"/>
      <c r="J62" s="146"/>
      <c r="K62" s="146"/>
      <c r="L62" s="146"/>
      <c r="M62" s="146"/>
      <c r="N62" s="146"/>
      <c r="O62" s="146"/>
      <c r="P62" s="146"/>
    </row>
    <row r="63" customFormat="false" ht="12.75" hidden="false" customHeight="false" outlineLevel="0" collapsed="false">
      <c r="A63" s="146"/>
      <c r="B63" s="146"/>
      <c r="C63" s="146"/>
      <c r="D63" s="146"/>
      <c r="E63" s="146"/>
      <c r="F63" s="147"/>
      <c r="G63" s="146"/>
      <c r="H63" s="146"/>
      <c r="I63" s="146"/>
      <c r="J63" s="146"/>
      <c r="K63" s="146"/>
      <c r="L63" s="146"/>
      <c r="M63" s="146"/>
      <c r="N63" s="146"/>
      <c r="O63" s="146"/>
      <c r="P63" s="146"/>
    </row>
    <row r="64" customFormat="false" ht="12.75" hidden="false" customHeight="false" outlineLevel="0" collapsed="false">
      <c r="A64" s="146"/>
      <c r="B64" s="146"/>
      <c r="C64" s="146"/>
      <c r="D64" s="146"/>
      <c r="E64" s="146"/>
      <c r="F64" s="147"/>
      <c r="G64" s="146"/>
      <c r="H64" s="146"/>
      <c r="I64" s="146"/>
      <c r="J64" s="146"/>
      <c r="K64" s="146"/>
      <c r="L64" s="146"/>
      <c r="M64" s="146"/>
      <c r="N64" s="146"/>
      <c r="O64" s="146"/>
      <c r="P64" s="146"/>
    </row>
    <row r="65" customFormat="false" ht="12.75" hidden="false" customHeight="false" outlineLevel="0" collapsed="false">
      <c r="A65" s="146"/>
      <c r="B65" s="146"/>
      <c r="C65" s="146"/>
      <c r="D65" s="146"/>
      <c r="E65" s="146"/>
      <c r="F65" s="147"/>
      <c r="G65" s="146"/>
      <c r="H65" s="146"/>
      <c r="I65" s="146"/>
      <c r="J65" s="146"/>
      <c r="K65" s="146"/>
      <c r="L65" s="146"/>
      <c r="M65" s="146"/>
      <c r="N65" s="146"/>
      <c r="O65" s="146"/>
      <c r="P65" s="146"/>
    </row>
    <row r="66" customFormat="false" ht="12.75" hidden="false" customHeight="false" outlineLevel="0" collapsed="false">
      <c r="A66" s="146"/>
      <c r="B66" s="146"/>
      <c r="C66" s="146"/>
      <c r="D66" s="146"/>
      <c r="E66" s="146"/>
      <c r="F66" s="147"/>
      <c r="G66" s="146"/>
      <c r="H66" s="146"/>
      <c r="I66" s="146"/>
      <c r="J66" s="146"/>
      <c r="K66" s="146"/>
      <c r="L66" s="146"/>
      <c r="M66" s="146"/>
      <c r="N66" s="146"/>
      <c r="O66" s="146"/>
      <c r="P66" s="146"/>
    </row>
    <row r="67" customFormat="false" ht="12.75" hidden="false" customHeight="false" outlineLevel="0" collapsed="false">
      <c r="A67" s="146"/>
      <c r="B67" s="146"/>
      <c r="C67" s="146"/>
      <c r="D67" s="146"/>
      <c r="E67" s="146"/>
      <c r="F67" s="147"/>
      <c r="G67" s="146"/>
      <c r="H67" s="146"/>
      <c r="I67" s="146"/>
      <c r="J67" s="146"/>
      <c r="K67" s="146"/>
      <c r="L67" s="146"/>
      <c r="M67" s="146"/>
      <c r="N67" s="146"/>
      <c r="O67" s="146"/>
      <c r="P67" s="146"/>
    </row>
    <row r="68" customFormat="false" ht="12.75" hidden="false" customHeight="false" outlineLevel="0" collapsed="false">
      <c r="A68" s="146"/>
      <c r="B68" s="146"/>
      <c r="C68" s="146"/>
      <c r="D68" s="146"/>
      <c r="E68" s="146"/>
      <c r="F68" s="147"/>
      <c r="G68" s="146"/>
      <c r="H68" s="146"/>
      <c r="I68" s="146"/>
      <c r="J68" s="146"/>
      <c r="K68" s="146"/>
      <c r="L68" s="146"/>
      <c r="M68" s="146"/>
      <c r="N68" s="146"/>
      <c r="O68" s="146"/>
      <c r="P68" s="146"/>
    </row>
    <row r="69" customFormat="false" ht="12.75" hidden="false" customHeight="false" outlineLevel="0" collapsed="false">
      <c r="A69" s="146"/>
      <c r="B69" s="146"/>
      <c r="C69" s="146"/>
      <c r="D69" s="146"/>
      <c r="E69" s="146"/>
      <c r="F69" s="147"/>
      <c r="G69" s="146"/>
      <c r="H69" s="146"/>
      <c r="I69" s="146"/>
      <c r="J69" s="146"/>
      <c r="K69" s="146"/>
      <c r="L69" s="146"/>
      <c r="M69" s="146"/>
      <c r="N69" s="146"/>
      <c r="O69" s="146"/>
      <c r="P69" s="146"/>
    </row>
    <row r="70" customFormat="false" ht="12.75" hidden="false" customHeight="false" outlineLevel="0" collapsed="false">
      <c r="A70" s="146"/>
      <c r="B70" s="146"/>
      <c r="C70" s="146"/>
      <c r="D70" s="146"/>
      <c r="E70" s="146"/>
      <c r="F70" s="147"/>
      <c r="G70" s="146"/>
      <c r="H70" s="146"/>
      <c r="I70" s="146"/>
      <c r="J70" s="146"/>
      <c r="K70" s="146"/>
      <c r="L70" s="146"/>
      <c r="M70" s="146"/>
      <c r="N70" s="146"/>
      <c r="O70" s="146"/>
      <c r="P70" s="146"/>
    </row>
    <row r="71" customFormat="false" ht="12.75" hidden="false" customHeight="false" outlineLevel="0" collapsed="false">
      <c r="A71" s="146"/>
      <c r="B71" s="146"/>
      <c r="C71" s="146"/>
      <c r="D71" s="146"/>
      <c r="E71" s="146"/>
      <c r="F71" s="147"/>
      <c r="G71" s="146"/>
      <c r="H71" s="146"/>
      <c r="I71" s="146"/>
      <c r="J71" s="146"/>
      <c r="K71" s="146"/>
      <c r="L71" s="146"/>
      <c r="M71" s="146"/>
      <c r="N71" s="146"/>
      <c r="O71" s="146"/>
      <c r="P71" s="146"/>
    </row>
    <row r="72" customFormat="false" ht="12.75" hidden="false" customHeight="false" outlineLevel="0" collapsed="false">
      <c r="A72" s="146"/>
      <c r="B72" s="146"/>
      <c r="C72" s="146"/>
      <c r="D72" s="146"/>
      <c r="E72" s="146"/>
      <c r="F72" s="147"/>
      <c r="G72" s="146"/>
      <c r="H72" s="146"/>
      <c r="I72" s="146"/>
      <c r="J72" s="146"/>
      <c r="K72" s="146"/>
      <c r="L72" s="146"/>
      <c r="M72" s="146"/>
      <c r="N72" s="146"/>
      <c r="O72" s="146"/>
      <c r="P72" s="146"/>
    </row>
    <row r="73" customFormat="false" ht="12.75" hidden="false" customHeight="false" outlineLevel="0" collapsed="false">
      <c r="A73" s="146"/>
      <c r="B73" s="146"/>
      <c r="C73" s="146"/>
      <c r="D73" s="146"/>
      <c r="E73" s="146"/>
      <c r="F73" s="147"/>
      <c r="G73" s="146"/>
      <c r="H73" s="146"/>
      <c r="I73" s="146"/>
      <c r="J73" s="146"/>
      <c r="K73" s="146"/>
      <c r="L73" s="146"/>
      <c r="M73" s="146"/>
      <c r="N73" s="146"/>
      <c r="O73" s="146"/>
      <c r="P73" s="146"/>
    </row>
    <row r="74" customFormat="false" ht="12.75" hidden="false" customHeight="false" outlineLevel="0" collapsed="false">
      <c r="A74" s="146"/>
      <c r="B74" s="146"/>
      <c r="C74" s="146"/>
      <c r="D74" s="146"/>
      <c r="E74" s="146"/>
      <c r="F74" s="147"/>
      <c r="G74" s="146"/>
      <c r="H74" s="146"/>
      <c r="I74" s="146"/>
      <c r="J74" s="146"/>
      <c r="K74" s="146"/>
      <c r="L74" s="146"/>
      <c r="M74" s="146"/>
      <c r="N74" s="146"/>
      <c r="O74" s="146"/>
      <c r="P74" s="146"/>
    </row>
    <row r="75" customFormat="false" ht="12.75" hidden="false" customHeight="false" outlineLevel="0" collapsed="false">
      <c r="A75" s="146"/>
      <c r="B75" s="146"/>
      <c r="C75" s="146"/>
      <c r="D75" s="146"/>
      <c r="E75" s="146"/>
      <c r="F75" s="147"/>
      <c r="G75" s="146"/>
      <c r="H75" s="146"/>
      <c r="I75" s="146"/>
      <c r="J75" s="146"/>
      <c r="K75" s="146"/>
      <c r="L75" s="146"/>
      <c r="M75" s="146"/>
      <c r="N75" s="146"/>
      <c r="O75" s="146"/>
      <c r="P75" s="146"/>
    </row>
    <row r="76" customFormat="false" ht="12.75" hidden="false" customHeight="false" outlineLevel="0" collapsed="false">
      <c r="A76" s="146"/>
      <c r="B76" s="146"/>
      <c r="C76" s="146"/>
      <c r="D76" s="146"/>
      <c r="E76" s="146"/>
      <c r="F76" s="147"/>
      <c r="G76" s="146"/>
      <c r="H76" s="146"/>
      <c r="I76" s="146"/>
      <c r="J76" s="146"/>
      <c r="K76" s="146"/>
      <c r="L76" s="146"/>
      <c r="M76" s="146"/>
      <c r="N76" s="146"/>
      <c r="O76" s="146"/>
      <c r="P76" s="146"/>
    </row>
    <row r="77" customFormat="false" ht="12.75" hidden="false" customHeight="false" outlineLevel="0" collapsed="false">
      <c r="A77" s="146"/>
      <c r="B77" s="146"/>
      <c r="C77" s="146"/>
      <c r="D77" s="146"/>
      <c r="E77" s="146"/>
      <c r="F77" s="147"/>
      <c r="G77" s="146"/>
      <c r="H77" s="146"/>
      <c r="I77" s="146"/>
      <c r="J77" s="146"/>
      <c r="K77" s="146"/>
      <c r="L77" s="146"/>
      <c r="M77" s="146"/>
      <c r="N77" s="146"/>
      <c r="O77" s="146"/>
      <c r="P77" s="146"/>
    </row>
    <row r="78" customFormat="false" ht="12.75" hidden="false" customHeight="false" outlineLevel="0" collapsed="false">
      <c r="A78" s="146"/>
      <c r="B78" s="146"/>
      <c r="C78" s="146"/>
      <c r="D78" s="146"/>
      <c r="E78" s="146"/>
      <c r="F78" s="147"/>
      <c r="G78" s="146"/>
      <c r="H78" s="146"/>
      <c r="I78" s="146"/>
      <c r="J78" s="146"/>
      <c r="K78" s="146"/>
      <c r="L78" s="146"/>
      <c r="M78" s="146"/>
      <c r="N78" s="146"/>
      <c r="O78" s="146"/>
      <c r="P78" s="146"/>
    </row>
    <row r="79" customFormat="false" ht="12.75" hidden="false" customHeight="false" outlineLevel="0" collapsed="false">
      <c r="A79" s="146"/>
      <c r="B79" s="146"/>
      <c r="C79" s="146"/>
      <c r="D79" s="146"/>
      <c r="E79" s="146"/>
      <c r="F79" s="147"/>
      <c r="G79" s="146"/>
      <c r="H79" s="146"/>
      <c r="I79" s="146"/>
      <c r="J79" s="146"/>
      <c r="K79" s="146"/>
      <c r="L79" s="146"/>
      <c r="M79" s="146"/>
      <c r="N79" s="146"/>
      <c r="O79" s="146"/>
      <c r="P79" s="146"/>
    </row>
    <row r="80" customFormat="false" ht="12.75" hidden="false" customHeight="false" outlineLevel="0" collapsed="false">
      <c r="A80" s="146"/>
      <c r="B80" s="146"/>
      <c r="C80" s="146"/>
      <c r="D80" s="146"/>
      <c r="E80" s="146"/>
      <c r="F80" s="147"/>
      <c r="G80" s="146"/>
      <c r="H80" s="146"/>
      <c r="I80" s="146"/>
      <c r="J80" s="146"/>
      <c r="K80" s="146"/>
      <c r="L80" s="146"/>
      <c r="M80" s="146"/>
      <c r="N80" s="146"/>
      <c r="O80" s="146"/>
      <c r="P80" s="146"/>
    </row>
    <row r="81" customFormat="false" ht="12.75" hidden="false" customHeight="false" outlineLevel="0" collapsed="false">
      <c r="A81" s="146"/>
      <c r="B81" s="146"/>
      <c r="C81" s="146"/>
      <c r="D81" s="146"/>
      <c r="E81" s="146"/>
      <c r="F81" s="147"/>
      <c r="G81" s="146"/>
      <c r="H81" s="146"/>
      <c r="I81" s="146"/>
      <c r="J81" s="146"/>
      <c r="K81" s="146"/>
      <c r="L81" s="146"/>
      <c r="M81" s="146"/>
      <c r="N81" s="146"/>
      <c r="O81" s="146"/>
      <c r="P81" s="146"/>
    </row>
    <row r="82" customFormat="false" ht="12.75" hidden="false" customHeight="false" outlineLevel="0" collapsed="false">
      <c r="A82" s="146"/>
      <c r="B82" s="146"/>
      <c r="C82" s="146"/>
      <c r="D82" s="146"/>
      <c r="E82" s="146"/>
      <c r="F82" s="147"/>
      <c r="G82" s="146"/>
      <c r="H82" s="146"/>
      <c r="I82" s="146"/>
      <c r="J82" s="146"/>
      <c r="K82" s="146"/>
      <c r="L82" s="146"/>
      <c r="M82" s="146"/>
      <c r="N82" s="146"/>
      <c r="O82" s="146"/>
      <c r="P82" s="146"/>
    </row>
    <row r="83" customFormat="false" ht="12.75" hidden="false" customHeight="false" outlineLevel="0" collapsed="false">
      <c r="A83" s="146"/>
      <c r="B83" s="146"/>
      <c r="C83" s="146"/>
      <c r="D83" s="146"/>
      <c r="E83" s="146"/>
      <c r="F83" s="147"/>
      <c r="G83" s="146"/>
      <c r="H83" s="146"/>
      <c r="I83" s="146"/>
      <c r="J83" s="146"/>
      <c r="K83" s="146"/>
      <c r="L83" s="146"/>
      <c r="M83" s="146"/>
      <c r="N83" s="146"/>
      <c r="O83" s="146"/>
      <c r="P83" s="146"/>
    </row>
  </sheetData>
  <mergeCells count="1">
    <mergeCell ref="C25:D25"/>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BM368" activePane="bottomLeft" state="frozen"/>
      <selection pane="topLeft" activeCell="A1" activeCellId="0" sqref="A1"/>
      <selection pane="bottomLeft" activeCell="G590" activeCellId="0" sqref="G590"/>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22.85"/>
    <col collapsed="false" customWidth="true" hidden="false" outlineLevel="0" max="3" min="3" style="0" width="12.42"/>
    <col collapsed="false" customWidth="true" hidden="false" outlineLevel="0" max="5" min="5" style="0" width="3.56"/>
    <col collapsed="false" customWidth="true" hidden="false" outlineLevel="0" max="6" min="6" style="0" width="9.56"/>
    <col collapsed="false" customWidth="true" hidden="false" outlineLevel="0" max="7" min="7" style="0" width="9.99"/>
    <col collapsed="false" customWidth="true" hidden="false" outlineLevel="0" max="8" min="8" style="0" width="10.13"/>
    <col collapsed="false" customWidth="true" hidden="false" outlineLevel="0" max="10" min="9" style="0" width="9.99"/>
    <col collapsed="false" customWidth="true" hidden="false" outlineLevel="0" max="61" min="11" style="0" width="9.56"/>
  </cols>
  <sheetData>
    <row r="1" customFormat="false" ht="12.75" hidden="false" customHeight="false" outlineLevel="0" collapsed="false">
      <c r="A1" s="1"/>
      <c r="B1" s="1"/>
      <c r="C1" s="1"/>
      <c r="D1" s="1"/>
      <c r="E1" s="1"/>
      <c r="F1" s="207"/>
      <c r="G1" s="207"/>
      <c r="H1" s="207"/>
      <c r="I1" s="207"/>
      <c r="J1" s="207"/>
      <c r="K1" s="207"/>
      <c r="L1" s="207"/>
      <c r="M1" s="207"/>
      <c r="N1" s="207"/>
      <c r="O1" s="207"/>
      <c r="P1" s="207"/>
      <c r="Q1" s="207"/>
      <c r="R1" s="207"/>
      <c r="S1" s="207"/>
      <c r="T1" s="207"/>
      <c r="U1" s="207"/>
      <c r="V1" s="207"/>
      <c r="W1" s="207"/>
      <c r="X1" s="207"/>
      <c r="Y1" s="207"/>
      <c r="Z1" s="207"/>
      <c r="AA1" s="207"/>
      <c r="AB1" s="207"/>
      <c r="AC1" s="207"/>
      <c r="AD1" s="207"/>
      <c r="AE1" s="207"/>
      <c r="AF1" s="207"/>
      <c r="AG1" s="207"/>
      <c r="AH1" s="207"/>
      <c r="AI1" s="207"/>
      <c r="AJ1" s="207"/>
      <c r="AK1" s="207"/>
      <c r="AL1" s="207"/>
      <c r="AM1" s="207"/>
      <c r="AN1" s="207"/>
      <c r="AO1" s="207"/>
      <c r="AP1" s="207"/>
      <c r="AQ1" s="207"/>
      <c r="AR1" s="207"/>
      <c r="AS1" s="207"/>
      <c r="AT1" s="207"/>
      <c r="AU1" s="207"/>
      <c r="AV1" s="207"/>
      <c r="AW1" s="207"/>
      <c r="AX1" s="207"/>
      <c r="AY1" s="207"/>
      <c r="AZ1" s="207"/>
      <c r="BA1" s="207"/>
      <c r="BB1" s="207"/>
      <c r="BC1" s="207"/>
      <c r="BD1" s="207"/>
      <c r="BE1" s="207"/>
      <c r="BF1" s="207"/>
      <c r="BG1" s="207"/>
      <c r="BH1" s="207"/>
      <c r="BI1" s="207"/>
      <c r="BJ1" s="1"/>
      <c r="BK1" s="1"/>
    </row>
    <row r="2" customFormat="false" ht="15.75" hidden="false" customHeight="false" outlineLevel="0" collapsed="false">
      <c r="A2" s="1"/>
      <c r="B2" s="208" t="s">
        <v>174</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row>
    <row r="3" s="212" customFormat="true" ht="12.75" hidden="false" customHeight="false" outlineLevel="0" collapsed="false">
      <c r="A3" s="209"/>
      <c r="B3" s="210"/>
      <c r="C3" s="209"/>
      <c r="D3" s="209"/>
      <c r="E3" s="209"/>
      <c r="F3" s="211" t="n">
        <v>0</v>
      </c>
      <c r="G3" s="211" t="n">
        <f aca="false">F3+1</f>
        <v>1</v>
      </c>
      <c r="H3" s="211" t="n">
        <f aca="false">G3+1</f>
        <v>2</v>
      </c>
      <c r="I3" s="211" t="n">
        <f aca="false">H3+1</f>
        <v>3</v>
      </c>
      <c r="J3" s="211" t="n">
        <f aca="false">I3+1</f>
        <v>4</v>
      </c>
      <c r="K3" s="211" t="n">
        <f aca="false">J3+1</f>
        <v>5</v>
      </c>
      <c r="L3" s="211" t="n">
        <f aca="false">K3+1</f>
        <v>6</v>
      </c>
      <c r="M3" s="211" t="n">
        <f aca="false">L3+1</f>
        <v>7</v>
      </c>
      <c r="N3" s="211" t="n">
        <f aca="false">M3+1</f>
        <v>8</v>
      </c>
      <c r="O3" s="211" t="n">
        <f aca="false">N3+1</f>
        <v>9</v>
      </c>
      <c r="P3" s="211" t="n">
        <f aca="false">O3+1</f>
        <v>10</v>
      </c>
      <c r="Q3" s="211" t="n">
        <f aca="false">P3+1</f>
        <v>11</v>
      </c>
      <c r="R3" s="211" t="n">
        <f aca="false">Q3+1</f>
        <v>12</v>
      </c>
      <c r="S3" s="211" t="n">
        <f aca="false">R3+1</f>
        <v>13</v>
      </c>
      <c r="T3" s="211" t="n">
        <f aca="false">S3+1</f>
        <v>14</v>
      </c>
      <c r="U3" s="211" t="n">
        <f aca="false">T3+1</f>
        <v>15</v>
      </c>
      <c r="V3" s="211" t="n">
        <f aca="false">U3+1</f>
        <v>16</v>
      </c>
      <c r="W3" s="211" t="n">
        <f aca="false">V3+1</f>
        <v>17</v>
      </c>
      <c r="X3" s="211" t="n">
        <f aca="false">W3+1</f>
        <v>18</v>
      </c>
      <c r="Y3" s="211" t="n">
        <f aca="false">X3+1</f>
        <v>19</v>
      </c>
      <c r="Z3" s="211" t="n">
        <f aca="false">Y3+1</f>
        <v>20</v>
      </c>
      <c r="AA3" s="211" t="n">
        <f aca="false">Z3+1</f>
        <v>21</v>
      </c>
      <c r="AB3" s="211" t="n">
        <f aca="false">AA3+1</f>
        <v>22</v>
      </c>
      <c r="AC3" s="211" t="n">
        <f aca="false">AB3+1</f>
        <v>23</v>
      </c>
      <c r="AD3" s="211" t="n">
        <f aca="false">AC3+1</f>
        <v>24</v>
      </c>
      <c r="AE3" s="211" t="n">
        <f aca="false">AD3+1</f>
        <v>25</v>
      </c>
      <c r="AF3" s="211" t="n">
        <f aca="false">AE3+1</f>
        <v>26</v>
      </c>
      <c r="AG3" s="211" t="n">
        <f aca="false">AF3+1</f>
        <v>27</v>
      </c>
      <c r="AH3" s="211" t="n">
        <f aca="false">AG3+1</f>
        <v>28</v>
      </c>
      <c r="AI3" s="211" t="n">
        <f aca="false">AH3+1</f>
        <v>29</v>
      </c>
      <c r="AJ3" s="211" t="n">
        <f aca="false">AI3+1</f>
        <v>30</v>
      </c>
      <c r="AK3" s="211" t="n">
        <f aca="false">AJ3+1</f>
        <v>31</v>
      </c>
      <c r="AL3" s="211" t="n">
        <f aca="false">AK3+1</f>
        <v>32</v>
      </c>
      <c r="AM3" s="211" t="n">
        <f aca="false">AL3+1</f>
        <v>33</v>
      </c>
      <c r="AN3" s="211" t="n">
        <f aca="false">AM3+1</f>
        <v>34</v>
      </c>
      <c r="AO3" s="211" t="n">
        <f aca="false">AN3+1</f>
        <v>35</v>
      </c>
      <c r="AP3" s="211" t="n">
        <f aca="false">AO3+1</f>
        <v>36</v>
      </c>
      <c r="AQ3" s="211" t="n">
        <f aca="false">AP3+1</f>
        <v>37</v>
      </c>
      <c r="AR3" s="211" t="n">
        <f aca="false">AQ3+1</f>
        <v>38</v>
      </c>
      <c r="AS3" s="211" t="n">
        <f aca="false">AR3+1</f>
        <v>39</v>
      </c>
      <c r="AT3" s="211" t="n">
        <f aca="false">AS3+1</f>
        <v>40</v>
      </c>
      <c r="AU3" s="211" t="n">
        <f aca="false">AT3+1</f>
        <v>41</v>
      </c>
      <c r="AV3" s="211" t="n">
        <f aca="false">AU3+1</f>
        <v>42</v>
      </c>
      <c r="AW3" s="211" t="n">
        <f aca="false">AV3+1</f>
        <v>43</v>
      </c>
      <c r="AX3" s="211" t="n">
        <f aca="false">AW3+1</f>
        <v>44</v>
      </c>
      <c r="AY3" s="211" t="n">
        <f aca="false">AX3+1</f>
        <v>45</v>
      </c>
      <c r="AZ3" s="211" t="n">
        <f aca="false">AY3+1</f>
        <v>46</v>
      </c>
      <c r="BA3" s="211" t="n">
        <f aca="false">AZ3+1</f>
        <v>47</v>
      </c>
      <c r="BB3" s="211" t="n">
        <f aca="false">BA3+1</f>
        <v>48</v>
      </c>
      <c r="BC3" s="211" t="n">
        <f aca="false">BB3+1</f>
        <v>49</v>
      </c>
      <c r="BD3" s="211" t="n">
        <f aca="false">BC3+1</f>
        <v>50</v>
      </c>
      <c r="BE3" s="211" t="n">
        <f aca="false">BD3+1</f>
        <v>51</v>
      </c>
      <c r="BF3" s="211" t="n">
        <f aca="false">BE3+1</f>
        <v>52</v>
      </c>
      <c r="BG3" s="211" t="n">
        <f aca="false">BF3+1</f>
        <v>53</v>
      </c>
      <c r="BH3" s="211" t="n">
        <f aca="false">BG3+1</f>
        <v>54</v>
      </c>
      <c r="BI3" s="211" t="n">
        <f aca="false">BH3+1</f>
        <v>55</v>
      </c>
      <c r="BJ3" s="2"/>
      <c r="BK3" s="2"/>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215" customFormat="true" ht="15.75" hidden="false" customHeight="false" outlineLevel="0" collapsed="false">
      <c r="A4" s="213"/>
      <c r="B4" s="214" t="s">
        <v>77</v>
      </c>
      <c r="C4" s="213"/>
      <c r="D4" s="213"/>
      <c r="E4" s="213"/>
      <c r="F4" s="213" t="str">
        <f aca="false">Input!F151</f>
        <v>2008-09</v>
      </c>
      <c r="G4" s="213" t="str">
        <f aca="false">Input!G151</f>
        <v>2009-10</v>
      </c>
      <c r="H4" s="213" t="str">
        <f aca="false">Input!H151</f>
        <v>2010-011</v>
      </c>
      <c r="I4" s="213" t="str">
        <f aca="false">Input!I151</f>
        <v>2011-012</v>
      </c>
      <c r="J4" s="213" t="str">
        <f aca="false">Input!J151</f>
        <v>2012-013</v>
      </c>
      <c r="K4" s="213" t="str">
        <f aca="false">Input!K151</f>
        <v>2013-014</v>
      </c>
      <c r="L4" s="213" t="str">
        <f aca="false">Input!L151</f>
        <v>2014-015</v>
      </c>
      <c r="M4" s="213" t="str">
        <f aca="false">Input!M151</f>
        <v>2015-016</v>
      </c>
      <c r="N4" s="213" t="str">
        <f aca="false">Input!N151</f>
        <v>2016-017</v>
      </c>
      <c r="O4" s="213" t="str">
        <f aca="false">Input!O151</f>
        <v>2017-018</v>
      </c>
      <c r="P4" s="213" t="str">
        <f aca="false">Input!P151</f>
        <v>2018-019</v>
      </c>
      <c r="Q4" s="213" t="str">
        <f aca="false">CONCATENATE(LEFT(P4,4)+1&amp;"-"&amp;IF(P4&gt;"2007-08",0,"0")&amp;RIGHT(P4,2)+1)</f>
        <v>2019-020</v>
      </c>
      <c r="R4" s="213" t="str">
        <f aca="false">CONCATENATE(LEFT(Q4,4)+1&amp;"-"&amp;IF(Q4&gt;"2007-08",0,"0")&amp;RIGHT(Q4,2)+1)</f>
        <v>2020-021</v>
      </c>
      <c r="S4" s="213" t="str">
        <f aca="false">CONCATENATE(LEFT(R4,4)+1&amp;"-"&amp;IF(R4&gt;"2007-08",0,"0")&amp;RIGHT(R4,2)+1)</f>
        <v>2021-022</v>
      </c>
      <c r="T4" s="213" t="str">
        <f aca="false">CONCATENATE(LEFT(S4,4)+1&amp;"-"&amp;IF(S4&gt;"2007-08",0,"0")&amp;RIGHT(S4,2)+1)</f>
        <v>2022-023</v>
      </c>
      <c r="U4" s="213" t="str">
        <f aca="false">CONCATENATE(LEFT(T4,4)+1&amp;"-"&amp;IF(T4&gt;"2007-08",0,"0")&amp;RIGHT(T4,2)+1)</f>
        <v>2023-024</v>
      </c>
      <c r="V4" s="213" t="str">
        <f aca="false">CONCATENATE(LEFT(U4,4)+1&amp;"-"&amp;IF(U4&gt;"2007-08",0,"0")&amp;RIGHT(U4,2)+1)</f>
        <v>2024-025</v>
      </c>
      <c r="W4" s="213" t="str">
        <f aca="false">CONCATENATE(LEFT(V4,4)+1&amp;"-"&amp;IF(V4&gt;"2007-08",0,"0")&amp;RIGHT(V4,2)+1)</f>
        <v>2025-026</v>
      </c>
      <c r="X4" s="213" t="str">
        <f aca="false">CONCATENATE(LEFT(W4,4)+1&amp;"-"&amp;IF(W4&gt;"2007-08",0,"0")&amp;RIGHT(W4,2)+1)</f>
        <v>2026-027</v>
      </c>
      <c r="Y4" s="213" t="str">
        <f aca="false">CONCATENATE(LEFT(X4,4)+1&amp;"-"&amp;IF(X4&gt;"2007-08",0,"0")&amp;RIGHT(X4,2)+1)</f>
        <v>2027-028</v>
      </c>
      <c r="Z4" s="213" t="str">
        <f aca="false">CONCATENATE(LEFT(Y4,4)+1&amp;"-"&amp;IF(Y4&gt;"2007-08",0,"0")&amp;RIGHT(Y4,2)+1)</f>
        <v>2028-029</v>
      </c>
      <c r="AA4" s="213" t="str">
        <f aca="false">CONCATENATE(LEFT(Z4,4)+1&amp;"-"&amp;IF(Z4&gt;"2007-08",0,"0")&amp;RIGHT(Z4,2)+1)</f>
        <v>2029-030</v>
      </c>
      <c r="AB4" s="213" t="str">
        <f aca="false">CONCATENATE(LEFT(AA4,4)+1&amp;"-"&amp;IF(AA4&gt;"2007-08",0,"0")&amp;RIGHT(AA4,2)+1)</f>
        <v>2030-031</v>
      </c>
      <c r="AC4" s="213" t="str">
        <f aca="false">CONCATENATE(LEFT(AB4,4)+1&amp;"-"&amp;IF(AB4&gt;"2007-08",0,"0")&amp;RIGHT(AB4,2)+1)</f>
        <v>2031-032</v>
      </c>
      <c r="AD4" s="213" t="str">
        <f aca="false">CONCATENATE(LEFT(AC4,4)+1&amp;"-"&amp;IF(AC4&gt;"2007-08",0,"0")&amp;RIGHT(AC4,2)+1)</f>
        <v>2032-033</v>
      </c>
      <c r="AE4" s="213" t="str">
        <f aca="false">CONCATENATE(LEFT(AD4,4)+1&amp;"-"&amp;IF(AD4&gt;"2007-08",0,"0")&amp;RIGHT(AD4,2)+1)</f>
        <v>2033-034</v>
      </c>
      <c r="AF4" s="213" t="str">
        <f aca="false">CONCATENATE(LEFT(AE4,4)+1&amp;"-"&amp;IF(AE4&gt;"2007-08",0,"0")&amp;RIGHT(AE4,2)+1)</f>
        <v>2034-035</v>
      </c>
      <c r="AG4" s="213" t="str">
        <f aca="false">CONCATENATE(LEFT(AF4,4)+1&amp;"-"&amp;IF(AF4&gt;"2007-08",0,"0")&amp;RIGHT(AF4,2)+1)</f>
        <v>2035-036</v>
      </c>
      <c r="AH4" s="213" t="str">
        <f aca="false">CONCATENATE(LEFT(AG4,4)+1&amp;"-"&amp;IF(AG4&gt;"2007-08",0,"0")&amp;RIGHT(AG4,2)+1)</f>
        <v>2036-037</v>
      </c>
      <c r="AI4" s="213" t="str">
        <f aca="false">CONCATENATE(LEFT(AH4,4)+1&amp;"-"&amp;IF(AH4&gt;"2007-08",0,"0")&amp;RIGHT(AH4,2)+1)</f>
        <v>2037-038</v>
      </c>
      <c r="AJ4" s="213" t="str">
        <f aca="false">CONCATENATE(LEFT(AI4,4)+1&amp;"-"&amp;IF(AI4&gt;"2007-08",0,"0")&amp;RIGHT(AI4,2)+1)</f>
        <v>2038-039</v>
      </c>
      <c r="AK4" s="213" t="str">
        <f aca="false">CONCATENATE(LEFT(AJ4,4)+1&amp;"-"&amp;IF(AJ4&gt;"2007-08",0,"0")&amp;RIGHT(AJ4,2)+1)</f>
        <v>2039-040</v>
      </c>
      <c r="AL4" s="213" t="str">
        <f aca="false">CONCATENATE(LEFT(AK4,4)+1&amp;"-"&amp;IF(AK4&gt;"2007-08",0,"0")&amp;RIGHT(AK4,2)+1)</f>
        <v>2040-041</v>
      </c>
      <c r="AM4" s="213" t="str">
        <f aca="false">CONCATENATE(LEFT(AL4,4)+1&amp;"-"&amp;IF(AL4&gt;"2007-08",0,"0")&amp;RIGHT(AL4,2)+1)</f>
        <v>2041-042</v>
      </c>
      <c r="AN4" s="213" t="str">
        <f aca="false">CONCATENATE(LEFT(AM4,4)+1&amp;"-"&amp;IF(AM4&gt;"2007-08",0,"0")&amp;RIGHT(AM4,2)+1)</f>
        <v>2042-043</v>
      </c>
      <c r="AO4" s="213" t="str">
        <f aca="false">CONCATENATE(LEFT(AN4,4)+1&amp;"-"&amp;IF(AN4&gt;"2007-08",0,"0")&amp;RIGHT(AN4,2)+1)</f>
        <v>2043-044</v>
      </c>
      <c r="AP4" s="213" t="str">
        <f aca="false">CONCATENATE(LEFT(AO4,4)+1&amp;"-"&amp;IF(AO4&gt;"2007-08",0,"0")&amp;RIGHT(AO4,2)+1)</f>
        <v>2044-045</v>
      </c>
      <c r="AQ4" s="213" t="str">
        <f aca="false">CONCATENATE(LEFT(AP4,4)+1&amp;"-"&amp;IF(AP4&gt;"2007-08",0,"0")&amp;RIGHT(AP4,2)+1)</f>
        <v>2045-046</v>
      </c>
      <c r="AR4" s="213" t="str">
        <f aca="false">CONCATENATE(LEFT(AQ4,4)+1&amp;"-"&amp;IF(AQ4&gt;"2007-08",0,"0")&amp;RIGHT(AQ4,2)+1)</f>
        <v>2046-047</v>
      </c>
      <c r="AS4" s="213" t="str">
        <f aca="false">CONCATENATE(LEFT(AR4,4)+1&amp;"-"&amp;IF(AR4&gt;"2007-08",0,"0")&amp;RIGHT(AR4,2)+1)</f>
        <v>2047-048</v>
      </c>
      <c r="AT4" s="213" t="str">
        <f aca="false">CONCATENATE(LEFT(AS4,4)+1&amp;"-"&amp;IF(AS4&gt;"2007-08",0,"0")&amp;RIGHT(AS4,2)+1)</f>
        <v>2048-049</v>
      </c>
      <c r="AU4" s="213" t="str">
        <f aca="false">CONCATENATE(LEFT(AT4,4)+1&amp;"-"&amp;IF(AT4&gt;"2007-08",0,"0")&amp;RIGHT(AT4,2)+1)</f>
        <v>2049-050</v>
      </c>
      <c r="AV4" s="213" t="str">
        <f aca="false">CONCATENATE(LEFT(AU4,4)+1&amp;"-"&amp;IF(AU4&gt;"2007-08",0,"0")&amp;RIGHT(AU4,2)+1)</f>
        <v>2050-051</v>
      </c>
      <c r="AW4" s="213" t="str">
        <f aca="false">CONCATENATE(LEFT(AV4,4)+1&amp;"-"&amp;IF(AV4&gt;"2007-08",0,"0")&amp;RIGHT(AV4,2)+1)</f>
        <v>2051-052</v>
      </c>
      <c r="AX4" s="213" t="str">
        <f aca="false">CONCATENATE(LEFT(AW4,4)+1&amp;"-"&amp;IF(AW4&gt;"2007-08",0,"0")&amp;RIGHT(AW4,2)+1)</f>
        <v>2052-053</v>
      </c>
      <c r="AY4" s="213" t="str">
        <f aca="false">CONCATENATE(LEFT(AX4,4)+1&amp;"-"&amp;IF(AX4&gt;"2007-08",0,"0")&amp;RIGHT(AX4,2)+1)</f>
        <v>2053-054</v>
      </c>
      <c r="AZ4" s="213" t="str">
        <f aca="false">CONCATENATE(LEFT(AY4,4)+1&amp;"-"&amp;IF(AY4&gt;"2007-08",0,"0")&amp;RIGHT(AY4,2)+1)</f>
        <v>2054-055</v>
      </c>
      <c r="BA4" s="213" t="str">
        <f aca="false">CONCATENATE(LEFT(AZ4,4)+1&amp;"-"&amp;IF(AZ4&gt;"2007-08",0,"0")&amp;RIGHT(AZ4,2)+1)</f>
        <v>2055-056</v>
      </c>
      <c r="BB4" s="213" t="str">
        <f aca="false">CONCATENATE(LEFT(BA4,4)+1&amp;"-"&amp;IF(BA4&gt;"2007-08",0,"0")&amp;RIGHT(BA4,2)+1)</f>
        <v>2056-057</v>
      </c>
      <c r="BC4" s="213" t="str">
        <f aca="false">CONCATENATE(LEFT(BB4,4)+1&amp;"-"&amp;IF(BB4&gt;"2007-08",0,"0")&amp;RIGHT(BB4,2)+1)</f>
        <v>2057-058</v>
      </c>
      <c r="BD4" s="213" t="str">
        <f aca="false">CONCATENATE(LEFT(BC4,4)+1&amp;"-"&amp;IF(BC4&gt;"2007-08",0,"0")&amp;RIGHT(BC4,2)+1)</f>
        <v>2058-059</v>
      </c>
      <c r="BE4" s="213" t="str">
        <f aca="false">CONCATENATE(LEFT(BD4,4)+1&amp;"-"&amp;IF(BD4&gt;"2007-08",0,"0")&amp;RIGHT(BD4,2)+1)</f>
        <v>2059-060</v>
      </c>
      <c r="BF4" s="213" t="str">
        <f aca="false">CONCATENATE(LEFT(BE4,4)+1&amp;"-"&amp;IF(BE4&gt;"2007-08",0,"0")&amp;RIGHT(BE4,2)+1)</f>
        <v>2060-061</v>
      </c>
      <c r="BG4" s="213" t="str">
        <f aca="false">CONCATENATE(LEFT(BF4,4)+1&amp;"-"&amp;IF(BF4&gt;"2007-08",0,"0")&amp;RIGHT(BF4,2)+1)</f>
        <v>2061-062</v>
      </c>
      <c r="BH4" s="213" t="str">
        <f aca="false">CONCATENATE(LEFT(BG4,4)+1&amp;"-"&amp;IF(BG4&gt;"2007-08",0,"0")&amp;RIGHT(BG4,2)+1)</f>
        <v>2062-063</v>
      </c>
      <c r="BI4" s="213" t="str">
        <f aca="false">CONCATENATE(LEFT(BH4,4)+1&amp;"-"&amp;IF(BH4&gt;"2007-08",0,"0")&amp;RIGHT(BH4,2)+1)</f>
        <v>2063-064</v>
      </c>
      <c r="BJ4" s="213"/>
      <c r="BK4" s="1"/>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215" customFormat="true" ht="12.75" hidden="false" customHeight="false" outlineLevel="0" collapsed="false">
      <c r="A5" s="216"/>
      <c r="B5" s="216"/>
      <c r="C5" s="216"/>
      <c r="D5" s="216"/>
      <c r="E5" s="216"/>
      <c r="F5" s="216"/>
      <c r="G5" s="216"/>
      <c r="H5" s="216"/>
      <c r="I5" s="216"/>
      <c r="J5" s="216"/>
      <c r="K5" s="216"/>
      <c r="L5" s="216"/>
      <c r="M5" s="216"/>
      <c r="N5" s="216"/>
      <c r="O5" s="216"/>
      <c r="P5" s="216"/>
      <c r="Q5" s="216"/>
      <c r="R5" s="216"/>
      <c r="S5" s="216"/>
      <c r="T5" s="216"/>
      <c r="U5" s="216"/>
      <c r="V5" s="216"/>
      <c r="W5" s="216"/>
      <c r="X5" s="216"/>
      <c r="Y5" s="216"/>
      <c r="Z5" s="216"/>
      <c r="AA5" s="216"/>
      <c r="AB5" s="216"/>
      <c r="AC5" s="216"/>
      <c r="AD5" s="216"/>
      <c r="AE5" s="216"/>
      <c r="AF5" s="216"/>
      <c r="AG5" s="216"/>
      <c r="AH5" s="216"/>
      <c r="AI5" s="216"/>
      <c r="AJ5" s="216"/>
      <c r="AK5" s="216"/>
      <c r="AL5" s="216"/>
      <c r="AM5" s="216"/>
      <c r="AN5" s="216"/>
      <c r="AO5" s="216"/>
      <c r="AP5" s="216"/>
      <c r="AQ5" s="216"/>
      <c r="AR5" s="216"/>
      <c r="AS5" s="216"/>
      <c r="AT5" s="216"/>
      <c r="AU5" s="216"/>
      <c r="AV5" s="216"/>
      <c r="AW5" s="216"/>
      <c r="AX5" s="216"/>
      <c r="AY5" s="216"/>
      <c r="AZ5" s="216"/>
      <c r="BA5" s="216"/>
      <c r="BB5" s="216"/>
      <c r="BC5" s="216"/>
      <c r="BD5" s="216"/>
      <c r="BE5" s="216"/>
      <c r="BF5" s="216"/>
      <c r="BG5" s="216"/>
      <c r="BH5" s="216"/>
      <c r="BI5" s="216"/>
      <c r="BJ5" s="1"/>
      <c r="BK5" s="1"/>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2" hidden="false" customHeight="true" outlineLevel="0" collapsed="false">
      <c r="A6" s="1"/>
      <c r="B6" s="1" t="s">
        <v>175</v>
      </c>
      <c r="C6" s="1"/>
      <c r="D6" s="217" t="n">
        <f aca="false">f</f>
        <v>0.03</v>
      </c>
      <c r="E6" s="1"/>
      <c r="F6" s="1"/>
      <c r="G6" s="91" t="n">
        <f aca="false">$D$6</f>
        <v>0.03</v>
      </c>
      <c r="H6" s="91" t="n">
        <f aca="false">$D$6</f>
        <v>0.03</v>
      </c>
      <c r="I6" s="91" t="n">
        <f aca="false">$D$6</f>
        <v>0.03</v>
      </c>
      <c r="J6" s="91" t="n">
        <f aca="false">$D$6</f>
        <v>0.03</v>
      </c>
      <c r="K6" s="91" t="n">
        <f aca="false">$D$6</f>
        <v>0.03</v>
      </c>
      <c r="L6" s="91" t="n">
        <f aca="false">$D$6</f>
        <v>0.03</v>
      </c>
      <c r="M6" s="91" t="n">
        <f aca="false">$D$6</f>
        <v>0.03</v>
      </c>
      <c r="N6" s="91" t="n">
        <f aca="false">$D$6</f>
        <v>0.03</v>
      </c>
      <c r="O6" s="91" t="n">
        <f aca="false">$D$6</f>
        <v>0.03</v>
      </c>
      <c r="P6" s="91" t="n">
        <f aca="false">$D$6</f>
        <v>0.03</v>
      </c>
      <c r="Q6" s="91" t="n">
        <f aca="false">$D$6</f>
        <v>0.03</v>
      </c>
      <c r="R6" s="91" t="n">
        <f aca="false">$D$6</f>
        <v>0.03</v>
      </c>
      <c r="S6" s="91" t="n">
        <f aca="false">$D$6</f>
        <v>0.03</v>
      </c>
      <c r="T6" s="91" t="n">
        <f aca="false">$D$6</f>
        <v>0.03</v>
      </c>
      <c r="U6" s="91" t="n">
        <f aca="false">$D$6</f>
        <v>0.03</v>
      </c>
      <c r="V6" s="91" t="n">
        <f aca="false">$D$6</f>
        <v>0.03</v>
      </c>
      <c r="W6" s="91" t="n">
        <f aca="false">$D$6</f>
        <v>0.03</v>
      </c>
      <c r="X6" s="91" t="n">
        <f aca="false">$D$6</f>
        <v>0.03</v>
      </c>
      <c r="Y6" s="91" t="n">
        <f aca="false">$D$6</f>
        <v>0.03</v>
      </c>
      <c r="Z6" s="91" t="n">
        <f aca="false">$D$6</f>
        <v>0.03</v>
      </c>
      <c r="AA6" s="91" t="n">
        <f aca="false">$D$6</f>
        <v>0.03</v>
      </c>
      <c r="AB6" s="91" t="n">
        <f aca="false">$D$6</f>
        <v>0.03</v>
      </c>
      <c r="AC6" s="91" t="n">
        <f aca="false">$D$6</f>
        <v>0.03</v>
      </c>
      <c r="AD6" s="91" t="n">
        <f aca="false">$D$6</f>
        <v>0.03</v>
      </c>
      <c r="AE6" s="91" t="n">
        <f aca="false">$D$6</f>
        <v>0.03</v>
      </c>
      <c r="AF6" s="91" t="n">
        <f aca="false">$D$6</f>
        <v>0.03</v>
      </c>
      <c r="AG6" s="91" t="n">
        <f aca="false">$D$6</f>
        <v>0.03</v>
      </c>
      <c r="AH6" s="91" t="n">
        <f aca="false">$D$6</f>
        <v>0.03</v>
      </c>
      <c r="AI6" s="91" t="n">
        <f aca="false">$D$6</f>
        <v>0.03</v>
      </c>
      <c r="AJ6" s="91" t="n">
        <f aca="false">$D$6</f>
        <v>0.03</v>
      </c>
      <c r="AK6" s="91" t="n">
        <f aca="false">$D$6</f>
        <v>0.03</v>
      </c>
      <c r="AL6" s="91" t="n">
        <f aca="false">$D$6</f>
        <v>0.03</v>
      </c>
      <c r="AM6" s="91" t="n">
        <f aca="false">$D$6</f>
        <v>0.03</v>
      </c>
      <c r="AN6" s="91" t="n">
        <f aca="false">$D$6</f>
        <v>0.03</v>
      </c>
      <c r="AO6" s="91" t="n">
        <f aca="false">$D$6</f>
        <v>0.03</v>
      </c>
      <c r="AP6" s="91" t="n">
        <f aca="false">$D$6</f>
        <v>0.03</v>
      </c>
      <c r="AQ6" s="91" t="n">
        <f aca="false">$D$6</f>
        <v>0.03</v>
      </c>
      <c r="AR6" s="91" t="n">
        <f aca="false">$D$6</f>
        <v>0.03</v>
      </c>
      <c r="AS6" s="91" t="n">
        <f aca="false">$D$6</f>
        <v>0.03</v>
      </c>
      <c r="AT6" s="91" t="n">
        <f aca="false">$D$6</f>
        <v>0.03</v>
      </c>
      <c r="AU6" s="91" t="n">
        <f aca="false">$D$6</f>
        <v>0.03</v>
      </c>
      <c r="AV6" s="91" t="n">
        <f aca="false">$D$6</f>
        <v>0.03</v>
      </c>
      <c r="AW6" s="91" t="n">
        <f aca="false">$D$6</f>
        <v>0.03</v>
      </c>
      <c r="AX6" s="91" t="n">
        <f aca="false">$D$6</f>
        <v>0.03</v>
      </c>
      <c r="AY6" s="91" t="n">
        <f aca="false">$D$6</f>
        <v>0.03</v>
      </c>
      <c r="AZ6" s="91" t="n">
        <f aca="false">$D$6</f>
        <v>0.03</v>
      </c>
      <c r="BA6" s="91" t="n">
        <f aca="false">$D$6</f>
        <v>0.03</v>
      </c>
      <c r="BB6" s="91" t="n">
        <f aca="false">$D$6</f>
        <v>0.03</v>
      </c>
      <c r="BC6" s="91" t="n">
        <f aca="false">$D$6</f>
        <v>0.03</v>
      </c>
      <c r="BD6" s="91" t="n">
        <f aca="false">$D$6</f>
        <v>0.03</v>
      </c>
      <c r="BE6" s="91" t="n">
        <f aca="false">$D$6</f>
        <v>0.03</v>
      </c>
      <c r="BF6" s="91" t="n">
        <f aca="false">$D$6</f>
        <v>0.03</v>
      </c>
      <c r="BG6" s="91" t="n">
        <f aca="false">$D$6</f>
        <v>0.03</v>
      </c>
      <c r="BH6" s="91" t="n">
        <f aca="false">$D$6</f>
        <v>0.03</v>
      </c>
      <c r="BI6" s="91" t="n">
        <f aca="false">$D$6</f>
        <v>0.03</v>
      </c>
      <c r="BJ6" s="1"/>
      <c r="BK6" s="1"/>
    </row>
    <row r="7" customFormat="false" ht="12.75" hidden="false" customHeight="false" outlineLevel="0" collapsed="false">
      <c r="A7" s="1"/>
      <c r="B7" s="1" t="s">
        <v>176</v>
      </c>
      <c r="C7" s="1"/>
      <c r="D7" s="1"/>
      <c r="E7" s="1"/>
      <c r="F7" s="218" t="n">
        <v>1</v>
      </c>
      <c r="G7" s="219" t="n">
        <f aca="false">F7*(1+G6)</f>
        <v>1.03</v>
      </c>
      <c r="H7" s="219" t="n">
        <f aca="false">G7*(1+H6)</f>
        <v>1.0609</v>
      </c>
      <c r="I7" s="219" t="n">
        <f aca="false">H7*(1+I6)</f>
        <v>1.092727</v>
      </c>
      <c r="J7" s="219" t="n">
        <f aca="false">I7*(1+J6)</f>
        <v>1.12550881</v>
      </c>
      <c r="K7" s="219" t="n">
        <f aca="false">J7*(1+K6)</f>
        <v>1.1592740743</v>
      </c>
      <c r="L7" s="219" t="n">
        <f aca="false">K7*(1+L6)</f>
        <v>1.194052296529</v>
      </c>
      <c r="M7" s="219" t="n">
        <f aca="false">L7*(1+M6)</f>
        <v>1.22987386542487</v>
      </c>
      <c r="N7" s="219" t="n">
        <f aca="false">M7*(1+N6)</f>
        <v>1.26677008138762</v>
      </c>
      <c r="O7" s="219" t="n">
        <f aca="false">N7*(1+O6)</f>
        <v>1.30477318382925</v>
      </c>
      <c r="P7" s="219" t="n">
        <f aca="false">O7*(1+P6)</f>
        <v>1.34391637934412</v>
      </c>
      <c r="Q7" s="219" t="n">
        <f aca="false">P7*(1+Q6)</f>
        <v>1.38423387072445</v>
      </c>
      <c r="R7" s="219" t="n">
        <f aca="false">Q7*(1+R6)</f>
        <v>1.42576088684618</v>
      </c>
      <c r="S7" s="219" t="n">
        <f aca="false">R7*(1+S6)</f>
        <v>1.46853371345156</v>
      </c>
      <c r="T7" s="219" t="n">
        <f aca="false">S7*(1+T6)</f>
        <v>1.51258972485511</v>
      </c>
      <c r="U7" s="219" t="n">
        <f aca="false">T7*(1+U6)</f>
        <v>1.55796741660077</v>
      </c>
      <c r="V7" s="219" t="n">
        <f aca="false">U7*(1+V6)</f>
        <v>1.60470643909879</v>
      </c>
      <c r="W7" s="219" t="n">
        <f aca="false">V7*(1+W6)</f>
        <v>1.65284763227175</v>
      </c>
      <c r="X7" s="219" t="n">
        <f aca="false">W7*(1+X6)</f>
        <v>1.7024330612399</v>
      </c>
      <c r="Y7" s="219" t="n">
        <f aca="false">X7*(1+Y6)</f>
        <v>1.7535060530771</v>
      </c>
      <c r="Z7" s="219" t="n">
        <f aca="false">Y7*(1+Z6)</f>
        <v>1.80611123466942</v>
      </c>
      <c r="AA7" s="219" t="n">
        <f aca="false">Z7*(1+AA6)</f>
        <v>1.8602945717095</v>
      </c>
      <c r="AB7" s="219" t="n">
        <f aca="false">AA7*(1+AB6)</f>
        <v>1.91610340886078</v>
      </c>
      <c r="AC7" s="219" t="n">
        <f aca="false">AB7*(1+AC6)</f>
        <v>1.97358651112661</v>
      </c>
      <c r="AD7" s="219" t="n">
        <f aca="false">AC7*(1+AD6)</f>
        <v>2.0327941064604</v>
      </c>
      <c r="AE7" s="219" t="n">
        <f aca="false">AD7*(1+AE6)</f>
        <v>2.09377792965422</v>
      </c>
      <c r="AF7" s="219" t="n">
        <f aca="false">AE7*(1+AF6)</f>
        <v>2.15659126754384</v>
      </c>
      <c r="AG7" s="219" t="n">
        <f aca="false">AF7*(1+AG6)</f>
        <v>2.22128900557016</v>
      </c>
      <c r="AH7" s="219" t="n">
        <f aca="false">AG7*(1+AH6)</f>
        <v>2.28792767573726</v>
      </c>
      <c r="AI7" s="219" t="n">
        <f aca="false">AH7*(1+AI6)</f>
        <v>2.35656550600938</v>
      </c>
      <c r="AJ7" s="219" t="n">
        <f aca="false">AI7*(1+AJ6)</f>
        <v>2.42726247118966</v>
      </c>
      <c r="AK7" s="219" t="n">
        <f aca="false">AJ7*(1+AK6)</f>
        <v>2.50008034532535</v>
      </c>
      <c r="AL7" s="219" t="n">
        <f aca="false">AK7*(1+AL6)</f>
        <v>2.57508275568511</v>
      </c>
      <c r="AM7" s="219" t="n">
        <f aca="false">AL7*(1+AM6)</f>
        <v>2.65233523835567</v>
      </c>
      <c r="AN7" s="219" t="n">
        <f aca="false">AM7*(1+AN6)</f>
        <v>2.73190529550634</v>
      </c>
      <c r="AO7" s="219" t="n">
        <f aca="false">AN7*(1+AO6)</f>
        <v>2.81386245437153</v>
      </c>
      <c r="AP7" s="219" t="n">
        <f aca="false">AO7*(1+AP6)</f>
        <v>2.89827832800267</v>
      </c>
      <c r="AQ7" s="219" t="n">
        <f aca="false">AP7*(1+AQ6)</f>
        <v>2.98522667784275</v>
      </c>
      <c r="AR7" s="219" t="n">
        <f aca="false">AQ7*(1+AR6)</f>
        <v>3.07478347817804</v>
      </c>
      <c r="AS7" s="219" t="n">
        <f aca="false">AR7*(1+AS6)</f>
        <v>3.16702698252338</v>
      </c>
      <c r="AT7" s="219" t="n">
        <f aca="false">AS7*(1+AT6)</f>
        <v>3.26203779199908</v>
      </c>
      <c r="AU7" s="219" t="n">
        <f aca="false">AT7*(1+AU6)</f>
        <v>3.35989892575905</v>
      </c>
      <c r="AV7" s="219" t="n">
        <f aca="false">AU7*(1+AV6)</f>
        <v>3.46069589353182</v>
      </c>
      <c r="AW7" s="219" t="n">
        <f aca="false">AV7*(1+AW6)</f>
        <v>3.56451677033778</v>
      </c>
      <c r="AX7" s="219" t="n">
        <f aca="false">AW7*(1+AX6)</f>
        <v>3.67145227344791</v>
      </c>
      <c r="AY7" s="219" t="n">
        <f aca="false">AX7*(1+AY6)</f>
        <v>3.78159584165135</v>
      </c>
      <c r="AZ7" s="219" t="n">
        <f aca="false">AY7*(1+AZ6)</f>
        <v>3.89504371690089</v>
      </c>
      <c r="BA7" s="219" t="n">
        <f aca="false">AZ7*(1+BA6)</f>
        <v>4.01189502840792</v>
      </c>
      <c r="BB7" s="219" t="n">
        <f aca="false">BA7*(1+BB6)</f>
        <v>4.13225187926015</v>
      </c>
      <c r="BC7" s="219" t="n">
        <f aca="false">BB7*(1+BC6)</f>
        <v>4.25621943563796</v>
      </c>
      <c r="BD7" s="219" t="n">
        <f aca="false">BC7*(1+BD6)</f>
        <v>4.3839060187071</v>
      </c>
      <c r="BE7" s="219" t="n">
        <f aca="false">BD7*(1+BE6)</f>
        <v>4.51542319926831</v>
      </c>
      <c r="BF7" s="219" t="n">
        <f aca="false">BE7*(1+BF6)</f>
        <v>4.65088589524636</v>
      </c>
      <c r="BG7" s="219" t="n">
        <f aca="false">BF7*(1+BG6)</f>
        <v>4.79041247210375</v>
      </c>
      <c r="BH7" s="219" t="n">
        <f aca="false">BG7*(1+BH6)</f>
        <v>4.93412484626686</v>
      </c>
      <c r="BI7" s="219" t="n">
        <f aca="false">BH7*(1+BI6)</f>
        <v>5.08214859165487</v>
      </c>
      <c r="BJ7" s="1"/>
      <c r="BK7" s="1"/>
    </row>
    <row r="8" customFormat="false" ht="12.75" hidden="false" customHeight="false" outlineLevel="0" collapsed="false">
      <c r="A8" s="1"/>
      <c r="B8" s="1"/>
      <c r="C8" s="1"/>
      <c r="D8" s="1"/>
      <c r="E8" s="1"/>
      <c r="F8" s="219"/>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O8" s="219"/>
      <c r="AP8" s="219"/>
      <c r="AQ8" s="219"/>
      <c r="AR8" s="219"/>
      <c r="AS8" s="219"/>
      <c r="AT8" s="219"/>
      <c r="AU8" s="219"/>
      <c r="AV8" s="219"/>
      <c r="AW8" s="219"/>
      <c r="AX8" s="219"/>
      <c r="AY8" s="219"/>
      <c r="AZ8" s="219"/>
      <c r="BA8" s="219"/>
      <c r="BB8" s="219"/>
      <c r="BC8" s="219"/>
      <c r="BD8" s="219"/>
      <c r="BE8" s="219"/>
      <c r="BF8" s="219"/>
      <c r="BG8" s="219"/>
      <c r="BH8" s="219"/>
      <c r="BI8" s="219"/>
      <c r="BJ8" s="1"/>
      <c r="BK8" s="1"/>
    </row>
    <row r="9" customFormat="false" ht="12.75" hidden="false" customHeight="false" outlineLevel="0" collapsed="false">
      <c r="A9" s="1"/>
      <c r="B9" s="2" t="s">
        <v>177</v>
      </c>
      <c r="C9" s="1"/>
      <c r="D9" s="1"/>
      <c r="E9" s="1"/>
      <c r="F9" s="220" t="n">
        <f aca="false">RAB</f>
        <v>2800</v>
      </c>
      <c r="G9" s="219"/>
      <c r="H9" s="219"/>
      <c r="I9" s="219"/>
      <c r="J9" s="219"/>
      <c r="K9" s="219"/>
      <c r="L9" s="219"/>
      <c r="M9" s="219"/>
      <c r="N9" s="219"/>
      <c r="O9" s="219"/>
      <c r="P9" s="219"/>
      <c r="Q9" s="219"/>
      <c r="R9" s="219"/>
      <c r="S9" s="219"/>
      <c r="T9" s="219"/>
      <c r="U9" s="219"/>
      <c r="V9" s="219"/>
      <c r="W9" s="219"/>
      <c r="X9" s="219"/>
      <c r="Y9" s="219"/>
      <c r="Z9" s="219"/>
      <c r="AA9" s="219"/>
      <c r="AB9" s="219"/>
      <c r="AC9" s="219"/>
      <c r="AD9" s="219"/>
      <c r="AE9" s="219"/>
      <c r="AF9" s="219"/>
      <c r="AG9" s="219"/>
      <c r="AH9" s="219"/>
      <c r="AI9" s="219"/>
      <c r="AJ9" s="219"/>
      <c r="AK9" s="219"/>
      <c r="AL9" s="219"/>
      <c r="AM9" s="219"/>
      <c r="AN9" s="219"/>
      <c r="AO9" s="219"/>
      <c r="AP9" s="219"/>
      <c r="AQ9" s="219"/>
      <c r="AR9" s="219"/>
      <c r="AS9" s="219"/>
      <c r="AT9" s="219"/>
      <c r="AU9" s="219"/>
      <c r="AV9" s="219"/>
      <c r="AW9" s="219"/>
      <c r="AX9" s="219"/>
      <c r="AY9" s="219"/>
      <c r="AZ9" s="219"/>
      <c r="BA9" s="219"/>
      <c r="BB9" s="219"/>
      <c r="BC9" s="219"/>
      <c r="BD9" s="219"/>
      <c r="BE9" s="219"/>
      <c r="BF9" s="219"/>
      <c r="BG9" s="219"/>
      <c r="BH9" s="219"/>
      <c r="BI9" s="219"/>
      <c r="BJ9" s="1"/>
      <c r="BK9" s="1"/>
    </row>
    <row r="10" customFormat="false" ht="12.75" hidden="false" customHeight="false" outlineLevel="0" collapsed="false">
      <c r="A10" s="1"/>
      <c r="B10" s="2" t="s">
        <v>178</v>
      </c>
      <c r="C10" s="1"/>
      <c r="D10" s="1"/>
      <c r="E10" s="1"/>
      <c r="F10" s="143"/>
      <c r="G10" s="221" t="n">
        <f aca="false">SUM(G11:G30)</f>
        <v>134.79861498525</v>
      </c>
      <c r="H10" s="221" t="n">
        <f aca="false">SUM(H11:H30)</f>
        <v>130.682626741426</v>
      </c>
      <c r="I10" s="221" t="n">
        <f aca="false">SUM(I11:I30)</f>
        <v>110.102685522304</v>
      </c>
      <c r="J10" s="221" t="n">
        <f aca="false">SUM(J11:J30)</f>
        <v>110.102685522304</v>
      </c>
      <c r="K10" s="221" t="n">
        <f aca="false">SUM(K11:K30)</f>
        <v>130.682626741426</v>
      </c>
      <c r="L10" s="221" t="n">
        <f aca="false">SUM(L11:L30)</f>
        <v>0</v>
      </c>
      <c r="M10" s="221" t="n">
        <f aca="false">SUM(M11:M30)</f>
        <v>0</v>
      </c>
      <c r="N10" s="221" t="n">
        <f aca="false">SUM(N11:N30)</f>
        <v>0</v>
      </c>
      <c r="O10" s="221" t="n">
        <f aca="false">SUM(O11:O30)</f>
        <v>0</v>
      </c>
      <c r="P10" s="221" t="n">
        <f aca="false">SUM(P11:P30)</f>
        <v>0</v>
      </c>
      <c r="Q10" s="222"/>
      <c r="R10" s="222"/>
      <c r="S10" s="222"/>
      <c r="T10" s="222"/>
      <c r="U10" s="222"/>
      <c r="V10" s="222"/>
      <c r="W10" s="222"/>
      <c r="X10" s="222"/>
      <c r="Y10" s="222"/>
      <c r="Z10" s="222"/>
      <c r="AA10" s="222"/>
      <c r="AB10" s="222"/>
      <c r="AC10" s="222"/>
      <c r="AD10" s="222"/>
      <c r="AE10" s="222"/>
      <c r="AF10" s="222"/>
      <c r="AG10" s="222"/>
      <c r="AH10" s="222"/>
      <c r="AI10" s="222"/>
      <c r="AJ10" s="222"/>
      <c r="AK10" s="222"/>
      <c r="AL10" s="222"/>
      <c r="AM10" s="222"/>
      <c r="AN10" s="222"/>
      <c r="AO10" s="222"/>
      <c r="AP10" s="222"/>
      <c r="AQ10" s="222"/>
      <c r="AR10" s="222"/>
      <c r="AS10" s="222"/>
      <c r="AT10" s="222"/>
      <c r="AU10" s="222"/>
      <c r="AV10" s="222"/>
      <c r="AW10" s="222"/>
      <c r="AX10" s="222"/>
      <c r="AY10" s="222"/>
      <c r="AZ10" s="222"/>
      <c r="BA10" s="222"/>
      <c r="BB10" s="222"/>
      <c r="BC10" s="222"/>
      <c r="BD10" s="222"/>
      <c r="BE10" s="222"/>
      <c r="BF10" s="222"/>
      <c r="BG10" s="222"/>
      <c r="BH10" s="222"/>
      <c r="BI10" s="222"/>
      <c r="BJ10" s="1"/>
      <c r="BK10" s="1"/>
    </row>
    <row r="11" customFormat="false" ht="12.75" hidden="false" customHeight="false" outlineLevel="1" collapsed="false">
      <c r="A11" s="1"/>
      <c r="B11" s="2"/>
      <c r="C11" s="223" t="str">
        <f aca="false">Asset1</f>
        <v>Sub-transmission lines</v>
      </c>
      <c r="D11" s="1"/>
      <c r="E11" s="1"/>
      <c r="F11" s="143"/>
      <c r="G11" s="221" t="n">
        <f aca="false">Input!G103*(1+rvanilla)^0.5</f>
        <v>46.3048677430249</v>
      </c>
      <c r="H11" s="221" t="n">
        <f aca="false">Input!H103*(1+rvanilla)^0.5</f>
        <v>51.4498530478055</v>
      </c>
      <c r="I11" s="221" t="n">
        <f aca="false">Input!I103*(1+rvanilla)^0.5</f>
        <v>41.1598824382444</v>
      </c>
      <c r="J11" s="221" t="n">
        <f aca="false">Input!J103*(1+rvanilla)^0.5</f>
        <v>41.1598824382444</v>
      </c>
      <c r="K11" s="221" t="n">
        <f aca="false">Input!K103*(1+rvanilla)^0.5</f>
        <v>51.4498530478055</v>
      </c>
      <c r="L11" s="221" t="n">
        <f aca="false">Input!L103*(1+rvanilla)^0.5</f>
        <v>0</v>
      </c>
      <c r="M11" s="221" t="n">
        <f aca="false">Input!M103*(1+rvanilla)^0.5</f>
        <v>0</v>
      </c>
      <c r="N11" s="221" t="n">
        <f aca="false">Input!N103*(1+rvanilla)^0.5</f>
        <v>0</v>
      </c>
      <c r="O11" s="221" t="n">
        <f aca="false">Input!O103*(1+rvanilla)^0.5</f>
        <v>0</v>
      </c>
      <c r="P11" s="221" t="n">
        <f aca="false">Input!P103*(1+rvanilla)^0.5</f>
        <v>0</v>
      </c>
      <c r="Q11" s="222"/>
      <c r="R11" s="222"/>
      <c r="S11" s="222"/>
      <c r="T11" s="222"/>
      <c r="U11" s="222"/>
      <c r="V11" s="222"/>
      <c r="W11" s="222"/>
      <c r="X11" s="222"/>
      <c r="Y11" s="222"/>
      <c r="Z11" s="222"/>
      <c r="AA11" s="222"/>
      <c r="AB11" s="222"/>
      <c r="AC11" s="222"/>
      <c r="AD11" s="222"/>
      <c r="AE11" s="222"/>
      <c r="AF11" s="222"/>
      <c r="AG11" s="222"/>
      <c r="AH11" s="222"/>
      <c r="AI11" s="222"/>
      <c r="AJ11" s="222"/>
      <c r="AK11" s="222"/>
      <c r="AL11" s="222"/>
      <c r="AM11" s="222"/>
      <c r="AN11" s="222"/>
      <c r="AO11" s="222"/>
      <c r="AP11" s="222"/>
      <c r="AQ11" s="222"/>
      <c r="AR11" s="222"/>
      <c r="AS11" s="222"/>
      <c r="AT11" s="222"/>
      <c r="AU11" s="222"/>
      <c r="AV11" s="222"/>
      <c r="AW11" s="222"/>
      <c r="AX11" s="222"/>
      <c r="AY11" s="222"/>
      <c r="AZ11" s="222"/>
      <c r="BA11" s="222"/>
      <c r="BB11" s="222"/>
      <c r="BC11" s="222"/>
      <c r="BD11" s="222"/>
      <c r="BE11" s="222"/>
      <c r="BF11" s="222"/>
      <c r="BG11" s="222"/>
      <c r="BH11" s="222"/>
      <c r="BI11" s="222"/>
      <c r="BJ11" s="1"/>
      <c r="BK11" s="1"/>
    </row>
    <row r="12" customFormat="false" ht="12.75" hidden="false" customHeight="false" outlineLevel="1" collapsed="false">
      <c r="A12" s="1"/>
      <c r="B12" s="2"/>
      <c r="C12" s="223" t="str">
        <f aca="false">Asset2</f>
        <v>distribution lines</v>
      </c>
      <c r="D12" s="1"/>
      <c r="E12" s="1"/>
      <c r="F12" s="143"/>
      <c r="G12" s="221" t="n">
        <f aca="false">Input!G104*(1+rvanilla)^0.5</f>
        <v>46.3048677430249</v>
      </c>
      <c r="H12" s="221" t="n">
        <f aca="false">Input!H104*(1+rvanilla)^0.5</f>
        <v>46.3048677430249</v>
      </c>
      <c r="I12" s="221" t="n">
        <f aca="false">Input!I104*(1+rvanilla)^0.5</f>
        <v>36.0148971334638</v>
      </c>
      <c r="J12" s="221" t="n">
        <f aca="false">Input!J104*(1+rvanilla)^0.5</f>
        <v>36.0148971334638</v>
      </c>
      <c r="K12" s="221" t="n">
        <f aca="false">Input!K104*(1+rvanilla)^0.5</f>
        <v>46.3048677430249</v>
      </c>
      <c r="L12" s="221" t="n">
        <f aca="false">Input!L104*(1+rvanilla)^0.5</f>
        <v>0</v>
      </c>
      <c r="M12" s="221" t="n">
        <f aca="false">Input!M104*(1+rvanilla)^0.5</f>
        <v>0</v>
      </c>
      <c r="N12" s="221" t="n">
        <f aca="false">Input!N104*(1+rvanilla)^0.5</f>
        <v>0</v>
      </c>
      <c r="O12" s="221" t="n">
        <f aca="false">Input!O104*(1+rvanilla)^0.5</f>
        <v>0</v>
      </c>
      <c r="P12" s="221" t="n">
        <f aca="false">Input!P104*(1+rvanilla)^0.5</f>
        <v>0</v>
      </c>
      <c r="Q12" s="222"/>
      <c r="R12" s="222"/>
      <c r="S12" s="222"/>
      <c r="T12" s="222"/>
      <c r="U12" s="222"/>
      <c r="V12" s="222"/>
      <c r="W12" s="222"/>
      <c r="X12" s="222"/>
      <c r="Y12" s="222"/>
      <c r="Z12" s="222"/>
      <c r="AA12" s="222"/>
      <c r="AB12" s="222"/>
      <c r="AC12" s="222"/>
      <c r="AD12" s="222"/>
      <c r="AE12" s="222"/>
      <c r="AF12" s="222"/>
      <c r="AG12" s="222"/>
      <c r="AH12" s="222"/>
      <c r="AI12" s="222"/>
      <c r="AJ12" s="222"/>
      <c r="AK12" s="222"/>
      <c r="AL12" s="222"/>
      <c r="AM12" s="222"/>
      <c r="AN12" s="222"/>
      <c r="AO12" s="222"/>
      <c r="AP12" s="222"/>
      <c r="AQ12" s="222"/>
      <c r="AR12" s="222"/>
      <c r="AS12" s="222"/>
      <c r="AT12" s="222"/>
      <c r="AU12" s="222"/>
      <c r="AV12" s="222"/>
      <c r="AW12" s="222"/>
      <c r="AX12" s="222"/>
      <c r="AY12" s="222"/>
      <c r="AZ12" s="222"/>
      <c r="BA12" s="222"/>
      <c r="BB12" s="222"/>
      <c r="BC12" s="222"/>
      <c r="BD12" s="222"/>
      <c r="BE12" s="222"/>
      <c r="BF12" s="222"/>
      <c r="BG12" s="222"/>
      <c r="BH12" s="222"/>
      <c r="BI12" s="222"/>
      <c r="BJ12" s="1"/>
      <c r="BK12" s="1"/>
    </row>
    <row r="13" customFormat="false" ht="12.75" hidden="false" customHeight="false" outlineLevel="1" collapsed="false">
      <c r="A13" s="1"/>
      <c r="B13" s="2"/>
      <c r="C13" s="223" t="str">
        <f aca="false">Asset3</f>
        <v>substations</v>
      </c>
      <c r="D13" s="1"/>
      <c r="E13" s="1"/>
      <c r="F13" s="143"/>
      <c r="G13" s="221" t="n">
        <f aca="false">Input!G105*(1+rvanilla)^0.5</f>
        <v>10.2899706095611</v>
      </c>
      <c r="H13" s="221" t="n">
        <f aca="false">Input!H105*(1+rvanilla)^0.5</f>
        <v>10.2899706095611</v>
      </c>
      <c r="I13" s="221" t="n">
        <f aca="false">Input!I105*(1+rvanilla)^0.5</f>
        <v>10.2899706095611</v>
      </c>
      <c r="J13" s="221" t="n">
        <f aca="false">Input!J105*(1+rvanilla)^0.5</f>
        <v>10.2899706095611</v>
      </c>
      <c r="K13" s="221" t="n">
        <f aca="false">Input!K105*(1+rvanilla)^0.5</f>
        <v>10.2899706095611</v>
      </c>
      <c r="L13" s="221" t="n">
        <f aca="false">Input!L105*(1+rvanilla)^0.5</f>
        <v>0</v>
      </c>
      <c r="M13" s="221" t="n">
        <f aca="false">Input!M105*(1+rvanilla)^0.5</f>
        <v>0</v>
      </c>
      <c r="N13" s="221" t="n">
        <f aca="false">Input!N105*(1+rvanilla)^0.5</f>
        <v>0</v>
      </c>
      <c r="O13" s="221" t="n">
        <f aca="false">Input!O105*(1+rvanilla)^0.5</f>
        <v>0</v>
      </c>
      <c r="P13" s="221" t="n">
        <f aca="false">Input!P105*(1+rvanilla)^0.5</f>
        <v>0</v>
      </c>
      <c r="Q13" s="222"/>
      <c r="R13" s="222"/>
      <c r="S13" s="222"/>
      <c r="T13" s="222"/>
      <c r="U13" s="222"/>
      <c r="V13" s="222"/>
      <c r="W13" s="222"/>
      <c r="X13" s="222"/>
      <c r="Y13" s="222"/>
      <c r="Z13" s="222"/>
      <c r="AA13" s="222"/>
      <c r="AB13" s="222"/>
      <c r="AC13" s="222"/>
      <c r="AD13" s="222"/>
      <c r="AE13" s="222"/>
      <c r="AF13" s="222"/>
      <c r="AG13" s="222"/>
      <c r="AH13" s="222"/>
      <c r="AI13" s="222"/>
      <c r="AJ13" s="222"/>
      <c r="AK13" s="222"/>
      <c r="AL13" s="222"/>
      <c r="AM13" s="222"/>
      <c r="AN13" s="222"/>
      <c r="AO13" s="222"/>
      <c r="AP13" s="222"/>
      <c r="AQ13" s="222"/>
      <c r="AR13" s="222"/>
      <c r="AS13" s="222"/>
      <c r="AT13" s="222"/>
      <c r="AU13" s="222"/>
      <c r="AV13" s="222"/>
      <c r="AW13" s="222"/>
      <c r="AX13" s="222"/>
      <c r="AY13" s="222"/>
      <c r="AZ13" s="222"/>
      <c r="BA13" s="222"/>
      <c r="BB13" s="222"/>
      <c r="BC13" s="222"/>
      <c r="BD13" s="222"/>
      <c r="BE13" s="222"/>
      <c r="BF13" s="222"/>
      <c r="BG13" s="222"/>
      <c r="BH13" s="222"/>
      <c r="BI13" s="222"/>
      <c r="BJ13" s="1"/>
      <c r="BK13" s="1"/>
    </row>
    <row r="14" customFormat="false" ht="12.75" hidden="false" customHeight="false" outlineLevel="1" collapsed="false">
      <c r="A14" s="1"/>
      <c r="B14" s="2"/>
      <c r="C14" s="223" t="str">
        <f aca="false">Asset4</f>
        <v>distribution transformers</v>
      </c>
      <c r="D14" s="1"/>
      <c r="E14" s="1"/>
      <c r="F14" s="143"/>
      <c r="G14" s="221" t="n">
        <f aca="false">Input!G106*(1+rvanilla)^0.5</f>
        <v>10.2899706095611</v>
      </c>
      <c r="H14" s="221" t="n">
        <f aca="false">Input!H106*(1+rvanilla)^0.5</f>
        <v>10.2899706095611</v>
      </c>
      <c r="I14" s="221" t="n">
        <f aca="false">Input!I106*(1+rvanilla)^0.5</f>
        <v>10.2899706095611</v>
      </c>
      <c r="J14" s="221" t="n">
        <f aca="false">Input!J106*(1+rvanilla)^0.5</f>
        <v>10.2899706095611</v>
      </c>
      <c r="K14" s="221" t="n">
        <f aca="false">Input!K106*(1+rvanilla)^0.5</f>
        <v>10.2899706095611</v>
      </c>
      <c r="L14" s="221" t="n">
        <f aca="false">Input!L106*(1+rvanilla)^0.5</f>
        <v>0</v>
      </c>
      <c r="M14" s="221" t="n">
        <f aca="false">Input!M106*(1+rvanilla)^0.5</f>
        <v>0</v>
      </c>
      <c r="N14" s="221" t="n">
        <f aca="false">Input!N106*(1+rvanilla)^0.5</f>
        <v>0</v>
      </c>
      <c r="O14" s="221" t="n">
        <f aca="false">Input!O106*(1+rvanilla)^0.5</f>
        <v>0</v>
      </c>
      <c r="P14" s="221" t="n">
        <f aca="false">Input!P106*(1+rvanilla)^0.5</f>
        <v>0</v>
      </c>
      <c r="Q14" s="222"/>
      <c r="R14" s="222"/>
      <c r="S14" s="222"/>
      <c r="T14" s="222"/>
      <c r="U14" s="222"/>
      <c r="V14" s="222"/>
      <c r="W14" s="222"/>
      <c r="X14" s="222"/>
      <c r="Y14" s="222"/>
      <c r="Z14" s="222"/>
      <c r="AA14" s="222"/>
      <c r="AB14" s="222"/>
      <c r="AC14" s="222"/>
      <c r="AD14" s="222"/>
      <c r="AE14" s="222"/>
      <c r="AF14" s="222"/>
      <c r="AG14" s="222"/>
      <c r="AH14" s="222"/>
      <c r="AI14" s="222"/>
      <c r="AJ14" s="222"/>
      <c r="AK14" s="222"/>
      <c r="AL14" s="222"/>
      <c r="AM14" s="222"/>
      <c r="AN14" s="222"/>
      <c r="AO14" s="222"/>
      <c r="AP14" s="222"/>
      <c r="AQ14" s="222"/>
      <c r="AR14" s="222"/>
      <c r="AS14" s="222"/>
      <c r="AT14" s="222"/>
      <c r="AU14" s="222"/>
      <c r="AV14" s="222"/>
      <c r="AW14" s="222"/>
      <c r="AX14" s="222"/>
      <c r="AY14" s="222"/>
      <c r="AZ14" s="222"/>
      <c r="BA14" s="222"/>
      <c r="BB14" s="222"/>
      <c r="BC14" s="222"/>
      <c r="BD14" s="222"/>
      <c r="BE14" s="222"/>
      <c r="BF14" s="222"/>
      <c r="BG14" s="222"/>
      <c r="BH14" s="222"/>
      <c r="BI14" s="222"/>
      <c r="BJ14" s="1"/>
      <c r="BK14" s="1"/>
    </row>
    <row r="15" customFormat="false" ht="12.75" hidden="false" customHeight="false" outlineLevel="1" collapsed="false">
      <c r="A15" s="1"/>
      <c r="B15" s="2"/>
      <c r="C15" s="223" t="str">
        <f aca="false">Asset5</f>
        <v>LVS and meters</v>
      </c>
      <c r="D15" s="1"/>
      <c r="E15" s="1"/>
      <c r="F15" s="143"/>
      <c r="G15" s="221" t="n">
        <f aca="false">Input!G107*(1+rvanilla)^0.5</f>
        <v>8.23197648764887</v>
      </c>
      <c r="H15" s="221" t="n">
        <f aca="false">Input!H107*(1+rvanilla)^0.5</f>
        <v>8.23197648764887</v>
      </c>
      <c r="I15" s="221" t="n">
        <f aca="false">Input!I107*(1+rvanilla)^0.5</f>
        <v>8.23197648764887</v>
      </c>
      <c r="J15" s="221" t="n">
        <f aca="false">Input!J107*(1+rvanilla)^0.5</f>
        <v>8.23197648764887</v>
      </c>
      <c r="K15" s="221" t="n">
        <f aca="false">Input!K107*(1+rvanilla)^0.5</f>
        <v>8.23197648764887</v>
      </c>
      <c r="L15" s="221" t="n">
        <f aca="false">Input!L107*(1+rvanilla)^0.5</f>
        <v>0</v>
      </c>
      <c r="M15" s="221" t="n">
        <f aca="false">Input!M107*(1+rvanilla)^0.5</f>
        <v>0</v>
      </c>
      <c r="N15" s="221" t="n">
        <f aca="false">Input!N107*(1+rvanilla)^0.5</f>
        <v>0</v>
      </c>
      <c r="O15" s="221" t="n">
        <f aca="false">Input!O107*(1+rvanilla)^0.5</f>
        <v>0</v>
      </c>
      <c r="P15" s="221" t="n">
        <f aca="false">Input!P107*(1+rvanilla)^0.5</f>
        <v>0</v>
      </c>
      <c r="Q15" s="222"/>
      <c r="R15" s="222"/>
      <c r="S15" s="222"/>
      <c r="T15" s="222"/>
      <c r="U15" s="222"/>
      <c r="V15" s="222"/>
      <c r="W15" s="222"/>
      <c r="X15" s="222"/>
      <c r="Y15" s="222"/>
      <c r="Z15" s="222"/>
      <c r="AA15" s="222"/>
      <c r="AB15" s="222"/>
      <c r="AC15" s="222"/>
      <c r="AD15" s="222"/>
      <c r="AE15" s="222"/>
      <c r="AF15" s="222"/>
      <c r="AG15" s="222"/>
      <c r="AH15" s="222"/>
      <c r="AI15" s="222"/>
      <c r="AJ15" s="222"/>
      <c r="AK15" s="222"/>
      <c r="AL15" s="222"/>
      <c r="AM15" s="222"/>
      <c r="AN15" s="222"/>
      <c r="AO15" s="222"/>
      <c r="AP15" s="222"/>
      <c r="AQ15" s="222"/>
      <c r="AR15" s="222"/>
      <c r="AS15" s="222"/>
      <c r="AT15" s="222"/>
      <c r="AU15" s="222"/>
      <c r="AV15" s="222"/>
      <c r="AW15" s="222"/>
      <c r="AX15" s="222"/>
      <c r="AY15" s="222"/>
      <c r="AZ15" s="222"/>
      <c r="BA15" s="222"/>
      <c r="BB15" s="222"/>
      <c r="BC15" s="222"/>
      <c r="BD15" s="222"/>
      <c r="BE15" s="222"/>
      <c r="BF15" s="222"/>
      <c r="BG15" s="222"/>
      <c r="BH15" s="222"/>
      <c r="BI15" s="222"/>
      <c r="BJ15" s="1"/>
      <c r="BK15" s="1"/>
    </row>
    <row r="16" customFormat="false" ht="12.75" hidden="false" customHeight="false" outlineLevel="1" collapsed="false">
      <c r="A16" s="1"/>
      <c r="B16" s="2"/>
      <c r="C16" s="223" t="str">
        <f aca="false">Asset6</f>
        <v>communications</v>
      </c>
      <c r="D16" s="1"/>
      <c r="E16" s="1"/>
      <c r="F16" s="143"/>
      <c r="G16" s="221" t="n">
        <f aca="false">Input!G108*(1+rvanilla)^0.5</f>
        <v>5.14498530478055</v>
      </c>
      <c r="H16" s="221" t="n">
        <f aca="false">Input!H108*(1+rvanilla)^0.5</f>
        <v>2.05799412191222</v>
      </c>
      <c r="I16" s="221" t="n">
        <f aca="false">Input!I108*(1+rvanilla)^0.5</f>
        <v>2.05799412191222</v>
      </c>
      <c r="J16" s="221" t="n">
        <f aca="false">Input!J108*(1+rvanilla)^0.5</f>
        <v>2.05799412191222</v>
      </c>
      <c r="K16" s="221" t="n">
        <f aca="false">Input!K108*(1+rvanilla)^0.5</f>
        <v>2.05799412191222</v>
      </c>
      <c r="L16" s="221" t="n">
        <f aca="false">Input!L108*(1+rvanilla)^0.5</f>
        <v>0</v>
      </c>
      <c r="M16" s="221" t="n">
        <f aca="false">Input!M108*(1+rvanilla)^0.5</f>
        <v>0</v>
      </c>
      <c r="N16" s="221" t="n">
        <f aca="false">Input!N108*(1+rvanilla)^0.5</f>
        <v>0</v>
      </c>
      <c r="O16" s="221" t="n">
        <f aca="false">Input!O108*(1+rvanilla)^0.5</f>
        <v>0</v>
      </c>
      <c r="P16" s="221" t="n">
        <f aca="false">Input!P108*(1+rvanilla)^0.5</f>
        <v>0</v>
      </c>
      <c r="Q16" s="222"/>
      <c r="R16" s="222"/>
      <c r="S16" s="222"/>
      <c r="T16" s="222"/>
      <c r="U16" s="222"/>
      <c r="V16" s="222"/>
      <c r="W16" s="222"/>
      <c r="X16" s="222"/>
      <c r="Y16" s="222"/>
      <c r="Z16" s="222"/>
      <c r="AA16" s="222"/>
      <c r="AB16" s="222"/>
      <c r="AC16" s="222"/>
      <c r="AD16" s="222"/>
      <c r="AE16" s="222"/>
      <c r="AF16" s="222"/>
      <c r="AG16" s="222"/>
      <c r="AH16" s="222"/>
      <c r="AI16" s="222"/>
      <c r="AJ16" s="222"/>
      <c r="AK16" s="222"/>
      <c r="AL16" s="222"/>
      <c r="AM16" s="222"/>
      <c r="AN16" s="222"/>
      <c r="AO16" s="222"/>
      <c r="AP16" s="222"/>
      <c r="AQ16" s="222"/>
      <c r="AR16" s="222"/>
      <c r="AS16" s="222"/>
      <c r="AT16" s="222"/>
      <c r="AU16" s="222"/>
      <c r="AV16" s="222"/>
      <c r="AW16" s="222"/>
      <c r="AX16" s="222"/>
      <c r="AY16" s="222"/>
      <c r="AZ16" s="222"/>
      <c r="BA16" s="222"/>
      <c r="BB16" s="222"/>
      <c r="BC16" s="222"/>
      <c r="BD16" s="222"/>
      <c r="BE16" s="222"/>
      <c r="BF16" s="222"/>
      <c r="BG16" s="222"/>
      <c r="BH16" s="222"/>
      <c r="BI16" s="222"/>
      <c r="BJ16" s="1"/>
      <c r="BK16" s="1"/>
    </row>
    <row r="17" customFormat="false" ht="12.75" hidden="false" customHeight="false" outlineLevel="1" collapsed="false">
      <c r="A17" s="1"/>
      <c r="B17" s="2"/>
      <c r="C17" s="223" t="str">
        <f aca="false">Asset7</f>
        <v>vehicles</v>
      </c>
      <c r="D17" s="1"/>
      <c r="E17" s="1"/>
      <c r="F17" s="143"/>
      <c r="G17" s="221" t="n">
        <f aca="false">Input!G109*(1+rvanilla)^0.5</f>
        <v>4.11598824382444</v>
      </c>
      <c r="H17" s="221" t="n">
        <f aca="false">Input!H109*(1+rvanilla)^0.5</f>
        <v>1.02899706095611</v>
      </c>
      <c r="I17" s="221" t="n">
        <f aca="false">Input!I109*(1+rvanilla)^0.5</f>
        <v>1.02899706095611</v>
      </c>
      <c r="J17" s="221" t="n">
        <f aca="false">Input!J109*(1+rvanilla)^0.5</f>
        <v>1.02899706095611</v>
      </c>
      <c r="K17" s="221" t="n">
        <f aca="false">Input!K109*(1+rvanilla)^0.5</f>
        <v>1.02899706095611</v>
      </c>
      <c r="L17" s="221" t="n">
        <f aca="false">Input!L109*(1+rvanilla)^0.5</f>
        <v>0</v>
      </c>
      <c r="M17" s="221" t="n">
        <f aca="false">Input!M109*(1+rvanilla)^0.5</f>
        <v>0</v>
      </c>
      <c r="N17" s="221" t="n">
        <f aca="false">Input!N109*(1+rvanilla)^0.5</f>
        <v>0</v>
      </c>
      <c r="O17" s="221" t="n">
        <f aca="false">Input!O109*(1+rvanilla)^0.5</f>
        <v>0</v>
      </c>
      <c r="P17" s="221" t="n">
        <f aca="false">Input!P109*(1+rvanilla)^0.5</f>
        <v>0</v>
      </c>
      <c r="Q17" s="222"/>
      <c r="R17" s="222"/>
      <c r="S17" s="222"/>
      <c r="T17" s="222"/>
      <c r="U17" s="222"/>
      <c r="V17" s="222"/>
      <c r="W17" s="222"/>
      <c r="X17" s="222"/>
      <c r="Y17" s="222"/>
      <c r="Z17" s="222"/>
      <c r="AA17" s="222"/>
      <c r="AB17" s="222"/>
      <c r="AC17" s="222"/>
      <c r="AD17" s="222"/>
      <c r="AE17" s="222"/>
      <c r="AF17" s="222"/>
      <c r="AG17" s="222"/>
      <c r="AH17" s="222"/>
      <c r="AI17" s="222"/>
      <c r="AJ17" s="222"/>
      <c r="AK17" s="222"/>
      <c r="AL17" s="222"/>
      <c r="AM17" s="222"/>
      <c r="AN17" s="222"/>
      <c r="AO17" s="222"/>
      <c r="AP17" s="222"/>
      <c r="AQ17" s="222"/>
      <c r="AR17" s="222"/>
      <c r="AS17" s="222"/>
      <c r="AT17" s="222"/>
      <c r="AU17" s="222"/>
      <c r="AV17" s="222"/>
      <c r="AW17" s="222"/>
      <c r="AX17" s="222"/>
      <c r="AY17" s="222"/>
      <c r="AZ17" s="222"/>
      <c r="BA17" s="222"/>
      <c r="BB17" s="222"/>
      <c r="BC17" s="222"/>
      <c r="BD17" s="222"/>
      <c r="BE17" s="222"/>
      <c r="BF17" s="222"/>
      <c r="BG17" s="222"/>
      <c r="BH17" s="222"/>
      <c r="BI17" s="222"/>
      <c r="BJ17" s="1"/>
      <c r="BK17" s="1"/>
    </row>
    <row r="18" customFormat="false" ht="12.75" hidden="false" customHeight="false" outlineLevel="1" collapsed="false">
      <c r="A18" s="1"/>
      <c r="B18" s="2"/>
      <c r="C18" s="223" t="str">
        <f aca="false">Asset8</f>
        <v>land and easements</v>
      </c>
      <c r="D18" s="1"/>
      <c r="E18" s="1"/>
      <c r="F18" s="143"/>
      <c r="G18" s="221" t="n">
        <f aca="false">Input!G110*(1+rvanilla)^0.5</f>
        <v>4.11598824382444</v>
      </c>
      <c r="H18" s="221" t="n">
        <f aca="false">Input!H110*(1+rvanilla)^0.5</f>
        <v>1.02899706095611</v>
      </c>
      <c r="I18" s="221" t="n">
        <f aca="false">Input!I110*(1+rvanilla)^0.5</f>
        <v>1.02899706095611</v>
      </c>
      <c r="J18" s="221" t="n">
        <f aca="false">Input!J110*(1+rvanilla)^0.5</f>
        <v>1.02899706095611</v>
      </c>
      <c r="K18" s="221" t="n">
        <f aca="false">Input!K110*(1+rvanilla)^0.5</f>
        <v>1.02899706095611</v>
      </c>
      <c r="L18" s="221" t="n">
        <f aca="false">Input!L110*(1+rvanilla)^0.5</f>
        <v>0</v>
      </c>
      <c r="M18" s="221" t="n">
        <f aca="false">Input!M110*(1+rvanilla)^0.5</f>
        <v>0</v>
      </c>
      <c r="N18" s="221" t="n">
        <f aca="false">Input!N110*(1+rvanilla)^0.5</f>
        <v>0</v>
      </c>
      <c r="O18" s="221" t="n">
        <f aca="false">Input!O110*(1+rvanilla)^0.5</f>
        <v>0</v>
      </c>
      <c r="P18" s="221" t="n">
        <f aca="false">Input!P110*(1+rvanilla)^0.5</f>
        <v>0</v>
      </c>
      <c r="Q18" s="222"/>
      <c r="R18" s="222"/>
      <c r="S18" s="222"/>
      <c r="T18" s="222"/>
      <c r="U18" s="222"/>
      <c r="V18" s="222"/>
      <c r="W18" s="222"/>
      <c r="X18" s="222"/>
      <c r="Y18" s="222"/>
      <c r="Z18" s="222"/>
      <c r="AA18" s="222"/>
      <c r="AB18" s="222"/>
      <c r="AC18" s="222"/>
      <c r="AD18" s="222"/>
      <c r="AE18" s="222"/>
      <c r="AF18" s="222"/>
      <c r="AG18" s="222"/>
      <c r="AH18" s="222"/>
      <c r="AI18" s="222"/>
      <c r="AJ18" s="222"/>
      <c r="AK18" s="222"/>
      <c r="AL18" s="222"/>
      <c r="AM18" s="222"/>
      <c r="AN18" s="222"/>
      <c r="AO18" s="222"/>
      <c r="AP18" s="222"/>
      <c r="AQ18" s="222"/>
      <c r="AR18" s="222"/>
      <c r="AS18" s="222"/>
      <c r="AT18" s="222"/>
      <c r="AU18" s="222"/>
      <c r="AV18" s="222"/>
      <c r="AW18" s="222"/>
      <c r="AX18" s="222"/>
      <c r="AY18" s="222"/>
      <c r="AZ18" s="222"/>
      <c r="BA18" s="222"/>
      <c r="BB18" s="222"/>
      <c r="BC18" s="222"/>
      <c r="BD18" s="222"/>
      <c r="BE18" s="222"/>
      <c r="BF18" s="222"/>
      <c r="BG18" s="222"/>
      <c r="BH18" s="222"/>
      <c r="BI18" s="222"/>
      <c r="BJ18" s="1"/>
      <c r="BK18" s="1"/>
    </row>
    <row r="19" customFormat="false" ht="12.75" hidden="false" customHeight="false" outlineLevel="1" collapsed="false">
      <c r="A19" s="1"/>
      <c r="B19" s="2"/>
      <c r="C19" s="223" t="n">
        <f aca="false">Asset9</f>
        <v>0</v>
      </c>
      <c r="D19" s="1"/>
      <c r="E19" s="1"/>
      <c r="F19" s="143"/>
      <c r="G19" s="221" t="n">
        <f aca="false">Input!G111*(1+rvanilla)^0.5</f>
        <v>0</v>
      </c>
      <c r="H19" s="221" t="n">
        <f aca="false">Input!H111*(1+rvanilla)^0.5</f>
        <v>0</v>
      </c>
      <c r="I19" s="221" t="n">
        <f aca="false">Input!I111*(1+rvanilla)^0.5</f>
        <v>0</v>
      </c>
      <c r="J19" s="221" t="n">
        <f aca="false">Input!J111*(1+rvanilla)^0.5</f>
        <v>0</v>
      </c>
      <c r="K19" s="221" t="n">
        <f aca="false">Input!K111*(1+rvanilla)^0.5</f>
        <v>0</v>
      </c>
      <c r="L19" s="221" t="n">
        <f aca="false">Input!L111*(1+rvanilla)^0.5</f>
        <v>0</v>
      </c>
      <c r="M19" s="221" t="n">
        <f aca="false">Input!M111*(1+rvanilla)^0.5</f>
        <v>0</v>
      </c>
      <c r="N19" s="221" t="n">
        <f aca="false">Input!N111*(1+rvanilla)^0.5</f>
        <v>0</v>
      </c>
      <c r="O19" s="221" t="n">
        <f aca="false">Input!O111*(1+rvanilla)^0.5</f>
        <v>0</v>
      </c>
      <c r="P19" s="221" t="n">
        <f aca="false">Input!P111*(1+rvanilla)^0.5</f>
        <v>0</v>
      </c>
      <c r="Q19" s="222"/>
      <c r="R19" s="222"/>
      <c r="S19" s="222"/>
      <c r="T19" s="222"/>
      <c r="U19" s="222"/>
      <c r="V19" s="222"/>
      <c r="W19" s="222"/>
      <c r="X19" s="222"/>
      <c r="Y19" s="222"/>
      <c r="Z19" s="222"/>
      <c r="AA19" s="222"/>
      <c r="AB19" s="222"/>
      <c r="AC19" s="222"/>
      <c r="AD19" s="222"/>
      <c r="AE19" s="222"/>
      <c r="AF19" s="222"/>
      <c r="AG19" s="222"/>
      <c r="AH19" s="222"/>
      <c r="AI19" s="222"/>
      <c r="AJ19" s="222"/>
      <c r="AK19" s="222"/>
      <c r="AL19" s="222"/>
      <c r="AM19" s="222"/>
      <c r="AN19" s="222"/>
      <c r="AO19" s="222"/>
      <c r="AP19" s="222"/>
      <c r="AQ19" s="222"/>
      <c r="AR19" s="222"/>
      <c r="AS19" s="222"/>
      <c r="AT19" s="222"/>
      <c r="AU19" s="222"/>
      <c r="AV19" s="222"/>
      <c r="AW19" s="222"/>
      <c r="AX19" s="222"/>
      <c r="AY19" s="222"/>
      <c r="AZ19" s="222"/>
      <c r="BA19" s="222"/>
      <c r="BB19" s="222"/>
      <c r="BC19" s="222"/>
      <c r="BD19" s="222"/>
      <c r="BE19" s="222"/>
      <c r="BF19" s="222"/>
      <c r="BG19" s="222"/>
      <c r="BH19" s="222"/>
      <c r="BI19" s="222"/>
      <c r="BJ19" s="1"/>
      <c r="BK19" s="1"/>
    </row>
    <row r="20" customFormat="false" ht="12.75" hidden="false" customHeight="false" outlineLevel="1" collapsed="false">
      <c r="A20" s="1"/>
      <c r="B20" s="2"/>
      <c r="C20" s="223" t="n">
        <f aca="false">Asset10</f>
        <v>0</v>
      </c>
      <c r="D20" s="1"/>
      <c r="E20" s="1"/>
      <c r="F20" s="143"/>
      <c r="G20" s="221" t="n">
        <f aca="false">Input!G112*(1+rvanilla)^0.5</f>
        <v>0</v>
      </c>
      <c r="H20" s="221" t="n">
        <f aca="false">Input!H112*(1+rvanilla)^0.5</f>
        <v>0</v>
      </c>
      <c r="I20" s="221" t="n">
        <f aca="false">Input!I112*(1+rvanilla)^0.5</f>
        <v>0</v>
      </c>
      <c r="J20" s="221" t="n">
        <f aca="false">Input!J112*(1+rvanilla)^0.5</f>
        <v>0</v>
      </c>
      <c r="K20" s="221" t="n">
        <f aca="false">Input!K112*(1+rvanilla)^0.5</f>
        <v>0</v>
      </c>
      <c r="L20" s="221" t="n">
        <f aca="false">Input!L112*(1+rvanilla)^0.5</f>
        <v>0</v>
      </c>
      <c r="M20" s="221" t="n">
        <f aca="false">Input!M112*(1+rvanilla)^0.5</f>
        <v>0</v>
      </c>
      <c r="N20" s="221" t="n">
        <f aca="false">Input!N112*(1+rvanilla)^0.5</f>
        <v>0</v>
      </c>
      <c r="O20" s="221" t="n">
        <f aca="false">Input!O112*(1+rvanilla)^0.5</f>
        <v>0</v>
      </c>
      <c r="P20" s="221" t="n">
        <f aca="false">Input!P112*(1+rvanilla)^0.5</f>
        <v>0</v>
      </c>
      <c r="Q20" s="222"/>
      <c r="R20" s="222"/>
      <c r="S20" s="222"/>
      <c r="T20" s="222"/>
      <c r="U20" s="222"/>
      <c r="V20" s="222"/>
      <c r="W20" s="222"/>
      <c r="X20" s="222"/>
      <c r="Y20" s="222"/>
      <c r="Z20" s="222"/>
      <c r="AA20" s="222"/>
      <c r="AB20" s="222"/>
      <c r="AC20" s="222"/>
      <c r="AD20" s="222"/>
      <c r="AE20" s="222"/>
      <c r="AF20" s="222"/>
      <c r="AG20" s="222"/>
      <c r="AH20" s="222"/>
      <c r="AI20" s="222"/>
      <c r="AJ20" s="222"/>
      <c r="AK20" s="222"/>
      <c r="AL20" s="222"/>
      <c r="AM20" s="222"/>
      <c r="AN20" s="222"/>
      <c r="AO20" s="222"/>
      <c r="AP20" s="222"/>
      <c r="AQ20" s="222"/>
      <c r="AR20" s="222"/>
      <c r="AS20" s="222"/>
      <c r="AT20" s="222"/>
      <c r="AU20" s="222"/>
      <c r="AV20" s="222"/>
      <c r="AW20" s="222"/>
      <c r="AX20" s="222"/>
      <c r="AY20" s="222"/>
      <c r="AZ20" s="222"/>
      <c r="BA20" s="222"/>
      <c r="BB20" s="222"/>
      <c r="BC20" s="222"/>
      <c r="BD20" s="222"/>
      <c r="BE20" s="222"/>
      <c r="BF20" s="222"/>
      <c r="BG20" s="222"/>
      <c r="BH20" s="222"/>
      <c r="BI20" s="222"/>
      <c r="BJ20" s="1"/>
      <c r="BK20" s="1"/>
    </row>
    <row r="21" customFormat="false" ht="12.75" hidden="false" customHeight="false" outlineLevel="1" collapsed="false">
      <c r="A21" s="1"/>
      <c r="B21" s="2"/>
      <c r="C21" s="223" t="n">
        <f aca="false">Asset11</f>
        <v>0</v>
      </c>
      <c r="D21" s="1"/>
      <c r="E21" s="1"/>
      <c r="F21" s="143"/>
      <c r="G21" s="221" t="n">
        <f aca="false">Input!G113*(1+rvanilla)^0.5</f>
        <v>0</v>
      </c>
      <c r="H21" s="221" t="n">
        <f aca="false">Input!H113*(1+rvanilla)^0.5</f>
        <v>0</v>
      </c>
      <c r="I21" s="221" t="n">
        <f aca="false">Input!I113*(1+rvanilla)^0.5</f>
        <v>0</v>
      </c>
      <c r="J21" s="221" t="n">
        <f aca="false">Input!J113*(1+rvanilla)^0.5</f>
        <v>0</v>
      </c>
      <c r="K21" s="221" t="n">
        <f aca="false">Input!K113*(1+rvanilla)^0.5</f>
        <v>0</v>
      </c>
      <c r="L21" s="221" t="n">
        <f aca="false">Input!L113*(1+rvanilla)^0.5</f>
        <v>0</v>
      </c>
      <c r="M21" s="221" t="n">
        <f aca="false">Input!M113*(1+rvanilla)^0.5</f>
        <v>0</v>
      </c>
      <c r="N21" s="221" t="n">
        <f aca="false">Input!N113*(1+rvanilla)^0.5</f>
        <v>0</v>
      </c>
      <c r="O21" s="221" t="n">
        <f aca="false">Input!O113*(1+rvanilla)^0.5</f>
        <v>0</v>
      </c>
      <c r="P21" s="221" t="n">
        <f aca="false">Input!P113*(1+rvanilla)^0.5</f>
        <v>0</v>
      </c>
      <c r="Q21" s="222"/>
      <c r="R21" s="222"/>
      <c r="S21" s="222"/>
      <c r="T21" s="222"/>
      <c r="U21" s="222"/>
      <c r="V21" s="222"/>
      <c r="W21" s="222"/>
      <c r="X21" s="222"/>
      <c r="Y21" s="222"/>
      <c r="Z21" s="222"/>
      <c r="AA21" s="222"/>
      <c r="AB21" s="222"/>
      <c r="AC21" s="222"/>
      <c r="AD21" s="222"/>
      <c r="AE21" s="222"/>
      <c r="AF21" s="222"/>
      <c r="AG21" s="222"/>
      <c r="AH21" s="222"/>
      <c r="AI21" s="222"/>
      <c r="AJ21" s="222"/>
      <c r="AK21" s="222"/>
      <c r="AL21" s="222"/>
      <c r="AM21" s="222"/>
      <c r="AN21" s="222"/>
      <c r="AO21" s="222"/>
      <c r="AP21" s="222"/>
      <c r="AQ21" s="222"/>
      <c r="AR21" s="222"/>
      <c r="AS21" s="222"/>
      <c r="AT21" s="222"/>
      <c r="AU21" s="222"/>
      <c r="AV21" s="222"/>
      <c r="AW21" s="222"/>
      <c r="AX21" s="222"/>
      <c r="AY21" s="222"/>
      <c r="AZ21" s="222"/>
      <c r="BA21" s="222"/>
      <c r="BB21" s="222"/>
      <c r="BC21" s="222"/>
      <c r="BD21" s="222"/>
      <c r="BE21" s="222"/>
      <c r="BF21" s="222"/>
      <c r="BG21" s="222"/>
      <c r="BH21" s="222"/>
      <c r="BI21" s="222"/>
      <c r="BJ21" s="1"/>
      <c r="BK21" s="1"/>
    </row>
    <row r="22" customFormat="false" ht="12.75" hidden="false" customHeight="false" outlineLevel="1" collapsed="false">
      <c r="A22" s="1"/>
      <c r="B22" s="2"/>
      <c r="C22" s="223" t="n">
        <f aca="false">Asset12</f>
        <v>0</v>
      </c>
      <c r="D22" s="1"/>
      <c r="E22" s="1"/>
      <c r="F22" s="143"/>
      <c r="G22" s="221" t="n">
        <f aca="false">Input!G114*(1+rvanilla)^0.5</f>
        <v>0</v>
      </c>
      <c r="H22" s="221" t="n">
        <f aca="false">Input!H114*(1+rvanilla)^0.5</f>
        <v>0</v>
      </c>
      <c r="I22" s="221" t="n">
        <f aca="false">Input!I114*(1+rvanilla)^0.5</f>
        <v>0</v>
      </c>
      <c r="J22" s="221" t="n">
        <f aca="false">Input!J114*(1+rvanilla)^0.5</f>
        <v>0</v>
      </c>
      <c r="K22" s="221" t="n">
        <f aca="false">Input!K114*(1+rvanilla)^0.5</f>
        <v>0</v>
      </c>
      <c r="L22" s="221" t="n">
        <f aca="false">Input!L114*(1+rvanilla)^0.5</f>
        <v>0</v>
      </c>
      <c r="M22" s="221" t="n">
        <f aca="false">Input!M114*(1+rvanilla)^0.5</f>
        <v>0</v>
      </c>
      <c r="N22" s="221" t="n">
        <f aca="false">Input!N114*(1+rvanilla)^0.5</f>
        <v>0</v>
      </c>
      <c r="O22" s="221" t="n">
        <f aca="false">Input!O114*(1+rvanilla)^0.5</f>
        <v>0</v>
      </c>
      <c r="P22" s="221" t="n">
        <f aca="false">Input!P114*(1+rvanilla)^0.5</f>
        <v>0</v>
      </c>
      <c r="Q22" s="222"/>
      <c r="R22" s="222"/>
      <c r="S22" s="222"/>
      <c r="T22" s="222"/>
      <c r="U22" s="222"/>
      <c r="V22" s="222"/>
      <c r="W22" s="222"/>
      <c r="X22" s="222"/>
      <c r="Y22" s="222"/>
      <c r="Z22" s="222"/>
      <c r="AA22" s="222"/>
      <c r="AB22" s="222"/>
      <c r="AC22" s="222"/>
      <c r="AD22" s="222"/>
      <c r="AE22" s="222"/>
      <c r="AF22" s="222"/>
      <c r="AG22" s="222"/>
      <c r="AH22" s="222"/>
      <c r="AI22" s="222"/>
      <c r="AJ22" s="222"/>
      <c r="AK22" s="222"/>
      <c r="AL22" s="222"/>
      <c r="AM22" s="222"/>
      <c r="AN22" s="222"/>
      <c r="AO22" s="222"/>
      <c r="AP22" s="222"/>
      <c r="AQ22" s="222"/>
      <c r="AR22" s="222"/>
      <c r="AS22" s="222"/>
      <c r="AT22" s="222"/>
      <c r="AU22" s="222"/>
      <c r="AV22" s="222"/>
      <c r="AW22" s="222"/>
      <c r="AX22" s="222"/>
      <c r="AY22" s="222"/>
      <c r="AZ22" s="222"/>
      <c r="BA22" s="222"/>
      <c r="BB22" s="222"/>
      <c r="BC22" s="222"/>
      <c r="BD22" s="222"/>
      <c r="BE22" s="222"/>
      <c r="BF22" s="222"/>
      <c r="BG22" s="222"/>
      <c r="BH22" s="222"/>
      <c r="BI22" s="222"/>
      <c r="BJ22" s="1"/>
      <c r="BK22" s="1"/>
    </row>
    <row r="23" customFormat="false" ht="12.75" hidden="false" customHeight="false" outlineLevel="1" collapsed="false">
      <c r="A23" s="1"/>
      <c r="B23" s="2"/>
      <c r="C23" s="223" t="n">
        <f aca="false">Asset13</f>
        <v>0</v>
      </c>
      <c r="D23" s="1"/>
      <c r="E23" s="1"/>
      <c r="F23" s="143"/>
      <c r="G23" s="221" t="n">
        <f aca="false">Input!G115*(1+rvanilla)^0.5</f>
        <v>0</v>
      </c>
      <c r="H23" s="221" t="n">
        <f aca="false">Input!H115*(1+rvanilla)^0.5</f>
        <v>0</v>
      </c>
      <c r="I23" s="221" t="n">
        <f aca="false">Input!I115*(1+rvanilla)^0.5</f>
        <v>0</v>
      </c>
      <c r="J23" s="221" t="n">
        <f aca="false">Input!J115*(1+rvanilla)^0.5</f>
        <v>0</v>
      </c>
      <c r="K23" s="221" t="n">
        <f aca="false">Input!K115*(1+rvanilla)^0.5</f>
        <v>0</v>
      </c>
      <c r="L23" s="221" t="n">
        <f aca="false">Input!L115*(1+rvanilla)^0.5</f>
        <v>0</v>
      </c>
      <c r="M23" s="221" t="n">
        <f aca="false">Input!M115*(1+rvanilla)^0.5</f>
        <v>0</v>
      </c>
      <c r="N23" s="221" t="n">
        <f aca="false">Input!N115*(1+rvanilla)^0.5</f>
        <v>0</v>
      </c>
      <c r="O23" s="221" t="n">
        <f aca="false">Input!O115*(1+rvanilla)^0.5</f>
        <v>0</v>
      </c>
      <c r="P23" s="221" t="n">
        <f aca="false">Input!P115*(1+rvanilla)^0.5</f>
        <v>0</v>
      </c>
      <c r="Q23" s="222"/>
      <c r="R23" s="222"/>
      <c r="S23" s="222"/>
      <c r="T23" s="222"/>
      <c r="U23" s="222"/>
      <c r="V23" s="222"/>
      <c r="W23" s="222"/>
      <c r="X23" s="222"/>
      <c r="Y23" s="222"/>
      <c r="Z23" s="222"/>
      <c r="AA23" s="222"/>
      <c r="AB23" s="222"/>
      <c r="AC23" s="222"/>
      <c r="AD23" s="222"/>
      <c r="AE23" s="222"/>
      <c r="AF23" s="222"/>
      <c r="AG23" s="222"/>
      <c r="AH23" s="222"/>
      <c r="AI23" s="222"/>
      <c r="AJ23" s="222"/>
      <c r="AK23" s="222"/>
      <c r="AL23" s="222"/>
      <c r="AM23" s="222"/>
      <c r="AN23" s="222"/>
      <c r="AO23" s="222"/>
      <c r="AP23" s="222"/>
      <c r="AQ23" s="222"/>
      <c r="AR23" s="222"/>
      <c r="AS23" s="222"/>
      <c r="AT23" s="222"/>
      <c r="AU23" s="222"/>
      <c r="AV23" s="222"/>
      <c r="AW23" s="222"/>
      <c r="AX23" s="222"/>
      <c r="AY23" s="222"/>
      <c r="AZ23" s="222"/>
      <c r="BA23" s="222"/>
      <c r="BB23" s="222"/>
      <c r="BC23" s="222"/>
      <c r="BD23" s="222"/>
      <c r="BE23" s="222"/>
      <c r="BF23" s="222"/>
      <c r="BG23" s="222"/>
      <c r="BH23" s="222"/>
      <c r="BI23" s="222"/>
      <c r="BJ23" s="1"/>
      <c r="BK23" s="1"/>
    </row>
    <row r="24" customFormat="false" ht="12.75" hidden="false" customHeight="false" outlineLevel="1" collapsed="false">
      <c r="A24" s="1"/>
      <c r="B24" s="2"/>
      <c r="C24" s="223" t="n">
        <f aca="false">Asset14</f>
        <v>0</v>
      </c>
      <c r="D24" s="1"/>
      <c r="E24" s="1"/>
      <c r="F24" s="143"/>
      <c r="G24" s="221" t="n">
        <f aca="false">Input!G116*(1+rvanilla)^0.5</f>
        <v>0</v>
      </c>
      <c r="H24" s="221" t="n">
        <f aca="false">Input!H116*(1+rvanilla)^0.5</f>
        <v>0</v>
      </c>
      <c r="I24" s="221" t="n">
        <f aca="false">Input!I116*(1+rvanilla)^0.5</f>
        <v>0</v>
      </c>
      <c r="J24" s="221" t="n">
        <f aca="false">Input!J116*(1+rvanilla)^0.5</f>
        <v>0</v>
      </c>
      <c r="K24" s="221" t="n">
        <f aca="false">Input!K116*(1+rvanilla)^0.5</f>
        <v>0</v>
      </c>
      <c r="L24" s="221" t="n">
        <f aca="false">Input!L116*(1+rvanilla)^0.5</f>
        <v>0</v>
      </c>
      <c r="M24" s="221" t="n">
        <f aca="false">Input!M116*(1+rvanilla)^0.5</f>
        <v>0</v>
      </c>
      <c r="N24" s="221" t="n">
        <f aca="false">Input!N116*(1+rvanilla)^0.5</f>
        <v>0</v>
      </c>
      <c r="O24" s="221" t="n">
        <f aca="false">Input!O116*(1+rvanilla)^0.5</f>
        <v>0</v>
      </c>
      <c r="P24" s="221" t="n">
        <f aca="false">Input!P116*(1+rvanilla)^0.5</f>
        <v>0</v>
      </c>
      <c r="Q24" s="222"/>
      <c r="R24" s="222"/>
      <c r="S24" s="222"/>
      <c r="T24" s="222"/>
      <c r="U24" s="222"/>
      <c r="V24" s="222"/>
      <c r="W24" s="222"/>
      <c r="X24" s="222"/>
      <c r="Y24" s="222"/>
      <c r="Z24" s="222"/>
      <c r="AA24" s="222"/>
      <c r="AB24" s="222"/>
      <c r="AC24" s="222"/>
      <c r="AD24" s="222"/>
      <c r="AE24" s="222"/>
      <c r="AF24" s="222"/>
      <c r="AG24" s="222"/>
      <c r="AH24" s="222"/>
      <c r="AI24" s="222"/>
      <c r="AJ24" s="222"/>
      <c r="AK24" s="222"/>
      <c r="AL24" s="222"/>
      <c r="AM24" s="222"/>
      <c r="AN24" s="222"/>
      <c r="AO24" s="222"/>
      <c r="AP24" s="222"/>
      <c r="AQ24" s="222"/>
      <c r="AR24" s="222"/>
      <c r="AS24" s="222"/>
      <c r="AT24" s="222"/>
      <c r="AU24" s="222"/>
      <c r="AV24" s="222"/>
      <c r="AW24" s="222"/>
      <c r="AX24" s="222"/>
      <c r="AY24" s="222"/>
      <c r="AZ24" s="222"/>
      <c r="BA24" s="222"/>
      <c r="BB24" s="222"/>
      <c r="BC24" s="222"/>
      <c r="BD24" s="222"/>
      <c r="BE24" s="222"/>
      <c r="BF24" s="222"/>
      <c r="BG24" s="222"/>
      <c r="BH24" s="222"/>
      <c r="BI24" s="222"/>
      <c r="BJ24" s="1"/>
      <c r="BK24" s="1"/>
    </row>
    <row r="25" customFormat="false" ht="12.75" hidden="false" customHeight="false" outlineLevel="1" collapsed="false">
      <c r="A25" s="1"/>
      <c r="B25" s="2"/>
      <c r="C25" s="223" t="n">
        <f aca="false">Asset15</f>
        <v>0</v>
      </c>
      <c r="D25" s="1"/>
      <c r="E25" s="1"/>
      <c r="F25" s="143"/>
      <c r="G25" s="221" t="n">
        <f aca="false">Input!G117*(1+rvanilla)^0.5</f>
        <v>0</v>
      </c>
      <c r="H25" s="221" t="n">
        <f aca="false">Input!H117*(1+rvanilla)^0.5</f>
        <v>0</v>
      </c>
      <c r="I25" s="221" t="n">
        <f aca="false">Input!I117*(1+rvanilla)^0.5</f>
        <v>0</v>
      </c>
      <c r="J25" s="221" t="n">
        <f aca="false">Input!J117*(1+rvanilla)^0.5</f>
        <v>0</v>
      </c>
      <c r="K25" s="221" t="n">
        <f aca="false">Input!K117*(1+rvanilla)^0.5</f>
        <v>0</v>
      </c>
      <c r="L25" s="221" t="n">
        <f aca="false">Input!L117*(1+rvanilla)^0.5</f>
        <v>0</v>
      </c>
      <c r="M25" s="221" t="n">
        <f aca="false">Input!M117*(1+rvanilla)^0.5</f>
        <v>0</v>
      </c>
      <c r="N25" s="221" t="n">
        <f aca="false">Input!N117*(1+rvanilla)^0.5</f>
        <v>0</v>
      </c>
      <c r="O25" s="221" t="n">
        <f aca="false">Input!O117*(1+rvanilla)^0.5</f>
        <v>0</v>
      </c>
      <c r="P25" s="221" t="n">
        <f aca="false">Input!P117*(1+rvanilla)^0.5</f>
        <v>0</v>
      </c>
      <c r="Q25" s="222"/>
      <c r="R25" s="222"/>
      <c r="S25" s="222"/>
      <c r="T25" s="222"/>
      <c r="U25" s="222"/>
      <c r="V25" s="222"/>
      <c r="W25" s="222"/>
      <c r="X25" s="222"/>
      <c r="Y25" s="222"/>
      <c r="Z25" s="222"/>
      <c r="AA25" s="222"/>
      <c r="AB25" s="222"/>
      <c r="AC25" s="222"/>
      <c r="AD25" s="222"/>
      <c r="AE25" s="222"/>
      <c r="AF25" s="222"/>
      <c r="AG25" s="222"/>
      <c r="AH25" s="222"/>
      <c r="AI25" s="222"/>
      <c r="AJ25" s="222"/>
      <c r="AK25" s="222"/>
      <c r="AL25" s="222"/>
      <c r="AM25" s="222"/>
      <c r="AN25" s="222"/>
      <c r="AO25" s="222"/>
      <c r="AP25" s="222"/>
      <c r="AQ25" s="222"/>
      <c r="AR25" s="222"/>
      <c r="AS25" s="222"/>
      <c r="AT25" s="222"/>
      <c r="AU25" s="222"/>
      <c r="AV25" s="222"/>
      <c r="AW25" s="222"/>
      <c r="AX25" s="222"/>
      <c r="AY25" s="222"/>
      <c r="AZ25" s="222"/>
      <c r="BA25" s="222"/>
      <c r="BB25" s="222"/>
      <c r="BC25" s="222"/>
      <c r="BD25" s="222"/>
      <c r="BE25" s="222"/>
      <c r="BF25" s="222"/>
      <c r="BG25" s="222"/>
      <c r="BH25" s="222"/>
      <c r="BI25" s="222"/>
      <c r="BJ25" s="1"/>
      <c r="BK25" s="1"/>
    </row>
    <row r="26" customFormat="false" ht="12.75" hidden="false" customHeight="false" outlineLevel="1" collapsed="false">
      <c r="A26" s="1"/>
      <c r="B26" s="2"/>
      <c r="C26" s="223" t="n">
        <f aca="false">Asset16</f>
        <v>0</v>
      </c>
      <c r="D26" s="1"/>
      <c r="E26" s="1"/>
      <c r="F26" s="143"/>
      <c r="G26" s="221" t="n">
        <f aca="false">Input!G118*(1+rvanilla)^0.5</f>
        <v>0</v>
      </c>
      <c r="H26" s="221" t="n">
        <f aca="false">Input!H118*(1+rvanilla)^0.5</f>
        <v>0</v>
      </c>
      <c r="I26" s="221" t="n">
        <f aca="false">Input!I118*(1+rvanilla)^0.5</f>
        <v>0</v>
      </c>
      <c r="J26" s="221" t="n">
        <f aca="false">Input!J118*(1+rvanilla)^0.5</f>
        <v>0</v>
      </c>
      <c r="K26" s="221" t="n">
        <f aca="false">Input!K118*(1+rvanilla)^0.5</f>
        <v>0</v>
      </c>
      <c r="L26" s="221" t="n">
        <f aca="false">Input!L118*(1+rvanilla)^0.5</f>
        <v>0</v>
      </c>
      <c r="M26" s="221" t="n">
        <f aca="false">Input!M118*(1+rvanilla)^0.5</f>
        <v>0</v>
      </c>
      <c r="N26" s="221" t="n">
        <f aca="false">Input!N118*(1+rvanilla)^0.5</f>
        <v>0</v>
      </c>
      <c r="O26" s="221" t="n">
        <f aca="false">Input!O118*(1+rvanilla)^0.5</f>
        <v>0</v>
      </c>
      <c r="P26" s="221" t="n">
        <f aca="false">Input!P118*(1+rvanilla)^0.5</f>
        <v>0</v>
      </c>
      <c r="Q26" s="222"/>
      <c r="R26" s="222"/>
      <c r="S26" s="222"/>
      <c r="T26" s="222"/>
      <c r="U26" s="222"/>
      <c r="V26" s="222"/>
      <c r="W26" s="222"/>
      <c r="X26" s="222"/>
      <c r="Y26" s="222"/>
      <c r="Z26" s="222"/>
      <c r="AA26" s="222"/>
      <c r="AB26" s="222"/>
      <c r="AC26" s="222"/>
      <c r="AD26" s="222"/>
      <c r="AE26" s="222"/>
      <c r="AF26" s="222"/>
      <c r="AG26" s="222"/>
      <c r="AH26" s="222"/>
      <c r="AI26" s="222"/>
      <c r="AJ26" s="222"/>
      <c r="AK26" s="222"/>
      <c r="AL26" s="222"/>
      <c r="AM26" s="222"/>
      <c r="AN26" s="222"/>
      <c r="AO26" s="222"/>
      <c r="AP26" s="222"/>
      <c r="AQ26" s="222"/>
      <c r="AR26" s="222"/>
      <c r="AS26" s="222"/>
      <c r="AT26" s="222"/>
      <c r="AU26" s="222"/>
      <c r="AV26" s="222"/>
      <c r="AW26" s="222"/>
      <c r="AX26" s="222"/>
      <c r="AY26" s="222"/>
      <c r="AZ26" s="222"/>
      <c r="BA26" s="222"/>
      <c r="BB26" s="222"/>
      <c r="BC26" s="222"/>
      <c r="BD26" s="222"/>
      <c r="BE26" s="222"/>
      <c r="BF26" s="222"/>
      <c r="BG26" s="222"/>
      <c r="BH26" s="222"/>
      <c r="BI26" s="222"/>
      <c r="BJ26" s="1"/>
      <c r="BK26" s="1"/>
    </row>
    <row r="27" customFormat="false" ht="12.75" hidden="false" customHeight="false" outlineLevel="1" collapsed="false">
      <c r="A27" s="1"/>
      <c r="B27" s="2"/>
      <c r="C27" s="223" t="n">
        <f aca="false">Asset17</f>
        <v>0</v>
      </c>
      <c r="D27" s="1"/>
      <c r="E27" s="1"/>
      <c r="F27" s="143"/>
      <c r="G27" s="221" t="n">
        <f aca="false">Input!G119*(1+rvanilla)^0.5</f>
        <v>0</v>
      </c>
      <c r="H27" s="221" t="n">
        <f aca="false">Input!H119*(1+rvanilla)^0.5</f>
        <v>0</v>
      </c>
      <c r="I27" s="221" t="n">
        <f aca="false">Input!I119*(1+rvanilla)^0.5</f>
        <v>0</v>
      </c>
      <c r="J27" s="221" t="n">
        <f aca="false">Input!J119*(1+rvanilla)^0.5</f>
        <v>0</v>
      </c>
      <c r="K27" s="221" t="n">
        <f aca="false">Input!K119*(1+rvanilla)^0.5</f>
        <v>0</v>
      </c>
      <c r="L27" s="221" t="n">
        <f aca="false">Input!L119*(1+rvanilla)^0.5</f>
        <v>0</v>
      </c>
      <c r="M27" s="221" t="n">
        <f aca="false">Input!M119*(1+rvanilla)^0.5</f>
        <v>0</v>
      </c>
      <c r="N27" s="221" t="n">
        <f aca="false">Input!N119*(1+rvanilla)^0.5</f>
        <v>0</v>
      </c>
      <c r="O27" s="221" t="n">
        <f aca="false">Input!O119*(1+rvanilla)^0.5</f>
        <v>0</v>
      </c>
      <c r="P27" s="221" t="n">
        <f aca="false">Input!P119*(1+rvanilla)^0.5</f>
        <v>0</v>
      </c>
      <c r="Q27" s="222"/>
      <c r="R27" s="222"/>
      <c r="S27" s="222"/>
      <c r="T27" s="222"/>
      <c r="U27" s="222"/>
      <c r="V27" s="222"/>
      <c r="W27" s="222"/>
      <c r="X27" s="222"/>
      <c r="Y27" s="222"/>
      <c r="Z27" s="222"/>
      <c r="AA27" s="222"/>
      <c r="AB27" s="222"/>
      <c r="AC27" s="222"/>
      <c r="AD27" s="222"/>
      <c r="AE27" s="222"/>
      <c r="AF27" s="222"/>
      <c r="AG27" s="222"/>
      <c r="AH27" s="222"/>
      <c r="AI27" s="222"/>
      <c r="AJ27" s="222"/>
      <c r="AK27" s="222"/>
      <c r="AL27" s="222"/>
      <c r="AM27" s="222"/>
      <c r="AN27" s="222"/>
      <c r="AO27" s="222"/>
      <c r="AP27" s="222"/>
      <c r="AQ27" s="222"/>
      <c r="AR27" s="222"/>
      <c r="AS27" s="222"/>
      <c r="AT27" s="222"/>
      <c r="AU27" s="222"/>
      <c r="AV27" s="222"/>
      <c r="AW27" s="222"/>
      <c r="AX27" s="222"/>
      <c r="AY27" s="222"/>
      <c r="AZ27" s="222"/>
      <c r="BA27" s="222"/>
      <c r="BB27" s="222"/>
      <c r="BC27" s="222"/>
      <c r="BD27" s="222"/>
      <c r="BE27" s="222"/>
      <c r="BF27" s="222"/>
      <c r="BG27" s="222"/>
      <c r="BH27" s="222"/>
      <c r="BI27" s="222"/>
      <c r="BJ27" s="1"/>
      <c r="BK27" s="1"/>
    </row>
    <row r="28" customFormat="false" ht="12.75" hidden="false" customHeight="false" outlineLevel="1" collapsed="false">
      <c r="A28" s="1"/>
      <c r="B28" s="2"/>
      <c r="C28" s="223" t="n">
        <f aca="false">Asset18</f>
        <v>0</v>
      </c>
      <c r="D28" s="1"/>
      <c r="E28" s="1"/>
      <c r="F28" s="143"/>
      <c r="G28" s="221" t="n">
        <f aca="false">Input!G120*(1+rvanilla)^0.5</f>
        <v>0</v>
      </c>
      <c r="H28" s="221" t="n">
        <f aca="false">Input!H120*(1+rvanilla)^0.5</f>
        <v>0</v>
      </c>
      <c r="I28" s="221" t="n">
        <f aca="false">Input!I120*(1+rvanilla)^0.5</f>
        <v>0</v>
      </c>
      <c r="J28" s="221" t="n">
        <f aca="false">Input!J120*(1+rvanilla)^0.5</f>
        <v>0</v>
      </c>
      <c r="K28" s="221" t="n">
        <f aca="false">Input!K120*(1+rvanilla)^0.5</f>
        <v>0</v>
      </c>
      <c r="L28" s="221" t="n">
        <f aca="false">Input!L120*(1+rvanilla)^0.5</f>
        <v>0</v>
      </c>
      <c r="M28" s="221" t="n">
        <f aca="false">Input!M120*(1+rvanilla)^0.5</f>
        <v>0</v>
      </c>
      <c r="N28" s="221" t="n">
        <f aca="false">Input!N120*(1+rvanilla)^0.5</f>
        <v>0</v>
      </c>
      <c r="O28" s="221" t="n">
        <f aca="false">Input!O120*(1+rvanilla)^0.5</f>
        <v>0</v>
      </c>
      <c r="P28" s="221" t="n">
        <f aca="false">Input!P120*(1+rvanilla)^0.5</f>
        <v>0</v>
      </c>
      <c r="Q28" s="222"/>
      <c r="R28" s="222"/>
      <c r="S28" s="222"/>
      <c r="T28" s="222"/>
      <c r="U28" s="222"/>
      <c r="V28" s="222"/>
      <c r="W28" s="222"/>
      <c r="X28" s="222"/>
      <c r="Y28" s="222"/>
      <c r="Z28" s="222"/>
      <c r="AA28" s="222"/>
      <c r="AB28" s="222"/>
      <c r="AC28" s="222"/>
      <c r="AD28" s="222"/>
      <c r="AE28" s="222"/>
      <c r="AF28" s="222"/>
      <c r="AG28" s="222"/>
      <c r="AH28" s="222"/>
      <c r="AI28" s="222"/>
      <c r="AJ28" s="222"/>
      <c r="AK28" s="222"/>
      <c r="AL28" s="222"/>
      <c r="AM28" s="222"/>
      <c r="AN28" s="222"/>
      <c r="AO28" s="222"/>
      <c r="AP28" s="222"/>
      <c r="AQ28" s="222"/>
      <c r="AR28" s="222"/>
      <c r="AS28" s="222"/>
      <c r="AT28" s="222"/>
      <c r="AU28" s="222"/>
      <c r="AV28" s="222"/>
      <c r="AW28" s="222"/>
      <c r="AX28" s="222"/>
      <c r="AY28" s="222"/>
      <c r="AZ28" s="222"/>
      <c r="BA28" s="222"/>
      <c r="BB28" s="222"/>
      <c r="BC28" s="222"/>
      <c r="BD28" s="222"/>
      <c r="BE28" s="222"/>
      <c r="BF28" s="222"/>
      <c r="BG28" s="222"/>
      <c r="BH28" s="222"/>
      <c r="BI28" s="222"/>
      <c r="BJ28" s="1"/>
      <c r="BK28" s="1"/>
    </row>
    <row r="29" customFormat="false" ht="12.75" hidden="false" customHeight="false" outlineLevel="1" collapsed="false">
      <c r="A29" s="1"/>
      <c r="B29" s="2"/>
      <c r="C29" s="223" t="n">
        <f aca="false">Asset19</f>
        <v>0</v>
      </c>
      <c r="D29" s="1"/>
      <c r="E29" s="1"/>
      <c r="F29" s="143"/>
      <c r="G29" s="221" t="n">
        <f aca="false">Input!G121*(1+rvanilla)^0.5</f>
        <v>0</v>
      </c>
      <c r="H29" s="221" t="n">
        <f aca="false">Input!H121*(1+rvanilla)^0.5</f>
        <v>0</v>
      </c>
      <c r="I29" s="221" t="n">
        <f aca="false">Input!I121*(1+rvanilla)^0.5</f>
        <v>0</v>
      </c>
      <c r="J29" s="221" t="n">
        <f aca="false">Input!J121*(1+rvanilla)^0.5</f>
        <v>0</v>
      </c>
      <c r="K29" s="221" t="n">
        <f aca="false">Input!K121*(1+rvanilla)^0.5</f>
        <v>0</v>
      </c>
      <c r="L29" s="221" t="n">
        <f aca="false">Input!L121*(1+rvanilla)^0.5</f>
        <v>0</v>
      </c>
      <c r="M29" s="221" t="n">
        <f aca="false">Input!M121*(1+rvanilla)^0.5</f>
        <v>0</v>
      </c>
      <c r="N29" s="221" t="n">
        <f aca="false">Input!N121*(1+rvanilla)^0.5</f>
        <v>0</v>
      </c>
      <c r="O29" s="221" t="n">
        <f aca="false">Input!O121*(1+rvanilla)^0.5</f>
        <v>0</v>
      </c>
      <c r="P29" s="221" t="n">
        <f aca="false">Input!P121*(1+rvanilla)^0.5</f>
        <v>0</v>
      </c>
      <c r="Q29" s="222"/>
      <c r="R29" s="222"/>
      <c r="S29" s="222"/>
      <c r="T29" s="222"/>
      <c r="U29" s="222"/>
      <c r="V29" s="222"/>
      <c r="W29" s="222"/>
      <c r="X29" s="222"/>
      <c r="Y29" s="222"/>
      <c r="Z29" s="222"/>
      <c r="AA29" s="222"/>
      <c r="AB29" s="222"/>
      <c r="AC29" s="222"/>
      <c r="AD29" s="222"/>
      <c r="AE29" s="222"/>
      <c r="AF29" s="222"/>
      <c r="AG29" s="222"/>
      <c r="AH29" s="222"/>
      <c r="AI29" s="222"/>
      <c r="AJ29" s="222"/>
      <c r="AK29" s="222"/>
      <c r="AL29" s="222"/>
      <c r="AM29" s="222"/>
      <c r="AN29" s="222"/>
      <c r="AO29" s="222"/>
      <c r="AP29" s="222"/>
      <c r="AQ29" s="222"/>
      <c r="AR29" s="222"/>
      <c r="AS29" s="222"/>
      <c r="AT29" s="222"/>
      <c r="AU29" s="222"/>
      <c r="AV29" s="222"/>
      <c r="AW29" s="222"/>
      <c r="AX29" s="222"/>
      <c r="AY29" s="222"/>
      <c r="AZ29" s="222"/>
      <c r="BA29" s="222"/>
      <c r="BB29" s="222"/>
      <c r="BC29" s="222"/>
      <c r="BD29" s="222"/>
      <c r="BE29" s="222"/>
      <c r="BF29" s="222"/>
      <c r="BG29" s="222"/>
      <c r="BH29" s="222"/>
      <c r="BI29" s="222"/>
      <c r="BJ29" s="1"/>
      <c r="BK29" s="1"/>
    </row>
    <row r="30" customFormat="false" ht="12.75" hidden="false" customHeight="false" outlineLevel="1" collapsed="false">
      <c r="A30" s="1"/>
      <c r="B30" s="2"/>
      <c r="C30" s="223" t="n">
        <f aca="false">Asset20</f>
        <v>0</v>
      </c>
      <c r="D30" s="1"/>
      <c r="E30" s="1"/>
      <c r="F30" s="143"/>
      <c r="G30" s="221" t="n">
        <f aca="false">Input!G122*(1+rvanilla)^0.5</f>
        <v>0</v>
      </c>
      <c r="H30" s="221" t="n">
        <f aca="false">Input!H122*(1+rvanilla)^0.5</f>
        <v>0</v>
      </c>
      <c r="I30" s="221" t="n">
        <f aca="false">Input!I122*(1+rvanilla)^0.5</f>
        <v>0</v>
      </c>
      <c r="J30" s="221" t="n">
        <f aca="false">Input!J122*(1+rvanilla)^0.5</f>
        <v>0</v>
      </c>
      <c r="K30" s="221" t="n">
        <f aca="false">Input!K122*(1+rvanilla)^0.5</f>
        <v>0</v>
      </c>
      <c r="L30" s="221" t="n">
        <f aca="false">Input!L122*(1+rvanilla)^0.5</f>
        <v>0</v>
      </c>
      <c r="M30" s="221" t="n">
        <f aca="false">Input!M122*(1+rvanilla)^0.5</f>
        <v>0</v>
      </c>
      <c r="N30" s="221" t="n">
        <f aca="false">Input!N122*(1+rvanilla)^0.5</f>
        <v>0</v>
      </c>
      <c r="O30" s="221" t="n">
        <f aca="false">Input!O122*(1+rvanilla)^0.5</f>
        <v>0</v>
      </c>
      <c r="P30" s="221" t="n">
        <f aca="false">Input!P122*(1+rvanilla)^0.5</f>
        <v>0</v>
      </c>
      <c r="Q30" s="222"/>
      <c r="R30" s="222"/>
      <c r="S30" s="222"/>
      <c r="T30" s="222"/>
      <c r="U30" s="222"/>
      <c r="V30" s="222"/>
      <c r="W30" s="222"/>
      <c r="X30" s="222"/>
      <c r="Y30" s="222"/>
      <c r="Z30" s="222"/>
      <c r="AA30" s="222"/>
      <c r="AB30" s="222"/>
      <c r="AC30" s="222"/>
      <c r="AD30" s="222"/>
      <c r="AE30" s="222"/>
      <c r="AF30" s="222"/>
      <c r="AG30" s="222"/>
      <c r="AH30" s="222"/>
      <c r="AI30" s="222"/>
      <c r="AJ30" s="222"/>
      <c r="AK30" s="222"/>
      <c r="AL30" s="222"/>
      <c r="AM30" s="222"/>
      <c r="AN30" s="222"/>
      <c r="AO30" s="222"/>
      <c r="AP30" s="222"/>
      <c r="AQ30" s="222"/>
      <c r="AR30" s="222"/>
      <c r="AS30" s="222"/>
      <c r="AT30" s="222"/>
      <c r="AU30" s="222"/>
      <c r="AV30" s="222"/>
      <c r="AW30" s="222"/>
      <c r="AX30" s="222"/>
      <c r="AY30" s="222"/>
      <c r="AZ30" s="222"/>
      <c r="BA30" s="222"/>
      <c r="BB30" s="222"/>
      <c r="BC30" s="222"/>
      <c r="BD30" s="222"/>
      <c r="BE30" s="222"/>
      <c r="BF30" s="222"/>
      <c r="BG30" s="222"/>
      <c r="BH30" s="222"/>
      <c r="BI30" s="222"/>
      <c r="BJ30" s="1"/>
      <c r="BK30" s="1"/>
    </row>
    <row r="31" customFormat="false" ht="12.75" hidden="false" customHeight="false" outlineLevel="0" collapsed="false">
      <c r="A31" s="1"/>
      <c r="B31" s="2" t="s">
        <v>179</v>
      </c>
      <c r="C31" s="1"/>
      <c r="D31" s="1"/>
      <c r="E31" s="1"/>
      <c r="F31" s="143"/>
      <c r="G31" s="221" t="n">
        <f aca="false">SUM(G32:G51)</f>
        <v>138.842573434808</v>
      </c>
      <c r="H31" s="221" t="n">
        <f aca="false">SUM(H32:H51)</f>
        <v>138.641198709979</v>
      </c>
      <c r="I31" s="221" t="n">
        <f aca="false">SUM(I32:I51)</f>
        <v>120.31217724273</v>
      </c>
      <c r="J31" s="221" t="n">
        <f aca="false">SUM(J32:J51)</f>
        <v>123.921542560012</v>
      </c>
      <c r="K31" s="221" t="n">
        <f aca="false">SUM(K32:K51)</f>
        <v>151.496981142759</v>
      </c>
      <c r="L31" s="221" t="n">
        <f aca="false">SUM(L32:L51)</f>
        <v>0</v>
      </c>
      <c r="M31" s="221" t="n">
        <f aca="false">SUM(M32:M51)</f>
        <v>0</v>
      </c>
      <c r="N31" s="221" t="n">
        <f aca="false">SUM(N32:N51)</f>
        <v>0</v>
      </c>
      <c r="O31" s="221" t="n">
        <f aca="false">SUM(O32:O51)</f>
        <v>0</v>
      </c>
      <c r="P31" s="221" t="n">
        <f aca="false">SUM(P32:P51)</f>
        <v>0</v>
      </c>
      <c r="Q31" s="222"/>
      <c r="R31" s="222"/>
      <c r="S31" s="222"/>
      <c r="T31" s="222"/>
      <c r="U31" s="222"/>
      <c r="V31" s="222"/>
      <c r="W31" s="222"/>
      <c r="X31" s="222"/>
      <c r="Y31" s="222"/>
      <c r="Z31" s="222"/>
      <c r="AA31" s="222"/>
      <c r="AB31" s="222"/>
      <c r="AC31" s="222"/>
      <c r="AD31" s="222"/>
      <c r="AE31" s="222"/>
      <c r="AF31" s="222"/>
      <c r="AG31" s="222"/>
      <c r="AH31" s="222"/>
      <c r="AI31" s="222"/>
      <c r="AJ31" s="222"/>
      <c r="AK31" s="222"/>
      <c r="AL31" s="222"/>
      <c r="AM31" s="222"/>
      <c r="AN31" s="222"/>
      <c r="AO31" s="222"/>
      <c r="AP31" s="222"/>
      <c r="AQ31" s="222"/>
      <c r="AR31" s="222"/>
      <c r="AS31" s="222"/>
      <c r="AT31" s="222"/>
      <c r="AU31" s="222"/>
      <c r="AV31" s="222"/>
      <c r="AW31" s="222"/>
      <c r="AX31" s="222"/>
      <c r="AY31" s="222"/>
      <c r="AZ31" s="222"/>
      <c r="BA31" s="222"/>
      <c r="BB31" s="222"/>
      <c r="BC31" s="222"/>
      <c r="BD31" s="222"/>
      <c r="BE31" s="222"/>
      <c r="BF31" s="222"/>
      <c r="BG31" s="222"/>
      <c r="BH31" s="222"/>
      <c r="BI31" s="222"/>
      <c r="BJ31" s="1"/>
      <c r="BK31" s="1"/>
    </row>
    <row r="32" customFormat="false" ht="12.75" hidden="false" customHeight="false" outlineLevel="1" collapsed="false">
      <c r="A32" s="1"/>
      <c r="B32" s="2"/>
      <c r="C32" s="223" t="str">
        <f aca="false">Asset1</f>
        <v>Sub-transmission lines</v>
      </c>
      <c r="D32" s="1"/>
      <c r="E32" s="1"/>
      <c r="F32" s="143"/>
      <c r="G32" s="221" t="n">
        <f aca="false">G11*G$7</f>
        <v>47.6940137753157</v>
      </c>
      <c r="H32" s="221" t="n">
        <f aca="false">H11*H$7</f>
        <v>54.5831490984168</v>
      </c>
      <c r="I32" s="221" t="n">
        <f aca="false">I11*I$7</f>
        <v>44.9765148570955</v>
      </c>
      <c r="J32" s="221" t="n">
        <f aca="false">J11*J$7</f>
        <v>46.3258103028083</v>
      </c>
      <c r="K32" s="221" t="n">
        <f aca="false">K11*K$7</f>
        <v>59.6444807648657</v>
      </c>
      <c r="L32" s="221" t="n">
        <f aca="false">L11*L$7</f>
        <v>0</v>
      </c>
      <c r="M32" s="221" t="n">
        <f aca="false">M11*M$7</f>
        <v>0</v>
      </c>
      <c r="N32" s="221" t="n">
        <f aca="false">N11*N$7</f>
        <v>0</v>
      </c>
      <c r="O32" s="221" t="n">
        <f aca="false">O11*O$7</f>
        <v>0</v>
      </c>
      <c r="P32" s="221" t="n">
        <f aca="false">P11*P$7</f>
        <v>0</v>
      </c>
      <c r="Q32" s="222"/>
      <c r="R32" s="222"/>
      <c r="S32" s="222"/>
      <c r="T32" s="222"/>
      <c r="U32" s="222"/>
      <c r="V32" s="222"/>
      <c r="W32" s="222"/>
      <c r="X32" s="222"/>
      <c r="Y32" s="222"/>
      <c r="Z32" s="222"/>
      <c r="AA32" s="222"/>
      <c r="AB32" s="222"/>
      <c r="AC32" s="222"/>
      <c r="AD32" s="222"/>
      <c r="AE32" s="222"/>
      <c r="AF32" s="222"/>
      <c r="AG32" s="222"/>
      <c r="AH32" s="222"/>
      <c r="AI32" s="222"/>
      <c r="AJ32" s="222"/>
      <c r="AK32" s="222"/>
      <c r="AL32" s="222"/>
      <c r="AM32" s="222"/>
      <c r="AN32" s="222"/>
      <c r="AO32" s="222"/>
      <c r="AP32" s="222"/>
      <c r="AQ32" s="222"/>
      <c r="AR32" s="222"/>
      <c r="AS32" s="222"/>
      <c r="AT32" s="222"/>
      <c r="AU32" s="222"/>
      <c r="AV32" s="222"/>
      <c r="AW32" s="222"/>
      <c r="AX32" s="222"/>
      <c r="AY32" s="222"/>
      <c r="AZ32" s="222"/>
      <c r="BA32" s="222"/>
      <c r="BB32" s="222"/>
      <c r="BC32" s="222"/>
      <c r="BD32" s="222"/>
      <c r="BE32" s="222"/>
      <c r="BF32" s="222"/>
      <c r="BG32" s="222"/>
      <c r="BH32" s="222"/>
      <c r="BI32" s="222"/>
      <c r="BJ32" s="1"/>
      <c r="BK32" s="1"/>
    </row>
    <row r="33" customFormat="false" ht="12.75" hidden="false" customHeight="false" outlineLevel="1" collapsed="false">
      <c r="A33" s="1"/>
      <c r="B33" s="2"/>
      <c r="C33" s="223" t="str">
        <f aca="false">Asset2</f>
        <v>distribution lines</v>
      </c>
      <c r="D33" s="1"/>
      <c r="E33" s="1"/>
      <c r="F33" s="143"/>
      <c r="G33" s="221" t="n">
        <f aca="false">G12*G$7</f>
        <v>47.6940137753157</v>
      </c>
      <c r="H33" s="221" t="n">
        <f aca="false">H12*H$7</f>
        <v>49.1248341885751</v>
      </c>
      <c r="I33" s="221" t="n">
        <f aca="false">I12*I$7</f>
        <v>39.3544504999585</v>
      </c>
      <c r="J33" s="221" t="n">
        <f aca="false">J12*J$7</f>
        <v>40.5350840149573</v>
      </c>
      <c r="K33" s="221" t="n">
        <f aca="false">K12*K$7</f>
        <v>53.6800326883791</v>
      </c>
      <c r="L33" s="221" t="n">
        <f aca="false">L12*L$7</f>
        <v>0</v>
      </c>
      <c r="M33" s="221" t="n">
        <f aca="false">M12*M$7</f>
        <v>0</v>
      </c>
      <c r="N33" s="221" t="n">
        <f aca="false">N12*N$7</f>
        <v>0</v>
      </c>
      <c r="O33" s="221" t="n">
        <f aca="false">O12*O$7</f>
        <v>0</v>
      </c>
      <c r="P33" s="221" t="n">
        <f aca="false">P12*P$7</f>
        <v>0</v>
      </c>
      <c r="Q33" s="222"/>
      <c r="R33" s="222"/>
      <c r="S33" s="222"/>
      <c r="T33" s="222"/>
      <c r="U33" s="222"/>
      <c r="V33" s="222"/>
      <c r="W33" s="222"/>
      <c r="X33" s="222"/>
      <c r="Y33" s="222"/>
      <c r="Z33" s="222"/>
      <c r="AA33" s="222"/>
      <c r="AB33" s="222"/>
      <c r="AC33" s="222"/>
      <c r="AD33" s="222"/>
      <c r="AE33" s="222"/>
      <c r="AF33" s="222"/>
      <c r="AG33" s="222"/>
      <c r="AH33" s="222"/>
      <c r="AI33" s="222"/>
      <c r="AJ33" s="222"/>
      <c r="AK33" s="222"/>
      <c r="AL33" s="222"/>
      <c r="AM33" s="222"/>
      <c r="AN33" s="222"/>
      <c r="AO33" s="222"/>
      <c r="AP33" s="222"/>
      <c r="AQ33" s="222"/>
      <c r="AR33" s="222"/>
      <c r="AS33" s="222"/>
      <c r="AT33" s="222"/>
      <c r="AU33" s="222"/>
      <c r="AV33" s="222"/>
      <c r="AW33" s="222"/>
      <c r="AX33" s="222"/>
      <c r="AY33" s="222"/>
      <c r="AZ33" s="222"/>
      <c r="BA33" s="222"/>
      <c r="BB33" s="222"/>
      <c r="BC33" s="222"/>
      <c r="BD33" s="222"/>
      <c r="BE33" s="222"/>
      <c r="BF33" s="222"/>
      <c r="BG33" s="222"/>
      <c r="BH33" s="222"/>
      <c r="BI33" s="222"/>
      <c r="BJ33" s="1"/>
      <c r="BK33" s="1"/>
    </row>
    <row r="34" customFormat="false" ht="12.75" hidden="false" customHeight="false" outlineLevel="1" collapsed="false">
      <c r="A34" s="1"/>
      <c r="B34" s="2"/>
      <c r="C34" s="223" t="str">
        <f aca="false">Asset3</f>
        <v>substations</v>
      </c>
      <c r="D34" s="1"/>
      <c r="E34" s="1"/>
      <c r="F34" s="143"/>
      <c r="G34" s="221" t="n">
        <f aca="false">G13*G$7</f>
        <v>10.5986697278479</v>
      </c>
      <c r="H34" s="221" t="n">
        <f aca="false">H13*H$7</f>
        <v>10.9166298196834</v>
      </c>
      <c r="I34" s="221" t="n">
        <f aca="false">I13*I$7</f>
        <v>11.2441287142739</v>
      </c>
      <c r="J34" s="221" t="n">
        <f aca="false">J13*J$7</f>
        <v>11.5814525757021</v>
      </c>
      <c r="K34" s="221" t="n">
        <f aca="false">K13*K$7</f>
        <v>11.9288961529731</v>
      </c>
      <c r="L34" s="221" t="n">
        <f aca="false">L13*L$7</f>
        <v>0</v>
      </c>
      <c r="M34" s="221" t="n">
        <f aca="false">M13*M$7</f>
        <v>0</v>
      </c>
      <c r="N34" s="221" t="n">
        <f aca="false">N13*N$7</f>
        <v>0</v>
      </c>
      <c r="O34" s="221" t="n">
        <f aca="false">O13*O$7</f>
        <v>0</v>
      </c>
      <c r="P34" s="221" t="n">
        <f aca="false">P13*P$7</f>
        <v>0</v>
      </c>
      <c r="Q34" s="222"/>
      <c r="R34" s="222"/>
      <c r="S34" s="222"/>
      <c r="T34" s="222"/>
      <c r="U34" s="222"/>
      <c r="V34" s="222"/>
      <c r="W34" s="222"/>
      <c r="X34" s="222"/>
      <c r="Y34" s="222"/>
      <c r="Z34" s="222"/>
      <c r="AA34" s="222"/>
      <c r="AB34" s="222"/>
      <c r="AC34" s="222"/>
      <c r="AD34" s="222"/>
      <c r="AE34" s="222"/>
      <c r="AF34" s="222"/>
      <c r="AG34" s="222"/>
      <c r="AH34" s="222"/>
      <c r="AI34" s="222"/>
      <c r="AJ34" s="222"/>
      <c r="AK34" s="222"/>
      <c r="AL34" s="222"/>
      <c r="AM34" s="222"/>
      <c r="AN34" s="222"/>
      <c r="AO34" s="222"/>
      <c r="AP34" s="222"/>
      <c r="AQ34" s="222"/>
      <c r="AR34" s="222"/>
      <c r="AS34" s="222"/>
      <c r="AT34" s="222"/>
      <c r="AU34" s="222"/>
      <c r="AV34" s="222"/>
      <c r="AW34" s="222"/>
      <c r="AX34" s="222"/>
      <c r="AY34" s="222"/>
      <c r="AZ34" s="222"/>
      <c r="BA34" s="222"/>
      <c r="BB34" s="222"/>
      <c r="BC34" s="222"/>
      <c r="BD34" s="222"/>
      <c r="BE34" s="222"/>
      <c r="BF34" s="222"/>
      <c r="BG34" s="222"/>
      <c r="BH34" s="222"/>
      <c r="BI34" s="222"/>
      <c r="BJ34" s="1"/>
      <c r="BK34" s="1"/>
    </row>
    <row r="35" customFormat="false" ht="12.75" hidden="false" customHeight="false" outlineLevel="1" collapsed="false">
      <c r="A35" s="1"/>
      <c r="B35" s="2"/>
      <c r="C35" s="223" t="str">
        <f aca="false">Asset4</f>
        <v>distribution transformers</v>
      </c>
      <c r="D35" s="1"/>
      <c r="E35" s="1"/>
      <c r="F35" s="143"/>
      <c r="G35" s="221" t="n">
        <f aca="false">G14*G$7</f>
        <v>10.5986697278479</v>
      </c>
      <c r="H35" s="221" t="n">
        <f aca="false">H14*H$7</f>
        <v>10.9166298196834</v>
      </c>
      <c r="I35" s="221" t="n">
        <f aca="false">I14*I$7</f>
        <v>11.2441287142739</v>
      </c>
      <c r="J35" s="221" t="n">
        <f aca="false">J14*J$7</f>
        <v>11.5814525757021</v>
      </c>
      <c r="K35" s="221" t="n">
        <f aca="false">K14*K$7</f>
        <v>11.9288961529731</v>
      </c>
      <c r="L35" s="221" t="n">
        <f aca="false">L14*L$7</f>
        <v>0</v>
      </c>
      <c r="M35" s="221" t="n">
        <f aca="false">M14*M$7</f>
        <v>0</v>
      </c>
      <c r="N35" s="221" t="n">
        <f aca="false">N14*N$7</f>
        <v>0</v>
      </c>
      <c r="O35" s="221" t="n">
        <f aca="false">O14*O$7</f>
        <v>0</v>
      </c>
      <c r="P35" s="221" t="n">
        <f aca="false">P14*P$7</f>
        <v>0</v>
      </c>
      <c r="Q35" s="222"/>
      <c r="R35" s="222"/>
      <c r="S35" s="222"/>
      <c r="T35" s="222"/>
      <c r="U35" s="222"/>
      <c r="V35" s="222"/>
      <c r="W35" s="222"/>
      <c r="X35" s="222"/>
      <c r="Y35" s="222"/>
      <c r="Z35" s="222"/>
      <c r="AA35" s="222"/>
      <c r="AB35" s="222"/>
      <c r="AC35" s="222"/>
      <c r="AD35" s="222"/>
      <c r="AE35" s="222"/>
      <c r="AF35" s="222"/>
      <c r="AG35" s="222"/>
      <c r="AH35" s="222"/>
      <c r="AI35" s="222"/>
      <c r="AJ35" s="222"/>
      <c r="AK35" s="222"/>
      <c r="AL35" s="222"/>
      <c r="AM35" s="222"/>
      <c r="AN35" s="222"/>
      <c r="AO35" s="222"/>
      <c r="AP35" s="222"/>
      <c r="AQ35" s="222"/>
      <c r="AR35" s="222"/>
      <c r="AS35" s="222"/>
      <c r="AT35" s="222"/>
      <c r="AU35" s="222"/>
      <c r="AV35" s="222"/>
      <c r="AW35" s="222"/>
      <c r="AX35" s="222"/>
      <c r="AY35" s="222"/>
      <c r="AZ35" s="222"/>
      <c r="BA35" s="222"/>
      <c r="BB35" s="222"/>
      <c r="BC35" s="222"/>
      <c r="BD35" s="222"/>
      <c r="BE35" s="222"/>
      <c r="BF35" s="222"/>
      <c r="BG35" s="222"/>
      <c r="BH35" s="222"/>
      <c r="BI35" s="222"/>
      <c r="BJ35" s="1"/>
      <c r="BK35" s="1"/>
    </row>
    <row r="36" customFormat="false" ht="12.75" hidden="false" customHeight="false" outlineLevel="1" collapsed="false">
      <c r="A36" s="1"/>
      <c r="B36" s="2"/>
      <c r="C36" s="223" t="str">
        <f aca="false">Asset5</f>
        <v>LVS and meters</v>
      </c>
      <c r="D36" s="1"/>
      <c r="E36" s="1"/>
      <c r="F36" s="143"/>
      <c r="G36" s="221" t="n">
        <f aca="false">G15*G$7</f>
        <v>8.47893578227834</v>
      </c>
      <c r="H36" s="221" t="n">
        <f aca="false">H15*H$7</f>
        <v>8.73330385574669</v>
      </c>
      <c r="I36" s="221" t="n">
        <f aca="false">I15*I$7</f>
        <v>8.99530297141909</v>
      </c>
      <c r="J36" s="221" t="n">
        <f aca="false">J15*J$7</f>
        <v>9.26516206056166</v>
      </c>
      <c r="K36" s="221" t="n">
        <f aca="false">K15*K$7</f>
        <v>9.54311692237851</v>
      </c>
      <c r="L36" s="221" t="n">
        <f aca="false">L15*L$7</f>
        <v>0</v>
      </c>
      <c r="M36" s="221" t="n">
        <f aca="false">M15*M$7</f>
        <v>0</v>
      </c>
      <c r="N36" s="221" t="n">
        <f aca="false">N15*N$7</f>
        <v>0</v>
      </c>
      <c r="O36" s="221" t="n">
        <f aca="false">O15*O$7</f>
        <v>0</v>
      </c>
      <c r="P36" s="221" t="n">
        <f aca="false">P15*P$7</f>
        <v>0</v>
      </c>
      <c r="Q36" s="222"/>
      <c r="R36" s="222"/>
      <c r="S36" s="222"/>
      <c r="T36" s="222"/>
      <c r="U36" s="222"/>
      <c r="V36" s="222"/>
      <c r="W36" s="222"/>
      <c r="X36" s="222"/>
      <c r="Y36" s="222"/>
      <c r="Z36" s="222"/>
      <c r="AA36" s="222"/>
      <c r="AB36" s="222"/>
      <c r="AC36" s="222"/>
      <c r="AD36" s="222"/>
      <c r="AE36" s="222"/>
      <c r="AF36" s="222"/>
      <c r="AG36" s="222"/>
      <c r="AH36" s="222"/>
      <c r="AI36" s="222"/>
      <c r="AJ36" s="222"/>
      <c r="AK36" s="222"/>
      <c r="AL36" s="222"/>
      <c r="AM36" s="222"/>
      <c r="AN36" s="222"/>
      <c r="AO36" s="222"/>
      <c r="AP36" s="222"/>
      <c r="AQ36" s="222"/>
      <c r="AR36" s="222"/>
      <c r="AS36" s="222"/>
      <c r="AT36" s="222"/>
      <c r="AU36" s="222"/>
      <c r="AV36" s="222"/>
      <c r="AW36" s="222"/>
      <c r="AX36" s="222"/>
      <c r="AY36" s="222"/>
      <c r="AZ36" s="222"/>
      <c r="BA36" s="222"/>
      <c r="BB36" s="222"/>
      <c r="BC36" s="222"/>
      <c r="BD36" s="222"/>
      <c r="BE36" s="222"/>
      <c r="BF36" s="222"/>
      <c r="BG36" s="222"/>
      <c r="BH36" s="222"/>
      <c r="BI36" s="222"/>
      <c r="BJ36" s="1"/>
      <c r="BK36" s="1"/>
    </row>
    <row r="37" customFormat="false" ht="12.75" hidden="false" customHeight="false" outlineLevel="1" collapsed="false">
      <c r="A37" s="1"/>
      <c r="B37" s="2"/>
      <c r="C37" s="223" t="str">
        <f aca="false">Asset6</f>
        <v>communications</v>
      </c>
      <c r="D37" s="1"/>
      <c r="E37" s="1"/>
      <c r="F37" s="143"/>
      <c r="G37" s="221" t="n">
        <f aca="false">G16*G$7</f>
        <v>5.29933486392396</v>
      </c>
      <c r="H37" s="221" t="n">
        <f aca="false">H16*H$7</f>
        <v>2.18332596393667</v>
      </c>
      <c r="I37" s="221" t="n">
        <f aca="false">I16*I$7</f>
        <v>2.24882574285477</v>
      </c>
      <c r="J37" s="221" t="n">
        <f aca="false">J16*J$7</f>
        <v>2.31629051514042</v>
      </c>
      <c r="K37" s="221" t="n">
        <f aca="false">K16*K$7</f>
        <v>2.38577923059463</v>
      </c>
      <c r="L37" s="221" t="n">
        <f aca="false">L16*L$7</f>
        <v>0</v>
      </c>
      <c r="M37" s="221" t="n">
        <f aca="false">M16*M$7</f>
        <v>0</v>
      </c>
      <c r="N37" s="221" t="n">
        <f aca="false">N16*N$7</f>
        <v>0</v>
      </c>
      <c r="O37" s="221" t="n">
        <f aca="false">O16*O$7</f>
        <v>0</v>
      </c>
      <c r="P37" s="221" t="n">
        <f aca="false">P16*P$7</f>
        <v>0</v>
      </c>
      <c r="Q37" s="222"/>
      <c r="R37" s="222"/>
      <c r="S37" s="222"/>
      <c r="T37" s="222"/>
      <c r="U37" s="222"/>
      <c r="V37" s="222"/>
      <c r="W37" s="222"/>
      <c r="X37" s="222"/>
      <c r="Y37" s="222"/>
      <c r="Z37" s="222"/>
      <c r="AA37" s="222"/>
      <c r="AB37" s="222"/>
      <c r="AC37" s="222"/>
      <c r="AD37" s="222"/>
      <c r="AE37" s="222"/>
      <c r="AF37" s="222"/>
      <c r="AG37" s="222"/>
      <c r="AH37" s="222"/>
      <c r="AI37" s="222"/>
      <c r="AJ37" s="222"/>
      <c r="AK37" s="222"/>
      <c r="AL37" s="222"/>
      <c r="AM37" s="222"/>
      <c r="AN37" s="222"/>
      <c r="AO37" s="222"/>
      <c r="AP37" s="222"/>
      <c r="AQ37" s="222"/>
      <c r="AR37" s="222"/>
      <c r="AS37" s="222"/>
      <c r="AT37" s="222"/>
      <c r="AU37" s="222"/>
      <c r="AV37" s="222"/>
      <c r="AW37" s="222"/>
      <c r="AX37" s="222"/>
      <c r="AY37" s="222"/>
      <c r="AZ37" s="222"/>
      <c r="BA37" s="222"/>
      <c r="BB37" s="222"/>
      <c r="BC37" s="222"/>
      <c r="BD37" s="222"/>
      <c r="BE37" s="222"/>
      <c r="BF37" s="222"/>
      <c r="BG37" s="222"/>
      <c r="BH37" s="222"/>
      <c r="BI37" s="222"/>
      <c r="BJ37" s="1"/>
      <c r="BK37" s="1"/>
    </row>
    <row r="38" customFormat="false" ht="12.75" hidden="false" customHeight="false" outlineLevel="1" collapsed="false">
      <c r="A38" s="1"/>
      <c r="B38" s="2"/>
      <c r="C38" s="223" t="str">
        <f aca="false">Asset7</f>
        <v>vehicles</v>
      </c>
      <c r="D38" s="1"/>
      <c r="E38" s="1"/>
      <c r="F38" s="143"/>
      <c r="G38" s="221" t="n">
        <f aca="false">G17*G$7</f>
        <v>4.23946789113917</v>
      </c>
      <c r="H38" s="221" t="n">
        <f aca="false">H17*H$7</f>
        <v>1.09166298196834</v>
      </c>
      <c r="I38" s="221" t="n">
        <f aca="false">I17*I$7</f>
        <v>1.12441287142739</v>
      </c>
      <c r="J38" s="221" t="n">
        <f aca="false">J17*J$7</f>
        <v>1.15814525757021</v>
      </c>
      <c r="K38" s="221" t="n">
        <f aca="false">K17*K$7</f>
        <v>1.19288961529731</v>
      </c>
      <c r="L38" s="221" t="n">
        <f aca="false">L17*L$7</f>
        <v>0</v>
      </c>
      <c r="M38" s="221" t="n">
        <f aca="false">M17*M$7</f>
        <v>0</v>
      </c>
      <c r="N38" s="221" t="n">
        <f aca="false">N17*N$7</f>
        <v>0</v>
      </c>
      <c r="O38" s="221" t="n">
        <f aca="false">O17*O$7</f>
        <v>0</v>
      </c>
      <c r="P38" s="221" t="n">
        <f aca="false">P17*P$7</f>
        <v>0</v>
      </c>
      <c r="Q38" s="222"/>
      <c r="R38" s="222"/>
      <c r="S38" s="222"/>
      <c r="T38" s="222"/>
      <c r="U38" s="222"/>
      <c r="V38" s="222"/>
      <c r="W38" s="222"/>
      <c r="X38" s="222"/>
      <c r="Y38" s="222"/>
      <c r="Z38" s="222"/>
      <c r="AA38" s="222"/>
      <c r="AB38" s="222"/>
      <c r="AC38" s="222"/>
      <c r="AD38" s="222"/>
      <c r="AE38" s="222"/>
      <c r="AF38" s="222"/>
      <c r="AG38" s="222"/>
      <c r="AH38" s="222"/>
      <c r="AI38" s="222"/>
      <c r="AJ38" s="222"/>
      <c r="AK38" s="222"/>
      <c r="AL38" s="222"/>
      <c r="AM38" s="222"/>
      <c r="AN38" s="222"/>
      <c r="AO38" s="222"/>
      <c r="AP38" s="222"/>
      <c r="AQ38" s="222"/>
      <c r="AR38" s="222"/>
      <c r="AS38" s="222"/>
      <c r="AT38" s="222"/>
      <c r="AU38" s="222"/>
      <c r="AV38" s="222"/>
      <c r="AW38" s="222"/>
      <c r="AX38" s="222"/>
      <c r="AY38" s="222"/>
      <c r="AZ38" s="222"/>
      <c r="BA38" s="222"/>
      <c r="BB38" s="222"/>
      <c r="BC38" s="222"/>
      <c r="BD38" s="222"/>
      <c r="BE38" s="222"/>
      <c r="BF38" s="222"/>
      <c r="BG38" s="222"/>
      <c r="BH38" s="222"/>
      <c r="BI38" s="222"/>
      <c r="BJ38" s="1"/>
      <c r="BK38" s="1"/>
    </row>
    <row r="39" customFormat="false" ht="12.75" hidden="false" customHeight="false" outlineLevel="1" collapsed="false">
      <c r="A39" s="1"/>
      <c r="B39" s="2"/>
      <c r="C39" s="223" t="str">
        <f aca="false">Asset8</f>
        <v>land and easements</v>
      </c>
      <c r="D39" s="1"/>
      <c r="E39" s="1"/>
      <c r="F39" s="143"/>
      <c r="G39" s="221" t="n">
        <f aca="false">G18*G$7</f>
        <v>4.23946789113917</v>
      </c>
      <c r="H39" s="221" t="n">
        <f aca="false">H18*H$7</f>
        <v>1.09166298196834</v>
      </c>
      <c r="I39" s="221" t="n">
        <f aca="false">I18*I$7</f>
        <v>1.12441287142739</v>
      </c>
      <c r="J39" s="221" t="n">
        <f aca="false">J18*J$7</f>
        <v>1.15814525757021</v>
      </c>
      <c r="K39" s="221" t="n">
        <f aca="false">K18*K$7</f>
        <v>1.19288961529731</v>
      </c>
      <c r="L39" s="221" t="n">
        <f aca="false">L18*L$7</f>
        <v>0</v>
      </c>
      <c r="M39" s="221" t="n">
        <f aca="false">M18*M$7</f>
        <v>0</v>
      </c>
      <c r="N39" s="221" t="n">
        <f aca="false">N18*N$7</f>
        <v>0</v>
      </c>
      <c r="O39" s="221" t="n">
        <f aca="false">O18*O$7</f>
        <v>0</v>
      </c>
      <c r="P39" s="221" t="n">
        <f aca="false">P18*P$7</f>
        <v>0</v>
      </c>
      <c r="Q39" s="222"/>
      <c r="R39" s="222"/>
      <c r="S39" s="222"/>
      <c r="T39" s="222"/>
      <c r="U39" s="222"/>
      <c r="V39" s="222"/>
      <c r="W39" s="222"/>
      <c r="X39" s="222"/>
      <c r="Y39" s="222"/>
      <c r="Z39" s="222"/>
      <c r="AA39" s="222"/>
      <c r="AB39" s="222"/>
      <c r="AC39" s="222"/>
      <c r="AD39" s="222"/>
      <c r="AE39" s="222"/>
      <c r="AF39" s="222"/>
      <c r="AG39" s="222"/>
      <c r="AH39" s="222"/>
      <c r="AI39" s="222"/>
      <c r="AJ39" s="222"/>
      <c r="AK39" s="222"/>
      <c r="AL39" s="222"/>
      <c r="AM39" s="222"/>
      <c r="AN39" s="222"/>
      <c r="AO39" s="222"/>
      <c r="AP39" s="222"/>
      <c r="AQ39" s="222"/>
      <c r="AR39" s="222"/>
      <c r="AS39" s="222"/>
      <c r="AT39" s="222"/>
      <c r="AU39" s="222"/>
      <c r="AV39" s="222"/>
      <c r="AW39" s="222"/>
      <c r="AX39" s="222"/>
      <c r="AY39" s="222"/>
      <c r="AZ39" s="222"/>
      <c r="BA39" s="222"/>
      <c r="BB39" s="222"/>
      <c r="BC39" s="222"/>
      <c r="BD39" s="222"/>
      <c r="BE39" s="222"/>
      <c r="BF39" s="222"/>
      <c r="BG39" s="222"/>
      <c r="BH39" s="222"/>
      <c r="BI39" s="222"/>
      <c r="BJ39" s="1"/>
      <c r="BK39" s="1"/>
    </row>
    <row r="40" customFormat="false" ht="12.75" hidden="false" customHeight="false" outlineLevel="1" collapsed="false">
      <c r="A40" s="1"/>
      <c r="B40" s="2"/>
      <c r="C40" s="223" t="n">
        <f aca="false">Asset9</f>
        <v>0</v>
      </c>
      <c r="D40" s="1"/>
      <c r="E40" s="1"/>
      <c r="F40" s="143"/>
      <c r="G40" s="221" t="n">
        <f aca="false">G19*G$7</f>
        <v>0</v>
      </c>
      <c r="H40" s="221" t="n">
        <f aca="false">H19*H$7</f>
        <v>0</v>
      </c>
      <c r="I40" s="221" t="n">
        <f aca="false">I19*I$7</f>
        <v>0</v>
      </c>
      <c r="J40" s="221" t="n">
        <f aca="false">J19*J$7</f>
        <v>0</v>
      </c>
      <c r="K40" s="221" t="n">
        <f aca="false">K19*K$7</f>
        <v>0</v>
      </c>
      <c r="L40" s="221" t="n">
        <f aca="false">L19*L$7</f>
        <v>0</v>
      </c>
      <c r="M40" s="221" t="n">
        <f aca="false">M19*M$7</f>
        <v>0</v>
      </c>
      <c r="N40" s="221" t="n">
        <f aca="false">N19*N$7</f>
        <v>0</v>
      </c>
      <c r="O40" s="221" t="n">
        <f aca="false">O19*O$7</f>
        <v>0</v>
      </c>
      <c r="P40" s="221" t="n">
        <f aca="false">P19*P$7</f>
        <v>0</v>
      </c>
      <c r="Q40" s="222"/>
      <c r="R40" s="222"/>
      <c r="S40" s="222"/>
      <c r="T40" s="222"/>
      <c r="U40" s="222"/>
      <c r="V40" s="222"/>
      <c r="W40" s="222"/>
      <c r="X40" s="222"/>
      <c r="Y40" s="222"/>
      <c r="Z40" s="222"/>
      <c r="AA40" s="222"/>
      <c r="AB40" s="222"/>
      <c r="AC40" s="222"/>
      <c r="AD40" s="222"/>
      <c r="AE40" s="222"/>
      <c r="AF40" s="222"/>
      <c r="AG40" s="222"/>
      <c r="AH40" s="222"/>
      <c r="AI40" s="222"/>
      <c r="AJ40" s="222"/>
      <c r="AK40" s="222"/>
      <c r="AL40" s="222"/>
      <c r="AM40" s="222"/>
      <c r="AN40" s="222"/>
      <c r="AO40" s="222"/>
      <c r="AP40" s="222"/>
      <c r="AQ40" s="222"/>
      <c r="AR40" s="222"/>
      <c r="AS40" s="222"/>
      <c r="AT40" s="222"/>
      <c r="AU40" s="222"/>
      <c r="AV40" s="222"/>
      <c r="AW40" s="222"/>
      <c r="AX40" s="222"/>
      <c r="AY40" s="222"/>
      <c r="AZ40" s="222"/>
      <c r="BA40" s="222"/>
      <c r="BB40" s="222"/>
      <c r="BC40" s="222"/>
      <c r="BD40" s="222"/>
      <c r="BE40" s="222"/>
      <c r="BF40" s="222"/>
      <c r="BG40" s="222"/>
      <c r="BH40" s="222"/>
      <c r="BI40" s="222"/>
      <c r="BJ40" s="1"/>
      <c r="BK40" s="1"/>
    </row>
    <row r="41" customFormat="false" ht="12.75" hidden="false" customHeight="false" outlineLevel="1" collapsed="false">
      <c r="A41" s="1"/>
      <c r="B41" s="2"/>
      <c r="C41" s="223" t="n">
        <f aca="false">Asset10</f>
        <v>0</v>
      </c>
      <c r="D41" s="1"/>
      <c r="E41" s="1"/>
      <c r="F41" s="143"/>
      <c r="G41" s="221" t="n">
        <f aca="false">G20*G$7</f>
        <v>0</v>
      </c>
      <c r="H41" s="221" t="n">
        <f aca="false">H20*H$7</f>
        <v>0</v>
      </c>
      <c r="I41" s="221" t="n">
        <f aca="false">I20*I$7</f>
        <v>0</v>
      </c>
      <c r="J41" s="221" t="n">
        <f aca="false">J20*J$7</f>
        <v>0</v>
      </c>
      <c r="K41" s="221" t="n">
        <f aca="false">K20*K$7</f>
        <v>0</v>
      </c>
      <c r="L41" s="221" t="n">
        <f aca="false">L20*L$7</f>
        <v>0</v>
      </c>
      <c r="M41" s="221" t="n">
        <f aca="false">M20*M$7</f>
        <v>0</v>
      </c>
      <c r="N41" s="221" t="n">
        <f aca="false">N20*N$7</f>
        <v>0</v>
      </c>
      <c r="O41" s="221" t="n">
        <f aca="false">O20*O$7</f>
        <v>0</v>
      </c>
      <c r="P41" s="221" t="n">
        <f aca="false">P20*P$7</f>
        <v>0</v>
      </c>
      <c r="Q41" s="222"/>
      <c r="R41" s="222"/>
      <c r="S41" s="222"/>
      <c r="T41" s="222"/>
      <c r="U41" s="222"/>
      <c r="V41" s="222"/>
      <c r="W41" s="222"/>
      <c r="X41" s="222"/>
      <c r="Y41" s="222"/>
      <c r="Z41" s="222"/>
      <c r="AA41" s="222"/>
      <c r="AB41" s="222"/>
      <c r="AC41" s="222"/>
      <c r="AD41" s="222"/>
      <c r="AE41" s="222"/>
      <c r="AF41" s="222"/>
      <c r="AG41" s="222"/>
      <c r="AH41" s="222"/>
      <c r="AI41" s="222"/>
      <c r="AJ41" s="222"/>
      <c r="AK41" s="222"/>
      <c r="AL41" s="222"/>
      <c r="AM41" s="222"/>
      <c r="AN41" s="222"/>
      <c r="AO41" s="222"/>
      <c r="AP41" s="222"/>
      <c r="AQ41" s="222"/>
      <c r="AR41" s="222"/>
      <c r="AS41" s="222"/>
      <c r="AT41" s="222"/>
      <c r="AU41" s="222"/>
      <c r="AV41" s="222"/>
      <c r="AW41" s="222"/>
      <c r="AX41" s="222"/>
      <c r="AY41" s="222"/>
      <c r="AZ41" s="222"/>
      <c r="BA41" s="222"/>
      <c r="BB41" s="222"/>
      <c r="BC41" s="222"/>
      <c r="BD41" s="222"/>
      <c r="BE41" s="222"/>
      <c r="BF41" s="222"/>
      <c r="BG41" s="222"/>
      <c r="BH41" s="222"/>
      <c r="BI41" s="222"/>
      <c r="BJ41" s="1"/>
      <c r="BK41" s="1"/>
    </row>
    <row r="42" customFormat="false" ht="12.75" hidden="false" customHeight="false" outlineLevel="1" collapsed="false">
      <c r="A42" s="1"/>
      <c r="B42" s="2"/>
      <c r="C42" s="223" t="n">
        <f aca="false">Asset11</f>
        <v>0</v>
      </c>
      <c r="D42" s="1"/>
      <c r="E42" s="1"/>
      <c r="F42" s="143"/>
      <c r="G42" s="221" t="n">
        <f aca="false">G21*G$7</f>
        <v>0</v>
      </c>
      <c r="H42" s="221" t="n">
        <f aca="false">H21*H$7</f>
        <v>0</v>
      </c>
      <c r="I42" s="221" t="n">
        <f aca="false">I21*I$7</f>
        <v>0</v>
      </c>
      <c r="J42" s="221" t="n">
        <f aca="false">J21*J$7</f>
        <v>0</v>
      </c>
      <c r="K42" s="221" t="n">
        <f aca="false">K21*K$7</f>
        <v>0</v>
      </c>
      <c r="L42" s="221" t="n">
        <f aca="false">L21*L$7</f>
        <v>0</v>
      </c>
      <c r="M42" s="221" t="n">
        <f aca="false">M21*M$7</f>
        <v>0</v>
      </c>
      <c r="N42" s="221" t="n">
        <f aca="false">N21*N$7</f>
        <v>0</v>
      </c>
      <c r="O42" s="221" t="n">
        <f aca="false">O21*O$7</f>
        <v>0</v>
      </c>
      <c r="P42" s="221" t="n">
        <f aca="false">P21*P$7</f>
        <v>0</v>
      </c>
      <c r="Q42" s="222"/>
      <c r="R42" s="222"/>
      <c r="S42" s="222"/>
      <c r="T42" s="222"/>
      <c r="U42" s="222"/>
      <c r="V42" s="222"/>
      <c r="W42" s="222"/>
      <c r="X42" s="222"/>
      <c r="Y42" s="222"/>
      <c r="Z42" s="222"/>
      <c r="AA42" s="222"/>
      <c r="AB42" s="222"/>
      <c r="AC42" s="222"/>
      <c r="AD42" s="222"/>
      <c r="AE42" s="222"/>
      <c r="AF42" s="222"/>
      <c r="AG42" s="222"/>
      <c r="AH42" s="222"/>
      <c r="AI42" s="222"/>
      <c r="AJ42" s="222"/>
      <c r="AK42" s="222"/>
      <c r="AL42" s="222"/>
      <c r="AM42" s="222"/>
      <c r="AN42" s="222"/>
      <c r="AO42" s="222"/>
      <c r="AP42" s="222"/>
      <c r="AQ42" s="222"/>
      <c r="AR42" s="222"/>
      <c r="AS42" s="222"/>
      <c r="AT42" s="222"/>
      <c r="AU42" s="222"/>
      <c r="AV42" s="222"/>
      <c r="AW42" s="222"/>
      <c r="AX42" s="222"/>
      <c r="AY42" s="222"/>
      <c r="AZ42" s="222"/>
      <c r="BA42" s="222"/>
      <c r="BB42" s="222"/>
      <c r="BC42" s="222"/>
      <c r="BD42" s="222"/>
      <c r="BE42" s="222"/>
      <c r="BF42" s="222"/>
      <c r="BG42" s="222"/>
      <c r="BH42" s="222"/>
      <c r="BI42" s="222"/>
      <c r="BJ42" s="1"/>
      <c r="BK42" s="1"/>
    </row>
    <row r="43" customFormat="false" ht="12.75" hidden="false" customHeight="false" outlineLevel="1" collapsed="false">
      <c r="A43" s="1"/>
      <c r="B43" s="2"/>
      <c r="C43" s="223" t="n">
        <f aca="false">Asset12</f>
        <v>0</v>
      </c>
      <c r="D43" s="1"/>
      <c r="E43" s="1"/>
      <c r="F43" s="143"/>
      <c r="G43" s="221" t="n">
        <f aca="false">G22*G$7</f>
        <v>0</v>
      </c>
      <c r="H43" s="221" t="n">
        <f aca="false">H22*H$7</f>
        <v>0</v>
      </c>
      <c r="I43" s="221" t="n">
        <f aca="false">I22*I$7</f>
        <v>0</v>
      </c>
      <c r="J43" s="221" t="n">
        <f aca="false">J22*J$7</f>
        <v>0</v>
      </c>
      <c r="K43" s="221" t="n">
        <f aca="false">K22*K$7</f>
        <v>0</v>
      </c>
      <c r="L43" s="221" t="n">
        <f aca="false">L22*L$7</f>
        <v>0</v>
      </c>
      <c r="M43" s="221" t="n">
        <f aca="false">M22*M$7</f>
        <v>0</v>
      </c>
      <c r="N43" s="221" t="n">
        <f aca="false">N22*N$7</f>
        <v>0</v>
      </c>
      <c r="O43" s="221" t="n">
        <f aca="false">O22*O$7</f>
        <v>0</v>
      </c>
      <c r="P43" s="221" t="n">
        <f aca="false">P22*P$7</f>
        <v>0</v>
      </c>
      <c r="Q43" s="222"/>
      <c r="R43" s="222"/>
      <c r="S43" s="222"/>
      <c r="T43" s="222"/>
      <c r="U43" s="222"/>
      <c r="V43" s="222"/>
      <c r="W43" s="222"/>
      <c r="X43" s="222"/>
      <c r="Y43" s="222"/>
      <c r="Z43" s="222"/>
      <c r="AA43" s="222"/>
      <c r="AB43" s="222"/>
      <c r="AC43" s="222"/>
      <c r="AD43" s="222"/>
      <c r="AE43" s="222"/>
      <c r="AF43" s="222"/>
      <c r="AG43" s="222"/>
      <c r="AH43" s="222"/>
      <c r="AI43" s="222"/>
      <c r="AJ43" s="222"/>
      <c r="AK43" s="222"/>
      <c r="AL43" s="222"/>
      <c r="AM43" s="222"/>
      <c r="AN43" s="222"/>
      <c r="AO43" s="222"/>
      <c r="AP43" s="222"/>
      <c r="AQ43" s="222"/>
      <c r="AR43" s="222"/>
      <c r="AS43" s="222"/>
      <c r="AT43" s="222"/>
      <c r="AU43" s="222"/>
      <c r="AV43" s="222"/>
      <c r="AW43" s="222"/>
      <c r="AX43" s="222"/>
      <c r="AY43" s="222"/>
      <c r="AZ43" s="222"/>
      <c r="BA43" s="222"/>
      <c r="BB43" s="222"/>
      <c r="BC43" s="222"/>
      <c r="BD43" s="222"/>
      <c r="BE43" s="222"/>
      <c r="BF43" s="222"/>
      <c r="BG43" s="222"/>
      <c r="BH43" s="222"/>
      <c r="BI43" s="222"/>
      <c r="BJ43" s="1"/>
      <c r="BK43" s="1"/>
    </row>
    <row r="44" customFormat="false" ht="12.75" hidden="false" customHeight="false" outlineLevel="1" collapsed="false">
      <c r="A44" s="1"/>
      <c r="B44" s="2"/>
      <c r="C44" s="223" t="n">
        <f aca="false">Asset13</f>
        <v>0</v>
      </c>
      <c r="D44" s="1"/>
      <c r="E44" s="1"/>
      <c r="F44" s="143"/>
      <c r="G44" s="221" t="n">
        <f aca="false">G23*G$7</f>
        <v>0</v>
      </c>
      <c r="H44" s="221" t="n">
        <f aca="false">H23*H$7</f>
        <v>0</v>
      </c>
      <c r="I44" s="221" t="n">
        <f aca="false">I23*I$7</f>
        <v>0</v>
      </c>
      <c r="J44" s="221" t="n">
        <f aca="false">J23*J$7</f>
        <v>0</v>
      </c>
      <c r="K44" s="221" t="n">
        <f aca="false">K23*K$7</f>
        <v>0</v>
      </c>
      <c r="L44" s="221" t="n">
        <f aca="false">L23*L$7</f>
        <v>0</v>
      </c>
      <c r="M44" s="221" t="n">
        <f aca="false">M23*M$7</f>
        <v>0</v>
      </c>
      <c r="N44" s="221" t="n">
        <f aca="false">N23*N$7</f>
        <v>0</v>
      </c>
      <c r="O44" s="221" t="n">
        <f aca="false">O23*O$7</f>
        <v>0</v>
      </c>
      <c r="P44" s="221" t="n">
        <f aca="false">P23*P$7</f>
        <v>0</v>
      </c>
      <c r="Q44" s="222"/>
      <c r="R44" s="222"/>
      <c r="S44" s="222"/>
      <c r="T44" s="222"/>
      <c r="U44" s="222"/>
      <c r="V44" s="222"/>
      <c r="W44" s="222"/>
      <c r="X44" s="222"/>
      <c r="Y44" s="222"/>
      <c r="Z44" s="222"/>
      <c r="AA44" s="222"/>
      <c r="AB44" s="222"/>
      <c r="AC44" s="222"/>
      <c r="AD44" s="222"/>
      <c r="AE44" s="222"/>
      <c r="AF44" s="222"/>
      <c r="AG44" s="222"/>
      <c r="AH44" s="222"/>
      <c r="AI44" s="222"/>
      <c r="AJ44" s="222"/>
      <c r="AK44" s="222"/>
      <c r="AL44" s="222"/>
      <c r="AM44" s="222"/>
      <c r="AN44" s="222"/>
      <c r="AO44" s="222"/>
      <c r="AP44" s="222"/>
      <c r="AQ44" s="222"/>
      <c r="AR44" s="222"/>
      <c r="AS44" s="222"/>
      <c r="AT44" s="222"/>
      <c r="AU44" s="222"/>
      <c r="AV44" s="222"/>
      <c r="AW44" s="222"/>
      <c r="AX44" s="222"/>
      <c r="AY44" s="222"/>
      <c r="AZ44" s="222"/>
      <c r="BA44" s="222"/>
      <c r="BB44" s="222"/>
      <c r="BC44" s="222"/>
      <c r="BD44" s="222"/>
      <c r="BE44" s="222"/>
      <c r="BF44" s="222"/>
      <c r="BG44" s="222"/>
      <c r="BH44" s="222"/>
      <c r="BI44" s="222"/>
      <c r="BJ44" s="1"/>
      <c r="BK44" s="1"/>
    </row>
    <row r="45" customFormat="false" ht="12.75" hidden="false" customHeight="false" outlineLevel="1" collapsed="false">
      <c r="A45" s="1"/>
      <c r="B45" s="2"/>
      <c r="C45" s="223" t="n">
        <f aca="false">Asset14</f>
        <v>0</v>
      </c>
      <c r="D45" s="1"/>
      <c r="E45" s="1"/>
      <c r="F45" s="143"/>
      <c r="G45" s="221" t="n">
        <f aca="false">G24*G$7</f>
        <v>0</v>
      </c>
      <c r="H45" s="221" t="n">
        <f aca="false">H24*H$7</f>
        <v>0</v>
      </c>
      <c r="I45" s="221" t="n">
        <f aca="false">I24*I$7</f>
        <v>0</v>
      </c>
      <c r="J45" s="221" t="n">
        <f aca="false">J24*J$7</f>
        <v>0</v>
      </c>
      <c r="K45" s="221" t="n">
        <f aca="false">K24*K$7</f>
        <v>0</v>
      </c>
      <c r="L45" s="221" t="n">
        <f aca="false">L24*L$7</f>
        <v>0</v>
      </c>
      <c r="M45" s="221" t="n">
        <f aca="false">M24*M$7</f>
        <v>0</v>
      </c>
      <c r="N45" s="221" t="n">
        <f aca="false">N24*N$7</f>
        <v>0</v>
      </c>
      <c r="O45" s="221" t="n">
        <f aca="false">O24*O$7</f>
        <v>0</v>
      </c>
      <c r="P45" s="221" t="n">
        <f aca="false">P24*P$7</f>
        <v>0</v>
      </c>
      <c r="Q45" s="222"/>
      <c r="R45" s="222"/>
      <c r="S45" s="222"/>
      <c r="T45" s="222"/>
      <c r="U45" s="222"/>
      <c r="V45" s="222"/>
      <c r="W45" s="222"/>
      <c r="X45" s="222"/>
      <c r="Y45" s="222"/>
      <c r="Z45" s="222"/>
      <c r="AA45" s="222"/>
      <c r="AB45" s="222"/>
      <c r="AC45" s="222"/>
      <c r="AD45" s="222"/>
      <c r="AE45" s="222"/>
      <c r="AF45" s="222"/>
      <c r="AG45" s="222"/>
      <c r="AH45" s="222"/>
      <c r="AI45" s="222"/>
      <c r="AJ45" s="222"/>
      <c r="AK45" s="222"/>
      <c r="AL45" s="222"/>
      <c r="AM45" s="222"/>
      <c r="AN45" s="222"/>
      <c r="AO45" s="222"/>
      <c r="AP45" s="222"/>
      <c r="AQ45" s="222"/>
      <c r="AR45" s="222"/>
      <c r="AS45" s="222"/>
      <c r="AT45" s="222"/>
      <c r="AU45" s="222"/>
      <c r="AV45" s="222"/>
      <c r="AW45" s="222"/>
      <c r="AX45" s="222"/>
      <c r="AY45" s="222"/>
      <c r="AZ45" s="222"/>
      <c r="BA45" s="222"/>
      <c r="BB45" s="222"/>
      <c r="BC45" s="222"/>
      <c r="BD45" s="222"/>
      <c r="BE45" s="222"/>
      <c r="BF45" s="222"/>
      <c r="BG45" s="222"/>
      <c r="BH45" s="222"/>
      <c r="BI45" s="222"/>
      <c r="BJ45" s="1"/>
      <c r="BK45" s="1"/>
    </row>
    <row r="46" customFormat="false" ht="12.75" hidden="false" customHeight="false" outlineLevel="1" collapsed="false">
      <c r="A46" s="1"/>
      <c r="B46" s="2"/>
      <c r="C46" s="223" t="n">
        <f aca="false">Asset15</f>
        <v>0</v>
      </c>
      <c r="D46" s="1"/>
      <c r="E46" s="1"/>
      <c r="F46" s="143"/>
      <c r="G46" s="221" t="n">
        <f aca="false">G25*G$7</f>
        <v>0</v>
      </c>
      <c r="H46" s="221" t="n">
        <f aca="false">H25*H$7</f>
        <v>0</v>
      </c>
      <c r="I46" s="221" t="n">
        <f aca="false">I25*I$7</f>
        <v>0</v>
      </c>
      <c r="J46" s="221" t="n">
        <f aca="false">J25*J$7</f>
        <v>0</v>
      </c>
      <c r="K46" s="221" t="n">
        <f aca="false">K25*K$7</f>
        <v>0</v>
      </c>
      <c r="L46" s="221" t="n">
        <f aca="false">L25*L$7</f>
        <v>0</v>
      </c>
      <c r="M46" s="221" t="n">
        <f aca="false">M25*M$7</f>
        <v>0</v>
      </c>
      <c r="N46" s="221" t="n">
        <f aca="false">N25*N$7</f>
        <v>0</v>
      </c>
      <c r="O46" s="221" t="n">
        <f aca="false">O25*O$7</f>
        <v>0</v>
      </c>
      <c r="P46" s="221" t="n">
        <f aca="false">P25*P$7</f>
        <v>0</v>
      </c>
      <c r="Q46" s="222"/>
      <c r="R46" s="222"/>
      <c r="S46" s="222"/>
      <c r="T46" s="222"/>
      <c r="U46" s="222"/>
      <c r="V46" s="222"/>
      <c r="W46" s="222"/>
      <c r="X46" s="222"/>
      <c r="Y46" s="222"/>
      <c r="Z46" s="222"/>
      <c r="AA46" s="222"/>
      <c r="AB46" s="222"/>
      <c r="AC46" s="222"/>
      <c r="AD46" s="222"/>
      <c r="AE46" s="222"/>
      <c r="AF46" s="222"/>
      <c r="AG46" s="222"/>
      <c r="AH46" s="222"/>
      <c r="AI46" s="222"/>
      <c r="AJ46" s="222"/>
      <c r="AK46" s="222"/>
      <c r="AL46" s="222"/>
      <c r="AM46" s="222"/>
      <c r="AN46" s="222"/>
      <c r="AO46" s="222"/>
      <c r="AP46" s="222"/>
      <c r="AQ46" s="222"/>
      <c r="AR46" s="222"/>
      <c r="AS46" s="222"/>
      <c r="AT46" s="222"/>
      <c r="AU46" s="222"/>
      <c r="AV46" s="222"/>
      <c r="AW46" s="222"/>
      <c r="AX46" s="222"/>
      <c r="AY46" s="222"/>
      <c r="AZ46" s="222"/>
      <c r="BA46" s="222"/>
      <c r="BB46" s="222"/>
      <c r="BC46" s="222"/>
      <c r="BD46" s="222"/>
      <c r="BE46" s="222"/>
      <c r="BF46" s="222"/>
      <c r="BG46" s="222"/>
      <c r="BH46" s="222"/>
      <c r="BI46" s="222"/>
      <c r="BJ46" s="1"/>
      <c r="BK46" s="1"/>
    </row>
    <row r="47" customFormat="false" ht="12.75" hidden="false" customHeight="false" outlineLevel="1" collapsed="false">
      <c r="A47" s="1"/>
      <c r="B47" s="2"/>
      <c r="C47" s="223" t="n">
        <f aca="false">Asset16</f>
        <v>0</v>
      </c>
      <c r="D47" s="1"/>
      <c r="E47" s="1"/>
      <c r="F47" s="143"/>
      <c r="G47" s="221" t="n">
        <f aca="false">G26*G$7</f>
        <v>0</v>
      </c>
      <c r="H47" s="221" t="n">
        <f aca="false">H26*H$7</f>
        <v>0</v>
      </c>
      <c r="I47" s="221" t="n">
        <f aca="false">I26*I$7</f>
        <v>0</v>
      </c>
      <c r="J47" s="221" t="n">
        <f aca="false">J26*J$7</f>
        <v>0</v>
      </c>
      <c r="K47" s="221" t="n">
        <f aca="false">K26*K$7</f>
        <v>0</v>
      </c>
      <c r="L47" s="221" t="n">
        <f aca="false">L26*L$7</f>
        <v>0</v>
      </c>
      <c r="M47" s="221" t="n">
        <f aca="false">M26*M$7</f>
        <v>0</v>
      </c>
      <c r="N47" s="221" t="n">
        <f aca="false">N26*N$7</f>
        <v>0</v>
      </c>
      <c r="O47" s="221" t="n">
        <f aca="false">O26*O$7</f>
        <v>0</v>
      </c>
      <c r="P47" s="221" t="n">
        <f aca="false">P26*P$7</f>
        <v>0</v>
      </c>
      <c r="Q47" s="222"/>
      <c r="R47" s="222"/>
      <c r="S47" s="222"/>
      <c r="T47" s="222"/>
      <c r="U47" s="222"/>
      <c r="V47" s="222"/>
      <c r="W47" s="222"/>
      <c r="X47" s="222"/>
      <c r="Y47" s="222"/>
      <c r="Z47" s="222"/>
      <c r="AA47" s="222"/>
      <c r="AB47" s="222"/>
      <c r="AC47" s="222"/>
      <c r="AD47" s="222"/>
      <c r="AE47" s="222"/>
      <c r="AF47" s="222"/>
      <c r="AG47" s="222"/>
      <c r="AH47" s="222"/>
      <c r="AI47" s="222"/>
      <c r="AJ47" s="222"/>
      <c r="AK47" s="222"/>
      <c r="AL47" s="222"/>
      <c r="AM47" s="222"/>
      <c r="AN47" s="222"/>
      <c r="AO47" s="222"/>
      <c r="AP47" s="222"/>
      <c r="AQ47" s="222"/>
      <c r="AR47" s="222"/>
      <c r="AS47" s="222"/>
      <c r="AT47" s="222"/>
      <c r="AU47" s="222"/>
      <c r="AV47" s="222"/>
      <c r="AW47" s="222"/>
      <c r="AX47" s="222"/>
      <c r="AY47" s="222"/>
      <c r="AZ47" s="222"/>
      <c r="BA47" s="222"/>
      <c r="BB47" s="222"/>
      <c r="BC47" s="222"/>
      <c r="BD47" s="222"/>
      <c r="BE47" s="222"/>
      <c r="BF47" s="222"/>
      <c r="BG47" s="222"/>
      <c r="BH47" s="222"/>
      <c r="BI47" s="222"/>
      <c r="BJ47" s="1"/>
      <c r="BK47" s="1"/>
    </row>
    <row r="48" customFormat="false" ht="12.75" hidden="false" customHeight="false" outlineLevel="1" collapsed="false">
      <c r="A48" s="1"/>
      <c r="B48" s="2"/>
      <c r="C48" s="223" t="n">
        <f aca="false">Asset17</f>
        <v>0</v>
      </c>
      <c r="D48" s="1"/>
      <c r="E48" s="1"/>
      <c r="F48" s="143"/>
      <c r="G48" s="221" t="n">
        <f aca="false">G27*G$7</f>
        <v>0</v>
      </c>
      <c r="H48" s="221" t="n">
        <f aca="false">H27*H$7</f>
        <v>0</v>
      </c>
      <c r="I48" s="221" t="n">
        <f aca="false">I27*I$7</f>
        <v>0</v>
      </c>
      <c r="J48" s="221" t="n">
        <f aca="false">J27*J$7</f>
        <v>0</v>
      </c>
      <c r="K48" s="221" t="n">
        <f aca="false">K27*K$7</f>
        <v>0</v>
      </c>
      <c r="L48" s="221" t="n">
        <f aca="false">L27*L$7</f>
        <v>0</v>
      </c>
      <c r="M48" s="221" t="n">
        <f aca="false">M27*M$7</f>
        <v>0</v>
      </c>
      <c r="N48" s="221" t="n">
        <f aca="false">N27*N$7</f>
        <v>0</v>
      </c>
      <c r="O48" s="221" t="n">
        <f aca="false">O27*O$7</f>
        <v>0</v>
      </c>
      <c r="P48" s="221" t="n">
        <f aca="false">P27*P$7</f>
        <v>0</v>
      </c>
      <c r="Q48" s="222"/>
      <c r="R48" s="222"/>
      <c r="S48" s="222"/>
      <c r="T48" s="222"/>
      <c r="U48" s="222"/>
      <c r="V48" s="222"/>
      <c r="W48" s="222"/>
      <c r="X48" s="222"/>
      <c r="Y48" s="222"/>
      <c r="Z48" s="222"/>
      <c r="AA48" s="222"/>
      <c r="AB48" s="222"/>
      <c r="AC48" s="222"/>
      <c r="AD48" s="222"/>
      <c r="AE48" s="222"/>
      <c r="AF48" s="222"/>
      <c r="AG48" s="222"/>
      <c r="AH48" s="222"/>
      <c r="AI48" s="222"/>
      <c r="AJ48" s="222"/>
      <c r="AK48" s="222"/>
      <c r="AL48" s="222"/>
      <c r="AM48" s="222"/>
      <c r="AN48" s="222"/>
      <c r="AO48" s="222"/>
      <c r="AP48" s="222"/>
      <c r="AQ48" s="222"/>
      <c r="AR48" s="222"/>
      <c r="AS48" s="222"/>
      <c r="AT48" s="222"/>
      <c r="AU48" s="222"/>
      <c r="AV48" s="222"/>
      <c r="AW48" s="222"/>
      <c r="AX48" s="222"/>
      <c r="AY48" s="222"/>
      <c r="AZ48" s="222"/>
      <c r="BA48" s="222"/>
      <c r="BB48" s="222"/>
      <c r="BC48" s="222"/>
      <c r="BD48" s="222"/>
      <c r="BE48" s="222"/>
      <c r="BF48" s="222"/>
      <c r="BG48" s="222"/>
      <c r="BH48" s="222"/>
      <c r="BI48" s="222"/>
      <c r="BJ48" s="1"/>
      <c r="BK48" s="1"/>
    </row>
    <row r="49" customFormat="false" ht="12.75" hidden="false" customHeight="false" outlineLevel="1" collapsed="false">
      <c r="A49" s="1"/>
      <c r="B49" s="2"/>
      <c r="C49" s="223" t="n">
        <f aca="false">Asset18</f>
        <v>0</v>
      </c>
      <c r="D49" s="1"/>
      <c r="E49" s="1"/>
      <c r="F49" s="143"/>
      <c r="G49" s="221" t="n">
        <f aca="false">G28*G$7</f>
        <v>0</v>
      </c>
      <c r="H49" s="221" t="n">
        <f aca="false">H28*H$7</f>
        <v>0</v>
      </c>
      <c r="I49" s="221" t="n">
        <f aca="false">I28*I$7</f>
        <v>0</v>
      </c>
      <c r="J49" s="221" t="n">
        <f aca="false">J28*J$7</f>
        <v>0</v>
      </c>
      <c r="K49" s="221" t="n">
        <f aca="false">K28*K$7</f>
        <v>0</v>
      </c>
      <c r="L49" s="221" t="n">
        <f aca="false">L28*L$7</f>
        <v>0</v>
      </c>
      <c r="M49" s="221" t="n">
        <f aca="false">M28*M$7</f>
        <v>0</v>
      </c>
      <c r="N49" s="221" t="n">
        <f aca="false">N28*N$7</f>
        <v>0</v>
      </c>
      <c r="O49" s="221" t="n">
        <f aca="false">O28*O$7</f>
        <v>0</v>
      </c>
      <c r="P49" s="221" t="n">
        <f aca="false">P28*P$7</f>
        <v>0</v>
      </c>
      <c r="Q49" s="222"/>
      <c r="R49" s="222"/>
      <c r="S49" s="222"/>
      <c r="T49" s="222"/>
      <c r="U49" s="222"/>
      <c r="V49" s="222"/>
      <c r="W49" s="222"/>
      <c r="X49" s="222"/>
      <c r="Y49" s="222"/>
      <c r="Z49" s="222"/>
      <c r="AA49" s="222"/>
      <c r="AB49" s="222"/>
      <c r="AC49" s="222"/>
      <c r="AD49" s="222"/>
      <c r="AE49" s="222"/>
      <c r="AF49" s="222"/>
      <c r="AG49" s="222"/>
      <c r="AH49" s="222"/>
      <c r="AI49" s="222"/>
      <c r="AJ49" s="222"/>
      <c r="AK49" s="222"/>
      <c r="AL49" s="222"/>
      <c r="AM49" s="222"/>
      <c r="AN49" s="222"/>
      <c r="AO49" s="222"/>
      <c r="AP49" s="222"/>
      <c r="AQ49" s="222"/>
      <c r="AR49" s="222"/>
      <c r="AS49" s="222"/>
      <c r="AT49" s="222"/>
      <c r="AU49" s="222"/>
      <c r="AV49" s="222"/>
      <c r="AW49" s="222"/>
      <c r="AX49" s="222"/>
      <c r="AY49" s="222"/>
      <c r="AZ49" s="222"/>
      <c r="BA49" s="222"/>
      <c r="BB49" s="222"/>
      <c r="BC49" s="222"/>
      <c r="BD49" s="222"/>
      <c r="BE49" s="222"/>
      <c r="BF49" s="222"/>
      <c r="BG49" s="222"/>
      <c r="BH49" s="222"/>
      <c r="BI49" s="222"/>
      <c r="BJ49" s="1"/>
      <c r="BK49" s="1"/>
    </row>
    <row r="50" customFormat="false" ht="12.75" hidden="false" customHeight="false" outlineLevel="1" collapsed="false">
      <c r="A50" s="1"/>
      <c r="B50" s="2"/>
      <c r="C50" s="223" t="n">
        <f aca="false">Asset19</f>
        <v>0</v>
      </c>
      <c r="D50" s="1"/>
      <c r="E50" s="1"/>
      <c r="F50" s="143"/>
      <c r="G50" s="221" t="n">
        <f aca="false">G29*G$7</f>
        <v>0</v>
      </c>
      <c r="H50" s="221" t="n">
        <f aca="false">H29*H$7</f>
        <v>0</v>
      </c>
      <c r="I50" s="221" t="n">
        <f aca="false">I29*I$7</f>
        <v>0</v>
      </c>
      <c r="J50" s="221" t="n">
        <f aca="false">J29*J$7</f>
        <v>0</v>
      </c>
      <c r="K50" s="221" t="n">
        <f aca="false">K29*K$7</f>
        <v>0</v>
      </c>
      <c r="L50" s="221" t="n">
        <f aca="false">L29*L$7</f>
        <v>0</v>
      </c>
      <c r="M50" s="221" t="n">
        <f aca="false">M29*M$7</f>
        <v>0</v>
      </c>
      <c r="N50" s="221" t="n">
        <f aca="false">N29*N$7</f>
        <v>0</v>
      </c>
      <c r="O50" s="221" t="n">
        <f aca="false">O29*O$7</f>
        <v>0</v>
      </c>
      <c r="P50" s="221" t="n">
        <f aca="false">P29*P$7</f>
        <v>0</v>
      </c>
      <c r="Q50" s="222"/>
      <c r="R50" s="222"/>
      <c r="S50" s="222"/>
      <c r="T50" s="222"/>
      <c r="U50" s="222"/>
      <c r="V50" s="222"/>
      <c r="W50" s="222"/>
      <c r="X50" s="222"/>
      <c r="Y50" s="222"/>
      <c r="Z50" s="222"/>
      <c r="AA50" s="222"/>
      <c r="AB50" s="222"/>
      <c r="AC50" s="222"/>
      <c r="AD50" s="222"/>
      <c r="AE50" s="222"/>
      <c r="AF50" s="222"/>
      <c r="AG50" s="222"/>
      <c r="AH50" s="222"/>
      <c r="AI50" s="222"/>
      <c r="AJ50" s="222"/>
      <c r="AK50" s="222"/>
      <c r="AL50" s="222"/>
      <c r="AM50" s="222"/>
      <c r="AN50" s="222"/>
      <c r="AO50" s="222"/>
      <c r="AP50" s="222"/>
      <c r="AQ50" s="222"/>
      <c r="AR50" s="222"/>
      <c r="AS50" s="222"/>
      <c r="AT50" s="222"/>
      <c r="AU50" s="222"/>
      <c r="AV50" s="222"/>
      <c r="AW50" s="222"/>
      <c r="AX50" s="222"/>
      <c r="AY50" s="222"/>
      <c r="AZ50" s="222"/>
      <c r="BA50" s="222"/>
      <c r="BB50" s="222"/>
      <c r="BC50" s="222"/>
      <c r="BD50" s="222"/>
      <c r="BE50" s="222"/>
      <c r="BF50" s="222"/>
      <c r="BG50" s="222"/>
      <c r="BH50" s="222"/>
      <c r="BI50" s="222"/>
      <c r="BJ50" s="1"/>
      <c r="BK50" s="1"/>
    </row>
    <row r="51" customFormat="false" ht="12.75" hidden="false" customHeight="false" outlineLevel="1" collapsed="false">
      <c r="A51" s="1"/>
      <c r="B51" s="2"/>
      <c r="C51" s="223" t="n">
        <f aca="false">Asset20</f>
        <v>0</v>
      </c>
      <c r="D51" s="1"/>
      <c r="E51" s="1"/>
      <c r="F51" s="143"/>
      <c r="G51" s="221" t="n">
        <f aca="false">G30*G$7</f>
        <v>0</v>
      </c>
      <c r="H51" s="221" t="n">
        <f aca="false">H30*H$7</f>
        <v>0</v>
      </c>
      <c r="I51" s="221" t="n">
        <f aca="false">I30*I$7</f>
        <v>0</v>
      </c>
      <c r="J51" s="221" t="n">
        <f aca="false">J30*J$7</f>
        <v>0</v>
      </c>
      <c r="K51" s="221" t="n">
        <f aca="false">K30*K$7</f>
        <v>0</v>
      </c>
      <c r="L51" s="221" t="n">
        <f aca="false">L30*L$7</f>
        <v>0</v>
      </c>
      <c r="M51" s="221" t="n">
        <f aca="false">M30*M$7</f>
        <v>0</v>
      </c>
      <c r="N51" s="221" t="n">
        <f aca="false">N30*N$7</f>
        <v>0</v>
      </c>
      <c r="O51" s="221" t="n">
        <f aca="false">O30*O$7</f>
        <v>0</v>
      </c>
      <c r="P51" s="221" t="n">
        <f aca="false">P30*P$7</f>
        <v>0</v>
      </c>
      <c r="Q51" s="222"/>
      <c r="R51" s="222"/>
      <c r="S51" s="222"/>
      <c r="T51" s="222"/>
      <c r="U51" s="222"/>
      <c r="V51" s="222"/>
      <c r="W51" s="222"/>
      <c r="X51" s="222"/>
      <c r="Y51" s="222"/>
      <c r="Z51" s="222"/>
      <c r="AA51" s="222"/>
      <c r="AB51" s="222"/>
      <c r="AC51" s="222"/>
      <c r="AD51" s="222"/>
      <c r="AE51" s="222"/>
      <c r="AF51" s="222"/>
      <c r="AG51" s="222"/>
      <c r="AH51" s="222"/>
      <c r="AI51" s="222"/>
      <c r="AJ51" s="222"/>
      <c r="AK51" s="222"/>
      <c r="AL51" s="222"/>
      <c r="AM51" s="222"/>
      <c r="AN51" s="222"/>
      <c r="AO51" s="222"/>
      <c r="AP51" s="222"/>
      <c r="AQ51" s="222"/>
      <c r="AR51" s="222"/>
      <c r="AS51" s="222"/>
      <c r="AT51" s="222"/>
      <c r="AU51" s="222"/>
      <c r="AV51" s="222"/>
      <c r="AW51" s="222"/>
      <c r="AX51" s="222"/>
      <c r="AY51" s="222"/>
      <c r="AZ51" s="222"/>
      <c r="BA51" s="222"/>
      <c r="BB51" s="222"/>
      <c r="BC51" s="222"/>
      <c r="BD51" s="222"/>
      <c r="BE51" s="222"/>
      <c r="BF51" s="222"/>
      <c r="BG51" s="222"/>
      <c r="BH51" s="222"/>
      <c r="BI51" s="222"/>
      <c r="BJ51" s="1"/>
      <c r="BK51" s="1"/>
    </row>
    <row r="52" customFormat="false" ht="12.75" hidden="false" customHeight="false" outlineLevel="0" collapsed="false">
      <c r="A52" s="1"/>
      <c r="B52" s="2"/>
      <c r="C52" s="1"/>
      <c r="D52" s="1"/>
      <c r="E52" s="1"/>
      <c r="F52" s="143"/>
      <c r="G52" s="222"/>
      <c r="H52" s="222"/>
      <c r="I52" s="222"/>
      <c r="J52" s="222"/>
      <c r="K52" s="222"/>
      <c r="L52" s="224"/>
      <c r="M52" s="224"/>
      <c r="N52" s="224"/>
      <c r="O52" s="224"/>
      <c r="P52" s="224"/>
      <c r="Q52" s="222"/>
      <c r="R52" s="222"/>
      <c r="S52" s="222"/>
      <c r="T52" s="222"/>
      <c r="U52" s="222"/>
      <c r="V52" s="222"/>
      <c r="W52" s="222"/>
      <c r="X52" s="222"/>
      <c r="Y52" s="222"/>
      <c r="Z52" s="222"/>
      <c r="AA52" s="222"/>
      <c r="AB52" s="222"/>
      <c r="AC52" s="222"/>
      <c r="AD52" s="222"/>
      <c r="AE52" s="222"/>
      <c r="AF52" s="222"/>
      <c r="AG52" s="222"/>
      <c r="AH52" s="222"/>
      <c r="AI52" s="222"/>
      <c r="AJ52" s="222"/>
      <c r="AK52" s="222"/>
      <c r="AL52" s="222"/>
      <c r="AM52" s="222"/>
      <c r="AN52" s="222"/>
      <c r="AO52" s="222"/>
      <c r="AP52" s="222"/>
      <c r="AQ52" s="222"/>
      <c r="AR52" s="222"/>
      <c r="AS52" s="222"/>
      <c r="AT52" s="222"/>
      <c r="AU52" s="222"/>
      <c r="AV52" s="222"/>
      <c r="AW52" s="222"/>
      <c r="AX52" s="222"/>
      <c r="AY52" s="222"/>
      <c r="AZ52" s="222"/>
      <c r="BA52" s="222"/>
      <c r="BB52" s="222"/>
      <c r="BC52" s="222"/>
      <c r="BD52" s="222"/>
      <c r="BE52" s="222"/>
      <c r="BF52" s="222"/>
      <c r="BG52" s="222"/>
      <c r="BH52" s="222"/>
      <c r="BI52" s="222"/>
      <c r="BJ52" s="1"/>
      <c r="BK52" s="1"/>
    </row>
    <row r="53" customFormat="false" ht="12.75" hidden="false" customHeight="false" outlineLevel="0" collapsed="false">
      <c r="A53" s="34"/>
      <c r="B53" s="184" t="s">
        <v>180</v>
      </c>
      <c r="C53" s="34"/>
      <c r="D53" s="34"/>
      <c r="E53" s="34"/>
      <c r="F53" s="225"/>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6"/>
      <c r="BG53" s="226"/>
      <c r="BH53" s="226"/>
      <c r="BI53" s="226"/>
      <c r="BJ53" s="226"/>
      <c r="BK53" s="1"/>
    </row>
    <row r="54" s="1" customFormat="true" ht="12.75" hidden="false" customHeight="false" outlineLevel="0" collapsed="false">
      <c r="A54" s="18"/>
      <c r="B54" s="92"/>
      <c r="C54" s="18"/>
      <c r="D54" s="18"/>
      <c r="E54" s="18"/>
      <c r="F54" s="143"/>
      <c r="G54" s="227"/>
      <c r="H54" s="227"/>
      <c r="I54" s="227"/>
      <c r="J54" s="227"/>
      <c r="K54" s="227"/>
      <c r="L54" s="227"/>
      <c r="M54" s="227"/>
      <c r="N54" s="227"/>
      <c r="O54" s="227"/>
      <c r="P54" s="227"/>
      <c r="Q54" s="227"/>
      <c r="R54" s="227"/>
      <c r="S54" s="227"/>
      <c r="T54" s="227"/>
      <c r="U54" s="227"/>
      <c r="V54" s="227"/>
      <c r="W54" s="227"/>
      <c r="X54" s="227"/>
      <c r="Y54" s="227"/>
      <c r="Z54" s="227"/>
      <c r="AA54" s="227"/>
      <c r="AB54" s="227"/>
      <c r="AC54" s="227"/>
      <c r="AD54" s="227"/>
      <c r="AE54" s="227"/>
      <c r="AF54" s="227"/>
      <c r="AG54" s="227"/>
      <c r="AH54" s="227"/>
      <c r="AI54" s="227"/>
      <c r="AJ54" s="227"/>
      <c r="AK54" s="227"/>
      <c r="AL54" s="227"/>
      <c r="AM54" s="227"/>
      <c r="AN54" s="227"/>
      <c r="AO54" s="227"/>
      <c r="AP54" s="227"/>
      <c r="AQ54" s="227"/>
      <c r="AR54" s="227"/>
      <c r="AS54" s="227"/>
      <c r="AT54" s="227"/>
      <c r="AU54" s="227"/>
      <c r="AV54" s="227"/>
      <c r="AW54" s="227"/>
      <c r="AX54" s="227"/>
      <c r="AY54" s="227"/>
      <c r="AZ54" s="227"/>
      <c r="BA54" s="227"/>
      <c r="BB54" s="227"/>
      <c r="BC54" s="227"/>
      <c r="BD54" s="227"/>
      <c r="BE54" s="227"/>
      <c r="BF54" s="227"/>
      <c r="BG54" s="227"/>
      <c r="BH54" s="227"/>
      <c r="BI54" s="227"/>
    </row>
    <row r="55" s="229" customFormat="true" ht="12.75" hidden="false" customHeight="false" outlineLevel="0" collapsed="false">
      <c r="A55" s="1"/>
      <c r="B55" s="125" t="s">
        <v>181</v>
      </c>
      <c r="C55" s="1"/>
      <c r="D55" s="1"/>
      <c r="E55" s="1"/>
      <c r="F55" s="228"/>
      <c r="G55" s="224" t="n">
        <f aca="false">G68+G81+G94+G107+G120+G133+G146+G159+G172+G185+G198+G211+G224+G237+G250+G263+G276+G289+G302+G315</f>
        <v>151.666666666667</v>
      </c>
      <c r="H55" s="224" t="n">
        <f aca="false">H68+H81+H94+H107+H120+H133+H146+H159+H172+H185+H198+H211+H224+H237+H250+H263+H276+H289+H302+H315</f>
        <v>156.140353888823</v>
      </c>
      <c r="I55" s="224" t="n">
        <f aca="false">I68+I81+I94+I107+I120+I133+I146+I159+I172+I185+I198+I211+I224+I237+I250+I263+I276+I289+I302+I315</f>
        <v>134.658543840092</v>
      </c>
      <c r="J55" s="224" t="n">
        <f aca="false">J68+J81+J94+J107+J120+J133+J146+J159+J172+J185+J198+J211+J224+J237+J250+J263+J276+J289+J302+J315</f>
        <v>121.098468300312</v>
      </c>
      <c r="K55" s="224" t="n">
        <f aca="false">K68+K81+K94+K107+K120+K133+K146+K159+K172+K185+K198+K211+K224+K237+K250+K263+K276+K289+K302+K315</f>
        <v>124.205059427199</v>
      </c>
      <c r="L55" s="224" t="n">
        <f aca="false">L68+L81+L94+L107+L120+L133+L146+L159+L172+L185+L198+L211+L224+L237+L250+L263+L276+L289+L302+L315</f>
        <v>127.723249378468</v>
      </c>
      <c r="M55" s="224" t="n">
        <f aca="false">M68+M81+M94+M107+M120+M133+M146+M159+M172+M185+M198+M211+M224+M237+M250+M263+M276+M289+M302+M315</f>
        <v>126.900051729703</v>
      </c>
      <c r="N55" s="224" t="n">
        <f aca="false">N68+N81+N94+N107+N120+N133+N146+N159+N172+N185+N198+N211+N224+N237+N250+N263+N276+N289+N302+N315</f>
        <v>126.694252317512</v>
      </c>
      <c r="O55" s="224" t="n">
        <f aca="false">O68+O81+O94+O107+O120+O133+O146+O159+O172+O185+O198+O211+O224+O237+O250+O263+O276+O289+O302+O315</f>
        <v>125.753455004638</v>
      </c>
      <c r="P55" s="224" t="n">
        <f aca="false">P68+P81+P94+P107+P120+P133+P146+P159+P172+P185+P198+P211+P224+P237+P250+P263+P276+P289+P302+P315</f>
        <v>125.253656432173</v>
      </c>
      <c r="Q55" s="224" t="n">
        <f aca="false">Q68+Q81+Q94+Q107+Q120+Q133+Q146+Q159+Q172+Q185+Q198+Q211+Q224+Q237+Q250+Q263+Q276+Q289+Q302+Q315</f>
        <v>104.753857859709</v>
      </c>
      <c r="R55" s="224" t="n">
        <f aca="false">R68+R81+R94+R107+R120+R133+R146+R159+R172+R185+R198+R211+R224+R237+R250+R263+R276+R289+R302+R315</f>
        <v>104.459858699436</v>
      </c>
      <c r="S55" s="224" t="n">
        <f aca="false">S68+S81+S94+S107+S120+S133+S146+S159+S172+S185+S198+S211+S224+S237+S250+S263+S276+S289+S302+S315</f>
        <v>104.165859539162</v>
      </c>
      <c r="T55" s="224" t="n">
        <f aca="false">T68+T81+T94+T107+T120+T133+T146+T159+T172+T185+T198+T211+T224+T237+T250+T263+T276+T289+T302+T315</f>
        <v>104.165859539162</v>
      </c>
      <c r="U55" s="224" t="n">
        <f aca="false">U68+U81+U94+U107+U120+U133+U146+U159+U172+U185+U198+U211+U224+U237+U250+U263+U276+U289+U302+U315</f>
        <v>104.165859539162</v>
      </c>
      <c r="V55" s="224" t="n">
        <f aca="false">V68+V81+V94+V107+V120+V133+V146+V159+V172+V185+V198+V211+V224+V237+V250+V263+V276+V289+V302+V315</f>
        <v>104.165859539162</v>
      </c>
      <c r="W55" s="224" t="n">
        <f aca="false">W68+W81+W94+W107+W120+W133+W146+W159+W172+W185+W198+W211+W224+W237+W250+W263+W276+W289+W302+W315</f>
        <v>103.617061106653</v>
      </c>
      <c r="X55" s="224" t="n">
        <f aca="false">X68+X81+X94+X107+X120+X133+X146+X159+X172+X185+X198+X211+X224+X237+X250+X263+X276+X289+X302+X315</f>
        <v>103.068262674143</v>
      </c>
      <c r="Y55" s="224" t="n">
        <f aca="false">Y68+Y81+Y94+Y107+Y120+Y133+Y146+Y159+Y172+Y185+Y198+Y211+Y224+Y237+Y250+Y263+Y276+Y289+Y302+Y315</f>
        <v>102.519464241633</v>
      </c>
      <c r="Z55" s="224" t="n">
        <f aca="false">Z68+Z81+Z94+Z107+Z120+Z133+Z146+Z159+Z172+Z185+Z198+Z211+Z224+Z237+Z250+Z263+Z276+Z289+Z302+Z315</f>
        <v>101.970665809123</v>
      </c>
      <c r="AA55" s="224" t="n">
        <f aca="false">AA68+AA81+AA94+AA107+AA120+AA133+AA146+AA159+AA172+AA185+AA198+AA211+AA224+AA237+AA250+AA263+AA276+AA289+AA302+AA315</f>
        <v>71.4218673766128</v>
      </c>
      <c r="AB55" s="224" t="n">
        <f aca="false">AB68+AB81+AB94+AB107+AB120+AB133+AB146+AB159+AB172+AB185+AB198+AB211+AB224+AB237+AB250+AB263+AB276+AB289+AB302+AB315</f>
        <v>71.4218673766128</v>
      </c>
      <c r="AC55" s="224" t="n">
        <f aca="false">AC68+AC81+AC94+AC107+AC120+AC133+AC146+AC159+AC172+AC185+AC198+AC211+AC224+AC237+AC250+AC263+AC276+AC289+AC302+AC315</f>
        <v>71.4218673766128</v>
      </c>
      <c r="AD55" s="224" t="n">
        <f aca="false">AD68+AD81+AD94+AD107+AD120+AD133+AD146+AD159+AD172+AD185+AD198+AD211+AD224+AD237+AD250+AD263+AD276+AD289+AD302+AD315</f>
        <v>71.4218673766128</v>
      </c>
      <c r="AE55" s="224" t="n">
        <f aca="false">AE68+AE81+AE94+AE107+AE120+AE133+AE146+AE159+AE172+AE185+AE198+AE211+AE224+AE237+AE250+AE263+AE276+AE289+AE302+AE315</f>
        <v>71.4218673766128</v>
      </c>
      <c r="AF55" s="224" t="n">
        <f aca="false">AF68+AF81+AF94+AF107+AF120+AF133+AF146+AF159+AF172+AF185+AF198+AF211+AF224+AF237+AF250+AF263+AF276+AF289+AF302+AF315</f>
        <v>71.4218673766128</v>
      </c>
      <c r="AG55" s="224" t="n">
        <f aca="false">AG68+AG81+AG94+AG107+AG120+AG133+AG146+AG159+AG172+AG185+AG198+AG211+AG224+AG237+AG250+AG263+AG276+AG289+AG302+AG315</f>
        <v>71.4218673766128</v>
      </c>
      <c r="AH55" s="224" t="n">
        <f aca="false">AH68+AH81+AH94+AH107+AH120+AH133+AH146+AH159+AH172+AH185+AH198+AH211+AH224+AH237+AH250+AH263+AH276+AH289+AH302+AH315</f>
        <v>71.4218673766128</v>
      </c>
      <c r="AI55" s="224" t="n">
        <f aca="false">AI68+AI81+AI94+AI107+AI120+AI133+AI146+AI159+AI172+AI185+AI198+AI211+AI224+AI237+AI250+AI263+AI276+AI289+AI302+AI315</f>
        <v>71.4218673766128</v>
      </c>
      <c r="AJ55" s="224" t="n">
        <f aca="false">AJ68+AJ81+AJ94+AJ107+AJ120+AJ133+AJ146+AJ159+AJ172+AJ185+AJ198+AJ211+AJ224+AJ237+AJ250+AJ263+AJ276+AJ289+AJ302+AJ315</f>
        <v>71.4218673766128</v>
      </c>
      <c r="AK55" s="224" t="n">
        <f aca="false">AK68+AK81+AK94+AK107+AK120+AK133+AK146+AK159+AK172+AK185+AK198+AK211+AK224+AK237+AK250+AK263+AK276+AK289+AK302+AK315</f>
        <v>11.4218673766128</v>
      </c>
      <c r="AL55" s="224" t="n">
        <f aca="false">AL68+AL81+AL94+AL107+AL120+AL133+AL146+AL159+AL172+AL185+AL198+AL211+AL224+AL237+AL250+AL263+AL276+AL289+AL302+AL315</f>
        <v>11.4218673766128</v>
      </c>
      <c r="AM55" s="224" t="n">
        <f aca="false">AM68+AM81+AM94+AM107+AM120+AM133+AM146+AM159+AM172+AM185+AM198+AM211+AM224+AM237+AM250+AM263+AM276+AM289+AM302+AM315</f>
        <v>11.4218673766128</v>
      </c>
      <c r="AN55" s="224" t="n">
        <f aca="false">AN68+AN81+AN94+AN107+AN120+AN133+AN146+AN159+AN172+AN185+AN198+AN211+AN224+AN237+AN250+AN263+AN276+AN289+AN302+AN315</f>
        <v>11.4218673766128</v>
      </c>
      <c r="AO55" s="224" t="n">
        <f aca="false">AO68+AO81+AO94+AO107+AO120+AO133+AO146+AO159+AO172+AO185+AO198+AO211+AO224+AO237+AO250+AO263+AO276+AO289+AO302+AO315</f>
        <v>11.4218673766128</v>
      </c>
      <c r="AP55" s="224" t="n">
        <f aca="false">AP68+AP81+AP94+AP107+AP120+AP133+AP146+AP159+AP172+AP185+AP198+AP211+AP224+AP237+AP250+AP263+AP276+AP289+AP302+AP315</f>
        <v>11.4218673766128</v>
      </c>
      <c r="AQ55" s="224" t="n">
        <f aca="false">AQ68+AQ81+AQ94+AQ107+AQ120+AQ133+AQ146+AQ159+AQ172+AQ185+AQ198+AQ211+AQ224+AQ237+AQ250+AQ263+AQ276+AQ289+AQ302+AQ315</f>
        <v>11.4218673766128</v>
      </c>
      <c r="AR55" s="224" t="n">
        <f aca="false">AR68+AR81+AR94+AR107+AR120+AR133+AR146+AR159+AR172+AR185+AR198+AR211+AR224+AR237+AR250+AR263+AR276+AR289+AR302+AR315</f>
        <v>11.4218673766128</v>
      </c>
      <c r="AS55" s="224" t="n">
        <f aca="false">AS68+AS81+AS94+AS107+AS120+AS133+AS146+AS159+AS172+AS185+AS198+AS211+AS224+AS237+AS250+AS263+AS276+AS289+AS302+AS315</f>
        <v>11.4218673766128</v>
      </c>
      <c r="AT55" s="224" t="n">
        <f aca="false">AT68+AT81+AT94+AT107+AT120+AT133+AT146+AT159+AT172+AT185+AT198+AT211+AT224+AT237+AT250+AT263+AT276+AT289+AT302+AT315</f>
        <v>11.4218673766128</v>
      </c>
      <c r="AU55" s="224" t="n">
        <f aca="false">AU68+AU81+AU94+AU107+AU120+AU133+AU146+AU159+AU172+AU185+AU198+AU211+AU224+AU237+AU250+AU263+AU276+AU289+AU302+AU315</f>
        <v>11.4218673766128</v>
      </c>
      <c r="AV55" s="224" t="n">
        <f aca="false">AV68+AV81+AV94+AV107+AV120+AV133+AV146+AV159+AV172+AV185+AV198+AV211+AV224+AV237+AV250+AV263+AV276+AV289+AV302+AV315</f>
        <v>10.9073688461348</v>
      </c>
      <c r="AW55" s="224" t="n">
        <f aca="false">AW68+AW81+AW94+AW107+AW120+AW133+AW146+AW159+AW172+AW185+AW198+AW211+AW224+AW237+AW250+AW263+AW276+AW289+AW302+AW315</f>
        <v>10.3928703156567</v>
      </c>
      <c r="AX55" s="224" t="n">
        <f aca="false">AX68+AX81+AX94+AX107+AX120+AX133+AX146+AX159+AX172+AX185+AX198+AX211+AX224+AX237+AX250+AX263+AX276+AX289+AX302+AX315</f>
        <v>9.87837178517865</v>
      </c>
      <c r="AY55" s="224" t="n">
        <f aca="false">AY68+AY81+AY94+AY107+AY120+AY133+AY146+AY159+AY172+AY185+AY198+AY211+AY224+AY237+AY250+AY263+AY276+AY289+AY302+AY315</f>
        <v>9.36387325470059</v>
      </c>
      <c r="AZ55" s="224" t="n">
        <f aca="false">AZ68+AZ81+AZ94+AZ107+AZ120+AZ133+AZ146+AZ159+AZ172+AZ185+AZ198+AZ211+AZ224+AZ237+AZ250+AZ263+AZ276+AZ289+AZ302+AZ315</f>
        <v>8.84937472422254</v>
      </c>
      <c r="BA55" s="224" t="n">
        <f aca="false">BA68+BA81+BA94+BA107+BA120+BA133+BA146+BA159+BA172+BA185+BA198+BA211+BA224+BA237+BA250+BA263+BA276+BA289+BA302+BA315</f>
        <v>8.84937472422254</v>
      </c>
      <c r="BB55" s="224" t="n">
        <f aca="false">BB68+BB81+BB94+BB107+BB120+BB133+BB146+BB159+BB172+BB185+BB198+BB211+BB224+BB237+BB250+BB263+BB276+BB289+BB302+BB315</f>
        <v>8.84937472422254</v>
      </c>
      <c r="BC55" s="224" t="n">
        <f aca="false">BC68+BC81+BC94+BC107+BC120+BC133+BC146+BC159+BC172+BC185+BC198+BC211+BC224+BC237+BC250+BC263+BC276+BC289+BC302+BC315</f>
        <v>8.84937472422254</v>
      </c>
      <c r="BD55" s="224" t="n">
        <f aca="false">BD68+BD81+BD94+BD107+BD120+BD133+BD146+BD159+BD172+BD185+BD198+BD211+BD224+BD237+BD250+BD263+BD276+BD289+BD302+BD315</f>
        <v>8.84937472422254</v>
      </c>
      <c r="BE55" s="224" t="n">
        <f aca="false">BE68+BE81+BE94+BE107+BE120+BE133+BE146+BE159+BE172+BE185+BE198+BE211+BE224+BE237+BE250+BE263+BE276+BE289+BE302+BE315</f>
        <v>8.84937472422254</v>
      </c>
      <c r="BF55" s="224" t="n">
        <f aca="false">BF68+BF81+BF94+BF107+BF120+BF133+BF146+BF159+BF172+BF185+BF198+BF211+BF224+BF237+BF250+BF263+BF276+BF289+BF302+BF315</f>
        <v>6.99718001450154</v>
      </c>
      <c r="BG55" s="224" t="n">
        <f aca="false">BG68+BG81+BG94+BG107+BG120+BG133+BG146+BG159+BG172+BG185+BG198+BG211+BG224+BG237+BG250+BG263+BG276+BG289+BG302+BG315</f>
        <v>5.04208559868494</v>
      </c>
      <c r="BH55" s="224" t="n">
        <f aca="false">BH68+BH81+BH94+BH107+BH120+BH133+BH146+BH159+BH172+BH185+BH198+BH211+BH224+BH237+BH250+BH263+BH276+BH289+BH302+BH315</f>
        <v>3.49859000725077</v>
      </c>
      <c r="BI55" s="224" t="n">
        <f aca="false">BI68+BI81+BI94+BI107+BI120+BI133+BI146+BI159+BI172+BI185+BI198+BI211+BI224+BI237+BI250+BI263+BI276+BI289+BI302+BI315</f>
        <v>1.95509441581661</v>
      </c>
      <c r="BJ55" s="1"/>
      <c r="BK55" s="1"/>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229" customFormat="true" ht="12.75" hidden="true" customHeight="false" outlineLevel="2" collapsed="false">
      <c r="A56" s="1"/>
      <c r="B56" s="230" t="str">
        <f aca="false">C68</f>
        <v>Sub-transmission lines</v>
      </c>
      <c r="C56" s="231"/>
      <c r="D56" s="232" t="s">
        <v>182</v>
      </c>
      <c r="E56" s="231"/>
      <c r="F56" s="233"/>
      <c r="G56" s="234" t="n">
        <f aca="false">IF(G$3&gt;A1remlife,A1value-SUM($F56:F56),IF(A1remlife="N/A","n/a",A1value/A1remlife))</f>
        <v>33.3333333333333</v>
      </c>
      <c r="H56" s="234" t="n">
        <f aca="false">IF(H$3&gt;A1remlife,A1value-SUM($F56:G56),IF(A1remlife="N/A","n/a",A1value/A1remlife))</f>
        <v>33.3333333333333</v>
      </c>
      <c r="I56" s="234" t="n">
        <f aca="false">IF(I$3&gt;A1remlife,A1value-SUM($F56:H56),IF(A1remlife="N/A","n/a",A1value/A1remlife))</f>
        <v>33.3333333333333</v>
      </c>
      <c r="J56" s="234" t="n">
        <f aca="false">IF(J$3&gt;A1remlife,A1value-SUM($F56:I56),IF(A1remlife="N/A","n/a",A1value/A1remlife))</f>
        <v>33.3333333333333</v>
      </c>
      <c r="K56" s="234" t="n">
        <f aca="false">IF(K$3&gt;A1remlife,A1value-SUM($F56:J56),IF(A1remlife="N/A","n/a",A1value/A1remlife))</f>
        <v>33.3333333333333</v>
      </c>
      <c r="L56" s="234" t="n">
        <f aca="false">IF(L$3&gt;A1remlife,A1value-SUM($F56:K56),IF(A1remlife="N/A","n/a",A1value/A1remlife))</f>
        <v>33.3333333333333</v>
      </c>
      <c r="M56" s="234" t="n">
        <f aca="false">IF(M$3&gt;A1remlife,A1value-SUM($F56:L56),IF(A1remlife="N/A","n/a",A1value/A1remlife))</f>
        <v>33.3333333333333</v>
      </c>
      <c r="N56" s="234" t="n">
        <f aca="false">IF(N$3&gt;A1remlife,A1value-SUM($F56:M56),IF(A1remlife="N/A","n/a",A1value/A1remlife))</f>
        <v>33.3333333333333</v>
      </c>
      <c r="O56" s="234" t="n">
        <f aca="false">IF(O$3&gt;A1remlife,A1value-SUM($F56:N56),IF(A1remlife="N/A","n/a",A1value/A1remlife))</f>
        <v>33.3333333333333</v>
      </c>
      <c r="P56" s="234" t="n">
        <f aca="false">IF(P$3&gt;A1remlife,A1value-SUM($F56:O56),IF(A1remlife="N/A","n/a",A1value/A1remlife))</f>
        <v>33.3333333333333</v>
      </c>
      <c r="Q56" s="234" t="n">
        <f aca="false">IF(Q$3&gt;A1remlife,A1value-SUM($F56:P56),IF(A1remlife="N/A","n/a",A1value/A1remlife))</f>
        <v>33.3333333333333</v>
      </c>
      <c r="R56" s="234" t="n">
        <f aca="false">IF(R$3&gt;A1remlife,A1value-SUM($F56:Q56),IF(A1remlife="N/A","n/a",A1value/A1remlife))</f>
        <v>33.3333333333333</v>
      </c>
      <c r="S56" s="234" t="n">
        <f aca="false">IF(S$3&gt;A1remlife,A1value-SUM($F56:R56),IF(A1remlife="N/A","n/a",A1value/A1remlife))</f>
        <v>33.3333333333333</v>
      </c>
      <c r="T56" s="234" t="n">
        <f aca="false">IF(T$3&gt;A1remlife,A1value-SUM($F56:S56),IF(A1remlife="N/A","n/a",A1value/A1remlife))</f>
        <v>33.3333333333333</v>
      </c>
      <c r="U56" s="234" t="n">
        <f aca="false">IF(U$3&gt;A1remlife,A1value-SUM($F56:T56),IF(A1remlife="N/A","n/a",A1value/A1remlife))</f>
        <v>33.3333333333333</v>
      </c>
      <c r="V56" s="234" t="n">
        <f aca="false">IF(V$3&gt;A1remlife,A1value-SUM($F56:U56),IF(A1remlife="N/A","n/a",A1value/A1remlife))</f>
        <v>33.3333333333333</v>
      </c>
      <c r="W56" s="234" t="n">
        <f aca="false">IF(W$3&gt;A1remlife,A1value-SUM($F56:V56),IF(A1remlife="N/A","n/a",A1value/A1remlife))</f>
        <v>33.3333333333333</v>
      </c>
      <c r="X56" s="234" t="n">
        <f aca="false">IF(X$3&gt;A1remlife,A1value-SUM($F56:W56),IF(A1remlife="N/A","n/a",A1value/A1remlife))</f>
        <v>33.3333333333333</v>
      </c>
      <c r="Y56" s="234" t="n">
        <f aca="false">IF(Y$3&gt;A1remlife,A1value-SUM($F56:X56),IF(A1remlife="N/A","n/a",A1value/A1remlife))</f>
        <v>33.3333333333333</v>
      </c>
      <c r="Z56" s="234" t="n">
        <f aca="false">IF(Z$3&gt;A1remlife,A1value-SUM($F56:Y56),IF(A1remlife="N/A","n/a",A1value/A1remlife))</f>
        <v>33.3333333333333</v>
      </c>
      <c r="AA56" s="234" t="n">
        <f aca="false">IF(AA$3&gt;A1remlife,A1value-SUM($F56:Z56),IF(A1remlife="N/A","n/a",A1value/A1remlife))</f>
        <v>33.3333333333333</v>
      </c>
      <c r="AB56" s="234" t="n">
        <f aca="false">IF(AB$3&gt;A1remlife,A1value-SUM($F56:AA56),IF(A1remlife="N/A","n/a",A1value/A1remlife))</f>
        <v>33.3333333333333</v>
      </c>
      <c r="AC56" s="234" t="n">
        <f aca="false">IF(AC$3&gt;A1remlife,A1value-SUM($F56:AB56),IF(A1remlife="N/A","n/a",A1value/A1remlife))</f>
        <v>33.3333333333333</v>
      </c>
      <c r="AD56" s="234" t="n">
        <f aca="false">IF(AD$3&gt;A1remlife,A1value-SUM($F56:AC56),IF(A1remlife="N/A","n/a",A1value/A1remlife))</f>
        <v>33.3333333333333</v>
      </c>
      <c r="AE56" s="234" t="n">
        <f aca="false">IF(AE$3&gt;A1remlife,A1value-SUM($F56:AD56),IF(A1remlife="N/A","n/a",A1value/A1remlife))</f>
        <v>33.3333333333333</v>
      </c>
      <c r="AF56" s="234" t="n">
        <f aca="false">IF(AF$3&gt;A1remlife,A1value-SUM($F56:AE56),IF(A1remlife="N/A","n/a",A1value/A1remlife))</f>
        <v>33.3333333333333</v>
      </c>
      <c r="AG56" s="234" t="n">
        <f aca="false">IF(AG$3&gt;A1remlife,A1value-SUM($F56:AF56),IF(A1remlife="N/A","n/a",A1value/A1remlife))</f>
        <v>33.3333333333333</v>
      </c>
      <c r="AH56" s="234" t="n">
        <f aca="false">IF(AH$3&gt;A1remlife,A1value-SUM($F56:AG56),IF(A1remlife="N/A","n/a",A1value/A1remlife))</f>
        <v>33.3333333333333</v>
      </c>
      <c r="AI56" s="234" t="n">
        <f aca="false">IF(AI$3&gt;A1remlife,A1value-SUM($F56:AH56),IF(A1remlife="N/A","n/a",A1value/A1remlife))</f>
        <v>33.3333333333333</v>
      </c>
      <c r="AJ56" s="234" t="n">
        <f aca="false">IF(AJ$3&gt;A1remlife,A1value-SUM($F56:AI56),IF(A1remlife="N/A","n/a",A1value/A1remlife))</f>
        <v>33.3333333333333</v>
      </c>
      <c r="AK56" s="234" t="n">
        <f aca="false">IF(AK$3&gt;A1remlife,A1value-SUM($F56:AJ56),IF(A1remlife="N/A","n/a",A1value/A1remlife))</f>
        <v>0</v>
      </c>
      <c r="AL56" s="234" t="n">
        <f aca="false">IF(AL$3&gt;A1remlife,A1value-SUM($F56:AK56),IF(A1remlife="N/A","n/a",A1value/A1remlife))</f>
        <v>0</v>
      </c>
      <c r="AM56" s="234" t="n">
        <f aca="false">IF(AM$3&gt;A1remlife,A1value-SUM($F56:AL56),IF(A1remlife="N/A","n/a",A1value/A1remlife))</f>
        <v>0</v>
      </c>
      <c r="AN56" s="234" t="n">
        <f aca="false">IF(AN$3&gt;A1remlife,A1value-SUM($F56:AM56),IF(A1remlife="N/A","n/a",A1value/A1remlife))</f>
        <v>0</v>
      </c>
      <c r="AO56" s="234" t="n">
        <f aca="false">IF(AO$3&gt;A1remlife,A1value-SUM($F56:AN56),IF(A1remlife="N/A","n/a",A1value/A1remlife))</f>
        <v>0</v>
      </c>
      <c r="AP56" s="234" t="n">
        <f aca="false">IF(AP$3&gt;A1remlife,A1value-SUM($F56:AO56),IF(A1remlife="N/A","n/a",A1value/A1remlife))</f>
        <v>0</v>
      </c>
      <c r="AQ56" s="234" t="n">
        <f aca="false">IF(AQ$3&gt;A1remlife,A1value-SUM($F56:AP56),IF(A1remlife="N/A","n/a",A1value/A1remlife))</f>
        <v>0</v>
      </c>
      <c r="AR56" s="234" t="n">
        <f aca="false">IF(AR$3&gt;A1remlife,A1value-SUM($F56:AQ56),IF(A1remlife="N/A","n/a",A1value/A1remlife))</f>
        <v>0</v>
      </c>
      <c r="AS56" s="234" t="n">
        <f aca="false">IF(AS$3&gt;A1remlife,A1value-SUM($F56:AR56),IF(A1remlife="N/A","n/a",A1value/A1remlife))</f>
        <v>0</v>
      </c>
      <c r="AT56" s="234" t="n">
        <f aca="false">IF(AT$3&gt;A1remlife,A1value-SUM($F56:AS56),IF(A1remlife="N/A","n/a",A1value/A1remlife))</f>
        <v>0</v>
      </c>
      <c r="AU56" s="234" t="n">
        <f aca="false">IF(AU$3&gt;A1remlife,A1value-SUM($F56:AT56),IF(A1remlife="N/A","n/a",A1value/A1remlife))</f>
        <v>0</v>
      </c>
      <c r="AV56" s="234" t="n">
        <f aca="false">IF(AV$3&gt;A1remlife,A1value-SUM($F56:AU56),IF(A1remlife="N/A","n/a",A1value/A1remlife))</f>
        <v>0</v>
      </c>
      <c r="AW56" s="234" t="n">
        <f aca="false">IF(AW$3&gt;A1remlife,A1value-SUM($F56:AV56),IF(A1remlife="N/A","n/a",A1value/A1remlife))</f>
        <v>0</v>
      </c>
      <c r="AX56" s="234" t="n">
        <f aca="false">IF(AX$3&gt;A1remlife,A1value-SUM($F56:AW56),IF(A1remlife="N/A","n/a",A1value/A1remlife))</f>
        <v>0</v>
      </c>
      <c r="AY56" s="234" t="n">
        <f aca="false">IF(AY$3&gt;A1remlife,A1value-SUM($F56:AX56),IF(A1remlife="N/A","n/a",A1value/A1remlife))</f>
        <v>0</v>
      </c>
      <c r="AZ56" s="234" t="n">
        <f aca="false">IF(AZ$3&gt;A1remlife,A1value-SUM($F56:AY56),IF(A1remlife="N/A","n/a",A1value/A1remlife))</f>
        <v>0</v>
      </c>
      <c r="BA56" s="234" t="n">
        <f aca="false">IF(BA$3&gt;A1remlife,A1value-SUM($F56:AZ56),IF(A1remlife="N/A","n/a",A1value/A1remlife))</f>
        <v>0</v>
      </c>
      <c r="BB56" s="234" t="n">
        <f aca="false">IF(BB$3&gt;A1remlife,A1value-SUM($F56:BA56),IF(A1remlife="N/A","n/a",A1value/A1remlife))</f>
        <v>0</v>
      </c>
      <c r="BC56" s="234" t="n">
        <f aca="false">IF(BC$3&gt;A1remlife,A1value-SUM($F56:BB56),IF(A1remlife="N/A","n/a",A1value/A1remlife))</f>
        <v>0</v>
      </c>
      <c r="BD56" s="234" t="n">
        <f aca="false">IF(BD$3&gt;A1remlife,A1value-SUM($F56:BC56),IF(A1remlife="N/A","n/a",A1value/A1remlife))</f>
        <v>0</v>
      </c>
      <c r="BE56" s="234" t="n">
        <f aca="false">IF(BE$3&gt;A1remlife,A1value-SUM($F56:BD56),IF(A1remlife="N/A","n/a",A1value/A1remlife))</f>
        <v>0</v>
      </c>
      <c r="BF56" s="234" t="n">
        <f aca="false">IF(BF$3&gt;A1remlife,A1value-SUM($F56:BE56),IF(A1remlife="N/A","n/a",A1value/A1remlife))</f>
        <v>0</v>
      </c>
      <c r="BG56" s="234" t="n">
        <f aca="false">IF(BG$3&gt;A1remlife,A1value-SUM($F56:BF56),IF(A1remlife="N/A","n/a",A1value/A1remlife))</f>
        <v>0</v>
      </c>
      <c r="BH56" s="234" t="n">
        <f aca="false">IF(BH$3&gt;A1remlife,A1value-SUM($F56:BG56),IF(A1remlife="N/A","n/a",A1value/A1remlife))</f>
        <v>0</v>
      </c>
      <c r="BI56" s="234" t="n">
        <f aca="false">IF(BI$3&gt;A1remlife,A1value-SUM($F56:BH56),IF(A1remlife="N/A","n/a",A1value/A1remlife))</f>
        <v>0</v>
      </c>
      <c r="BJ56" s="1"/>
      <c r="BK56" s="1"/>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229" customFormat="true" ht="12.75" hidden="true" customHeight="false" outlineLevel="2" collapsed="false">
      <c r="A57" s="1"/>
      <c r="B57" s="223"/>
      <c r="C57" s="235"/>
      <c r="D57" s="236" t="s">
        <v>183</v>
      </c>
      <c r="E57" s="237" t="n">
        <v>0</v>
      </c>
      <c r="F57" s="238"/>
      <c r="G57" s="239"/>
      <c r="H57" s="239"/>
      <c r="I57" s="239"/>
      <c r="J57" s="239"/>
      <c r="K57" s="239"/>
      <c r="L57" s="239"/>
      <c r="M57" s="239"/>
      <c r="N57" s="239"/>
      <c r="O57" s="239"/>
      <c r="P57" s="239"/>
      <c r="Q57" s="239"/>
      <c r="R57" s="239"/>
      <c r="S57" s="239"/>
      <c r="T57" s="239"/>
      <c r="U57" s="239"/>
      <c r="V57" s="239"/>
      <c r="W57" s="239"/>
      <c r="X57" s="239"/>
      <c r="Y57" s="239"/>
      <c r="Z57" s="239"/>
      <c r="AA57" s="239"/>
      <c r="AB57" s="239"/>
      <c r="AC57" s="239"/>
      <c r="AD57" s="239"/>
      <c r="AE57" s="239"/>
      <c r="AF57" s="239"/>
      <c r="AG57" s="239"/>
      <c r="AH57" s="239"/>
      <c r="AI57" s="239"/>
      <c r="AJ57" s="239"/>
      <c r="AK57" s="239"/>
      <c r="AL57" s="239"/>
      <c r="AM57" s="239"/>
      <c r="AN57" s="239"/>
      <c r="AO57" s="239"/>
      <c r="AP57" s="239"/>
      <c r="AQ57" s="239"/>
      <c r="AR57" s="239"/>
      <c r="AS57" s="239"/>
      <c r="AT57" s="239"/>
      <c r="AU57" s="239"/>
      <c r="AV57" s="239"/>
      <c r="AW57" s="239"/>
      <c r="AX57" s="239"/>
      <c r="AY57" s="239"/>
      <c r="AZ57" s="239"/>
      <c r="BA57" s="239"/>
      <c r="BB57" s="239"/>
      <c r="BC57" s="239"/>
      <c r="BD57" s="239"/>
      <c r="BE57" s="239"/>
      <c r="BF57" s="239"/>
      <c r="BG57" s="239"/>
      <c r="BH57" s="239"/>
      <c r="BI57" s="239"/>
      <c r="BJ57" s="1"/>
      <c r="BK57" s="1"/>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229" customFormat="true" ht="12.75" hidden="true" customHeight="false" outlineLevel="2" collapsed="false">
      <c r="A58" s="1"/>
      <c r="B58" s="223"/>
      <c r="C58" s="235"/>
      <c r="D58" s="236"/>
      <c r="E58" s="237" t="n">
        <v>1</v>
      </c>
      <c r="F58" s="238"/>
      <c r="G58" s="240"/>
      <c r="H58" s="241" t="n">
        <f aca="false">IF(A1stdlife="n/a","n/a",IF(H$3&gt;(A1stdlife+$E58),(Input!$G$103*(1+rvanilla)^0.5)-SUM($G58:G58),(Input!$G$103*(1+rvanilla)^0.5)/A1stdlife))</f>
        <v>0.926097354860498</v>
      </c>
      <c r="I58" s="241" t="n">
        <f aca="false">IF(A1stdlife="n/a","n/a",IF(I$3&gt;(A1stdlife+$E58),(Input!$G$103*(1+rvanilla)^0.5)-SUM($G58:H58),(Input!$G$103*(1+rvanilla)^0.5)/A1stdlife))</f>
        <v>0.926097354860498</v>
      </c>
      <c r="J58" s="241" t="n">
        <f aca="false">IF(A1stdlife="n/a","n/a",IF(J$3&gt;(A1stdlife+$E58),(Input!$G$103*(1+rvanilla)^0.5)-SUM($G58:I58),(Input!$G$103*(1+rvanilla)^0.5)/A1stdlife))</f>
        <v>0.926097354860498</v>
      </c>
      <c r="K58" s="241" t="n">
        <f aca="false">IF(A1stdlife="n/a","n/a",IF(K$3&gt;(A1stdlife+$E58),(Input!$G$103*(1+rvanilla)^0.5)-SUM($G58:J58),(Input!$G$103*(1+rvanilla)^0.5)/A1stdlife))</f>
        <v>0.926097354860498</v>
      </c>
      <c r="L58" s="241" t="n">
        <f aca="false">IF(A1stdlife="n/a","n/a",IF(L$3&gt;(A1stdlife+$E58),(Input!$G$103*(1+rvanilla)^0.5)-SUM($G58:K58),(Input!$G$103*(1+rvanilla)^0.5)/A1stdlife))</f>
        <v>0.926097354860498</v>
      </c>
      <c r="M58" s="241" t="n">
        <f aca="false">IF(A1stdlife="n/a","n/a",IF(M$3&gt;(A1stdlife+$E58),(Input!$G$103*(1+rvanilla)^0.5)-SUM($G58:L58),(Input!$G$103*(1+rvanilla)^0.5)/A1stdlife))</f>
        <v>0.926097354860498</v>
      </c>
      <c r="N58" s="241" t="n">
        <f aca="false">IF(A1stdlife="n/a","n/a",IF(N$3&gt;(A1stdlife+$E58),(Input!$G$103*(1+rvanilla)^0.5)-SUM($G58:M58),(Input!$G$103*(1+rvanilla)^0.5)/A1stdlife))</f>
        <v>0.926097354860498</v>
      </c>
      <c r="O58" s="241" t="n">
        <f aca="false">IF(A1stdlife="n/a","n/a",IF(O$3&gt;(A1stdlife+$E58),(Input!$G$103*(1+rvanilla)^0.5)-SUM($G58:N58),(Input!$G$103*(1+rvanilla)^0.5)/A1stdlife))</f>
        <v>0.926097354860498</v>
      </c>
      <c r="P58" s="241" t="n">
        <f aca="false">IF(A1stdlife="n/a","n/a",IF(P$3&gt;(A1stdlife+$E58),(Input!$G$103*(1+rvanilla)^0.5)-SUM($G58:O58),(Input!$G$103*(1+rvanilla)^0.5)/A1stdlife))</f>
        <v>0.926097354860498</v>
      </c>
      <c r="Q58" s="241" t="n">
        <f aca="false">IF(A1stdlife="n/a","n/a",IF(Q$3&gt;(A1stdlife+$E58),(Input!$G$103*(1+rvanilla)^0.5)-SUM($G58:P58),(Input!$G$103*(1+rvanilla)^0.5)/A1stdlife))</f>
        <v>0.926097354860498</v>
      </c>
      <c r="R58" s="241" t="n">
        <f aca="false">IF(A1stdlife="n/a","n/a",IF(R$3&gt;(A1stdlife+$E58),(Input!$G$103*(1+rvanilla)^0.5)-SUM($G58:Q58),(Input!$G$103*(1+rvanilla)^0.5)/A1stdlife))</f>
        <v>0.926097354860498</v>
      </c>
      <c r="S58" s="241" t="n">
        <f aca="false">IF(A1stdlife="n/a","n/a",IF(S$3&gt;(A1stdlife+$E58),(Input!$G$103*(1+rvanilla)^0.5)-SUM($G58:R58),(Input!$G$103*(1+rvanilla)^0.5)/A1stdlife))</f>
        <v>0.926097354860498</v>
      </c>
      <c r="T58" s="241" t="n">
        <f aca="false">IF(A1stdlife="n/a","n/a",IF(T$3&gt;(A1stdlife+$E58),(Input!$G$103*(1+rvanilla)^0.5)-SUM($G58:S58),(Input!$G$103*(1+rvanilla)^0.5)/A1stdlife))</f>
        <v>0.926097354860498</v>
      </c>
      <c r="U58" s="241" t="n">
        <f aca="false">IF(A1stdlife="n/a","n/a",IF(U$3&gt;(A1stdlife+$E58),(Input!$G$103*(1+rvanilla)^0.5)-SUM($G58:T58),(Input!$G$103*(1+rvanilla)^0.5)/A1stdlife))</f>
        <v>0.926097354860498</v>
      </c>
      <c r="V58" s="241" t="n">
        <f aca="false">IF(A1stdlife="n/a","n/a",IF(V$3&gt;(A1stdlife+$E58),(Input!$G$103*(1+rvanilla)^0.5)-SUM($G58:U58),(Input!$G$103*(1+rvanilla)^0.5)/A1stdlife))</f>
        <v>0.926097354860498</v>
      </c>
      <c r="W58" s="241" t="n">
        <f aca="false">IF(A1stdlife="n/a","n/a",IF(W$3&gt;(A1stdlife+$E58),(Input!$G$103*(1+rvanilla)^0.5)-SUM($G58:V58),(Input!$G$103*(1+rvanilla)^0.5)/A1stdlife))</f>
        <v>0.926097354860498</v>
      </c>
      <c r="X58" s="241" t="n">
        <f aca="false">IF(A1stdlife="n/a","n/a",IF(X$3&gt;(A1stdlife+$E58),(Input!$G$103*(1+rvanilla)^0.5)-SUM($G58:W58),(Input!$G$103*(1+rvanilla)^0.5)/A1stdlife))</f>
        <v>0.926097354860498</v>
      </c>
      <c r="Y58" s="241" t="n">
        <f aca="false">IF(A1stdlife="n/a","n/a",IF(Y$3&gt;(A1stdlife+$E58),(Input!$G$103*(1+rvanilla)^0.5)-SUM($G58:X58),(Input!$G$103*(1+rvanilla)^0.5)/A1stdlife))</f>
        <v>0.926097354860498</v>
      </c>
      <c r="Z58" s="241" t="n">
        <f aca="false">IF(A1stdlife="n/a","n/a",IF(Z$3&gt;(A1stdlife+$E58),(Input!$G$103*(1+rvanilla)^0.5)-SUM($G58:Y58),(Input!$G$103*(1+rvanilla)^0.5)/A1stdlife))</f>
        <v>0.926097354860498</v>
      </c>
      <c r="AA58" s="241" t="n">
        <f aca="false">IF(A1stdlife="n/a","n/a",IF(AA$3&gt;(A1stdlife+$E58),(Input!$G$103*(1+rvanilla)^0.5)-SUM($G58:Z58),(Input!$G$103*(1+rvanilla)^0.5)/A1stdlife))</f>
        <v>0.926097354860498</v>
      </c>
      <c r="AB58" s="241" t="n">
        <f aca="false">IF(A1stdlife="n/a","n/a",IF(AB$3&gt;(A1stdlife+$E58),(Input!$G$103*(1+rvanilla)^0.5)-SUM($G58:AA58),(Input!$G$103*(1+rvanilla)^0.5)/A1stdlife))</f>
        <v>0.926097354860498</v>
      </c>
      <c r="AC58" s="242" t="n">
        <f aca="false">IF(A1stdlife="n/a","n/a",IF(AC$3&gt;(A1stdlife+$E58),(Input!$G$103*(1+rvanilla)^0.5)-SUM($G58:AB58),(Input!$G$103*(1+rvanilla)^0.5)/A1stdlife))</f>
        <v>0.926097354860498</v>
      </c>
      <c r="AD58" s="241" t="n">
        <f aca="false">IF(A1stdlife="n/a","n/a",IF(AD$3&gt;(A1stdlife+$E58),(Input!$G$103*(1+rvanilla)^0.5)-SUM($G58:AC58),(Input!$G$103*(1+rvanilla)^0.5)/A1stdlife))</f>
        <v>0.926097354860498</v>
      </c>
      <c r="AE58" s="241" t="n">
        <f aca="false">IF(A1stdlife="n/a","n/a",IF(AE$3&gt;(A1stdlife+$E58),(Input!$G$103*(1+rvanilla)^0.5)-SUM($G58:AD58),(Input!$G$103*(1+rvanilla)^0.5)/A1stdlife))</f>
        <v>0.926097354860498</v>
      </c>
      <c r="AF58" s="241" t="n">
        <f aca="false">IF(A1stdlife="n/a","n/a",IF(AF$3&gt;(A1stdlife+$E58),(Input!$G$103*(1+rvanilla)^0.5)-SUM($G58:AE58),(Input!$G$103*(1+rvanilla)^0.5)/A1stdlife))</f>
        <v>0.926097354860498</v>
      </c>
      <c r="AG58" s="241" t="n">
        <f aca="false">IF(A1stdlife="n/a","n/a",IF(AG$3&gt;(A1stdlife+$E58),(Input!$G$103*(1+rvanilla)^0.5)-SUM($G58:AF58),(Input!$G$103*(1+rvanilla)^0.5)/A1stdlife))</f>
        <v>0.926097354860498</v>
      </c>
      <c r="AH58" s="241" t="n">
        <f aca="false">IF(A1stdlife="n/a","n/a",IF(AH$3&gt;(A1stdlife+$E58),(Input!$G$103*(1+rvanilla)^0.5)-SUM($G58:AG58),(Input!$G$103*(1+rvanilla)^0.5)/A1stdlife))</f>
        <v>0.926097354860498</v>
      </c>
      <c r="AI58" s="241" t="n">
        <f aca="false">IF(A1stdlife="n/a","n/a",IF(AI$3&gt;(A1stdlife+$E58),(Input!$G$103*(1+rvanilla)^0.5)-SUM($G58:AH58),(Input!$G$103*(1+rvanilla)^0.5)/A1stdlife))</f>
        <v>0.926097354860498</v>
      </c>
      <c r="AJ58" s="241" t="n">
        <f aca="false">IF(A1stdlife="n/a","n/a",IF(AJ$3&gt;(A1stdlife+$E58),(Input!$G$103*(1+rvanilla)^0.5)-SUM($G58:AI58),(Input!$G$103*(1+rvanilla)^0.5)/A1stdlife))</f>
        <v>0.926097354860498</v>
      </c>
      <c r="AK58" s="241" t="n">
        <f aca="false">IF(A1stdlife="n/a","n/a",IF(AK$3&gt;(A1stdlife+$E58),(Input!$G$103*(1+rvanilla)^0.5)-SUM($G58:AJ58),(Input!$G$103*(1+rvanilla)^0.5)/A1stdlife))</f>
        <v>0.926097354860498</v>
      </c>
      <c r="AL58" s="241" t="n">
        <f aca="false">IF(A1stdlife="n/a","n/a",IF(AL$3&gt;(A1stdlife+$E58),(Input!$G$103*(1+rvanilla)^0.5)-SUM($G58:AK58),(Input!$G$103*(1+rvanilla)^0.5)/A1stdlife))</f>
        <v>0.926097354860498</v>
      </c>
      <c r="AM58" s="241" t="n">
        <f aca="false">IF(A1stdlife="n/a","n/a",IF(AM$3&gt;(A1stdlife+$E58),(Input!$G$103*(1+rvanilla)^0.5)-SUM($G58:AL58),(Input!$G$103*(1+rvanilla)^0.5)/A1stdlife))</f>
        <v>0.926097354860498</v>
      </c>
      <c r="AN58" s="241" t="n">
        <f aca="false">IF(A1stdlife="n/a","n/a",IF(AN$3&gt;(A1stdlife+$E58),(Input!$G$103*(1+rvanilla)^0.5)-SUM($G58:AM58),(Input!$G$103*(1+rvanilla)^0.5)/A1stdlife))</f>
        <v>0.926097354860498</v>
      </c>
      <c r="AO58" s="241" t="n">
        <f aca="false">IF(A1stdlife="n/a","n/a",IF(AO$3&gt;(A1stdlife+$E58),(Input!$G$103*(1+rvanilla)^0.5)-SUM($G58:AN58),(Input!$G$103*(1+rvanilla)^0.5)/A1stdlife))</f>
        <v>0.926097354860498</v>
      </c>
      <c r="AP58" s="241" t="n">
        <f aca="false">IF(A1stdlife="n/a","n/a",IF(AP$3&gt;(A1stdlife+$E58),(Input!$G$103*(1+rvanilla)^0.5)-SUM($G58:AO58),(Input!$G$103*(1+rvanilla)^0.5)/A1stdlife))</f>
        <v>0.926097354860498</v>
      </c>
      <c r="AQ58" s="241" t="n">
        <f aca="false">IF(A1stdlife="n/a","n/a",IF(AQ$3&gt;(A1stdlife+$E58),(Input!$G$103*(1+rvanilla)^0.5)-SUM($G58:AP58),(Input!$G$103*(1+rvanilla)^0.5)/A1stdlife))</f>
        <v>0.926097354860498</v>
      </c>
      <c r="AR58" s="241" t="n">
        <f aca="false">IF(A1stdlife="n/a","n/a",IF(AR$3&gt;(A1stdlife+$E58),(Input!$G$103*(1+rvanilla)^0.5)-SUM($G58:AQ58),(Input!$G$103*(1+rvanilla)^0.5)/A1stdlife))</f>
        <v>0.926097354860498</v>
      </c>
      <c r="AS58" s="241" t="n">
        <f aca="false">IF(A1stdlife="n/a","n/a",IF(AS$3&gt;(A1stdlife+$E58),(Input!$G$103*(1+rvanilla)^0.5)-SUM($G58:AR58),(Input!$G$103*(1+rvanilla)^0.5)/A1stdlife))</f>
        <v>0.926097354860498</v>
      </c>
      <c r="AT58" s="241" t="n">
        <f aca="false">IF(A1stdlife="n/a","n/a",IF(AT$3&gt;(A1stdlife+$E58),(Input!$G$103*(1+rvanilla)^0.5)-SUM($G58:AS58),(Input!$G$103*(1+rvanilla)^0.5)/A1stdlife))</f>
        <v>0.926097354860498</v>
      </c>
      <c r="AU58" s="241" t="n">
        <f aca="false">IF(A1stdlife="n/a","n/a",IF(AU$3&gt;(A1stdlife+$E58),(Input!$G$103*(1+rvanilla)^0.5)-SUM($G58:AT58),(Input!$G$103*(1+rvanilla)^0.5)/A1stdlife))</f>
        <v>0.926097354860498</v>
      </c>
      <c r="AV58" s="241" t="n">
        <f aca="false">IF(A1stdlife="n/a","n/a",IF(AV$3&gt;(A1stdlife+$E58),(Input!$G$103*(1+rvanilla)^0.5)-SUM($G58:AU58),(Input!$G$103*(1+rvanilla)^0.5)/A1stdlife))</f>
        <v>0.926097354860498</v>
      </c>
      <c r="AW58" s="241" t="n">
        <f aca="false">IF(A1stdlife="n/a","n/a",IF(AW$3&gt;(A1stdlife+$E58),(Input!$G$103*(1+rvanilla)^0.5)-SUM($G58:AV58),(Input!$G$103*(1+rvanilla)^0.5)/A1stdlife))</f>
        <v>0.926097354860498</v>
      </c>
      <c r="AX58" s="241" t="n">
        <f aca="false">IF(A1stdlife="n/a","n/a",IF(AX$3&gt;(A1stdlife+$E58),(Input!$G$103*(1+rvanilla)^0.5)-SUM($G58:AW58),(Input!$G$103*(1+rvanilla)^0.5)/A1stdlife))</f>
        <v>0.926097354860498</v>
      </c>
      <c r="AY58" s="241" t="n">
        <f aca="false">IF(A1stdlife="n/a","n/a",IF(AY$3&gt;(A1stdlife+$E58),(Input!$G$103*(1+rvanilla)^0.5)-SUM($G58:AX58),(Input!$G$103*(1+rvanilla)^0.5)/A1stdlife))</f>
        <v>0.926097354860498</v>
      </c>
      <c r="AZ58" s="241" t="n">
        <f aca="false">IF(A1stdlife="n/a","n/a",IF(AZ$3&gt;(A1stdlife+$E58),(Input!$G$103*(1+rvanilla)^0.5)-SUM($G58:AY58),(Input!$G$103*(1+rvanilla)^0.5)/A1stdlife))</f>
        <v>0.926097354860498</v>
      </c>
      <c r="BA58" s="241" t="n">
        <f aca="false">IF(A1stdlife="n/a","n/a",IF(BA$3&gt;(A1stdlife+$E58),(Input!$G$103*(1+rvanilla)^0.5)-SUM($G58:AZ58),(Input!$G$103*(1+rvanilla)^0.5)/A1stdlife))</f>
        <v>0.926097354860498</v>
      </c>
      <c r="BB58" s="241" t="n">
        <f aca="false">IF(A1stdlife="n/a","n/a",IF(BB$3&gt;(A1stdlife+$E58),(Input!$G$103*(1+rvanilla)^0.5)-SUM($G58:BA58),(Input!$G$103*(1+rvanilla)^0.5)/A1stdlife))</f>
        <v>0.926097354860498</v>
      </c>
      <c r="BC58" s="241" t="n">
        <f aca="false">IF(A1stdlife="n/a","n/a",IF(BC$3&gt;(A1stdlife+$E58),(Input!$G$103*(1+rvanilla)^0.5)-SUM($G58:BB58),(Input!$G$103*(1+rvanilla)^0.5)/A1stdlife))</f>
        <v>0.926097354860498</v>
      </c>
      <c r="BD58" s="241" t="n">
        <f aca="false">IF(A1stdlife="n/a","n/a",IF(BD$3&gt;(A1stdlife+$E58),(Input!$G$103*(1+rvanilla)^0.5)-SUM($G58:BC58),(Input!$G$103*(1+rvanilla)^0.5)/A1stdlife))</f>
        <v>0.926097354860498</v>
      </c>
      <c r="BE58" s="241" t="n">
        <f aca="false">IF(A1stdlife="n/a","n/a",IF(BE$3&gt;(A1stdlife+$E58),(Input!$G$103*(1+rvanilla)^0.5)-SUM($G58:BD58),(Input!$G$103*(1+rvanilla)^0.5)/A1stdlife))</f>
        <v>0.926097354860498</v>
      </c>
      <c r="BF58" s="241" t="n">
        <f aca="false">IF(A1stdlife="n/a","n/a",IF(BF$3&gt;(A1stdlife+$E58),(Input!$G$103*(1+rvanilla)^0.5)-SUM($G58:BE58),(Input!$G$103*(1+rvanilla)^0.5)/A1stdlife))</f>
        <v>0</v>
      </c>
      <c r="BG58" s="241" t="n">
        <f aca="false">IF(A1stdlife="n/a","n/a",IF(BG$3&gt;(A1stdlife+$E58),(Input!$G$103*(1+rvanilla)^0.5)-SUM($G58:BF58),(Input!$G$103*(1+rvanilla)^0.5)/A1stdlife))</f>
        <v>0</v>
      </c>
      <c r="BH58" s="241" t="n">
        <f aca="false">IF(A1stdlife="n/a","n/a",IF(BH$3&gt;(A1stdlife+$E58),(Input!$G$103*(1+rvanilla)^0.5)-SUM($G58:BG58),(Input!$G$103*(1+rvanilla)^0.5)/A1stdlife))</f>
        <v>0</v>
      </c>
      <c r="BI58" s="241" t="n">
        <f aca="false">IF(A1stdlife="n/a","n/a",IF(BI$3&gt;(A1stdlife+$E58),(Input!$G$103*(1+rvanilla)^0.5)-SUM($G58:BH58),(Input!$G$103*(1+rvanilla)^0.5)/A1stdlife))</f>
        <v>0</v>
      </c>
      <c r="BJ58" s="1"/>
      <c r="BK58" s="1"/>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229" customFormat="true" ht="12.75" hidden="true" customHeight="false" outlineLevel="2" collapsed="false">
      <c r="A59" s="1"/>
      <c r="B59" s="223"/>
      <c r="C59" s="235"/>
      <c r="D59" s="236"/>
      <c r="E59" s="237" t="n">
        <v>2</v>
      </c>
      <c r="F59" s="238"/>
      <c r="G59" s="243"/>
      <c r="H59" s="244"/>
      <c r="I59" s="241" t="n">
        <f aca="false">IF(A1stdlife="n/a","n/a",IF(I$3&gt;(A1stdlife+$E59),(Input!$H$103*(1+rvanilla)^0.5)-SUM($H59:H59),(Input!$H$103*(1+rvanilla)^0.5)/A1stdlife))</f>
        <v>1.02899706095611</v>
      </c>
      <c r="J59" s="241" t="n">
        <f aca="false">IF(A1stdlife="n/a","n/a",IF(J$3&gt;(A1stdlife+$E59),(Input!$H$103*(1+rvanilla)^0.5)-SUM($H59:I59),(Input!$H$103*(1+rvanilla)^0.5)/A1stdlife))</f>
        <v>1.02899706095611</v>
      </c>
      <c r="K59" s="241" t="n">
        <f aca="false">IF(A1stdlife="n/a","n/a",IF(K$3&gt;(A1stdlife+$E59),(Input!$H$103*(1+rvanilla)^0.5)-SUM($H59:J59),(Input!$H$103*(1+rvanilla)^0.5)/A1stdlife))</f>
        <v>1.02899706095611</v>
      </c>
      <c r="L59" s="241" t="n">
        <f aca="false">IF(A1stdlife="n/a","n/a",IF(L$3&gt;(A1stdlife+$E59),(Input!$H$103*(1+rvanilla)^0.5)-SUM($H59:K59),(Input!$H$103*(1+rvanilla)^0.5)/A1stdlife))</f>
        <v>1.02899706095611</v>
      </c>
      <c r="M59" s="241" t="n">
        <f aca="false">IF(A1stdlife="n/a","n/a",IF(M$3&gt;(A1stdlife+$E59),(Input!$H$103*(1+rvanilla)^0.5)-SUM($H59:L59),(Input!$H$103*(1+rvanilla)^0.5)/A1stdlife))</f>
        <v>1.02899706095611</v>
      </c>
      <c r="N59" s="241" t="n">
        <f aca="false">IF(A1stdlife="n/a","n/a",IF(N$3&gt;(A1stdlife+$E59),(Input!$H$103*(1+rvanilla)^0.5)-SUM($H59:M59),(Input!$H$103*(1+rvanilla)^0.5)/A1stdlife))</f>
        <v>1.02899706095611</v>
      </c>
      <c r="O59" s="241" t="n">
        <f aca="false">IF(A1stdlife="n/a","n/a",IF(O$3&gt;(A1stdlife+$E59),(Input!$H$103*(1+rvanilla)^0.5)-SUM($H59:N59),(Input!$H$103*(1+rvanilla)^0.5)/A1stdlife))</f>
        <v>1.02899706095611</v>
      </c>
      <c r="P59" s="241" t="n">
        <f aca="false">IF(A1stdlife="n/a","n/a",IF(P$3&gt;(A1stdlife+$E59),(Input!$H$103*(1+rvanilla)^0.5)-SUM($H59:O59),(Input!$H$103*(1+rvanilla)^0.5)/A1stdlife))</f>
        <v>1.02899706095611</v>
      </c>
      <c r="Q59" s="241" t="n">
        <f aca="false">IF(A1stdlife="n/a","n/a",IF(Q$3&gt;(A1stdlife+$E59),(Input!$H$103*(1+rvanilla)^0.5)-SUM($H59:P59),(Input!$H$103*(1+rvanilla)^0.5)/A1stdlife))</f>
        <v>1.02899706095611</v>
      </c>
      <c r="R59" s="241" t="n">
        <f aca="false">IF(A1stdlife="n/a","n/a",IF(R$3&gt;(A1stdlife+$E59),(Input!$H$103*(1+rvanilla)^0.5)-SUM($H59:Q59),(Input!$H$103*(1+rvanilla)^0.5)/A1stdlife))</f>
        <v>1.02899706095611</v>
      </c>
      <c r="S59" s="241" t="n">
        <f aca="false">IF(A1stdlife="n/a","n/a",IF(S$3&gt;(A1stdlife+$E59),(Input!$H$103*(1+rvanilla)^0.5)-SUM($H59:R59),(Input!$H$103*(1+rvanilla)^0.5)/A1stdlife))</f>
        <v>1.02899706095611</v>
      </c>
      <c r="T59" s="241" t="n">
        <f aca="false">IF(A1stdlife="n/a","n/a",IF(T$3&gt;(A1stdlife+$E59),(Input!$H$103*(1+rvanilla)^0.5)-SUM($H59:S59),(Input!$H$103*(1+rvanilla)^0.5)/A1stdlife))</f>
        <v>1.02899706095611</v>
      </c>
      <c r="U59" s="241" t="n">
        <f aca="false">IF(A1stdlife="n/a","n/a",IF(U$3&gt;(A1stdlife+$E59),(Input!$H$103*(1+rvanilla)^0.5)-SUM($H59:T59),(Input!$H$103*(1+rvanilla)^0.5)/A1stdlife))</f>
        <v>1.02899706095611</v>
      </c>
      <c r="V59" s="241" t="n">
        <f aca="false">IF(A1stdlife="n/a","n/a",IF(V$3&gt;(A1stdlife+$E59),(Input!$H$103*(1+rvanilla)^0.5)-SUM($H59:U59),(Input!$H$103*(1+rvanilla)^0.5)/A1stdlife))</f>
        <v>1.02899706095611</v>
      </c>
      <c r="W59" s="241" t="n">
        <f aca="false">IF(A1stdlife="n/a","n/a",IF(W$3&gt;(A1stdlife+$E59),(Input!$H$103*(1+rvanilla)^0.5)-SUM($H59:V59),(Input!$H$103*(1+rvanilla)^0.5)/A1stdlife))</f>
        <v>1.02899706095611</v>
      </c>
      <c r="X59" s="241" t="n">
        <f aca="false">IF(A1stdlife="n/a","n/a",IF(X$3&gt;(A1stdlife+$E59),(Input!$H$103*(1+rvanilla)^0.5)-SUM($H59:W59),(Input!$H$103*(1+rvanilla)^0.5)/A1stdlife))</f>
        <v>1.02899706095611</v>
      </c>
      <c r="Y59" s="241" t="n">
        <f aca="false">IF(A1stdlife="n/a","n/a",IF(Y$3&gt;(A1stdlife+$E59),(Input!$H$103*(1+rvanilla)^0.5)-SUM($H59:X59),(Input!$H$103*(1+rvanilla)^0.5)/A1stdlife))</f>
        <v>1.02899706095611</v>
      </c>
      <c r="Z59" s="241" t="n">
        <f aca="false">IF(A1stdlife="n/a","n/a",IF(Z$3&gt;(A1stdlife+$E59),(Input!$H$103*(1+rvanilla)^0.5)-SUM($H59:Y59),(Input!$H$103*(1+rvanilla)^0.5)/A1stdlife))</f>
        <v>1.02899706095611</v>
      </c>
      <c r="AA59" s="241" t="n">
        <f aca="false">IF(A1stdlife="n/a","n/a",IF(AA$3&gt;(A1stdlife+$E59),(Input!$H$103*(1+rvanilla)^0.5)-SUM($H59:Z59),(Input!$H$103*(1+rvanilla)^0.5)/A1stdlife))</f>
        <v>1.02899706095611</v>
      </c>
      <c r="AB59" s="241" t="n">
        <f aca="false">IF(A1stdlife="n/a","n/a",IF(AB$3&gt;(A1stdlife+$E59),(Input!$H$103*(1+rvanilla)^0.5)-SUM($H59:AA59),(Input!$H$103*(1+rvanilla)^0.5)/A1stdlife))</f>
        <v>1.02899706095611</v>
      </c>
      <c r="AC59" s="241" t="n">
        <f aca="false">IF(A1stdlife="n/a","n/a",IF(AC$3&gt;(A1stdlife+$E59),(Input!$H$103*(1+rvanilla)^0.5)-SUM($H59:AB59),(Input!$H$103*(1+rvanilla)^0.5)/A1stdlife))</f>
        <v>1.02899706095611</v>
      </c>
      <c r="AD59" s="241" t="n">
        <f aca="false">IF(A1stdlife="n/a","n/a",IF(AD$3&gt;(A1stdlife+$E59),(Input!$H$103*(1+rvanilla)^0.5)-SUM($H59:AC59),(Input!$H$103*(1+rvanilla)^0.5)/A1stdlife))</f>
        <v>1.02899706095611</v>
      </c>
      <c r="AE59" s="241" t="n">
        <f aca="false">IF(A1stdlife="n/a","n/a",IF(AE$3&gt;(A1stdlife+$E59),(Input!$H$103*(1+rvanilla)^0.5)-SUM($H59:AD59),(Input!$H$103*(1+rvanilla)^0.5)/A1stdlife))</f>
        <v>1.02899706095611</v>
      </c>
      <c r="AF59" s="241" t="n">
        <f aca="false">IF(A1stdlife="n/a","n/a",IF(AF$3&gt;(A1stdlife+$E59),(Input!$H$103*(1+rvanilla)^0.5)-SUM($H59:AE59),(Input!$H$103*(1+rvanilla)^0.5)/A1stdlife))</f>
        <v>1.02899706095611</v>
      </c>
      <c r="AG59" s="241" t="n">
        <f aca="false">IF(A1stdlife="n/a","n/a",IF(AG$3&gt;(A1stdlife+$E59),(Input!$H$103*(1+rvanilla)^0.5)-SUM($H59:AF59),(Input!$H$103*(1+rvanilla)^0.5)/A1stdlife))</f>
        <v>1.02899706095611</v>
      </c>
      <c r="AH59" s="241" t="n">
        <f aca="false">IF(A1stdlife="n/a","n/a",IF(AH$3&gt;(A1stdlife+$E59),(Input!$H$103*(1+rvanilla)^0.5)-SUM($H59:AG59),(Input!$H$103*(1+rvanilla)^0.5)/A1stdlife))</f>
        <v>1.02899706095611</v>
      </c>
      <c r="AI59" s="241" t="n">
        <f aca="false">IF(A1stdlife="n/a","n/a",IF(AI$3&gt;(A1stdlife+$E59),(Input!$H$103*(1+rvanilla)^0.5)-SUM($H59:AH59),(Input!$H$103*(1+rvanilla)^0.5)/A1stdlife))</f>
        <v>1.02899706095611</v>
      </c>
      <c r="AJ59" s="241" t="n">
        <f aca="false">IF(A1stdlife="n/a","n/a",IF(AJ$3&gt;(A1stdlife+$E59),(Input!$H$103*(1+rvanilla)^0.5)-SUM($H59:AI59),(Input!$H$103*(1+rvanilla)^0.5)/A1stdlife))</f>
        <v>1.02899706095611</v>
      </c>
      <c r="AK59" s="241" t="n">
        <f aca="false">IF(A1stdlife="n/a","n/a",IF(AK$3&gt;(A1stdlife+$E59),(Input!$H$103*(1+rvanilla)^0.5)-SUM($H59:AJ59),(Input!$H$103*(1+rvanilla)^0.5)/A1stdlife))</f>
        <v>1.02899706095611</v>
      </c>
      <c r="AL59" s="241" t="n">
        <f aca="false">IF(A1stdlife="n/a","n/a",IF(AL$3&gt;(A1stdlife+$E59),(Input!$H$103*(1+rvanilla)^0.5)-SUM($H59:AK59),(Input!$H$103*(1+rvanilla)^0.5)/A1stdlife))</f>
        <v>1.02899706095611</v>
      </c>
      <c r="AM59" s="241" t="n">
        <f aca="false">IF(A1stdlife="n/a","n/a",IF(AM$3&gt;(A1stdlife+$E59),(Input!$H$103*(1+rvanilla)^0.5)-SUM($H59:AL59),(Input!$H$103*(1+rvanilla)^0.5)/A1stdlife))</f>
        <v>1.02899706095611</v>
      </c>
      <c r="AN59" s="241" t="n">
        <f aca="false">IF(A1stdlife="n/a","n/a",IF(AN$3&gt;(A1stdlife+$E59),(Input!$H$103*(1+rvanilla)^0.5)-SUM($H59:AM59),(Input!$H$103*(1+rvanilla)^0.5)/A1stdlife))</f>
        <v>1.02899706095611</v>
      </c>
      <c r="AO59" s="241" t="n">
        <f aca="false">IF(A1stdlife="n/a","n/a",IF(AO$3&gt;(A1stdlife+$E59),(Input!$H$103*(1+rvanilla)^0.5)-SUM($H59:AN59),(Input!$H$103*(1+rvanilla)^0.5)/A1stdlife))</f>
        <v>1.02899706095611</v>
      </c>
      <c r="AP59" s="241" t="n">
        <f aca="false">IF(A1stdlife="n/a","n/a",IF(AP$3&gt;(A1stdlife+$E59),(Input!$H$103*(1+rvanilla)^0.5)-SUM($H59:AO59),(Input!$H$103*(1+rvanilla)^0.5)/A1stdlife))</f>
        <v>1.02899706095611</v>
      </c>
      <c r="AQ59" s="241" t="n">
        <f aca="false">IF(A1stdlife="n/a","n/a",IF(AQ$3&gt;(A1stdlife+$E59),(Input!$H$103*(1+rvanilla)^0.5)-SUM($H59:AP59),(Input!$H$103*(1+rvanilla)^0.5)/A1stdlife))</f>
        <v>1.02899706095611</v>
      </c>
      <c r="AR59" s="241" t="n">
        <f aca="false">IF(A1stdlife="n/a","n/a",IF(AR$3&gt;(A1stdlife+$E59),(Input!$H$103*(1+rvanilla)^0.5)-SUM($H59:AQ59),(Input!$H$103*(1+rvanilla)^0.5)/A1stdlife))</f>
        <v>1.02899706095611</v>
      </c>
      <c r="AS59" s="241" t="n">
        <f aca="false">IF(A1stdlife="n/a","n/a",IF(AS$3&gt;(A1stdlife+$E59),(Input!$H$103*(1+rvanilla)^0.5)-SUM($H59:AR59),(Input!$H$103*(1+rvanilla)^0.5)/A1stdlife))</f>
        <v>1.02899706095611</v>
      </c>
      <c r="AT59" s="241" t="n">
        <f aca="false">IF(A1stdlife="n/a","n/a",IF(AT$3&gt;(A1stdlife+$E59),(Input!$H$103*(1+rvanilla)^0.5)-SUM($H59:AS59),(Input!$H$103*(1+rvanilla)^0.5)/A1stdlife))</f>
        <v>1.02899706095611</v>
      </c>
      <c r="AU59" s="241" t="n">
        <f aca="false">IF(A1stdlife="n/a","n/a",IF(AU$3&gt;(A1stdlife+$E59),(Input!$H$103*(1+rvanilla)^0.5)-SUM($H59:AT59),(Input!$H$103*(1+rvanilla)^0.5)/A1stdlife))</f>
        <v>1.02899706095611</v>
      </c>
      <c r="AV59" s="241" t="n">
        <f aca="false">IF(A1stdlife="n/a","n/a",IF(AV$3&gt;(A1stdlife+$E59),(Input!$H$103*(1+rvanilla)^0.5)-SUM($H59:AU59),(Input!$H$103*(1+rvanilla)^0.5)/A1stdlife))</f>
        <v>1.02899706095611</v>
      </c>
      <c r="AW59" s="241" t="n">
        <f aca="false">IF(A1stdlife="n/a","n/a",IF(AW$3&gt;(A1stdlife+$E59),(Input!$H$103*(1+rvanilla)^0.5)-SUM($H59:AV59),(Input!$H$103*(1+rvanilla)^0.5)/A1stdlife))</f>
        <v>1.02899706095611</v>
      </c>
      <c r="AX59" s="241" t="n">
        <f aca="false">IF(A1stdlife="n/a","n/a",IF(AX$3&gt;(A1stdlife+$E59),(Input!$H$103*(1+rvanilla)^0.5)-SUM($H59:AW59),(Input!$H$103*(1+rvanilla)^0.5)/A1stdlife))</f>
        <v>1.02899706095611</v>
      </c>
      <c r="AY59" s="241" t="n">
        <f aca="false">IF(A1stdlife="n/a","n/a",IF(AY$3&gt;(A1stdlife+$E59),(Input!$H$103*(1+rvanilla)^0.5)-SUM($H59:AX59),(Input!$H$103*(1+rvanilla)^0.5)/A1stdlife))</f>
        <v>1.02899706095611</v>
      </c>
      <c r="AZ59" s="241" t="n">
        <f aca="false">IF(A1stdlife="n/a","n/a",IF(AZ$3&gt;(A1stdlife+$E59),(Input!$H$103*(1+rvanilla)^0.5)-SUM($H59:AY59),(Input!$H$103*(1+rvanilla)^0.5)/A1stdlife))</f>
        <v>1.02899706095611</v>
      </c>
      <c r="BA59" s="241" t="n">
        <f aca="false">IF(A1stdlife="n/a","n/a",IF(BA$3&gt;(A1stdlife+$E59),(Input!$H$103*(1+rvanilla)^0.5)-SUM($H59:AZ59),(Input!$H$103*(1+rvanilla)^0.5)/A1stdlife))</f>
        <v>1.02899706095611</v>
      </c>
      <c r="BB59" s="241" t="n">
        <f aca="false">IF(A1stdlife="n/a","n/a",IF(BB$3&gt;(A1stdlife+$E59),(Input!$H$103*(1+rvanilla)^0.5)-SUM($H59:BA59),(Input!$H$103*(1+rvanilla)^0.5)/A1stdlife))</f>
        <v>1.02899706095611</v>
      </c>
      <c r="BC59" s="241" t="n">
        <f aca="false">IF(A1stdlife="n/a","n/a",IF(BC$3&gt;(A1stdlife+$E59),(Input!$H$103*(1+rvanilla)^0.5)-SUM($H59:BB59),(Input!$H$103*(1+rvanilla)^0.5)/A1stdlife))</f>
        <v>1.02899706095611</v>
      </c>
      <c r="BD59" s="241" t="n">
        <f aca="false">IF(A1stdlife="n/a","n/a",IF(BD$3&gt;(A1stdlife+$E59),(Input!$H$103*(1+rvanilla)^0.5)-SUM($H59:BC59),(Input!$H$103*(1+rvanilla)^0.5)/A1stdlife))</f>
        <v>1.02899706095611</v>
      </c>
      <c r="BE59" s="241" t="n">
        <f aca="false">IF(A1stdlife="n/a","n/a",IF(BE$3&gt;(A1stdlife+$E59),(Input!$H$103*(1+rvanilla)^0.5)-SUM($H59:BD59),(Input!$H$103*(1+rvanilla)^0.5)/A1stdlife))</f>
        <v>1.02899706095611</v>
      </c>
      <c r="BF59" s="241" t="n">
        <f aca="false">IF(A1stdlife="n/a","n/a",IF(BF$3&gt;(A1stdlife+$E59),(Input!$H$103*(1+rvanilla)^0.5)-SUM($H59:BE59),(Input!$H$103*(1+rvanilla)^0.5)/A1stdlife))</f>
        <v>1.02899706095611</v>
      </c>
      <c r="BG59" s="241" t="n">
        <f aca="false">IF(A1stdlife="n/a","n/a",IF(BG$3&gt;(A1stdlife+$E59),(Input!$H$103*(1+rvanilla)^0.5)-SUM($H59:BF59),(Input!$H$103*(1+rvanilla)^0.5)/A1stdlife))</f>
        <v>0</v>
      </c>
      <c r="BH59" s="241" t="n">
        <f aca="false">IF(A1stdlife="n/a","n/a",IF(BH$3&gt;(A1stdlife+$E59),(Input!$H$103*(1+rvanilla)^0.5)-SUM($H59:BG59),(Input!$H$103*(1+rvanilla)^0.5)/A1stdlife))</f>
        <v>0</v>
      </c>
      <c r="BI59" s="241" t="n">
        <f aca="false">IF(A1stdlife="n/a","n/a",IF(BI$3&gt;(A1stdlife+$E59),(Input!$H$103*(1+rvanilla)^0.5)-SUM($H59:BH59),(Input!$H$103*(1+rvanilla)^0.5)/A1stdlife))</f>
        <v>0</v>
      </c>
      <c r="BJ59" s="1"/>
      <c r="BK59" s="1"/>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229" customFormat="true" ht="12.75" hidden="true" customHeight="false" outlineLevel="2" collapsed="false">
      <c r="A60" s="1"/>
      <c r="B60" s="223"/>
      <c r="C60" s="235"/>
      <c r="D60" s="236"/>
      <c r="E60" s="237" t="n">
        <v>3</v>
      </c>
      <c r="F60" s="238"/>
      <c r="G60" s="243"/>
      <c r="H60" s="245"/>
      <c r="I60" s="244"/>
      <c r="J60" s="241" t="n">
        <f aca="false">IF(A1stdlife="n/a","n/a",IF(J$3&gt;(A1stdlife+$E60),(Input!$I$103*(1+rvanilla)^0.5)-SUM($I60:I60),(Input!$I$103*(1+rvanilla)^0.5)/A1stdlife))</f>
        <v>0.823197648764887</v>
      </c>
      <c r="K60" s="241" t="n">
        <f aca="false">IF(A1stdlife="n/a","n/a",IF(K$3&gt;(A1stdlife+$E60),(Input!$I$103*(1+rvanilla)^0.5)-SUM($I60:J60),(Input!$I$103*(1+rvanilla)^0.5)/A1stdlife))</f>
        <v>0.823197648764887</v>
      </c>
      <c r="L60" s="241" t="n">
        <f aca="false">IF(A1stdlife="n/a","n/a",IF(L$3&gt;(A1stdlife+$E60),(Input!$I$103*(1+rvanilla)^0.5)-SUM($I60:K60),(Input!$I$103*(1+rvanilla)^0.5)/A1stdlife))</f>
        <v>0.823197648764887</v>
      </c>
      <c r="M60" s="241" t="n">
        <f aca="false">IF(A1stdlife="n/a","n/a",IF(M$3&gt;(A1stdlife+$E60),(Input!$I$103*(1+rvanilla)^0.5)-SUM($I60:L60),(Input!$I$103*(1+rvanilla)^0.5)/A1stdlife))</f>
        <v>0.823197648764887</v>
      </c>
      <c r="N60" s="241" t="n">
        <f aca="false">IF(A1stdlife="n/a","n/a",IF(N$3&gt;(A1stdlife+$E60),(Input!$I$103*(1+rvanilla)^0.5)-SUM($I60:M60),(Input!$I$103*(1+rvanilla)^0.5)/A1stdlife))</f>
        <v>0.823197648764887</v>
      </c>
      <c r="O60" s="241" t="n">
        <f aca="false">IF(A1stdlife="n/a","n/a",IF(O$3&gt;(A1stdlife+$E60),(Input!$I$103*(1+rvanilla)^0.5)-SUM($I60:N60),(Input!$I$103*(1+rvanilla)^0.5)/A1stdlife))</f>
        <v>0.823197648764887</v>
      </c>
      <c r="P60" s="241" t="n">
        <f aca="false">IF(A1stdlife="n/a","n/a",IF(P$3&gt;(A1stdlife+$E60),(Input!$I$103*(1+rvanilla)^0.5)-SUM($I60:O60),(Input!$I$103*(1+rvanilla)^0.5)/A1stdlife))</f>
        <v>0.823197648764887</v>
      </c>
      <c r="Q60" s="241" t="n">
        <f aca="false">IF(A1stdlife="n/a","n/a",IF(Q$3&gt;(A1stdlife+$E60),(Input!$I$103*(1+rvanilla)^0.5)-SUM($I60:P60),(Input!$I$103*(1+rvanilla)^0.5)/A1stdlife))</f>
        <v>0.823197648764887</v>
      </c>
      <c r="R60" s="241" t="n">
        <f aca="false">IF(A1stdlife="n/a","n/a",IF(R$3&gt;(A1stdlife+$E60),(Input!$I$103*(1+rvanilla)^0.5)-SUM($I60:Q60),(Input!$I$103*(1+rvanilla)^0.5)/A1stdlife))</f>
        <v>0.823197648764887</v>
      </c>
      <c r="S60" s="241" t="n">
        <f aca="false">IF(A1stdlife="n/a","n/a",IF(S$3&gt;(A1stdlife+$E60),(Input!$I$103*(1+rvanilla)^0.5)-SUM($I60:R60),(Input!$I$103*(1+rvanilla)^0.5)/A1stdlife))</f>
        <v>0.823197648764887</v>
      </c>
      <c r="T60" s="241" t="n">
        <f aca="false">IF(A1stdlife="n/a","n/a",IF(T$3&gt;(A1stdlife+$E60),(Input!$I$103*(1+rvanilla)^0.5)-SUM($I60:S60),(Input!$I$103*(1+rvanilla)^0.5)/A1stdlife))</f>
        <v>0.823197648764887</v>
      </c>
      <c r="U60" s="241" t="n">
        <f aca="false">IF(A1stdlife="n/a","n/a",IF(U$3&gt;(A1stdlife+$E60),(Input!$I$103*(1+rvanilla)^0.5)-SUM($I60:T60),(Input!$I$103*(1+rvanilla)^0.5)/A1stdlife))</f>
        <v>0.823197648764887</v>
      </c>
      <c r="V60" s="241" t="n">
        <f aca="false">IF(A1stdlife="n/a","n/a",IF(V$3&gt;(A1stdlife+$E60),(Input!$I$103*(1+rvanilla)^0.5)-SUM($I60:U60),(Input!$I$103*(1+rvanilla)^0.5)/A1stdlife))</f>
        <v>0.823197648764887</v>
      </c>
      <c r="W60" s="241" t="n">
        <f aca="false">IF(A1stdlife="n/a","n/a",IF(W$3&gt;(A1stdlife+$E60),(Input!$I$103*(1+rvanilla)^0.5)-SUM($I60:V60),(Input!$I$103*(1+rvanilla)^0.5)/A1stdlife))</f>
        <v>0.823197648764887</v>
      </c>
      <c r="X60" s="241" t="n">
        <f aca="false">IF(A1stdlife="n/a","n/a",IF(X$3&gt;(A1stdlife+$E60),(Input!$I$103*(1+rvanilla)^0.5)-SUM($I60:W60),(Input!$I$103*(1+rvanilla)^0.5)/A1stdlife))</f>
        <v>0.823197648764887</v>
      </c>
      <c r="Y60" s="241" t="n">
        <f aca="false">IF(A1stdlife="n/a","n/a",IF(Y$3&gt;(A1stdlife+$E60),(Input!$I$103*(1+rvanilla)^0.5)-SUM($I60:X60),(Input!$I$103*(1+rvanilla)^0.5)/A1stdlife))</f>
        <v>0.823197648764887</v>
      </c>
      <c r="Z60" s="241" t="n">
        <f aca="false">IF(A1stdlife="n/a","n/a",IF(Z$3&gt;(A1stdlife+$E60),(Input!$I$103*(1+rvanilla)^0.5)-SUM($I60:Y60),(Input!$I$103*(1+rvanilla)^0.5)/A1stdlife))</f>
        <v>0.823197648764887</v>
      </c>
      <c r="AA60" s="241" t="n">
        <f aca="false">IF(A1stdlife="n/a","n/a",IF(AA$3&gt;(A1stdlife+$E60),(Input!$I$103*(1+rvanilla)^0.5)-SUM($I60:Z60),(Input!$I$103*(1+rvanilla)^0.5)/A1stdlife))</f>
        <v>0.823197648764887</v>
      </c>
      <c r="AB60" s="241" t="n">
        <f aca="false">IF(A1stdlife="n/a","n/a",IF(AB$3&gt;(A1stdlife+$E60),(Input!$I$103*(1+rvanilla)^0.5)-SUM($I60:AA60),(Input!$I$103*(1+rvanilla)^0.5)/A1stdlife))</f>
        <v>0.823197648764887</v>
      </c>
      <c r="AC60" s="241" t="n">
        <f aca="false">IF(A1stdlife="n/a","n/a",IF(AC$3&gt;(A1stdlife+$E60),(Input!$I$103*(1+rvanilla)^0.5)-SUM($I60:AB60),(Input!$I$103*(1+rvanilla)^0.5)/A1stdlife))</f>
        <v>0.823197648764887</v>
      </c>
      <c r="AD60" s="241" t="n">
        <f aca="false">IF(A1stdlife="n/a","n/a",IF(AD$3&gt;(A1stdlife+$E60),(Input!$I$103*(1+rvanilla)^0.5)-SUM($I60:AC60),(Input!$I$103*(1+rvanilla)^0.5)/A1stdlife))</f>
        <v>0.823197648764887</v>
      </c>
      <c r="AE60" s="241" t="n">
        <f aca="false">IF(A1stdlife="n/a","n/a",IF(AE$3&gt;(A1stdlife+$E60),(Input!$I$103*(1+rvanilla)^0.5)-SUM($I60:AD60),(Input!$I$103*(1+rvanilla)^0.5)/A1stdlife))</f>
        <v>0.823197648764887</v>
      </c>
      <c r="AF60" s="241" t="n">
        <f aca="false">IF(A1stdlife="n/a","n/a",IF(AF$3&gt;(A1stdlife+$E60),(Input!$I$103*(1+rvanilla)^0.5)-SUM($I60:AE60),(Input!$I$103*(1+rvanilla)^0.5)/A1stdlife))</f>
        <v>0.823197648764887</v>
      </c>
      <c r="AG60" s="241" t="n">
        <f aca="false">IF(A1stdlife="n/a","n/a",IF(AG$3&gt;(A1stdlife+$E60),(Input!$I$103*(1+rvanilla)^0.5)-SUM($I60:AF60),(Input!$I$103*(1+rvanilla)^0.5)/A1stdlife))</f>
        <v>0.823197648764887</v>
      </c>
      <c r="AH60" s="241" t="n">
        <f aca="false">IF(A1stdlife="n/a","n/a",IF(AH$3&gt;(A1stdlife+$E60),(Input!$I$103*(1+rvanilla)^0.5)-SUM($I60:AG60),(Input!$I$103*(1+rvanilla)^0.5)/A1stdlife))</f>
        <v>0.823197648764887</v>
      </c>
      <c r="AI60" s="241" t="n">
        <f aca="false">IF(A1stdlife="n/a","n/a",IF(AI$3&gt;(A1stdlife+$E60),(Input!$I$103*(1+rvanilla)^0.5)-SUM($I60:AH60),(Input!$I$103*(1+rvanilla)^0.5)/A1stdlife))</f>
        <v>0.823197648764887</v>
      </c>
      <c r="AJ60" s="241" t="n">
        <f aca="false">IF(A1stdlife="n/a","n/a",IF(AJ$3&gt;(A1stdlife+$E60),(Input!$I$103*(1+rvanilla)^0.5)-SUM($I60:AI60),(Input!$I$103*(1+rvanilla)^0.5)/A1stdlife))</f>
        <v>0.823197648764887</v>
      </c>
      <c r="AK60" s="241" t="n">
        <f aca="false">IF(A1stdlife="n/a","n/a",IF(AK$3&gt;(A1stdlife+$E60),(Input!$I$103*(1+rvanilla)^0.5)-SUM($I60:AJ60),(Input!$I$103*(1+rvanilla)^0.5)/A1stdlife))</f>
        <v>0.823197648764887</v>
      </c>
      <c r="AL60" s="241" t="n">
        <f aca="false">IF(A1stdlife="n/a","n/a",IF(AL$3&gt;(A1stdlife+$E60),(Input!$I$103*(1+rvanilla)^0.5)-SUM($I60:AK60),(Input!$I$103*(1+rvanilla)^0.5)/A1stdlife))</f>
        <v>0.823197648764887</v>
      </c>
      <c r="AM60" s="241" t="n">
        <f aca="false">IF(A1stdlife="n/a","n/a",IF(AM$3&gt;(A1stdlife+$E60),(Input!$I$103*(1+rvanilla)^0.5)-SUM($I60:AL60),(Input!$I$103*(1+rvanilla)^0.5)/A1stdlife))</f>
        <v>0.823197648764887</v>
      </c>
      <c r="AN60" s="241" t="n">
        <f aca="false">IF(A1stdlife="n/a","n/a",IF(AN$3&gt;(A1stdlife+$E60),(Input!$I$103*(1+rvanilla)^0.5)-SUM($I60:AM60),(Input!$I$103*(1+rvanilla)^0.5)/A1stdlife))</f>
        <v>0.823197648764887</v>
      </c>
      <c r="AO60" s="241" t="n">
        <f aca="false">IF(A1stdlife="n/a","n/a",IF(AO$3&gt;(A1stdlife+$E60),(Input!$I$103*(1+rvanilla)^0.5)-SUM($I60:AN60),(Input!$I$103*(1+rvanilla)^0.5)/A1stdlife))</f>
        <v>0.823197648764887</v>
      </c>
      <c r="AP60" s="241" t="n">
        <f aca="false">IF(A1stdlife="n/a","n/a",IF(AP$3&gt;(A1stdlife+$E60),(Input!$I$103*(1+rvanilla)^0.5)-SUM($I60:AO60),(Input!$I$103*(1+rvanilla)^0.5)/A1stdlife))</f>
        <v>0.823197648764887</v>
      </c>
      <c r="AQ60" s="241" t="n">
        <f aca="false">IF(A1stdlife="n/a","n/a",IF(AQ$3&gt;(A1stdlife+$E60),(Input!$I$103*(1+rvanilla)^0.5)-SUM($I60:AP60),(Input!$I$103*(1+rvanilla)^0.5)/A1stdlife))</f>
        <v>0.823197648764887</v>
      </c>
      <c r="AR60" s="241" t="n">
        <f aca="false">IF(A1stdlife="n/a","n/a",IF(AR$3&gt;(A1stdlife+$E60),(Input!$I$103*(1+rvanilla)^0.5)-SUM($I60:AQ60),(Input!$I$103*(1+rvanilla)^0.5)/A1stdlife))</f>
        <v>0.823197648764887</v>
      </c>
      <c r="AS60" s="241" t="n">
        <f aca="false">IF(A1stdlife="n/a","n/a",IF(AS$3&gt;(A1stdlife+$E60),(Input!$I$103*(1+rvanilla)^0.5)-SUM($I60:AR60),(Input!$I$103*(1+rvanilla)^0.5)/A1stdlife))</f>
        <v>0.823197648764887</v>
      </c>
      <c r="AT60" s="241" t="n">
        <f aca="false">IF(A1stdlife="n/a","n/a",IF(AT$3&gt;(A1stdlife+$E60),(Input!$I$103*(1+rvanilla)^0.5)-SUM($I60:AS60),(Input!$I$103*(1+rvanilla)^0.5)/A1stdlife))</f>
        <v>0.823197648764887</v>
      </c>
      <c r="AU60" s="241" t="n">
        <f aca="false">IF(A1stdlife="n/a","n/a",IF(AU$3&gt;(A1stdlife+$E60),(Input!$I$103*(1+rvanilla)^0.5)-SUM($I60:AT60),(Input!$I$103*(1+rvanilla)^0.5)/A1stdlife))</f>
        <v>0.823197648764887</v>
      </c>
      <c r="AV60" s="241" t="n">
        <f aca="false">IF(A1stdlife="n/a","n/a",IF(AV$3&gt;(A1stdlife+$E60),(Input!$I$103*(1+rvanilla)^0.5)-SUM($I60:AU60),(Input!$I$103*(1+rvanilla)^0.5)/A1stdlife))</f>
        <v>0.823197648764887</v>
      </c>
      <c r="AW60" s="241" t="n">
        <f aca="false">IF(A1stdlife="n/a","n/a",IF(AW$3&gt;(A1stdlife+$E60),(Input!$I$103*(1+rvanilla)^0.5)-SUM($I60:AV60),(Input!$I$103*(1+rvanilla)^0.5)/A1stdlife))</f>
        <v>0.823197648764887</v>
      </c>
      <c r="AX60" s="241" t="n">
        <f aca="false">IF(A1stdlife="n/a","n/a",IF(AX$3&gt;(A1stdlife+$E60),(Input!$I$103*(1+rvanilla)^0.5)-SUM($I60:AW60),(Input!$I$103*(1+rvanilla)^0.5)/A1stdlife))</f>
        <v>0.823197648764887</v>
      </c>
      <c r="AY60" s="241" t="n">
        <f aca="false">IF(A1stdlife="n/a","n/a",IF(AY$3&gt;(A1stdlife+$E60),(Input!$I$103*(1+rvanilla)^0.5)-SUM($I60:AX60),(Input!$I$103*(1+rvanilla)^0.5)/A1stdlife))</f>
        <v>0.823197648764887</v>
      </c>
      <c r="AZ60" s="241" t="n">
        <f aca="false">IF(A1stdlife="n/a","n/a",IF(AZ$3&gt;(A1stdlife+$E60),(Input!$I$103*(1+rvanilla)^0.5)-SUM($I60:AY60),(Input!$I$103*(1+rvanilla)^0.5)/A1stdlife))</f>
        <v>0.823197648764887</v>
      </c>
      <c r="BA60" s="241" t="n">
        <f aca="false">IF(A1stdlife="n/a","n/a",IF(BA$3&gt;(A1stdlife+$E60),(Input!$I$103*(1+rvanilla)^0.5)-SUM($I60:AZ60),(Input!$I$103*(1+rvanilla)^0.5)/A1stdlife))</f>
        <v>0.823197648764887</v>
      </c>
      <c r="BB60" s="241" t="n">
        <f aca="false">IF(A1stdlife="n/a","n/a",IF(BB$3&gt;(A1stdlife+$E60),(Input!$I$103*(1+rvanilla)^0.5)-SUM($I60:BA60),(Input!$I$103*(1+rvanilla)^0.5)/A1stdlife))</f>
        <v>0.823197648764887</v>
      </c>
      <c r="BC60" s="241" t="n">
        <f aca="false">IF(A1stdlife="n/a","n/a",IF(BC$3&gt;(A1stdlife+$E60),(Input!$I$103*(1+rvanilla)^0.5)-SUM($I60:BB60),(Input!$I$103*(1+rvanilla)^0.5)/A1stdlife))</f>
        <v>0.823197648764887</v>
      </c>
      <c r="BD60" s="241" t="n">
        <f aca="false">IF(A1stdlife="n/a","n/a",IF(BD$3&gt;(A1stdlife+$E60),(Input!$I$103*(1+rvanilla)^0.5)-SUM($I60:BC60),(Input!$I$103*(1+rvanilla)^0.5)/A1stdlife))</f>
        <v>0.823197648764887</v>
      </c>
      <c r="BE60" s="241" t="n">
        <f aca="false">IF(A1stdlife="n/a","n/a",IF(BE$3&gt;(A1stdlife+$E60),(Input!$I$103*(1+rvanilla)^0.5)-SUM($I60:BD60),(Input!$I$103*(1+rvanilla)^0.5)/A1stdlife))</f>
        <v>0.823197648764887</v>
      </c>
      <c r="BF60" s="241" t="n">
        <f aca="false">IF(A1stdlife="n/a","n/a",IF(BF$3&gt;(A1stdlife+$E60),(Input!$I$103*(1+rvanilla)^0.5)-SUM($I60:BE60),(Input!$I$103*(1+rvanilla)^0.5)/A1stdlife))</f>
        <v>0.823197648764887</v>
      </c>
      <c r="BG60" s="241" t="n">
        <f aca="false">IF(A1stdlife="n/a","n/a",IF(BG$3&gt;(A1stdlife+$E60),(Input!$I$103*(1+rvanilla)^0.5)-SUM($I60:BF60),(Input!$I$103*(1+rvanilla)^0.5)/A1stdlife))</f>
        <v>0.823197648764887</v>
      </c>
      <c r="BH60" s="241" t="n">
        <f aca="false">IF(A1stdlife="n/a","n/a",IF(BH$3&gt;(A1stdlife+$E60),(Input!$I$103*(1+rvanilla)^0.5)-SUM($I60:BG60),(Input!$I$103*(1+rvanilla)^0.5)/A1stdlife))</f>
        <v>0</v>
      </c>
      <c r="BI60" s="241" t="n">
        <f aca="false">IF(A1stdlife="n/a","n/a",IF(BI$3&gt;(A1stdlife+$E60),(Input!$I$103*(1+rvanilla)^0.5)-SUM($I60:BH60),(Input!$I$103*(1+rvanilla)^0.5)/A1stdlife))</f>
        <v>0</v>
      </c>
      <c r="BJ60" s="1"/>
      <c r="BK60" s="1"/>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229" customFormat="true" ht="12.75" hidden="true" customHeight="false" outlineLevel="2" collapsed="false">
      <c r="A61" s="1"/>
      <c r="B61" s="223"/>
      <c r="C61" s="235"/>
      <c r="D61" s="236"/>
      <c r="E61" s="237" t="n">
        <v>4</v>
      </c>
      <c r="F61" s="238"/>
      <c r="G61" s="243"/>
      <c r="H61" s="245"/>
      <c r="I61" s="245"/>
      <c r="J61" s="244"/>
      <c r="K61" s="241" t="n">
        <f aca="false">IF(A1stdlife="n/a","n/a",IF(K$3&gt;(A1stdlife+$E61),(Input!$J$103*(1+rvanilla)^0.5)-SUM($J61:J61),(Input!$J$103*(1+rvanilla)^0.5)/A1stdlife))</f>
        <v>0.823197648764887</v>
      </c>
      <c r="L61" s="241" t="n">
        <f aca="false">IF(A1stdlife="n/a","n/a",IF(L$3&gt;(A1stdlife+$E61),(Input!$J$103*(1+rvanilla)^0.5)-SUM($J61:K61),(Input!$J$103*(1+rvanilla)^0.5)/A1stdlife))</f>
        <v>0.823197648764887</v>
      </c>
      <c r="M61" s="241" t="n">
        <f aca="false">IF(A1stdlife="n/a","n/a",IF(M$3&gt;(A1stdlife+$E61),(Input!$J$103*(1+rvanilla)^0.5)-SUM($J61:L61),(Input!$J$103*(1+rvanilla)^0.5)/A1stdlife))</f>
        <v>0.823197648764887</v>
      </c>
      <c r="N61" s="241" t="n">
        <f aca="false">IF(A1stdlife="n/a","n/a",IF(N$3&gt;(A1stdlife+$E61),(Input!$J$103*(1+rvanilla)^0.5)-SUM($J61:M61),(Input!$J$103*(1+rvanilla)^0.5)/A1stdlife))</f>
        <v>0.823197648764887</v>
      </c>
      <c r="O61" s="241" t="n">
        <f aca="false">IF(A1stdlife="n/a","n/a",IF(O$3&gt;(A1stdlife+$E61),(Input!$J$103*(1+rvanilla)^0.5)-SUM($J61:N61),(Input!$J$103*(1+rvanilla)^0.5)/A1stdlife))</f>
        <v>0.823197648764887</v>
      </c>
      <c r="P61" s="241" t="n">
        <f aca="false">IF(A1stdlife="n/a","n/a",IF(P$3&gt;(A1stdlife+$E61),(Input!$J$103*(1+rvanilla)^0.5)-SUM($J61:O61),(Input!$J$103*(1+rvanilla)^0.5)/A1stdlife))</f>
        <v>0.823197648764887</v>
      </c>
      <c r="Q61" s="241" t="n">
        <f aca="false">IF(A1stdlife="n/a","n/a",IF(Q$3&gt;(A1stdlife+$E61),(Input!$J$103*(1+rvanilla)^0.5)-SUM($J61:P61),(Input!$J$103*(1+rvanilla)^0.5)/A1stdlife))</f>
        <v>0.823197648764887</v>
      </c>
      <c r="R61" s="241" t="n">
        <f aca="false">IF(A1stdlife="n/a","n/a",IF(R$3&gt;(A1stdlife+$E61),(Input!$J$103*(1+rvanilla)^0.5)-SUM($J61:Q61),(Input!$J$103*(1+rvanilla)^0.5)/A1stdlife))</f>
        <v>0.823197648764887</v>
      </c>
      <c r="S61" s="241" t="n">
        <f aca="false">IF(A1stdlife="n/a","n/a",IF(S$3&gt;(A1stdlife+$E61),(Input!$J$103*(1+rvanilla)^0.5)-SUM($J61:R61),(Input!$J$103*(1+rvanilla)^0.5)/A1stdlife))</f>
        <v>0.823197648764887</v>
      </c>
      <c r="T61" s="241" t="n">
        <f aca="false">IF(A1stdlife="n/a","n/a",IF(T$3&gt;(A1stdlife+$E61),(Input!$J$103*(1+rvanilla)^0.5)-SUM($J61:S61),(Input!$J$103*(1+rvanilla)^0.5)/A1stdlife))</f>
        <v>0.823197648764887</v>
      </c>
      <c r="U61" s="241" t="n">
        <f aca="false">IF(A1stdlife="n/a","n/a",IF(U$3&gt;(A1stdlife+$E61),(Input!$J$103*(1+rvanilla)^0.5)-SUM($J61:T61),(Input!$J$103*(1+rvanilla)^0.5)/A1stdlife))</f>
        <v>0.823197648764887</v>
      </c>
      <c r="V61" s="241" t="n">
        <f aca="false">IF(A1stdlife="n/a","n/a",IF(V$3&gt;(A1stdlife+$E61),(Input!$J$103*(1+rvanilla)^0.5)-SUM($J61:U61),(Input!$J$103*(1+rvanilla)^0.5)/A1stdlife))</f>
        <v>0.823197648764887</v>
      </c>
      <c r="W61" s="241" t="n">
        <f aca="false">IF(A1stdlife="n/a","n/a",IF(W$3&gt;(A1stdlife+$E61),(Input!$J$103*(1+rvanilla)^0.5)-SUM($J61:V61),(Input!$J$103*(1+rvanilla)^0.5)/A1stdlife))</f>
        <v>0.823197648764887</v>
      </c>
      <c r="X61" s="241" t="n">
        <f aca="false">IF(A1stdlife="n/a","n/a",IF(X$3&gt;(A1stdlife+$E61),(Input!$J$103*(1+rvanilla)^0.5)-SUM($J61:W61),(Input!$J$103*(1+rvanilla)^0.5)/A1stdlife))</f>
        <v>0.823197648764887</v>
      </c>
      <c r="Y61" s="241" t="n">
        <f aca="false">IF(A1stdlife="n/a","n/a",IF(Y$3&gt;(A1stdlife+$E61),(Input!$J$103*(1+rvanilla)^0.5)-SUM($J61:X61),(Input!$J$103*(1+rvanilla)^0.5)/A1stdlife))</f>
        <v>0.823197648764887</v>
      </c>
      <c r="Z61" s="241" t="n">
        <f aca="false">IF(A1stdlife="n/a","n/a",IF(Z$3&gt;(A1stdlife+$E61),(Input!$J$103*(1+rvanilla)^0.5)-SUM($J61:Y61),(Input!$J$103*(1+rvanilla)^0.5)/A1stdlife))</f>
        <v>0.823197648764887</v>
      </c>
      <c r="AA61" s="241" t="n">
        <f aca="false">IF(A1stdlife="n/a","n/a",IF(AA$3&gt;(A1stdlife+$E61),(Input!$J$103*(1+rvanilla)^0.5)-SUM($J61:Z61),(Input!$J$103*(1+rvanilla)^0.5)/A1stdlife))</f>
        <v>0.823197648764887</v>
      </c>
      <c r="AB61" s="241" t="n">
        <f aca="false">IF(A1stdlife="n/a","n/a",IF(AB$3&gt;(A1stdlife+$E61),(Input!$J$103*(1+rvanilla)^0.5)-SUM($J61:AA61),(Input!$J$103*(1+rvanilla)^0.5)/A1stdlife))</f>
        <v>0.823197648764887</v>
      </c>
      <c r="AC61" s="241" t="n">
        <f aca="false">IF(A1stdlife="n/a","n/a",IF(AC$3&gt;(A1stdlife+$E61),(Input!$J$103*(1+rvanilla)^0.5)-SUM($J61:AB61),(Input!$J$103*(1+rvanilla)^0.5)/A1stdlife))</f>
        <v>0.823197648764887</v>
      </c>
      <c r="AD61" s="241" t="n">
        <f aca="false">IF(A1stdlife="n/a","n/a",IF(AD$3&gt;(A1stdlife+$E61),(Input!$J$103*(1+rvanilla)^0.5)-SUM($J61:AC61),(Input!$J$103*(1+rvanilla)^0.5)/A1stdlife))</f>
        <v>0.823197648764887</v>
      </c>
      <c r="AE61" s="241" t="n">
        <f aca="false">IF(A1stdlife="n/a","n/a",IF(AE$3&gt;(A1stdlife+$E61),(Input!$J$103*(1+rvanilla)^0.5)-SUM($J61:AD61),(Input!$J$103*(1+rvanilla)^0.5)/A1stdlife))</f>
        <v>0.823197648764887</v>
      </c>
      <c r="AF61" s="241" t="n">
        <f aca="false">IF(A1stdlife="n/a","n/a",IF(AF$3&gt;(A1stdlife+$E61),(Input!$J$103*(1+rvanilla)^0.5)-SUM($J61:AE61),(Input!$J$103*(1+rvanilla)^0.5)/A1stdlife))</f>
        <v>0.823197648764887</v>
      </c>
      <c r="AG61" s="241" t="n">
        <f aca="false">IF(A1stdlife="n/a","n/a",IF(AG$3&gt;(A1stdlife+$E61),(Input!$J$103*(1+rvanilla)^0.5)-SUM($J61:AF61),(Input!$J$103*(1+rvanilla)^0.5)/A1stdlife))</f>
        <v>0.823197648764887</v>
      </c>
      <c r="AH61" s="241" t="n">
        <f aca="false">IF(A1stdlife="n/a","n/a",IF(AH$3&gt;(A1stdlife+$E61),(Input!$J$103*(1+rvanilla)^0.5)-SUM($J61:AG61),(Input!$J$103*(1+rvanilla)^0.5)/A1stdlife))</f>
        <v>0.823197648764887</v>
      </c>
      <c r="AI61" s="241" t="n">
        <f aca="false">IF(A1stdlife="n/a","n/a",IF(AI$3&gt;(A1stdlife+$E61),(Input!$J$103*(1+rvanilla)^0.5)-SUM($J61:AH61),(Input!$J$103*(1+rvanilla)^0.5)/A1stdlife))</f>
        <v>0.823197648764887</v>
      </c>
      <c r="AJ61" s="241" t="n">
        <f aca="false">IF(A1stdlife="n/a","n/a",IF(AJ$3&gt;(A1stdlife+$E61),(Input!$J$103*(1+rvanilla)^0.5)-SUM($J61:AI61),(Input!$J$103*(1+rvanilla)^0.5)/A1stdlife))</f>
        <v>0.823197648764887</v>
      </c>
      <c r="AK61" s="241" t="n">
        <f aca="false">IF(A1stdlife="n/a","n/a",IF(AK$3&gt;(A1stdlife+$E61),(Input!$J$103*(1+rvanilla)^0.5)-SUM($J61:AJ61),(Input!$J$103*(1+rvanilla)^0.5)/A1stdlife))</f>
        <v>0.823197648764887</v>
      </c>
      <c r="AL61" s="241" t="n">
        <f aca="false">IF(A1stdlife="n/a","n/a",IF(AL$3&gt;(A1stdlife+$E61),(Input!$J$103*(1+rvanilla)^0.5)-SUM($J61:AK61),(Input!$J$103*(1+rvanilla)^0.5)/A1stdlife))</f>
        <v>0.823197648764887</v>
      </c>
      <c r="AM61" s="241" t="n">
        <f aca="false">IF(A1stdlife="n/a","n/a",IF(AM$3&gt;(A1stdlife+$E61),(Input!$J$103*(1+rvanilla)^0.5)-SUM($J61:AL61),(Input!$J$103*(1+rvanilla)^0.5)/A1stdlife))</f>
        <v>0.823197648764887</v>
      </c>
      <c r="AN61" s="241" t="n">
        <f aca="false">IF(A1stdlife="n/a","n/a",IF(AN$3&gt;(A1stdlife+$E61),(Input!$J$103*(1+rvanilla)^0.5)-SUM($J61:AM61),(Input!$J$103*(1+rvanilla)^0.5)/A1stdlife))</f>
        <v>0.823197648764887</v>
      </c>
      <c r="AO61" s="241" t="n">
        <f aca="false">IF(A1stdlife="n/a","n/a",IF(AO$3&gt;(A1stdlife+$E61),(Input!$J$103*(1+rvanilla)^0.5)-SUM($J61:AN61),(Input!$J$103*(1+rvanilla)^0.5)/A1stdlife))</f>
        <v>0.823197648764887</v>
      </c>
      <c r="AP61" s="241" t="n">
        <f aca="false">IF(A1stdlife="n/a","n/a",IF(AP$3&gt;(A1stdlife+$E61),(Input!$J$103*(1+rvanilla)^0.5)-SUM($J61:AO61),(Input!$J$103*(1+rvanilla)^0.5)/A1stdlife))</f>
        <v>0.823197648764887</v>
      </c>
      <c r="AQ61" s="241" t="n">
        <f aca="false">IF(A1stdlife="n/a","n/a",IF(AQ$3&gt;(A1stdlife+$E61),(Input!$J$103*(1+rvanilla)^0.5)-SUM($J61:AP61),(Input!$J$103*(1+rvanilla)^0.5)/A1stdlife))</f>
        <v>0.823197648764887</v>
      </c>
      <c r="AR61" s="241" t="n">
        <f aca="false">IF(A1stdlife="n/a","n/a",IF(AR$3&gt;(A1stdlife+$E61),(Input!$J$103*(1+rvanilla)^0.5)-SUM($J61:AQ61),(Input!$J$103*(1+rvanilla)^0.5)/A1stdlife))</f>
        <v>0.823197648764887</v>
      </c>
      <c r="AS61" s="241" t="n">
        <f aca="false">IF(A1stdlife="n/a","n/a",IF(AS$3&gt;(A1stdlife+$E61),(Input!$J$103*(1+rvanilla)^0.5)-SUM($J61:AR61),(Input!$J$103*(1+rvanilla)^0.5)/A1stdlife))</f>
        <v>0.823197648764887</v>
      </c>
      <c r="AT61" s="241" t="n">
        <f aca="false">IF(A1stdlife="n/a","n/a",IF(AT$3&gt;(A1stdlife+$E61),(Input!$J$103*(1+rvanilla)^0.5)-SUM($J61:AS61),(Input!$J$103*(1+rvanilla)^0.5)/A1stdlife))</f>
        <v>0.823197648764887</v>
      </c>
      <c r="AU61" s="241" t="n">
        <f aca="false">IF(A1stdlife="n/a","n/a",IF(AU$3&gt;(A1stdlife+$E61),(Input!$J$103*(1+rvanilla)^0.5)-SUM($J61:AT61),(Input!$J$103*(1+rvanilla)^0.5)/A1stdlife))</f>
        <v>0.823197648764887</v>
      </c>
      <c r="AV61" s="241" t="n">
        <f aca="false">IF(A1stdlife="n/a","n/a",IF(AV$3&gt;(A1stdlife+$E61),(Input!$J$103*(1+rvanilla)^0.5)-SUM($J61:AU61),(Input!$J$103*(1+rvanilla)^0.5)/A1stdlife))</f>
        <v>0.823197648764887</v>
      </c>
      <c r="AW61" s="241" t="n">
        <f aca="false">IF(A1stdlife="n/a","n/a",IF(AW$3&gt;(A1stdlife+$E61),(Input!$J$103*(1+rvanilla)^0.5)-SUM($J61:AV61),(Input!$J$103*(1+rvanilla)^0.5)/A1stdlife))</f>
        <v>0.823197648764887</v>
      </c>
      <c r="AX61" s="241" t="n">
        <f aca="false">IF(A1stdlife="n/a","n/a",IF(AX$3&gt;(A1stdlife+$E61),(Input!$J$103*(1+rvanilla)^0.5)-SUM($J61:AW61),(Input!$J$103*(1+rvanilla)^0.5)/A1stdlife))</f>
        <v>0.823197648764887</v>
      </c>
      <c r="AY61" s="241" t="n">
        <f aca="false">IF(A1stdlife="n/a","n/a",IF(AY$3&gt;(A1stdlife+$E61),(Input!$J$103*(1+rvanilla)^0.5)-SUM($J61:AX61),(Input!$J$103*(1+rvanilla)^0.5)/A1stdlife))</f>
        <v>0.823197648764887</v>
      </c>
      <c r="AZ61" s="241" t="n">
        <f aca="false">IF(A1stdlife="n/a","n/a",IF(AZ$3&gt;(A1stdlife+$E61),(Input!$J$103*(1+rvanilla)^0.5)-SUM($J61:AY61),(Input!$J$103*(1+rvanilla)^0.5)/A1stdlife))</f>
        <v>0.823197648764887</v>
      </c>
      <c r="BA61" s="241" t="n">
        <f aca="false">IF(A1stdlife="n/a","n/a",IF(BA$3&gt;(A1stdlife+$E61),(Input!$J$103*(1+rvanilla)^0.5)-SUM($J61:AZ61),(Input!$J$103*(1+rvanilla)^0.5)/A1stdlife))</f>
        <v>0.823197648764887</v>
      </c>
      <c r="BB61" s="241" t="n">
        <f aca="false">IF(A1stdlife="n/a","n/a",IF(BB$3&gt;(A1stdlife+$E61),(Input!$J$103*(1+rvanilla)^0.5)-SUM($J61:BA61),(Input!$J$103*(1+rvanilla)^0.5)/A1stdlife))</f>
        <v>0.823197648764887</v>
      </c>
      <c r="BC61" s="241" t="n">
        <f aca="false">IF(A1stdlife="n/a","n/a",IF(BC$3&gt;(A1stdlife+$E61),(Input!$J$103*(1+rvanilla)^0.5)-SUM($J61:BB61),(Input!$J$103*(1+rvanilla)^0.5)/A1stdlife))</f>
        <v>0.823197648764887</v>
      </c>
      <c r="BD61" s="241" t="n">
        <f aca="false">IF(A1stdlife="n/a","n/a",IF(BD$3&gt;(A1stdlife+$E61),(Input!$J$103*(1+rvanilla)^0.5)-SUM($J61:BC61),(Input!$J$103*(1+rvanilla)^0.5)/A1stdlife))</f>
        <v>0.823197648764887</v>
      </c>
      <c r="BE61" s="241" t="n">
        <f aca="false">IF(A1stdlife="n/a","n/a",IF(BE$3&gt;(A1stdlife+$E61),(Input!$J$103*(1+rvanilla)^0.5)-SUM($J61:BD61),(Input!$J$103*(1+rvanilla)^0.5)/A1stdlife))</f>
        <v>0.823197648764887</v>
      </c>
      <c r="BF61" s="241" t="n">
        <f aca="false">IF(A1stdlife="n/a","n/a",IF(BF$3&gt;(A1stdlife+$E61),(Input!$J$103*(1+rvanilla)^0.5)-SUM($J61:BE61),(Input!$J$103*(1+rvanilla)^0.5)/A1stdlife))</f>
        <v>0.823197648764887</v>
      </c>
      <c r="BG61" s="241" t="n">
        <f aca="false">IF(A1stdlife="n/a","n/a",IF(BG$3&gt;(A1stdlife+$E61),(Input!$J$103*(1+rvanilla)^0.5)-SUM($J61:BF61),(Input!$J$103*(1+rvanilla)^0.5)/A1stdlife))</f>
        <v>0.823197648764887</v>
      </c>
      <c r="BH61" s="241" t="n">
        <f aca="false">IF(A1stdlife="n/a","n/a",IF(BH$3&gt;(A1stdlife+$E61),(Input!$J$103*(1+rvanilla)^0.5)-SUM($J61:BG61),(Input!$J$103*(1+rvanilla)^0.5)/A1stdlife))</f>
        <v>0.823197648764887</v>
      </c>
      <c r="BI61" s="241" t="n">
        <f aca="false">IF(A1stdlife="n/a","n/a",IF(BI$3&gt;(A1stdlife+$E61),(Input!$J$103*(1+rvanilla)^0.5)-SUM($J61:BH61),(Input!$J$103*(1+rvanilla)^0.5)/A1stdlife))</f>
        <v>0</v>
      </c>
      <c r="BJ61" s="1"/>
      <c r="BK61" s="1"/>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229" customFormat="true" ht="12.75" hidden="true" customHeight="false" outlineLevel="2" collapsed="false">
      <c r="A62" s="1"/>
      <c r="B62" s="223"/>
      <c r="C62" s="235"/>
      <c r="D62" s="236"/>
      <c r="E62" s="237" t="n">
        <v>5</v>
      </c>
      <c r="F62" s="238"/>
      <c r="G62" s="243"/>
      <c r="H62" s="245"/>
      <c r="I62" s="245"/>
      <c r="J62" s="245"/>
      <c r="K62" s="244"/>
      <c r="L62" s="241" t="n">
        <f aca="false">IF(A1stdlife="n/a","n/a",IF(L$3&gt;(A1stdlife+$E62),(Input!$K$103*(1+rvanilla)^0.5)-SUM($K62:K62),(Input!$K$103*(1+rvanilla)^0.5)/A1stdlife))</f>
        <v>1.02899706095611</v>
      </c>
      <c r="M62" s="241" t="n">
        <f aca="false">IF(A1stdlife="n/a","n/a",IF(M$3&gt;(A1stdlife+$E62),(Input!$K$103*(1+rvanilla)^0.5)-SUM($K62:L62),(Input!$K$103*(1+rvanilla)^0.5)/A1stdlife))</f>
        <v>1.02899706095611</v>
      </c>
      <c r="N62" s="241" t="n">
        <f aca="false">IF(A1stdlife="n/a","n/a",IF(N$3&gt;(A1stdlife+$E62),(Input!$K$103*(1+rvanilla)^0.5)-SUM($K62:M62),(Input!$K$103*(1+rvanilla)^0.5)/A1stdlife))</f>
        <v>1.02899706095611</v>
      </c>
      <c r="O62" s="241" t="n">
        <f aca="false">IF(A1stdlife="n/a","n/a",IF(O$3&gt;(A1stdlife+$E62),(Input!$K$103*(1+rvanilla)^0.5)-SUM($K62:N62),(Input!$K$103*(1+rvanilla)^0.5)/A1stdlife))</f>
        <v>1.02899706095611</v>
      </c>
      <c r="P62" s="241" t="n">
        <f aca="false">IF(A1stdlife="n/a","n/a",IF(P$3&gt;(A1stdlife+$E62),(Input!$K$103*(1+rvanilla)^0.5)-SUM($K62:O62),(Input!$K$103*(1+rvanilla)^0.5)/A1stdlife))</f>
        <v>1.02899706095611</v>
      </c>
      <c r="Q62" s="241" t="n">
        <f aca="false">IF(A1stdlife="n/a","n/a",IF(Q$3&gt;(A1stdlife+$E62),(Input!$K$103*(1+rvanilla)^0.5)-SUM($K62:P62),(Input!$K$103*(1+rvanilla)^0.5)/A1stdlife))</f>
        <v>1.02899706095611</v>
      </c>
      <c r="R62" s="241" t="n">
        <f aca="false">IF(A1stdlife="n/a","n/a",IF(R$3&gt;(A1stdlife+$E62),(Input!$K$103*(1+rvanilla)^0.5)-SUM($K62:Q62),(Input!$K$103*(1+rvanilla)^0.5)/A1stdlife))</f>
        <v>1.02899706095611</v>
      </c>
      <c r="S62" s="241" t="n">
        <f aca="false">IF(A1stdlife="n/a","n/a",IF(S$3&gt;(A1stdlife+$E62),(Input!$K$103*(1+rvanilla)^0.5)-SUM($K62:R62),(Input!$K$103*(1+rvanilla)^0.5)/A1stdlife))</f>
        <v>1.02899706095611</v>
      </c>
      <c r="T62" s="241" t="n">
        <f aca="false">IF(A1stdlife="n/a","n/a",IF(T$3&gt;(A1stdlife+$E62),(Input!$K$103*(1+rvanilla)^0.5)-SUM($K62:S62),(Input!$K$103*(1+rvanilla)^0.5)/A1stdlife))</f>
        <v>1.02899706095611</v>
      </c>
      <c r="U62" s="241" t="n">
        <f aca="false">IF(A1stdlife="n/a","n/a",IF(U$3&gt;(A1stdlife+$E62),(Input!$K$103*(1+rvanilla)^0.5)-SUM($K62:T62),(Input!$K$103*(1+rvanilla)^0.5)/A1stdlife))</f>
        <v>1.02899706095611</v>
      </c>
      <c r="V62" s="241" t="n">
        <f aca="false">IF(A1stdlife="n/a","n/a",IF(V$3&gt;(A1stdlife+$E62),(Input!$K$103*(1+rvanilla)^0.5)-SUM($K62:U62),(Input!$K$103*(1+rvanilla)^0.5)/A1stdlife))</f>
        <v>1.02899706095611</v>
      </c>
      <c r="W62" s="241" t="n">
        <f aca="false">IF(A1stdlife="n/a","n/a",IF(W$3&gt;(A1stdlife+$E62),(Input!$K$103*(1+rvanilla)^0.5)-SUM($K62:V62),(Input!$K$103*(1+rvanilla)^0.5)/A1stdlife))</f>
        <v>1.02899706095611</v>
      </c>
      <c r="X62" s="241" t="n">
        <f aca="false">IF(A1stdlife="n/a","n/a",IF(X$3&gt;(A1stdlife+$E62),(Input!$K$103*(1+rvanilla)^0.5)-SUM($K62:W62),(Input!$K$103*(1+rvanilla)^0.5)/A1stdlife))</f>
        <v>1.02899706095611</v>
      </c>
      <c r="Y62" s="241" t="n">
        <f aca="false">IF(A1stdlife="n/a","n/a",IF(Y$3&gt;(A1stdlife+$E62),(Input!$K$103*(1+rvanilla)^0.5)-SUM($K62:X62),(Input!$K$103*(1+rvanilla)^0.5)/A1stdlife))</f>
        <v>1.02899706095611</v>
      </c>
      <c r="Z62" s="241" t="n">
        <f aca="false">IF(A1stdlife="n/a","n/a",IF(Z$3&gt;(A1stdlife+$E62),(Input!$K$103*(1+rvanilla)^0.5)-SUM($K62:Y62),(Input!$K$103*(1+rvanilla)^0.5)/A1stdlife))</f>
        <v>1.02899706095611</v>
      </c>
      <c r="AA62" s="241" t="n">
        <f aca="false">IF(A1stdlife="n/a","n/a",IF(AA$3&gt;(A1stdlife+$E62),(Input!$K$103*(1+rvanilla)^0.5)-SUM($K62:Z62),(Input!$K$103*(1+rvanilla)^0.5)/A1stdlife))</f>
        <v>1.02899706095611</v>
      </c>
      <c r="AB62" s="241" t="n">
        <f aca="false">IF(A1stdlife="n/a","n/a",IF(AB$3&gt;(A1stdlife+$E62),(Input!$K$103*(1+rvanilla)^0.5)-SUM($K62:AA62),(Input!$K$103*(1+rvanilla)^0.5)/A1stdlife))</f>
        <v>1.02899706095611</v>
      </c>
      <c r="AC62" s="241" t="n">
        <f aca="false">IF(A1stdlife="n/a","n/a",IF(AC$3&gt;(A1stdlife+$E62),(Input!$K$103*(1+rvanilla)^0.5)-SUM($K62:AB62),(Input!$K$103*(1+rvanilla)^0.5)/A1stdlife))</f>
        <v>1.02899706095611</v>
      </c>
      <c r="AD62" s="241" t="n">
        <f aca="false">IF(A1stdlife="n/a","n/a",IF(AD$3&gt;(A1stdlife+$E62),(Input!$K$103*(1+rvanilla)^0.5)-SUM($K62:AC62),(Input!$K$103*(1+rvanilla)^0.5)/A1stdlife))</f>
        <v>1.02899706095611</v>
      </c>
      <c r="AE62" s="241" t="n">
        <f aca="false">IF(A1stdlife="n/a","n/a",IF(AE$3&gt;(A1stdlife+$E62),(Input!$K$103*(1+rvanilla)^0.5)-SUM($K62:AD62),(Input!$K$103*(1+rvanilla)^0.5)/A1stdlife))</f>
        <v>1.02899706095611</v>
      </c>
      <c r="AF62" s="241" t="n">
        <f aca="false">IF(A1stdlife="n/a","n/a",IF(AF$3&gt;(A1stdlife+$E62),(Input!$K$103*(1+rvanilla)^0.5)-SUM($K62:AE62),(Input!$K$103*(1+rvanilla)^0.5)/A1stdlife))</f>
        <v>1.02899706095611</v>
      </c>
      <c r="AG62" s="241" t="n">
        <f aca="false">IF(A1stdlife="n/a","n/a",IF(AG$3&gt;(A1stdlife+$E62),(Input!$K$103*(1+rvanilla)^0.5)-SUM($K62:AF62),(Input!$K$103*(1+rvanilla)^0.5)/A1stdlife))</f>
        <v>1.02899706095611</v>
      </c>
      <c r="AH62" s="241" t="n">
        <f aca="false">IF(A1stdlife="n/a","n/a",IF(AH$3&gt;(A1stdlife+$E62),(Input!$K$103*(1+rvanilla)^0.5)-SUM($K62:AG62),(Input!$K$103*(1+rvanilla)^0.5)/A1stdlife))</f>
        <v>1.02899706095611</v>
      </c>
      <c r="AI62" s="241" t="n">
        <f aca="false">IF(A1stdlife="n/a","n/a",IF(AI$3&gt;(A1stdlife+$E62),(Input!$K$103*(1+rvanilla)^0.5)-SUM($K62:AH62),(Input!$K$103*(1+rvanilla)^0.5)/A1stdlife))</f>
        <v>1.02899706095611</v>
      </c>
      <c r="AJ62" s="241" t="n">
        <f aca="false">IF(A1stdlife="n/a","n/a",IF(AJ$3&gt;(A1stdlife+$E62),(Input!$K$103*(1+rvanilla)^0.5)-SUM($K62:AI62),(Input!$K$103*(1+rvanilla)^0.5)/A1stdlife))</f>
        <v>1.02899706095611</v>
      </c>
      <c r="AK62" s="241" t="n">
        <f aca="false">IF(A1stdlife="n/a","n/a",IF(AK$3&gt;(A1stdlife+$E62),(Input!$K$103*(1+rvanilla)^0.5)-SUM($K62:AJ62),(Input!$K$103*(1+rvanilla)^0.5)/A1stdlife))</f>
        <v>1.02899706095611</v>
      </c>
      <c r="AL62" s="241" t="n">
        <f aca="false">IF(A1stdlife="n/a","n/a",IF(AL$3&gt;(A1stdlife+$E62),(Input!$K$103*(1+rvanilla)^0.5)-SUM($K62:AK62),(Input!$K$103*(1+rvanilla)^0.5)/A1stdlife))</f>
        <v>1.02899706095611</v>
      </c>
      <c r="AM62" s="241" t="n">
        <f aca="false">IF(A1stdlife="n/a","n/a",IF(AM$3&gt;(A1stdlife+$E62),(Input!$K$103*(1+rvanilla)^0.5)-SUM($K62:AL62),(Input!$K$103*(1+rvanilla)^0.5)/A1stdlife))</f>
        <v>1.02899706095611</v>
      </c>
      <c r="AN62" s="241" t="n">
        <f aca="false">IF(A1stdlife="n/a","n/a",IF(AN$3&gt;(A1stdlife+$E62),(Input!$K$103*(1+rvanilla)^0.5)-SUM($K62:AM62),(Input!$K$103*(1+rvanilla)^0.5)/A1stdlife))</f>
        <v>1.02899706095611</v>
      </c>
      <c r="AO62" s="241" t="n">
        <f aca="false">IF(A1stdlife="n/a","n/a",IF(AO$3&gt;(A1stdlife+$E62),(Input!$K$103*(1+rvanilla)^0.5)-SUM($K62:AN62),(Input!$K$103*(1+rvanilla)^0.5)/A1stdlife))</f>
        <v>1.02899706095611</v>
      </c>
      <c r="AP62" s="241" t="n">
        <f aca="false">IF(A1stdlife="n/a","n/a",IF(AP$3&gt;(A1stdlife+$E62),(Input!$K$103*(1+rvanilla)^0.5)-SUM($K62:AO62),(Input!$K$103*(1+rvanilla)^0.5)/A1stdlife))</f>
        <v>1.02899706095611</v>
      </c>
      <c r="AQ62" s="241" t="n">
        <f aca="false">IF(A1stdlife="n/a","n/a",IF(AQ$3&gt;(A1stdlife+$E62),(Input!$K$103*(1+rvanilla)^0.5)-SUM($K62:AP62),(Input!$K$103*(1+rvanilla)^0.5)/A1stdlife))</f>
        <v>1.02899706095611</v>
      </c>
      <c r="AR62" s="241" t="n">
        <f aca="false">IF(A1stdlife="n/a","n/a",IF(AR$3&gt;(A1stdlife+$E62),(Input!$K$103*(1+rvanilla)^0.5)-SUM($K62:AQ62),(Input!$K$103*(1+rvanilla)^0.5)/A1stdlife))</f>
        <v>1.02899706095611</v>
      </c>
      <c r="AS62" s="241" t="n">
        <f aca="false">IF(A1stdlife="n/a","n/a",IF(AS$3&gt;(A1stdlife+$E62),(Input!$K$103*(1+rvanilla)^0.5)-SUM($K62:AR62),(Input!$K$103*(1+rvanilla)^0.5)/A1stdlife))</f>
        <v>1.02899706095611</v>
      </c>
      <c r="AT62" s="241" t="n">
        <f aca="false">IF(A1stdlife="n/a","n/a",IF(AT$3&gt;(A1stdlife+$E62),(Input!$K$103*(1+rvanilla)^0.5)-SUM($K62:AS62),(Input!$K$103*(1+rvanilla)^0.5)/A1stdlife))</f>
        <v>1.02899706095611</v>
      </c>
      <c r="AU62" s="241" t="n">
        <f aca="false">IF(A1stdlife="n/a","n/a",IF(AU$3&gt;(A1stdlife+$E62),(Input!$K$103*(1+rvanilla)^0.5)-SUM($K62:AT62),(Input!$K$103*(1+rvanilla)^0.5)/A1stdlife))</f>
        <v>1.02899706095611</v>
      </c>
      <c r="AV62" s="241" t="n">
        <f aca="false">IF(A1stdlife="n/a","n/a",IF(AV$3&gt;(A1stdlife+$E62),(Input!$K$103*(1+rvanilla)^0.5)-SUM($K62:AU62),(Input!$K$103*(1+rvanilla)^0.5)/A1stdlife))</f>
        <v>1.02899706095611</v>
      </c>
      <c r="AW62" s="241" t="n">
        <f aca="false">IF(A1stdlife="n/a","n/a",IF(AW$3&gt;(A1stdlife+$E62),(Input!$K$103*(1+rvanilla)^0.5)-SUM($K62:AV62),(Input!$K$103*(1+rvanilla)^0.5)/A1stdlife))</f>
        <v>1.02899706095611</v>
      </c>
      <c r="AX62" s="241" t="n">
        <f aca="false">IF(A1stdlife="n/a","n/a",IF(AX$3&gt;(A1stdlife+$E62),(Input!$K$103*(1+rvanilla)^0.5)-SUM($K62:AW62),(Input!$K$103*(1+rvanilla)^0.5)/A1stdlife))</f>
        <v>1.02899706095611</v>
      </c>
      <c r="AY62" s="241" t="n">
        <f aca="false">IF(A1stdlife="n/a","n/a",IF(AY$3&gt;(A1stdlife+$E62),(Input!$K$103*(1+rvanilla)^0.5)-SUM($K62:AX62),(Input!$K$103*(1+rvanilla)^0.5)/A1stdlife))</f>
        <v>1.02899706095611</v>
      </c>
      <c r="AZ62" s="241" t="n">
        <f aca="false">IF(A1stdlife="n/a","n/a",IF(AZ$3&gt;(A1stdlife+$E62),(Input!$K$103*(1+rvanilla)^0.5)-SUM($K62:AY62),(Input!$K$103*(1+rvanilla)^0.5)/A1stdlife))</f>
        <v>1.02899706095611</v>
      </c>
      <c r="BA62" s="241" t="n">
        <f aca="false">IF(A1stdlife="n/a","n/a",IF(BA$3&gt;(A1stdlife+$E62),(Input!$K$103*(1+rvanilla)^0.5)-SUM($K62:AZ62),(Input!$K$103*(1+rvanilla)^0.5)/A1stdlife))</f>
        <v>1.02899706095611</v>
      </c>
      <c r="BB62" s="241" t="n">
        <f aca="false">IF(A1stdlife="n/a","n/a",IF(BB$3&gt;(A1stdlife+$E62),(Input!$K$103*(1+rvanilla)^0.5)-SUM($K62:BA62),(Input!$K$103*(1+rvanilla)^0.5)/A1stdlife))</f>
        <v>1.02899706095611</v>
      </c>
      <c r="BC62" s="241" t="n">
        <f aca="false">IF(A1stdlife="n/a","n/a",IF(BC$3&gt;(A1stdlife+$E62),(Input!$K$103*(1+rvanilla)^0.5)-SUM($K62:BB62),(Input!$K$103*(1+rvanilla)^0.5)/A1stdlife))</f>
        <v>1.02899706095611</v>
      </c>
      <c r="BD62" s="241" t="n">
        <f aca="false">IF(A1stdlife="n/a","n/a",IF(BD$3&gt;(A1stdlife+$E62),(Input!$K$103*(1+rvanilla)^0.5)-SUM($K62:BC62),(Input!$K$103*(1+rvanilla)^0.5)/A1stdlife))</f>
        <v>1.02899706095611</v>
      </c>
      <c r="BE62" s="241" t="n">
        <f aca="false">IF(A1stdlife="n/a","n/a",IF(BE$3&gt;(A1stdlife+$E62),(Input!$K$103*(1+rvanilla)^0.5)-SUM($K62:BD62),(Input!$K$103*(1+rvanilla)^0.5)/A1stdlife))</f>
        <v>1.02899706095611</v>
      </c>
      <c r="BF62" s="241" t="n">
        <f aca="false">IF(A1stdlife="n/a","n/a",IF(BF$3&gt;(A1stdlife+$E62),(Input!$K$103*(1+rvanilla)^0.5)-SUM($K62:BE62),(Input!$K$103*(1+rvanilla)^0.5)/A1stdlife))</f>
        <v>1.02899706095611</v>
      </c>
      <c r="BG62" s="241" t="n">
        <f aca="false">IF(A1stdlife="n/a","n/a",IF(BG$3&gt;(A1stdlife+$E62),(Input!$K$103*(1+rvanilla)^0.5)-SUM($K62:BF62),(Input!$K$103*(1+rvanilla)^0.5)/A1stdlife))</f>
        <v>1.02899706095611</v>
      </c>
      <c r="BH62" s="241" t="n">
        <f aca="false">IF(A1stdlife="n/a","n/a",IF(BH$3&gt;(A1stdlife+$E62),(Input!$K$103*(1+rvanilla)^0.5)-SUM($K62:BG62),(Input!$K$103*(1+rvanilla)^0.5)/A1stdlife))</f>
        <v>1.02899706095611</v>
      </c>
      <c r="BI62" s="241" t="n">
        <f aca="false">IF(A1stdlife="n/a","n/a",IF(BI$3&gt;(A1stdlife+$E62),(Input!$K$103*(1+rvanilla)^0.5)-SUM($K62:BH62),(Input!$K$103*(1+rvanilla)^0.5)/A1stdlife))</f>
        <v>1.02899706095611</v>
      </c>
      <c r="BJ62" s="1"/>
      <c r="BK62" s="1"/>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229" customFormat="true" ht="12.75" hidden="true" customHeight="false" outlineLevel="2" collapsed="false">
      <c r="A63" s="1"/>
      <c r="B63" s="223"/>
      <c r="C63" s="235"/>
      <c r="D63" s="236"/>
      <c r="E63" s="237" t="n">
        <v>6</v>
      </c>
      <c r="F63" s="238"/>
      <c r="G63" s="243"/>
      <c r="H63" s="245"/>
      <c r="I63" s="245"/>
      <c r="J63" s="245"/>
      <c r="K63" s="245"/>
      <c r="L63" s="244"/>
      <c r="M63" s="241" t="n">
        <f aca="false">IF(A1stdlife="n/a","n/a",IF(M$3&gt;(A1stdlife+$E63),(Input!$L$103*(1+rvanilla)^0.5)-SUM($L63:L63),(Input!$L$103*(1+rvanilla)^0.5)/A1stdlife))</f>
        <v>0</v>
      </c>
      <c r="N63" s="241" t="n">
        <f aca="false">IF(A1stdlife="n/a","n/a",IF(N$3&gt;(A1stdlife+$E63),(Input!$L$103*(1+rvanilla)^0.5)-SUM($L63:M63),(Input!$L$103*(1+rvanilla)^0.5)/A1stdlife))</f>
        <v>0</v>
      </c>
      <c r="O63" s="241" t="n">
        <f aca="false">IF(A1stdlife="n/a","n/a",IF(O$3&gt;(A1stdlife+$E63),(Input!$L$103*(1+rvanilla)^0.5)-SUM($L63:N63),(Input!$L$103*(1+rvanilla)^0.5)/A1stdlife))</f>
        <v>0</v>
      </c>
      <c r="P63" s="241" t="n">
        <f aca="false">IF(A1stdlife="n/a","n/a",IF(P$3&gt;(A1stdlife+$E63),(Input!$L$103*(1+rvanilla)^0.5)-SUM($L63:O63),(Input!$L$103*(1+rvanilla)^0.5)/A1stdlife))</f>
        <v>0</v>
      </c>
      <c r="Q63" s="241" t="n">
        <f aca="false">IF(A1stdlife="n/a","n/a",IF(Q$3&gt;(A1stdlife+$E63),(Input!$L$103*(1+rvanilla)^0.5)-SUM($L63:P63),(Input!$L$103*(1+rvanilla)^0.5)/A1stdlife))</f>
        <v>0</v>
      </c>
      <c r="R63" s="241" t="n">
        <f aca="false">IF(A1stdlife="n/a","n/a",IF(R$3&gt;(A1stdlife+$E63),(Input!$L$103*(1+rvanilla)^0.5)-SUM($L63:Q63),(Input!$L$103*(1+rvanilla)^0.5)/A1stdlife))</f>
        <v>0</v>
      </c>
      <c r="S63" s="241" t="n">
        <f aca="false">IF(A1stdlife="n/a","n/a",IF(S$3&gt;(A1stdlife+$E63),(Input!$L$103*(1+rvanilla)^0.5)-SUM($L63:R63),(Input!$L$103*(1+rvanilla)^0.5)/A1stdlife))</f>
        <v>0</v>
      </c>
      <c r="T63" s="241" t="n">
        <f aca="false">IF(A1stdlife="n/a","n/a",IF(T$3&gt;(A1stdlife+$E63),(Input!$L$103*(1+rvanilla)^0.5)-SUM($L63:S63),(Input!$L$103*(1+rvanilla)^0.5)/A1stdlife))</f>
        <v>0</v>
      </c>
      <c r="U63" s="241" t="n">
        <f aca="false">IF(A1stdlife="n/a","n/a",IF(U$3&gt;(A1stdlife+$E63),(Input!$L$103*(1+rvanilla)^0.5)-SUM($L63:T63),(Input!$L$103*(1+rvanilla)^0.5)/A1stdlife))</f>
        <v>0</v>
      </c>
      <c r="V63" s="241" t="n">
        <f aca="false">IF(A1stdlife="n/a","n/a",IF(V$3&gt;(A1stdlife+$E63),(Input!$L$103*(1+rvanilla)^0.5)-SUM($L63:U63),(Input!$L$103*(1+rvanilla)^0.5)/A1stdlife))</f>
        <v>0</v>
      </c>
      <c r="W63" s="241" t="n">
        <f aca="false">IF(A1stdlife="n/a","n/a",IF(W$3&gt;(A1stdlife+$E63),(Input!$L$103*(1+rvanilla)^0.5)-SUM($L63:V63),(Input!$L$103*(1+rvanilla)^0.5)/A1stdlife))</f>
        <v>0</v>
      </c>
      <c r="X63" s="241" t="n">
        <f aca="false">IF(A1stdlife="n/a","n/a",IF(X$3&gt;(A1stdlife+$E63),(Input!$L$103*(1+rvanilla)^0.5)-SUM($L63:W63),(Input!$L$103*(1+rvanilla)^0.5)/A1stdlife))</f>
        <v>0</v>
      </c>
      <c r="Y63" s="241" t="n">
        <f aca="false">IF(A1stdlife="n/a","n/a",IF(Y$3&gt;(A1stdlife+$E63),(Input!$L$103*(1+rvanilla)^0.5)-SUM($L63:X63),(Input!$L$103*(1+rvanilla)^0.5)/A1stdlife))</f>
        <v>0</v>
      </c>
      <c r="Z63" s="241" t="n">
        <f aca="false">IF(A1stdlife="n/a","n/a",IF(Z$3&gt;(A1stdlife+$E63),(Input!$L$103*(1+rvanilla)^0.5)-SUM($L63:Y63),(Input!$L$103*(1+rvanilla)^0.5)/A1stdlife))</f>
        <v>0</v>
      </c>
      <c r="AA63" s="241" t="n">
        <f aca="false">IF(A1stdlife="n/a","n/a",IF(AA$3&gt;(A1stdlife+$E63),(Input!$L$103*(1+rvanilla)^0.5)-SUM($L63:Z63),(Input!$L$103*(1+rvanilla)^0.5)/A1stdlife))</f>
        <v>0</v>
      </c>
      <c r="AB63" s="241" t="n">
        <f aca="false">IF(A1stdlife="n/a","n/a",IF(AB$3&gt;(A1stdlife+$E63),(Input!$L$103*(1+rvanilla)^0.5)-SUM($L63:AA63),(Input!$L$103*(1+rvanilla)^0.5)/A1stdlife))</f>
        <v>0</v>
      </c>
      <c r="AC63" s="241" t="n">
        <f aca="false">IF(A1stdlife="n/a","n/a",IF(AC$3&gt;(A1stdlife+$E63),(Input!$L$103*(1+rvanilla)^0.5)-SUM($L63:AB63),(Input!$L$103*(1+rvanilla)^0.5)/A1stdlife))</f>
        <v>0</v>
      </c>
      <c r="AD63" s="241" t="n">
        <f aca="false">IF(A1stdlife="n/a","n/a",IF(AD$3&gt;(A1stdlife+$E63),(Input!$L$103*(1+rvanilla)^0.5)-SUM($L63:AC63),(Input!$L$103*(1+rvanilla)^0.5)/A1stdlife))</f>
        <v>0</v>
      </c>
      <c r="AE63" s="241" t="n">
        <f aca="false">IF(A1stdlife="n/a","n/a",IF(AE$3&gt;(A1stdlife+$E63),(Input!$L$103*(1+rvanilla)^0.5)-SUM($L63:AD63),(Input!$L$103*(1+rvanilla)^0.5)/A1stdlife))</f>
        <v>0</v>
      </c>
      <c r="AF63" s="241" t="n">
        <f aca="false">IF(A1stdlife="n/a","n/a",IF(AF$3&gt;(A1stdlife+$E63),(Input!$L$103*(1+rvanilla)^0.5)-SUM($L63:AE63),(Input!$L$103*(1+rvanilla)^0.5)/A1stdlife))</f>
        <v>0</v>
      </c>
      <c r="AG63" s="241" t="n">
        <f aca="false">IF(A1stdlife="n/a","n/a",IF(AG$3&gt;(A1stdlife+$E63),(Input!$L$103*(1+rvanilla)^0.5)-SUM($L63:AF63),(Input!$L$103*(1+rvanilla)^0.5)/A1stdlife))</f>
        <v>0</v>
      </c>
      <c r="AH63" s="241" t="n">
        <f aca="false">IF(A1stdlife="n/a","n/a",IF(AH$3&gt;(A1stdlife+$E63),(Input!$L$103*(1+rvanilla)^0.5)-SUM($L63:AG63),(Input!$L$103*(1+rvanilla)^0.5)/A1stdlife))</f>
        <v>0</v>
      </c>
      <c r="AI63" s="241" t="n">
        <f aca="false">IF(A1stdlife="n/a","n/a",IF(AI$3&gt;(A1stdlife+$E63),(Input!$L$103*(1+rvanilla)^0.5)-SUM($L63:AH63),(Input!$L$103*(1+rvanilla)^0.5)/A1stdlife))</f>
        <v>0</v>
      </c>
      <c r="AJ63" s="241" t="n">
        <f aca="false">IF(A1stdlife="n/a","n/a",IF(AJ$3&gt;(A1stdlife+$E63),(Input!$L$103*(1+rvanilla)^0.5)-SUM($L63:AI63),(Input!$L$103*(1+rvanilla)^0.5)/A1stdlife))</f>
        <v>0</v>
      </c>
      <c r="AK63" s="241" t="n">
        <f aca="false">IF(A1stdlife="n/a","n/a",IF(AK$3&gt;(A1stdlife+$E63),(Input!$L$103*(1+rvanilla)^0.5)-SUM($L63:AJ63),(Input!$L$103*(1+rvanilla)^0.5)/A1stdlife))</f>
        <v>0</v>
      </c>
      <c r="AL63" s="241" t="n">
        <f aca="false">IF(A1stdlife="n/a","n/a",IF(AL$3&gt;(A1stdlife+$E63),(Input!$L$103*(1+rvanilla)^0.5)-SUM($L63:AK63),(Input!$L$103*(1+rvanilla)^0.5)/A1stdlife))</f>
        <v>0</v>
      </c>
      <c r="AM63" s="241" t="n">
        <f aca="false">IF(A1stdlife="n/a","n/a",IF(AM$3&gt;(A1stdlife+$E63),(Input!$L$103*(1+rvanilla)^0.5)-SUM($L63:AL63),(Input!$L$103*(1+rvanilla)^0.5)/A1stdlife))</f>
        <v>0</v>
      </c>
      <c r="AN63" s="241" t="n">
        <f aca="false">IF(A1stdlife="n/a","n/a",IF(AN$3&gt;(A1stdlife+$E63),(Input!$L$103*(1+rvanilla)^0.5)-SUM($L63:AM63),(Input!$L$103*(1+rvanilla)^0.5)/A1stdlife))</f>
        <v>0</v>
      </c>
      <c r="AO63" s="241" t="n">
        <f aca="false">IF(A1stdlife="n/a","n/a",IF(AO$3&gt;(A1stdlife+$E63),(Input!$L$103*(1+rvanilla)^0.5)-SUM($L63:AN63),(Input!$L$103*(1+rvanilla)^0.5)/A1stdlife))</f>
        <v>0</v>
      </c>
      <c r="AP63" s="241" t="n">
        <f aca="false">IF(A1stdlife="n/a","n/a",IF(AP$3&gt;(A1stdlife+$E63),(Input!$L$103*(1+rvanilla)^0.5)-SUM($L63:AO63),(Input!$L$103*(1+rvanilla)^0.5)/A1stdlife))</f>
        <v>0</v>
      </c>
      <c r="AQ63" s="241" t="n">
        <f aca="false">IF(A1stdlife="n/a","n/a",IF(AQ$3&gt;(A1stdlife+$E63),(Input!$L$103*(1+rvanilla)^0.5)-SUM($L63:AP63),(Input!$L$103*(1+rvanilla)^0.5)/A1stdlife))</f>
        <v>0</v>
      </c>
      <c r="AR63" s="241" t="n">
        <f aca="false">IF(A1stdlife="n/a","n/a",IF(AR$3&gt;(A1stdlife+$E63),(Input!$L$103*(1+rvanilla)^0.5)-SUM($L63:AQ63),(Input!$L$103*(1+rvanilla)^0.5)/A1stdlife))</f>
        <v>0</v>
      </c>
      <c r="AS63" s="241" t="n">
        <f aca="false">IF(A1stdlife="n/a","n/a",IF(AS$3&gt;(A1stdlife+$E63),(Input!$L$103*(1+rvanilla)^0.5)-SUM($L63:AR63),(Input!$L$103*(1+rvanilla)^0.5)/A1stdlife))</f>
        <v>0</v>
      </c>
      <c r="AT63" s="241" t="n">
        <f aca="false">IF(A1stdlife="n/a","n/a",IF(AT$3&gt;(A1stdlife+$E63),(Input!$L$103*(1+rvanilla)^0.5)-SUM($L63:AS63),(Input!$L$103*(1+rvanilla)^0.5)/A1stdlife))</f>
        <v>0</v>
      </c>
      <c r="AU63" s="241" t="n">
        <f aca="false">IF(A1stdlife="n/a","n/a",IF(AU$3&gt;(A1stdlife+$E63),(Input!$L$103*(1+rvanilla)^0.5)-SUM($L63:AT63),(Input!$L$103*(1+rvanilla)^0.5)/A1stdlife))</f>
        <v>0</v>
      </c>
      <c r="AV63" s="241" t="n">
        <f aca="false">IF(A1stdlife="n/a","n/a",IF(AV$3&gt;(A1stdlife+$E63),(Input!$L$103*(1+rvanilla)^0.5)-SUM($L63:AU63),(Input!$L$103*(1+rvanilla)^0.5)/A1stdlife))</f>
        <v>0</v>
      </c>
      <c r="AW63" s="241" t="n">
        <f aca="false">IF(A1stdlife="n/a","n/a",IF(AW$3&gt;(A1stdlife+$E63),(Input!$L$103*(1+rvanilla)^0.5)-SUM($L63:AV63),(Input!$L$103*(1+rvanilla)^0.5)/A1stdlife))</f>
        <v>0</v>
      </c>
      <c r="AX63" s="241" t="n">
        <f aca="false">IF(A1stdlife="n/a","n/a",IF(AX$3&gt;(A1stdlife+$E63),(Input!$L$103*(1+rvanilla)^0.5)-SUM($L63:AW63),(Input!$L$103*(1+rvanilla)^0.5)/A1stdlife))</f>
        <v>0</v>
      </c>
      <c r="AY63" s="241" t="n">
        <f aca="false">IF(A1stdlife="n/a","n/a",IF(AY$3&gt;(A1stdlife+$E63),(Input!$L$103*(1+rvanilla)^0.5)-SUM($L63:AX63),(Input!$L$103*(1+rvanilla)^0.5)/A1stdlife))</f>
        <v>0</v>
      </c>
      <c r="AZ63" s="241" t="n">
        <f aca="false">IF(A1stdlife="n/a","n/a",IF(AZ$3&gt;(A1stdlife+$E63),(Input!$L$103*(1+rvanilla)^0.5)-SUM($L63:AY63),(Input!$L$103*(1+rvanilla)^0.5)/A1stdlife))</f>
        <v>0</v>
      </c>
      <c r="BA63" s="241" t="n">
        <f aca="false">IF(A1stdlife="n/a","n/a",IF(BA$3&gt;(A1stdlife+$E63),(Input!$L$103*(1+rvanilla)^0.5)-SUM($L63:AZ63),(Input!$L$103*(1+rvanilla)^0.5)/A1stdlife))</f>
        <v>0</v>
      </c>
      <c r="BB63" s="241" t="n">
        <f aca="false">IF(A1stdlife="n/a","n/a",IF(BB$3&gt;(A1stdlife+$E63),(Input!$L$103*(1+rvanilla)^0.5)-SUM($L63:BA63),(Input!$L$103*(1+rvanilla)^0.5)/A1stdlife))</f>
        <v>0</v>
      </c>
      <c r="BC63" s="241" t="n">
        <f aca="false">IF(A1stdlife="n/a","n/a",IF(BC$3&gt;(A1stdlife+$E63),(Input!$L$103*(1+rvanilla)^0.5)-SUM($L63:BB63),(Input!$L$103*(1+rvanilla)^0.5)/A1stdlife))</f>
        <v>0</v>
      </c>
      <c r="BD63" s="241" t="n">
        <f aca="false">IF(A1stdlife="n/a","n/a",IF(BD$3&gt;(A1stdlife+$E63),(Input!$L$103*(1+rvanilla)^0.5)-SUM($L63:BC63),(Input!$L$103*(1+rvanilla)^0.5)/A1stdlife))</f>
        <v>0</v>
      </c>
      <c r="BE63" s="241" t="n">
        <f aca="false">IF(A1stdlife="n/a","n/a",IF(BE$3&gt;(A1stdlife+$E63),(Input!$L$103*(1+rvanilla)^0.5)-SUM($L63:BD63),(Input!$L$103*(1+rvanilla)^0.5)/A1stdlife))</f>
        <v>0</v>
      </c>
      <c r="BF63" s="241" t="n">
        <f aca="false">IF(A1stdlife="n/a","n/a",IF(BF$3&gt;(A1stdlife+$E63),(Input!$L$103*(1+rvanilla)^0.5)-SUM($L63:BE63),(Input!$L$103*(1+rvanilla)^0.5)/A1stdlife))</f>
        <v>0</v>
      </c>
      <c r="BG63" s="241" t="n">
        <f aca="false">IF(A1stdlife="n/a","n/a",IF(BG$3&gt;(A1stdlife+$E63),(Input!$L$103*(1+rvanilla)^0.5)-SUM($L63:BF63),(Input!$L$103*(1+rvanilla)^0.5)/A1stdlife))</f>
        <v>0</v>
      </c>
      <c r="BH63" s="241" t="n">
        <f aca="false">IF(A1stdlife="n/a","n/a",IF(BH$3&gt;(A1stdlife+$E63),(Input!$L$103*(1+rvanilla)^0.5)-SUM($L63:BG63),(Input!$L$103*(1+rvanilla)^0.5)/A1stdlife))</f>
        <v>0</v>
      </c>
      <c r="BI63" s="241" t="n">
        <f aca="false">IF(A1stdlife="n/a","n/a",IF(BI$3&gt;(A1stdlife+$E63),(Input!$L$103*(1+rvanilla)^0.5)-SUM($L63:BH63),(Input!$L$103*(1+rvanilla)^0.5)/A1stdlife))</f>
        <v>0</v>
      </c>
      <c r="BJ63" s="1"/>
      <c r="BK63" s="1"/>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229" customFormat="true" ht="12.75" hidden="true" customHeight="false" outlineLevel="2" collapsed="false">
      <c r="A64" s="1"/>
      <c r="B64" s="223"/>
      <c r="C64" s="235"/>
      <c r="D64" s="236"/>
      <c r="E64" s="237" t="n">
        <v>7</v>
      </c>
      <c r="F64" s="238"/>
      <c r="G64" s="243"/>
      <c r="H64" s="245"/>
      <c r="I64" s="245"/>
      <c r="J64" s="245"/>
      <c r="K64" s="245"/>
      <c r="L64" s="245"/>
      <c r="M64" s="244"/>
      <c r="N64" s="241" t="n">
        <f aca="false">IF(A1stdlife="n/a","n/a",IF(N$3&gt;(A1stdlife+$E64),(Input!$M$103*(1+rvanilla)^0.5)-SUM($M64:M64),(Input!$M$103*(1+rvanilla)^0.5)/A1stdlife))</f>
        <v>0</v>
      </c>
      <c r="O64" s="241" t="n">
        <f aca="false">IF(A1stdlife="n/a","n/a",IF(O$3&gt;(A1stdlife+$E64),(Input!$M$103*(1+rvanilla)^0.5)-SUM($M64:N64),(Input!$M$103*(1+rvanilla)^0.5)/A1stdlife))</f>
        <v>0</v>
      </c>
      <c r="P64" s="241" t="n">
        <f aca="false">IF(A1stdlife="n/a","n/a",IF(P$3&gt;(A1stdlife+$E64),(Input!$M$103*(1+rvanilla)^0.5)-SUM($M64:O64),(Input!$M$103*(1+rvanilla)^0.5)/A1stdlife))</f>
        <v>0</v>
      </c>
      <c r="Q64" s="241" t="n">
        <f aca="false">IF(A1stdlife="n/a","n/a",IF(Q$3&gt;(A1stdlife+$E64),(Input!$M$103*(1+rvanilla)^0.5)-SUM($M64:P64),(Input!$M$103*(1+rvanilla)^0.5)/A1stdlife))</f>
        <v>0</v>
      </c>
      <c r="R64" s="241" t="n">
        <f aca="false">IF(A1stdlife="n/a","n/a",IF(R$3&gt;(A1stdlife+$E64),(Input!$M$103*(1+rvanilla)^0.5)-SUM($M64:Q64),(Input!$M$103*(1+rvanilla)^0.5)/A1stdlife))</f>
        <v>0</v>
      </c>
      <c r="S64" s="241" t="n">
        <f aca="false">IF(A1stdlife="n/a","n/a",IF(S$3&gt;(A1stdlife+$E64),(Input!$M$103*(1+rvanilla)^0.5)-SUM($M64:R64),(Input!$M$103*(1+rvanilla)^0.5)/A1stdlife))</f>
        <v>0</v>
      </c>
      <c r="T64" s="241" t="n">
        <f aca="false">IF(A1stdlife="n/a","n/a",IF(T$3&gt;(A1stdlife+$E64),(Input!$M$103*(1+rvanilla)^0.5)-SUM($M64:S64),(Input!$M$103*(1+rvanilla)^0.5)/A1stdlife))</f>
        <v>0</v>
      </c>
      <c r="U64" s="241" t="n">
        <f aca="false">IF(A1stdlife="n/a","n/a",IF(U$3&gt;(A1stdlife+$E64),(Input!$M$103*(1+rvanilla)^0.5)-SUM($M64:T64),(Input!$M$103*(1+rvanilla)^0.5)/A1stdlife))</f>
        <v>0</v>
      </c>
      <c r="V64" s="241" t="n">
        <f aca="false">IF(A1stdlife="n/a","n/a",IF(V$3&gt;(A1stdlife+$E64),(Input!$M$103*(1+rvanilla)^0.5)-SUM($M64:U64),(Input!$M$103*(1+rvanilla)^0.5)/A1stdlife))</f>
        <v>0</v>
      </c>
      <c r="W64" s="241" t="n">
        <f aca="false">IF(A1stdlife="n/a","n/a",IF(W$3&gt;(A1stdlife+$E64),(Input!$M$103*(1+rvanilla)^0.5)-SUM($M64:V64),(Input!$M$103*(1+rvanilla)^0.5)/A1stdlife))</f>
        <v>0</v>
      </c>
      <c r="X64" s="241" t="n">
        <f aca="false">IF(A1stdlife="n/a","n/a",IF(X$3&gt;(A1stdlife+$E64),(Input!$M$103*(1+rvanilla)^0.5)-SUM($M64:W64),(Input!$M$103*(1+rvanilla)^0.5)/A1stdlife))</f>
        <v>0</v>
      </c>
      <c r="Y64" s="241" t="n">
        <f aca="false">IF(A1stdlife="n/a","n/a",IF(Y$3&gt;(A1stdlife+$E64),(Input!$M$103*(1+rvanilla)^0.5)-SUM($M64:X64),(Input!$M$103*(1+rvanilla)^0.5)/A1stdlife))</f>
        <v>0</v>
      </c>
      <c r="Z64" s="241" t="n">
        <f aca="false">IF(A1stdlife="n/a","n/a",IF(Z$3&gt;(A1stdlife+$E64),(Input!$M$103*(1+rvanilla)^0.5)-SUM($M64:Y64),(Input!$M$103*(1+rvanilla)^0.5)/A1stdlife))</f>
        <v>0</v>
      </c>
      <c r="AA64" s="241" t="n">
        <f aca="false">IF(A1stdlife="n/a","n/a",IF(AA$3&gt;(A1stdlife+$E64),(Input!$M$103*(1+rvanilla)^0.5)-SUM($M64:Z64),(Input!$M$103*(1+rvanilla)^0.5)/A1stdlife))</f>
        <v>0</v>
      </c>
      <c r="AB64" s="241" t="n">
        <f aca="false">IF(A1stdlife="n/a","n/a",IF(AB$3&gt;(A1stdlife+$E64),(Input!$M$103*(1+rvanilla)^0.5)-SUM($M64:AA64),(Input!$M$103*(1+rvanilla)^0.5)/A1stdlife))</f>
        <v>0</v>
      </c>
      <c r="AC64" s="241" t="n">
        <f aca="false">IF(A1stdlife="n/a","n/a",IF(AC$3&gt;(A1stdlife+$E64),(Input!$M$103*(1+rvanilla)^0.5)-SUM($M64:AB64),(Input!$M$103*(1+rvanilla)^0.5)/A1stdlife))</f>
        <v>0</v>
      </c>
      <c r="AD64" s="241" t="n">
        <f aca="false">IF(A1stdlife="n/a","n/a",IF(AD$3&gt;(A1stdlife+$E64),(Input!$M$103*(1+rvanilla)^0.5)-SUM($M64:AC64),(Input!$M$103*(1+rvanilla)^0.5)/A1stdlife))</f>
        <v>0</v>
      </c>
      <c r="AE64" s="241" t="n">
        <f aca="false">IF(A1stdlife="n/a","n/a",IF(AE$3&gt;(A1stdlife+$E64),(Input!$M$103*(1+rvanilla)^0.5)-SUM($M64:AD64),(Input!$M$103*(1+rvanilla)^0.5)/A1stdlife))</f>
        <v>0</v>
      </c>
      <c r="AF64" s="241" t="n">
        <f aca="false">IF(A1stdlife="n/a","n/a",IF(AF$3&gt;(A1stdlife+$E64),(Input!$M$103*(1+rvanilla)^0.5)-SUM($M64:AE64),(Input!$M$103*(1+rvanilla)^0.5)/A1stdlife))</f>
        <v>0</v>
      </c>
      <c r="AG64" s="241" t="n">
        <f aca="false">IF(A1stdlife="n/a","n/a",IF(AG$3&gt;(A1stdlife+$E64),(Input!$M$103*(1+rvanilla)^0.5)-SUM($M64:AF64),(Input!$M$103*(1+rvanilla)^0.5)/A1stdlife))</f>
        <v>0</v>
      </c>
      <c r="AH64" s="241" t="n">
        <f aca="false">IF(A1stdlife="n/a","n/a",IF(AH$3&gt;(A1stdlife+$E64),(Input!$M$103*(1+rvanilla)^0.5)-SUM($M64:AG64),(Input!$M$103*(1+rvanilla)^0.5)/A1stdlife))</f>
        <v>0</v>
      </c>
      <c r="AI64" s="241" t="n">
        <f aca="false">IF(A1stdlife="n/a","n/a",IF(AI$3&gt;(A1stdlife+$E64),(Input!$M$103*(1+rvanilla)^0.5)-SUM($M64:AH64),(Input!$M$103*(1+rvanilla)^0.5)/A1stdlife))</f>
        <v>0</v>
      </c>
      <c r="AJ64" s="241" t="n">
        <f aca="false">IF(A1stdlife="n/a","n/a",IF(AJ$3&gt;(A1stdlife+$E64),(Input!$M$103*(1+rvanilla)^0.5)-SUM($M64:AI64),(Input!$M$103*(1+rvanilla)^0.5)/A1stdlife))</f>
        <v>0</v>
      </c>
      <c r="AK64" s="241" t="n">
        <f aca="false">IF(A1stdlife="n/a","n/a",IF(AK$3&gt;(A1stdlife+$E64),(Input!$M$103*(1+rvanilla)^0.5)-SUM($M64:AJ64),(Input!$M$103*(1+rvanilla)^0.5)/A1stdlife))</f>
        <v>0</v>
      </c>
      <c r="AL64" s="241" t="n">
        <f aca="false">IF(A1stdlife="n/a","n/a",IF(AL$3&gt;(A1stdlife+$E64),(Input!$M$103*(1+rvanilla)^0.5)-SUM($M64:AK64),(Input!$M$103*(1+rvanilla)^0.5)/A1stdlife))</f>
        <v>0</v>
      </c>
      <c r="AM64" s="241" t="n">
        <f aca="false">IF(A1stdlife="n/a","n/a",IF(AM$3&gt;(A1stdlife+$E64),(Input!$M$103*(1+rvanilla)^0.5)-SUM($M64:AL64),(Input!$M$103*(1+rvanilla)^0.5)/A1stdlife))</f>
        <v>0</v>
      </c>
      <c r="AN64" s="241" t="n">
        <f aca="false">IF(A1stdlife="n/a","n/a",IF(AN$3&gt;(A1stdlife+$E64),(Input!$M$103*(1+rvanilla)^0.5)-SUM($M64:AM64),(Input!$M$103*(1+rvanilla)^0.5)/A1stdlife))</f>
        <v>0</v>
      </c>
      <c r="AO64" s="241" t="n">
        <f aca="false">IF(A1stdlife="n/a","n/a",IF(AO$3&gt;(A1stdlife+$E64),(Input!$M$103*(1+rvanilla)^0.5)-SUM($M64:AN64),(Input!$M$103*(1+rvanilla)^0.5)/A1stdlife))</f>
        <v>0</v>
      </c>
      <c r="AP64" s="241" t="n">
        <f aca="false">IF(A1stdlife="n/a","n/a",IF(AP$3&gt;(A1stdlife+$E64),(Input!$M$103*(1+rvanilla)^0.5)-SUM($M64:AO64),(Input!$M$103*(1+rvanilla)^0.5)/A1stdlife))</f>
        <v>0</v>
      </c>
      <c r="AQ64" s="241" t="n">
        <f aca="false">IF(A1stdlife="n/a","n/a",IF(AQ$3&gt;(A1stdlife+$E64),(Input!$M$103*(1+rvanilla)^0.5)-SUM($M64:AP64),(Input!$M$103*(1+rvanilla)^0.5)/A1stdlife))</f>
        <v>0</v>
      </c>
      <c r="AR64" s="241" t="n">
        <f aca="false">IF(A1stdlife="n/a","n/a",IF(AR$3&gt;(A1stdlife+$E64),(Input!$M$103*(1+rvanilla)^0.5)-SUM($M64:AQ64),(Input!$M$103*(1+rvanilla)^0.5)/A1stdlife))</f>
        <v>0</v>
      </c>
      <c r="AS64" s="241" t="n">
        <f aca="false">IF(A1stdlife="n/a","n/a",IF(AS$3&gt;(A1stdlife+$E64),(Input!$M$103*(1+rvanilla)^0.5)-SUM($M64:AR64),(Input!$M$103*(1+rvanilla)^0.5)/A1stdlife))</f>
        <v>0</v>
      </c>
      <c r="AT64" s="241" t="n">
        <f aca="false">IF(A1stdlife="n/a","n/a",IF(AT$3&gt;(A1stdlife+$E64),(Input!$M$103*(1+rvanilla)^0.5)-SUM($M64:AS64),(Input!$M$103*(1+rvanilla)^0.5)/A1stdlife))</f>
        <v>0</v>
      </c>
      <c r="AU64" s="241" t="n">
        <f aca="false">IF(A1stdlife="n/a","n/a",IF(AU$3&gt;(A1stdlife+$E64),(Input!$M$103*(1+rvanilla)^0.5)-SUM($M64:AT64),(Input!$M$103*(1+rvanilla)^0.5)/A1stdlife))</f>
        <v>0</v>
      </c>
      <c r="AV64" s="241" t="n">
        <f aca="false">IF(A1stdlife="n/a","n/a",IF(AV$3&gt;(A1stdlife+$E64),(Input!$M$103*(1+rvanilla)^0.5)-SUM($M64:AU64),(Input!$M$103*(1+rvanilla)^0.5)/A1stdlife))</f>
        <v>0</v>
      </c>
      <c r="AW64" s="241" t="n">
        <f aca="false">IF(A1stdlife="n/a","n/a",IF(AW$3&gt;(A1stdlife+$E64),(Input!$M$103*(1+rvanilla)^0.5)-SUM($M64:AV64),(Input!$M$103*(1+rvanilla)^0.5)/A1stdlife))</f>
        <v>0</v>
      </c>
      <c r="AX64" s="241" t="n">
        <f aca="false">IF(A1stdlife="n/a","n/a",IF(AX$3&gt;(A1stdlife+$E64),(Input!$M$103*(1+rvanilla)^0.5)-SUM($M64:AW64),(Input!$M$103*(1+rvanilla)^0.5)/A1stdlife))</f>
        <v>0</v>
      </c>
      <c r="AY64" s="241" t="n">
        <f aca="false">IF(A1stdlife="n/a","n/a",IF(AY$3&gt;(A1stdlife+$E64),(Input!$M$103*(1+rvanilla)^0.5)-SUM($M64:AX64),(Input!$M$103*(1+rvanilla)^0.5)/A1stdlife))</f>
        <v>0</v>
      </c>
      <c r="AZ64" s="241" t="n">
        <f aca="false">IF(A1stdlife="n/a","n/a",IF(AZ$3&gt;(A1stdlife+$E64),(Input!$M$103*(1+rvanilla)^0.5)-SUM($M64:AY64),(Input!$M$103*(1+rvanilla)^0.5)/A1stdlife))</f>
        <v>0</v>
      </c>
      <c r="BA64" s="241" t="n">
        <f aca="false">IF(A1stdlife="n/a","n/a",IF(BA$3&gt;(A1stdlife+$E64),(Input!$M$103*(1+rvanilla)^0.5)-SUM($M64:AZ64),(Input!$M$103*(1+rvanilla)^0.5)/A1stdlife))</f>
        <v>0</v>
      </c>
      <c r="BB64" s="241" t="n">
        <f aca="false">IF(A1stdlife="n/a","n/a",IF(BB$3&gt;(A1stdlife+$E64),(Input!$M$103*(1+rvanilla)^0.5)-SUM($M64:BA64),(Input!$M$103*(1+rvanilla)^0.5)/A1stdlife))</f>
        <v>0</v>
      </c>
      <c r="BC64" s="241" t="n">
        <f aca="false">IF(A1stdlife="n/a","n/a",IF(BC$3&gt;(A1stdlife+$E64),(Input!$M$103*(1+rvanilla)^0.5)-SUM($M64:BB64),(Input!$M$103*(1+rvanilla)^0.5)/A1stdlife))</f>
        <v>0</v>
      </c>
      <c r="BD64" s="241" t="n">
        <f aca="false">IF(A1stdlife="n/a","n/a",IF(BD$3&gt;(A1stdlife+$E64),(Input!$M$103*(1+rvanilla)^0.5)-SUM($M64:BC64),(Input!$M$103*(1+rvanilla)^0.5)/A1stdlife))</f>
        <v>0</v>
      </c>
      <c r="BE64" s="241" t="n">
        <f aca="false">IF(A1stdlife="n/a","n/a",IF(BE$3&gt;(A1stdlife+$E64),(Input!$M$103*(1+rvanilla)^0.5)-SUM($M64:BD64),(Input!$M$103*(1+rvanilla)^0.5)/A1stdlife))</f>
        <v>0</v>
      </c>
      <c r="BF64" s="241" t="n">
        <f aca="false">IF(A1stdlife="n/a","n/a",IF(BF$3&gt;(A1stdlife+$E64),(Input!$M$103*(1+rvanilla)^0.5)-SUM($M64:BE64),(Input!$M$103*(1+rvanilla)^0.5)/A1stdlife))</f>
        <v>0</v>
      </c>
      <c r="BG64" s="241" t="n">
        <f aca="false">IF(A1stdlife="n/a","n/a",IF(BG$3&gt;(A1stdlife+$E64),(Input!$M$103*(1+rvanilla)^0.5)-SUM($M64:BF64),(Input!$M$103*(1+rvanilla)^0.5)/A1stdlife))</f>
        <v>0</v>
      </c>
      <c r="BH64" s="241" t="n">
        <f aca="false">IF(A1stdlife="n/a","n/a",IF(BH$3&gt;(A1stdlife+$E64),(Input!$M$103*(1+rvanilla)^0.5)-SUM($M64:BG64),(Input!$M$103*(1+rvanilla)^0.5)/A1stdlife))</f>
        <v>0</v>
      </c>
      <c r="BI64" s="241" t="n">
        <f aca="false">IF(A1stdlife="n/a","n/a",IF(BI$3&gt;(A1stdlife+$E64),(Input!$M$103*(1+rvanilla)^0.5)-SUM($M64:BH64),(Input!$M$103*(1+rvanilla)^0.5)/A1stdlife))</f>
        <v>0</v>
      </c>
      <c r="BJ64" s="241"/>
      <c r="BK64" s="1"/>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229" customFormat="true" ht="12.75" hidden="true" customHeight="false" outlineLevel="2" collapsed="false">
      <c r="A65" s="1"/>
      <c r="B65" s="223"/>
      <c r="C65" s="235"/>
      <c r="D65" s="236"/>
      <c r="E65" s="237" t="n">
        <v>8</v>
      </c>
      <c r="F65" s="238"/>
      <c r="G65" s="243"/>
      <c r="H65" s="245"/>
      <c r="I65" s="245"/>
      <c r="J65" s="245"/>
      <c r="K65" s="245"/>
      <c r="L65" s="245"/>
      <c r="M65" s="245"/>
      <c r="N65" s="244"/>
      <c r="O65" s="241" t="n">
        <f aca="false">IF(A1stdlife="n/a","n/a",IF(O$3&gt;(A1stdlife+$E65),(Input!$N$103*(1+rvanilla)^0.5)-SUM($N65:N65),(Input!$N$103*(1+rvanilla)^0.5)/A1stdlife))</f>
        <v>0</v>
      </c>
      <c r="P65" s="241" t="n">
        <f aca="false">IF(A1stdlife="n/a","n/a",IF(P$3&gt;(A1stdlife+$E65),(Input!$N$103*(1+rvanilla)^0.5)-SUM($N65:O65),(Input!$N$103*(1+rvanilla)^0.5)/A1stdlife))</f>
        <v>0</v>
      </c>
      <c r="Q65" s="241" t="n">
        <f aca="false">IF(A1stdlife="n/a","n/a",IF(Q$3&gt;(A1stdlife+$E65),(Input!$N$103*(1+rvanilla)^0.5)-SUM($N65:P65),(Input!$N$103*(1+rvanilla)^0.5)/A1stdlife))</f>
        <v>0</v>
      </c>
      <c r="R65" s="241" t="n">
        <f aca="false">IF(A1stdlife="n/a","n/a",IF(R$3&gt;(A1stdlife+$E65),(Input!$N$103*(1+rvanilla)^0.5)-SUM($N65:Q65),(Input!$N$103*(1+rvanilla)^0.5)/A1stdlife))</f>
        <v>0</v>
      </c>
      <c r="S65" s="241" t="n">
        <f aca="false">IF(A1stdlife="n/a","n/a",IF(S$3&gt;(A1stdlife+$E65),(Input!$N$103*(1+rvanilla)^0.5)-SUM($N65:R65),(Input!$N$103*(1+rvanilla)^0.5)/A1stdlife))</f>
        <v>0</v>
      </c>
      <c r="T65" s="241" t="n">
        <f aca="false">IF(A1stdlife="n/a","n/a",IF(T$3&gt;(A1stdlife+$E65),(Input!$N$103*(1+rvanilla)^0.5)-SUM($N65:S65),(Input!$N$103*(1+rvanilla)^0.5)/A1stdlife))</f>
        <v>0</v>
      </c>
      <c r="U65" s="241" t="n">
        <f aca="false">IF(A1stdlife="n/a","n/a",IF(U$3&gt;(A1stdlife+$E65),(Input!$N$103*(1+rvanilla)^0.5)-SUM($N65:T65),(Input!$N$103*(1+rvanilla)^0.5)/A1stdlife))</f>
        <v>0</v>
      </c>
      <c r="V65" s="241" t="n">
        <f aca="false">IF(A1stdlife="n/a","n/a",IF(V$3&gt;(A1stdlife+$E65),(Input!$N$103*(1+rvanilla)^0.5)-SUM($N65:U65),(Input!$N$103*(1+rvanilla)^0.5)/A1stdlife))</f>
        <v>0</v>
      </c>
      <c r="W65" s="241" t="n">
        <f aca="false">IF(A1stdlife="n/a","n/a",IF(W$3&gt;(A1stdlife+$E65),(Input!$N$103*(1+rvanilla)^0.5)-SUM($N65:V65),(Input!$N$103*(1+rvanilla)^0.5)/A1stdlife))</f>
        <v>0</v>
      </c>
      <c r="X65" s="241" t="n">
        <f aca="false">IF(A1stdlife="n/a","n/a",IF(X$3&gt;(A1stdlife+$E65),(Input!$N$103*(1+rvanilla)^0.5)-SUM($N65:W65),(Input!$N$103*(1+rvanilla)^0.5)/A1stdlife))</f>
        <v>0</v>
      </c>
      <c r="Y65" s="241" t="n">
        <f aca="false">IF(A1stdlife="n/a","n/a",IF(Y$3&gt;(A1stdlife+$E65),(Input!$N$103*(1+rvanilla)^0.5)-SUM($N65:X65),(Input!$N$103*(1+rvanilla)^0.5)/A1stdlife))</f>
        <v>0</v>
      </c>
      <c r="Z65" s="241" t="n">
        <f aca="false">IF(A1stdlife="n/a","n/a",IF(Z$3&gt;(A1stdlife+$E65),(Input!$N$103*(1+rvanilla)^0.5)-SUM($N65:Y65),(Input!$N$103*(1+rvanilla)^0.5)/A1stdlife))</f>
        <v>0</v>
      </c>
      <c r="AA65" s="241" t="n">
        <f aca="false">IF(A1stdlife="n/a","n/a",IF(AA$3&gt;(A1stdlife+$E65),(Input!$N$103*(1+rvanilla)^0.5)-SUM($N65:Z65),(Input!$N$103*(1+rvanilla)^0.5)/A1stdlife))</f>
        <v>0</v>
      </c>
      <c r="AB65" s="241" t="n">
        <f aca="false">IF(A1stdlife="n/a","n/a",IF(AB$3&gt;(A1stdlife+$E65),(Input!$N$103*(1+rvanilla)^0.5)-SUM($N65:AA65),(Input!$N$103*(1+rvanilla)^0.5)/A1stdlife))</f>
        <v>0</v>
      </c>
      <c r="AC65" s="241" t="n">
        <f aca="false">IF(A1stdlife="n/a","n/a",IF(AC$3&gt;(A1stdlife+$E65),(Input!$N$103*(1+rvanilla)^0.5)-SUM($N65:AB65),(Input!$N$103*(1+rvanilla)^0.5)/A1stdlife))</f>
        <v>0</v>
      </c>
      <c r="AD65" s="241" t="n">
        <f aca="false">IF(A1stdlife="n/a","n/a",IF(AD$3&gt;(A1stdlife+$E65),(Input!$N$103*(1+rvanilla)^0.5)-SUM($N65:AC65),(Input!$N$103*(1+rvanilla)^0.5)/A1stdlife))</f>
        <v>0</v>
      </c>
      <c r="AE65" s="241" t="n">
        <f aca="false">IF(A1stdlife="n/a","n/a",IF(AE$3&gt;(A1stdlife+$E65),(Input!$N$103*(1+rvanilla)^0.5)-SUM($N65:AD65),(Input!$N$103*(1+rvanilla)^0.5)/A1stdlife))</f>
        <v>0</v>
      </c>
      <c r="AF65" s="241" t="n">
        <f aca="false">IF(A1stdlife="n/a","n/a",IF(AF$3&gt;(A1stdlife+$E65),(Input!$N$103*(1+rvanilla)^0.5)-SUM($N65:AE65),(Input!$N$103*(1+rvanilla)^0.5)/A1stdlife))</f>
        <v>0</v>
      </c>
      <c r="AG65" s="241" t="n">
        <f aca="false">IF(A1stdlife="n/a","n/a",IF(AG$3&gt;(A1stdlife+$E65),(Input!$N$103*(1+rvanilla)^0.5)-SUM($N65:AF65),(Input!$N$103*(1+rvanilla)^0.5)/A1stdlife))</f>
        <v>0</v>
      </c>
      <c r="AH65" s="241" t="n">
        <f aca="false">IF(A1stdlife="n/a","n/a",IF(AH$3&gt;(A1stdlife+$E65),(Input!$N$103*(1+rvanilla)^0.5)-SUM($N65:AG65),(Input!$N$103*(1+rvanilla)^0.5)/A1stdlife))</f>
        <v>0</v>
      </c>
      <c r="AI65" s="241" t="n">
        <f aca="false">IF(A1stdlife="n/a","n/a",IF(AI$3&gt;(A1stdlife+$E65),(Input!$N$103*(1+rvanilla)^0.5)-SUM($N65:AH65),(Input!$N$103*(1+rvanilla)^0.5)/A1stdlife))</f>
        <v>0</v>
      </c>
      <c r="AJ65" s="241" t="n">
        <f aca="false">IF(A1stdlife="n/a","n/a",IF(AJ$3&gt;(A1stdlife+$E65),(Input!$N$103*(1+rvanilla)^0.5)-SUM($N65:AI65),(Input!$N$103*(1+rvanilla)^0.5)/A1stdlife))</f>
        <v>0</v>
      </c>
      <c r="AK65" s="241" t="n">
        <f aca="false">IF(A1stdlife="n/a","n/a",IF(AK$3&gt;(A1stdlife+$E65),(Input!$N$103*(1+rvanilla)^0.5)-SUM($N65:AJ65),(Input!$N$103*(1+rvanilla)^0.5)/A1stdlife))</f>
        <v>0</v>
      </c>
      <c r="AL65" s="241" t="n">
        <f aca="false">IF(A1stdlife="n/a","n/a",IF(AL$3&gt;(A1stdlife+$E65),(Input!$N$103*(1+rvanilla)^0.5)-SUM($N65:AK65),(Input!$N$103*(1+rvanilla)^0.5)/A1stdlife))</f>
        <v>0</v>
      </c>
      <c r="AM65" s="241" t="n">
        <f aca="false">IF(A1stdlife="n/a","n/a",IF(AM$3&gt;(A1stdlife+$E65),(Input!$N$103*(1+rvanilla)^0.5)-SUM($N65:AL65),(Input!$N$103*(1+rvanilla)^0.5)/A1stdlife))</f>
        <v>0</v>
      </c>
      <c r="AN65" s="241" t="n">
        <f aca="false">IF(A1stdlife="n/a","n/a",IF(AN$3&gt;(A1stdlife+$E65),(Input!$N$103*(1+rvanilla)^0.5)-SUM($N65:AM65),(Input!$N$103*(1+rvanilla)^0.5)/A1stdlife))</f>
        <v>0</v>
      </c>
      <c r="AO65" s="241" t="n">
        <f aca="false">IF(A1stdlife="n/a","n/a",IF(AO$3&gt;(A1stdlife+$E65),(Input!$N$103*(1+rvanilla)^0.5)-SUM($N65:AN65),(Input!$N$103*(1+rvanilla)^0.5)/A1stdlife))</f>
        <v>0</v>
      </c>
      <c r="AP65" s="241" t="n">
        <f aca="false">IF(A1stdlife="n/a","n/a",IF(AP$3&gt;(A1stdlife+$E65),(Input!$N$103*(1+rvanilla)^0.5)-SUM($N65:AO65),(Input!$N$103*(1+rvanilla)^0.5)/A1stdlife))</f>
        <v>0</v>
      </c>
      <c r="AQ65" s="241" t="n">
        <f aca="false">IF(A1stdlife="n/a","n/a",IF(AQ$3&gt;(A1stdlife+$E65),(Input!$N$103*(1+rvanilla)^0.5)-SUM($N65:AP65),(Input!$N$103*(1+rvanilla)^0.5)/A1stdlife))</f>
        <v>0</v>
      </c>
      <c r="AR65" s="241" t="n">
        <f aca="false">IF(A1stdlife="n/a","n/a",IF(AR$3&gt;(A1stdlife+$E65),(Input!$N$103*(1+rvanilla)^0.5)-SUM($N65:AQ65),(Input!$N$103*(1+rvanilla)^0.5)/A1stdlife))</f>
        <v>0</v>
      </c>
      <c r="AS65" s="241" t="n">
        <f aca="false">IF(A1stdlife="n/a","n/a",IF(AS$3&gt;(A1stdlife+$E65),(Input!$N$103*(1+rvanilla)^0.5)-SUM($N65:AR65),(Input!$N$103*(1+rvanilla)^0.5)/A1stdlife))</f>
        <v>0</v>
      </c>
      <c r="AT65" s="241" t="n">
        <f aca="false">IF(A1stdlife="n/a","n/a",IF(AT$3&gt;(A1stdlife+$E65),(Input!$N$103*(1+rvanilla)^0.5)-SUM($N65:AS65),(Input!$N$103*(1+rvanilla)^0.5)/A1stdlife))</f>
        <v>0</v>
      </c>
      <c r="AU65" s="241" t="n">
        <f aca="false">IF(A1stdlife="n/a","n/a",IF(AU$3&gt;(A1stdlife+$E65),(Input!$N$103*(1+rvanilla)^0.5)-SUM($N65:AT65),(Input!$N$103*(1+rvanilla)^0.5)/A1stdlife))</f>
        <v>0</v>
      </c>
      <c r="AV65" s="241" t="n">
        <f aca="false">IF(A1stdlife="n/a","n/a",IF(AV$3&gt;(A1stdlife+$E65),(Input!$N$103*(1+rvanilla)^0.5)-SUM($N65:AU65),(Input!$N$103*(1+rvanilla)^0.5)/A1stdlife))</f>
        <v>0</v>
      </c>
      <c r="AW65" s="241" t="n">
        <f aca="false">IF(A1stdlife="n/a","n/a",IF(AW$3&gt;(A1stdlife+$E65),(Input!$N$103*(1+rvanilla)^0.5)-SUM($N65:AV65),(Input!$N$103*(1+rvanilla)^0.5)/A1stdlife))</f>
        <v>0</v>
      </c>
      <c r="AX65" s="241" t="n">
        <f aca="false">IF(A1stdlife="n/a","n/a",IF(AX$3&gt;(A1stdlife+$E65),(Input!$N$103*(1+rvanilla)^0.5)-SUM($N65:AW65),(Input!$N$103*(1+rvanilla)^0.5)/A1stdlife))</f>
        <v>0</v>
      </c>
      <c r="AY65" s="241" t="n">
        <f aca="false">IF(A1stdlife="n/a","n/a",IF(AY$3&gt;(A1stdlife+$E65),(Input!$N$103*(1+rvanilla)^0.5)-SUM($N65:AX65),(Input!$N$103*(1+rvanilla)^0.5)/A1stdlife))</f>
        <v>0</v>
      </c>
      <c r="AZ65" s="241" t="n">
        <f aca="false">IF(A1stdlife="n/a","n/a",IF(AZ$3&gt;(A1stdlife+$E65),(Input!$N$103*(1+rvanilla)^0.5)-SUM($N65:AY65),(Input!$N$103*(1+rvanilla)^0.5)/A1stdlife))</f>
        <v>0</v>
      </c>
      <c r="BA65" s="241" t="n">
        <f aca="false">IF(A1stdlife="n/a","n/a",IF(BA$3&gt;(A1stdlife+$E65),(Input!$N$103*(1+rvanilla)^0.5)-SUM($N65:AZ65),(Input!$N$103*(1+rvanilla)^0.5)/A1stdlife))</f>
        <v>0</v>
      </c>
      <c r="BB65" s="241" t="n">
        <f aca="false">IF(A1stdlife="n/a","n/a",IF(BB$3&gt;(A1stdlife+$E65),(Input!$N$103*(1+rvanilla)^0.5)-SUM($N65:BA65),(Input!$N$103*(1+rvanilla)^0.5)/A1stdlife))</f>
        <v>0</v>
      </c>
      <c r="BC65" s="241" t="n">
        <f aca="false">IF(A1stdlife="n/a","n/a",IF(BC$3&gt;(A1stdlife+$E65),(Input!$N$103*(1+rvanilla)^0.5)-SUM($N65:BB65),(Input!$N$103*(1+rvanilla)^0.5)/A1stdlife))</f>
        <v>0</v>
      </c>
      <c r="BD65" s="241" t="n">
        <f aca="false">IF(A1stdlife="n/a","n/a",IF(BD$3&gt;(A1stdlife+$E65),(Input!$N$103*(1+rvanilla)^0.5)-SUM($N65:BC65),(Input!$N$103*(1+rvanilla)^0.5)/A1stdlife))</f>
        <v>0</v>
      </c>
      <c r="BE65" s="241" t="n">
        <f aca="false">IF(A1stdlife="n/a","n/a",IF(BE$3&gt;(A1stdlife+$E65),(Input!$N$103*(1+rvanilla)^0.5)-SUM($N65:BD65),(Input!$N$103*(1+rvanilla)^0.5)/A1stdlife))</f>
        <v>0</v>
      </c>
      <c r="BF65" s="241" t="n">
        <f aca="false">IF(A1stdlife="n/a","n/a",IF(BF$3&gt;(A1stdlife+$E65),(Input!$N$103*(1+rvanilla)^0.5)-SUM($N65:BE65),(Input!$N$103*(1+rvanilla)^0.5)/A1stdlife))</f>
        <v>0</v>
      </c>
      <c r="BG65" s="241" t="n">
        <f aca="false">IF(A1stdlife="n/a","n/a",IF(BG$3&gt;(A1stdlife+$E65),(Input!$N$103*(1+rvanilla)^0.5)-SUM($N65:BF65),(Input!$N$103*(1+rvanilla)^0.5)/A1stdlife))</f>
        <v>0</v>
      </c>
      <c r="BH65" s="241" t="n">
        <f aca="false">IF(A1stdlife="n/a","n/a",IF(BH$3&gt;(A1stdlife+$E65),(Input!$N$103*(1+rvanilla)^0.5)-SUM($N65:BG65),(Input!$N$103*(1+rvanilla)^0.5)/A1stdlife))</f>
        <v>0</v>
      </c>
      <c r="BI65" s="241" t="n">
        <f aca="false">IF(A1stdlife="n/a","n/a",IF(BI$3&gt;(A1stdlife+$E65),(Input!$N$103*(1+rvanilla)^0.5)-SUM($N65:BH65),(Input!$N$103*(1+rvanilla)^0.5)/A1stdlife))</f>
        <v>0</v>
      </c>
      <c r="BJ65" s="1"/>
      <c r="BK65" s="1"/>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229" customFormat="true" ht="12.75" hidden="true" customHeight="false" outlineLevel="2" collapsed="false">
      <c r="A66" s="1"/>
      <c r="B66" s="223"/>
      <c r="C66" s="235"/>
      <c r="D66" s="236"/>
      <c r="E66" s="237" t="n">
        <v>9</v>
      </c>
      <c r="F66" s="238"/>
      <c r="G66" s="243"/>
      <c r="H66" s="245"/>
      <c r="I66" s="245"/>
      <c r="J66" s="245"/>
      <c r="K66" s="245"/>
      <c r="L66" s="245"/>
      <c r="M66" s="245"/>
      <c r="N66" s="245"/>
      <c r="O66" s="244"/>
      <c r="P66" s="241" t="n">
        <f aca="false">IF(A1stdlife="n/a","n/a",IF(P$3&gt;(A1stdlife+$E66),(Input!$O$103*(1+rvanilla)^0.5)-SUM($O66:O66),(Input!$O$103*(1+rvanilla)^0.5)/A1stdlife))</f>
        <v>0</v>
      </c>
      <c r="Q66" s="241" t="n">
        <f aca="false">IF(A1stdlife="n/a","n/a",IF(Q$3&gt;(A1stdlife+$E66),(Input!$O$103*(1+rvanilla)^0.5)-SUM($O66:P66),(Input!$O$103*(1+rvanilla)^0.5)/A1stdlife))</f>
        <v>0</v>
      </c>
      <c r="R66" s="241" t="n">
        <f aca="false">IF(A1stdlife="n/a","n/a",IF(R$3&gt;(A1stdlife+$E66),(Input!$O$103*(1+rvanilla)^0.5)-SUM($O66:Q66),(Input!$O$103*(1+rvanilla)^0.5)/A1stdlife))</f>
        <v>0</v>
      </c>
      <c r="S66" s="241" t="n">
        <f aca="false">IF(A1stdlife="n/a","n/a",IF(S$3&gt;(A1stdlife+$E66),(Input!$O$103*(1+rvanilla)^0.5)-SUM($O66:R66),(Input!$O$103*(1+rvanilla)^0.5)/A1stdlife))</f>
        <v>0</v>
      </c>
      <c r="T66" s="241" t="n">
        <f aca="false">IF(A1stdlife="n/a","n/a",IF(T$3&gt;(A1stdlife+$E66),(Input!$O$103*(1+rvanilla)^0.5)-SUM($O66:S66),(Input!$O$103*(1+rvanilla)^0.5)/A1stdlife))</f>
        <v>0</v>
      </c>
      <c r="U66" s="241" t="n">
        <f aca="false">IF(A1stdlife="n/a","n/a",IF(U$3&gt;(A1stdlife+$E66),(Input!$O$103*(1+rvanilla)^0.5)-SUM($O66:T66),(Input!$O$103*(1+rvanilla)^0.5)/A1stdlife))</f>
        <v>0</v>
      </c>
      <c r="V66" s="241" t="n">
        <f aca="false">IF(A1stdlife="n/a","n/a",IF(V$3&gt;(A1stdlife+$E66),(Input!$O$103*(1+rvanilla)^0.5)-SUM($O66:U66),(Input!$O$103*(1+rvanilla)^0.5)/A1stdlife))</f>
        <v>0</v>
      </c>
      <c r="W66" s="241" t="n">
        <f aca="false">IF(A1stdlife="n/a","n/a",IF(W$3&gt;(A1stdlife+$E66),(Input!$O$103*(1+rvanilla)^0.5)-SUM($O66:V66),(Input!$O$103*(1+rvanilla)^0.5)/A1stdlife))</f>
        <v>0</v>
      </c>
      <c r="X66" s="241" t="n">
        <f aca="false">IF(A1stdlife="n/a","n/a",IF(X$3&gt;(A1stdlife+$E66),(Input!$O$103*(1+rvanilla)^0.5)-SUM($O66:W66),(Input!$O$103*(1+rvanilla)^0.5)/A1stdlife))</f>
        <v>0</v>
      </c>
      <c r="Y66" s="241" t="n">
        <f aca="false">IF(A1stdlife="n/a","n/a",IF(Y$3&gt;(A1stdlife+$E66),(Input!$O$103*(1+rvanilla)^0.5)-SUM($O66:X66),(Input!$O$103*(1+rvanilla)^0.5)/A1stdlife))</f>
        <v>0</v>
      </c>
      <c r="Z66" s="241" t="n">
        <f aca="false">IF(A1stdlife="n/a","n/a",IF(Z$3&gt;(A1stdlife+$E66),(Input!$O$103*(1+rvanilla)^0.5)-SUM($O66:Y66),(Input!$O$103*(1+rvanilla)^0.5)/A1stdlife))</f>
        <v>0</v>
      </c>
      <c r="AA66" s="241" t="n">
        <f aca="false">IF(A1stdlife="n/a","n/a",IF(AA$3&gt;(A1stdlife+$E66),(Input!$O$103*(1+rvanilla)^0.5)-SUM($O66:Z66),(Input!$O$103*(1+rvanilla)^0.5)/A1stdlife))</f>
        <v>0</v>
      </c>
      <c r="AB66" s="241" t="n">
        <f aca="false">IF(A1stdlife="n/a","n/a",IF(AB$3&gt;(A1stdlife+$E66),(Input!$O$103*(1+rvanilla)^0.5)-SUM($O66:AA66),(Input!$O$103*(1+rvanilla)^0.5)/A1stdlife))</f>
        <v>0</v>
      </c>
      <c r="AC66" s="241" t="n">
        <f aca="false">IF(A1stdlife="n/a","n/a",IF(AC$3&gt;(A1stdlife+$E66),(Input!$O$103*(1+rvanilla)^0.5)-SUM($O66:AB66),(Input!$O$103*(1+rvanilla)^0.5)/A1stdlife))</f>
        <v>0</v>
      </c>
      <c r="AD66" s="241" t="n">
        <f aca="false">IF(A1stdlife="n/a","n/a",IF(AD$3&gt;(A1stdlife+$E66),(Input!$O$103*(1+rvanilla)^0.5)-SUM($O66:AC66),(Input!$O$103*(1+rvanilla)^0.5)/A1stdlife))</f>
        <v>0</v>
      </c>
      <c r="AE66" s="241" t="n">
        <f aca="false">IF(A1stdlife="n/a","n/a",IF(AE$3&gt;(A1stdlife+$E66),(Input!$O$103*(1+rvanilla)^0.5)-SUM($O66:AD66),(Input!$O$103*(1+rvanilla)^0.5)/A1stdlife))</f>
        <v>0</v>
      </c>
      <c r="AF66" s="241" t="n">
        <f aca="false">IF(A1stdlife="n/a","n/a",IF(AF$3&gt;(A1stdlife+$E66),(Input!$O$103*(1+rvanilla)^0.5)-SUM($O66:AE66),(Input!$O$103*(1+rvanilla)^0.5)/A1stdlife))</f>
        <v>0</v>
      </c>
      <c r="AG66" s="241" t="n">
        <f aca="false">IF(A1stdlife="n/a","n/a",IF(AG$3&gt;(A1stdlife+$E66),(Input!$O$103*(1+rvanilla)^0.5)-SUM($O66:AF66),(Input!$O$103*(1+rvanilla)^0.5)/A1stdlife))</f>
        <v>0</v>
      </c>
      <c r="AH66" s="241" t="n">
        <f aca="false">IF(A1stdlife="n/a","n/a",IF(AH$3&gt;(A1stdlife+$E66),(Input!$O$103*(1+rvanilla)^0.5)-SUM($O66:AG66),(Input!$O$103*(1+rvanilla)^0.5)/A1stdlife))</f>
        <v>0</v>
      </c>
      <c r="AI66" s="241" t="n">
        <f aca="false">IF(A1stdlife="n/a","n/a",IF(AI$3&gt;(A1stdlife+$E66),(Input!$O$103*(1+rvanilla)^0.5)-SUM($O66:AH66),(Input!$O$103*(1+rvanilla)^0.5)/A1stdlife))</f>
        <v>0</v>
      </c>
      <c r="AJ66" s="241" t="n">
        <f aca="false">IF(A1stdlife="n/a","n/a",IF(AJ$3&gt;(A1stdlife+$E66),(Input!$O$103*(1+rvanilla)^0.5)-SUM($O66:AI66),(Input!$O$103*(1+rvanilla)^0.5)/A1stdlife))</f>
        <v>0</v>
      </c>
      <c r="AK66" s="241" t="n">
        <f aca="false">IF(A1stdlife="n/a","n/a",IF(AK$3&gt;(A1stdlife+$E66),(Input!$O$103*(1+rvanilla)^0.5)-SUM($O66:AJ66),(Input!$O$103*(1+rvanilla)^0.5)/A1stdlife))</f>
        <v>0</v>
      </c>
      <c r="AL66" s="241" t="n">
        <f aca="false">IF(A1stdlife="n/a","n/a",IF(AL$3&gt;(A1stdlife+$E66),(Input!$O$103*(1+rvanilla)^0.5)-SUM($O66:AK66),(Input!$O$103*(1+rvanilla)^0.5)/A1stdlife))</f>
        <v>0</v>
      </c>
      <c r="AM66" s="241" t="n">
        <f aca="false">IF(A1stdlife="n/a","n/a",IF(AM$3&gt;(A1stdlife+$E66),(Input!$O$103*(1+rvanilla)^0.5)-SUM($O66:AL66),(Input!$O$103*(1+rvanilla)^0.5)/A1stdlife))</f>
        <v>0</v>
      </c>
      <c r="AN66" s="241" t="n">
        <f aca="false">IF(A1stdlife="n/a","n/a",IF(AN$3&gt;(A1stdlife+$E66),(Input!$O$103*(1+rvanilla)^0.5)-SUM($O66:AM66),(Input!$O$103*(1+rvanilla)^0.5)/A1stdlife))</f>
        <v>0</v>
      </c>
      <c r="AO66" s="241" t="n">
        <f aca="false">IF(A1stdlife="n/a","n/a",IF(AO$3&gt;(A1stdlife+$E66),(Input!$O$103*(1+rvanilla)^0.5)-SUM($O66:AN66),(Input!$O$103*(1+rvanilla)^0.5)/A1stdlife))</f>
        <v>0</v>
      </c>
      <c r="AP66" s="241" t="n">
        <f aca="false">IF(A1stdlife="n/a","n/a",IF(AP$3&gt;(A1stdlife+$E66),(Input!$O$103*(1+rvanilla)^0.5)-SUM($O66:AO66),(Input!$O$103*(1+rvanilla)^0.5)/A1stdlife))</f>
        <v>0</v>
      </c>
      <c r="AQ66" s="241" t="n">
        <f aca="false">IF(A1stdlife="n/a","n/a",IF(AQ$3&gt;(A1stdlife+$E66),(Input!$O$103*(1+rvanilla)^0.5)-SUM($O66:AP66),(Input!$O$103*(1+rvanilla)^0.5)/A1stdlife))</f>
        <v>0</v>
      </c>
      <c r="AR66" s="241" t="n">
        <f aca="false">IF(A1stdlife="n/a","n/a",IF(AR$3&gt;(A1stdlife+$E66),(Input!$O$103*(1+rvanilla)^0.5)-SUM($O66:AQ66),(Input!$O$103*(1+rvanilla)^0.5)/A1stdlife))</f>
        <v>0</v>
      </c>
      <c r="AS66" s="241" t="n">
        <f aca="false">IF(A1stdlife="n/a","n/a",IF(AS$3&gt;(A1stdlife+$E66),(Input!$O$103*(1+rvanilla)^0.5)-SUM($O66:AR66),(Input!$O$103*(1+rvanilla)^0.5)/A1stdlife))</f>
        <v>0</v>
      </c>
      <c r="AT66" s="241" t="n">
        <f aca="false">IF(A1stdlife="n/a","n/a",IF(AT$3&gt;(A1stdlife+$E66),(Input!$O$103*(1+rvanilla)^0.5)-SUM($O66:AS66),(Input!$O$103*(1+rvanilla)^0.5)/A1stdlife))</f>
        <v>0</v>
      </c>
      <c r="AU66" s="241" t="n">
        <f aca="false">IF(A1stdlife="n/a","n/a",IF(AU$3&gt;(A1stdlife+$E66),(Input!$O$103*(1+rvanilla)^0.5)-SUM($O66:AT66),(Input!$O$103*(1+rvanilla)^0.5)/A1stdlife))</f>
        <v>0</v>
      </c>
      <c r="AV66" s="241" t="n">
        <f aca="false">IF(A1stdlife="n/a","n/a",IF(AV$3&gt;(A1stdlife+$E66),(Input!$O$103*(1+rvanilla)^0.5)-SUM($O66:AU66),(Input!$O$103*(1+rvanilla)^0.5)/A1stdlife))</f>
        <v>0</v>
      </c>
      <c r="AW66" s="241" t="n">
        <f aca="false">IF(A1stdlife="n/a","n/a",IF(AW$3&gt;(A1stdlife+$E66),(Input!$O$103*(1+rvanilla)^0.5)-SUM($O66:AV66),(Input!$O$103*(1+rvanilla)^0.5)/A1stdlife))</f>
        <v>0</v>
      </c>
      <c r="AX66" s="241" t="n">
        <f aca="false">IF(A1stdlife="n/a","n/a",IF(AX$3&gt;(A1stdlife+$E66),(Input!$O$103*(1+rvanilla)^0.5)-SUM($O66:AW66),(Input!$O$103*(1+rvanilla)^0.5)/A1stdlife))</f>
        <v>0</v>
      </c>
      <c r="AY66" s="241" t="n">
        <f aca="false">IF(A1stdlife="n/a","n/a",IF(AY$3&gt;(A1stdlife+$E66),(Input!$O$103*(1+rvanilla)^0.5)-SUM($O66:AX66),(Input!$O$103*(1+rvanilla)^0.5)/A1stdlife))</f>
        <v>0</v>
      </c>
      <c r="AZ66" s="241" t="n">
        <f aca="false">IF(A1stdlife="n/a","n/a",IF(AZ$3&gt;(A1stdlife+$E66),(Input!$O$103*(1+rvanilla)^0.5)-SUM($O66:AY66),(Input!$O$103*(1+rvanilla)^0.5)/A1stdlife))</f>
        <v>0</v>
      </c>
      <c r="BA66" s="241" t="n">
        <f aca="false">IF(A1stdlife="n/a","n/a",IF(BA$3&gt;(A1stdlife+$E66),(Input!$O$103*(1+rvanilla)^0.5)-SUM($O66:AZ66),(Input!$O$103*(1+rvanilla)^0.5)/A1stdlife))</f>
        <v>0</v>
      </c>
      <c r="BB66" s="241" t="n">
        <f aca="false">IF(A1stdlife="n/a","n/a",IF(BB$3&gt;(A1stdlife+$E66),(Input!$O$103*(1+rvanilla)^0.5)-SUM($O66:BA66),(Input!$O$103*(1+rvanilla)^0.5)/A1stdlife))</f>
        <v>0</v>
      </c>
      <c r="BC66" s="241" t="n">
        <f aca="false">IF(A1stdlife="n/a","n/a",IF(BC$3&gt;(A1stdlife+$E66),(Input!$O$103*(1+rvanilla)^0.5)-SUM($O66:BB66),(Input!$O$103*(1+rvanilla)^0.5)/A1stdlife))</f>
        <v>0</v>
      </c>
      <c r="BD66" s="241" t="n">
        <f aca="false">IF(A1stdlife="n/a","n/a",IF(BD$3&gt;(A1stdlife+$E66),(Input!$O$103*(1+rvanilla)^0.5)-SUM($O66:BC66),(Input!$O$103*(1+rvanilla)^0.5)/A1stdlife))</f>
        <v>0</v>
      </c>
      <c r="BE66" s="241" t="n">
        <f aca="false">IF(A1stdlife="n/a","n/a",IF(BE$3&gt;(A1stdlife+$E66),(Input!$O$103*(1+rvanilla)^0.5)-SUM($O66:BD66),(Input!$O$103*(1+rvanilla)^0.5)/A1stdlife))</f>
        <v>0</v>
      </c>
      <c r="BF66" s="241" t="n">
        <f aca="false">IF(A1stdlife="n/a","n/a",IF(BF$3&gt;(A1stdlife+$E66),(Input!$O$103*(1+rvanilla)^0.5)-SUM($O66:BE66),(Input!$O$103*(1+rvanilla)^0.5)/A1stdlife))</f>
        <v>0</v>
      </c>
      <c r="BG66" s="241" t="n">
        <f aca="false">IF(A1stdlife="n/a","n/a",IF(BG$3&gt;(A1stdlife+$E66),(Input!$O$103*(1+rvanilla)^0.5)-SUM($O66:BF66),(Input!$O$103*(1+rvanilla)^0.5)/A1stdlife))</f>
        <v>0</v>
      </c>
      <c r="BH66" s="241" t="n">
        <f aca="false">IF(A1stdlife="n/a","n/a",IF(BH$3&gt;(A1stdlife+$E66),(Input!$O$103*(1+rvanilla)^0.5)-SUM($O66:BG66),(Input!$O$103*(1+rvanilla)^0.5)/A1stdlife))</f>
        <v>0</v>
      </c>
      <c r="BI66" s="241" t="n">
        <f aca="false">IF(A1stdlife="n/a","n/a",IF(BI$3&gt;(A1stdlife+$E66),(Input!$O$103*(1+rvanilla)^0.5)-SUM($O66:BH66),(Input!$O$103*(1+rvanilla)^0.5)/A1stdlife))</f>
        <v>0</v>
      </c>
      <c r="BJ66" s="1"/>
      <c r="BK66" s="1"/>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229" customFormat="true" ht="12.75" hidden="true" customHeight="false" outlineLevel="2" collapsed="false">
      <c r="A67" s="1"/>
      <c r="B67" s="223"/>
      <c r="C67" s="235"/>
      <c r="D67" s="236"/>
      <c r="E67" s="246" t="n">
        <v>10</v>
      </c>
      <c r="F67" s="238"/>
      <c r="G67" s="243"/>
      <c r="H67" s="245"/>
      <c r="I67" s="245"/>
      <c r="J67" s="245"/>
      <c r="K67" s="245"/>
      <c r="L67" s="245"/>
      <c r="M67" s="245"/>
      <c r="N67" s="245"/>
      <c r="O67" s="245"/>
      <c r="P67" s="244"/>
      <c r="Q67" s="241" t="n">
        <f aca="false">IF(A1stdlife="n/a","n/a",IF(Q$3&gt;(A1stdlife+$E67),(Input!$P$103*(1+rvanilla)^0.5)-SUM($P67:P67),(Input!$P$103*(1+rvanilla)^0.5)/A1stdlife))</f>
        <v>0</v>
      </c>
      <c r="R67" s="241" t="n">
        <f aca="false">IF(A1stdlife="n/a","n/a",IF(R$3&gt;(A1stdlife+$E67),(Input!$P$103*(1+rvanilla)^0.5)-SUM($P67:Q67),(Input!$P$103*(1+rvanilla)^0.5)/A1stdlife))</f>
        <v>0</v>
      </c>
      <c r="S67" s="241" t="n">
        <f aca="false">IF(A1stdlife="n/a","n/a",IF(S$3&gt;(A1stdlife+$E67),(Input!$P$103*(1+rvanilla)^0.5)-SUM($P67:R67),(Input!$P$103*(1+rvanilla)^0.5)/A1stdlife))</f>
        <v>0</v>
      </c>
      <c r="T67" s="241" t="n">
        <f aca="false">IF(A1stdlife="n/a","n/a",IF(T$3&gt;(A1stdlife+$E67),(Input!$P$103*(1+rvanilla)^0.5)-SUM($P67:S67),(Input!$P$103*(1+rvanilla)^0.5)/A1stdlife))</f>
        <v>0</v>
      </c>
      <c r="U67" s="241" t="n">
        <f aca="false">IF(A1stdlife="n/a","n/a",IF(U$3&gt;(A1stdlife+$E67),(Input!$P$103*(1+rvanilla)^0.5)-SUM($P67:T67),(Input!$P$103*(1+rvanilla)^0.5)/A1stdlife))</f>
        <v>0</v>
      </c>
      <c r="V67" s="241" t="n">
        <f aca="false">IF(A1stdlife="n/a","n/a",IF(V$3&gt;(A1stdlife+$E67),(Input!$P$103*(1+rvanilla)^0.5)-SUM($P67:U67),(Input!$P$103*(1+rvanilla)^0.5)/A1stdlife))</f>
        <v>0</v>
      </c>
      <c r="W67" s="241" t="n">
        <f aca="false">IF(A1stdlife="n/a","n/a",IF(W$3&gt;(A1stdlife+$E67),(Input!$P$103*(1+rvanilla)^0.5)-SUM($P67:V67),(Input!$P$103*(1+rvanilla)^0.5)/A1stdlife))</f>
        <v>0</v>
      </c>
      <c r="X67" s="241" t="n">
        <f aca="false">IF(A1stdlife="n/a","n/a",IF(X$3&gt;(A1stdlife+$E67),(Input!$P$103*(1+rvanilla)^0.5)-SUM($P67:W67),(Input!$P$103*(1+rvanilla)^0.5)/A1stdlife))</f>
        <v>0</v>
      </c>
      <c r="Y67" s="241" t="n">
        <f aca="false">IF(A1stdlife="n/a","n/a",IF(Y$3&gt;(A1stdlife+$E67),(Input!$P$103*(1+rvanilla)^0.5)-SUM($P67:X67),(Input!$P$103*(1+rvanilla)^0.5)/A1stdlife))</f>
        <v>0</v>
      </c>
      <c r="Z67" s="241" t="n">
        <f aca="false">IF(A1stdlife="n/a","n/a",IF(Z$3&gt;(A1stdlife+$E67),(Input!$P$103*(1+rvanilla)^0.5)-SUM($P67:Y67),(Input!$P$103*(1+rvanilla)^0.5)/A1stdlife))</f>
        <v>0</v>
      </c>
      <c r="AA67" s="241" t="n">
        <f aca="false">IF(A1stdlife="n/a","n/a",IF(AA$3&gt;(A1stdlife+$E67),(Input!$P$103*(1+rvanilla)^0.5)-SUM($P67:Z67),(Input!$P$103*(1+rvanilla)^0.5)/A1stdlife))</f>
        <v>0</v>
      </c>
      <c r="AB67" s="241" t="n">
        <f aca="false">IF(A1stdlife="n/a","n/a",IF(AB$3&gt;(A1stdlife+$E67),(Input!$P$103*(1+rvanilla)^0.5)-SUM($P67:AA67),(Input!$P$103*(1+rvanilla)^0.5)/A1stdlife))</f>
        <v>0</v>
      </c>
      <c r="AC67" s="241" t="n">
        <f aca="false">IF(A1stdlife="n/a","n/a",IF(AC$3&gt;(A1stdlife+$E67),(Input!$P$103*(1+rvanilla)^0.5)-SUM($P67:AB67),(Input!$P$103*(1+rvanilla)^0.5)/A1stdlife))</f>
        <v>0</v>
      </c>
      <c r="AD67" s="241" t="n">
        <f aca="false">IF(A1stdlife="n/a","n/a",IF(AD$3&gt;(A1stdlife+$E67),(Input!$P$103*(1+rvanilla)^0.5)-SUM($P67:AC67),(Input!$P$103*(1+rvanilla)^0.5)/A1stdlife))</f>
        <v>0</v>
      </c>
      <c r="AE67" s="241" t="n">
        <f aca="false">IF(A1stdlife="n/a","n/a",IF(AE$3&gt;(A1stdlife+$E67),(Input!$P$103*(1+rvanilla)^0.5)-SUM($P67:AD67),(Input!$P$103*(1+rvanilla)^0.5)/A1stdlife))</f>
        <v>0</v>
      </c>
      <c r="AF67" s="241" t="n">
        <f aca="false">IF(A1stdlife="n/a","n/a",IF(AF$3&gt;(A1stdlife+$E67),(Input!$P$103*(1+rvanilla)^0.5)-SUM($P67:AE67),(Input!$P$103*(1+rvanilla)^0.5)/A1stdlife))</f>
        <v>0</v>
      </c>
      <c r="AG67" s="241" t="n">
        <f aca="false">IF(A1stdlife="n/a","n/a",IF(AG$3&gt;(A1stdlife+$E67),(Input!$P$103*(1+rvanilla)^0.5)-SUM($P67:AF67),(Input!$P$103*(1+rvanilla)^0.5)/A1stdlife))</f>
        <v>0</v>
      </c>
      <c r="AH67" s="241" t="n">
        <f aca="false">IF(A1stdlife="n/a","n/a",IF(AH$3&gt;(A1stdlife+$E67),(Input!$P$103*(1+rvanilla)^0.5)-SUM($P67:AG67),(Input!$P$103*(1+rvanilla)^0.5)/A1stdlife))</f>
        <v>0</v>
      </c>
      <c r="AI67" s="241" t="n">
        <f aca="false">IF(A1stdlife="n/a","n/a",IF(AI$3&gt;(A1stdlife+$E67),(Input!$P$103*(1+rvanilla)^0.5)-SUM($P67:AH67),(Input!$P$103*(1+rvanilla)^0.5)/A1stdlife))</f>
        <v>0</v>
      </c>
      <c r="AJ67" s="241" t="n">
        <f aca="false">IF(A1stdlife="n/a","n/a",IF(AJ$3&gt;(A1stdlife+$E67),(Input!$P$103*(1+rvanilla)^0.5)-SUM($P67:AI67),(Input!$P$103*(1+rvanilla)^0.5)/A1stdlife))</f>
        <v>0</v>
      </c>
      <c r="AK67" s="241" t="n">
        <f aca="false">IF(A1stdlife="n/a","n/a",IF(AK$3&gt;(A1stdlife+$E67),(Input!$P$103*(1+rvanilla)^0.5)-SUM($P67:AJ67),(Input!$P$103*(1+rvanilla)^0.5)/A1stdlife))</f>
        <v>0</v>
      </c>
      <c r="AL67" s="241" t="n">
        <f aca="false">IF(A1stdlife="n/a","n/a",IF(AL$3&gt;(A1stdlife+$E67),(Input!$P$103*(1+rvanilla)^0.5)-SUM($P67:AK67),(Input!$P$103*(1+rvanilla)^0.5)/A1stdlife))</f>
        <v>0</v>
      </c>
      <c r="AM67" s="241" t="n">
        <f aca="false">IF(A1stdlife="n/a","n/a",IF(AM$3&gt;(A1stdlife+$E67),(Input!$P$103*(1+rvanilla)^0.5)-SUM($P67:AL67),(Input!$P$103*(1+rvanilla)^0.5)/A1stdlife))</f>
        <v>0</v>
      </c>
      <c r="AN67" s="241" t="n">
        <f aca="false">IF(A1stdlife="n/a","n/a",IF(AN$3&gt;(A1stdlife+$E67),(Input!$P$103*(1+rvanilla)^0.5)-SUM($P67:AM67),(Input!$P$103*(1+rvanilla)^0.5)/A1stdlife))</f>
        <v>0</v>
      </c>
      <c r="AO67" s="241" t="n">
        <f aca="false">IF(A1stdlife="n/a","n/a",IF(AO$3&gt;(A1stdlife+$E67),(Input!$P$103*(1+rvanilla)^0.5)-SUM($P67:AN67),(Input!$P$103*(1+rvanilla)^0.5)/A1stdlife))</f>
        <v>0</v>
      </c>
      <c r="AP67" s="241" t="n">
        <f aca="false">IF(A1stdlife="n/a","n/a",IF(AP$3&gt;(A1stdlife+$E67),(Input!$P$103*(1+rvanilla)^0.5)-SUM($P67:AO67),(Input!$P$103*(1+rvanilla)^0.5)/A1stdlife))</f>
        <v>0</v>
      </c>
      <c r="AQ67" s="241" t="n">
        <f aca="false">IF(A1stdlife="n/a","n/a",IF(AQ$3&gt;(A1stdlife+$E67),(Input!$P$103*(1+rvanilla)^0.5)-SUM($P67:AP67),(Input!$P$103*(1+rvanilla)^0.5)/A1stdlife))</f>
        <v>0</v>
      </c>
      <c r="AR67" s="241" t="n">
        <f aca="false">IF(A1stdlife="n/a","n/a",IF(AR$3&gt;(A1stdlife+$E67),(Input!$P$103*(1+rvanilla)^0.5)-SUM($P67:AQ67),(Input!$P$103*(1+rvanilla)^0.5)/A1stdlife))</f>
        <v>0</v>
      </c>
      <c r="AS67" s="241" t="n">
        <f aca="false">IF(A1stdlife="n/a","n/a",IF(AS$3&gt;(A1stdlife+$E67),(Input!$P$103*(1+rvanilla)^0.5)-SUM($P67:AR67),(Input!$P$103*(1+rvanilla)^0.5)/A1stdlife))</f>
        <v>0</v>
      </c>
      <c r="AT67" s="241" t="n">
        <f aca="false">IF(A1stdlife="n/a","n/a",IF(AT$3&gt;(A1stdlife+$E67),(Input!$P$103*(1+rvanilla)^0.5)-SUM($P67:AS67),(Input!$P$103*(1+rvanilla)^0.5)/A1stdlife))</f>
        <v>0</v>
      </c>
      <c r="AU67" s="241" t="n">
        <f aca="false">IF(A1stdlife="n/a","n/a",IF(AU$3&gt;(A1stdlife+$E67),(Input!$P$103*(1+rvanilla)^0.5)-SUM($P67:AT67),(Input!$P$103*(1+rvanilla)^0.5)/A1stdlife))</f>
        <v>0</v>
      </c>
      <c r="AV67" s="241" t="n">
        <f aca="false">IF(A1stdlife="n/a","n/a",IF(AV$3&gt;(A1stdlife+$E67),(Input!$P$103*(1+rvanilla)^0.5)-SUM($P67:AU67),(Input!$P$103*(1+rvanilla)^0.5)/A1stdlife))</f>
        <v>0</v>
      </c>
      <c r="AW67" s="241" t="n">
        <f aca="false">IF(A1stdlife="n/a","n/a",IF(AW$3&gt;(A1stdlife+$E67),(Input!$P$103*(1+rvanilla)^0.5)-SUM($P67:AV67),(Input!$P$103*(1+rvanilla)^0.5)/A1stdlife))</f>
        <v>0</v>
      </c>
      <c r="AX67" s="241" t="n">
        <f aca="false">IF(A1stdlife="n/a","n/a",IF(AX$3&gt;(A1stdlife+$E67),(Input!$P$103*(1+rvanilla)^0.5)-SUM($P67:AW67),(Input!$P$103*(1+rvanilla)^0.5)/A1stdlife))</f>
        <v>0</v>
      </c>
      <c r="AY67" s="241" t="n">
        <f aca="false">IF(A1stdlife="n/a","n/a",IF(AY$3&gt;(A1stdlife+$E67),(Input!$P$103*(1+rvanilla)^0.5)-SUM($P67:AX67),(Input!$P$103*(1+rvanilla)^0.5)/A1stdlife))</f>
        <v>0</v>
      </c>
      <c r="AZ67" s="241" t="n">
        <f aca="false">IF(A1stdlife="n/a","n/a",IF(AZ$3&gt;(A1stdlife+$E67),(Input!$P$103*(1+rvanilla)^0.5)-SUM($P67:AY67),(Input!$P$103*(1+rvanilla)^0.5)/A1stdlife))</f>
        <v>0</v>
      </c>
      <c r="BA67" s="241" t="n">
        <f aca="false">IF(A1stdlife="n/a","n/a",IF(BA$3&gt;(A1stdlife+$E67),(Input!$P$103*(1+rvanilla)^0.5)-SUM($P67:AZ67),(Input!$P$103*(1+rvanilla)^0.5)/A1stdlife))</f>
        <v>0</v>
      </c>
      <c r="BB67" s="241" t="n">
        <f aca="false">IF(A1stdlife="n/a","n/a",IF(BB$3&gt;(A1stdlife+$E67),(Input!$P$103*(1+rvanilla)^0.5)-SUM($P67:BA67),(Input!$P$103*(1+rvanilla)^0.5)/A1stdlife))</f>
        <v>0</v>
      </c>
      <c r="BC67" s="241" t="n">
        <f aca="false">IF(A1stdlife="n/a","n/a",IF(BC$3&gt;(A1stdlife+$E67),(Input!$P$103*(1+rvanilla)^0.5)-SUM($P67:BB67),(Input!$P$103*(1+rvanilla)^0.5)/A1stdlife))</f>
        <v>0</v>
      </c>
      <c r="BD67" s="241" t="n">
        <f aca="false">IF(A1stdlife="n/a","n/a",IF(BD$3&gt;(A1stdlife+$E67),(Input!$P$103*(1+rvanilla)^0.5)-SUM($P67:BC67),(Input!$P$103*(1+rvanilla)^0.5)/A1stdlife))</f>
        <v>0</v>
      </c>
      <c r="BE67" s="241" t="n">
        <f aca="false">IF(A1stdlife="n/a","n/a",IF(BE$3&gt;(A1stdlife+$E67),(Input!$P$103*(1+rvanilla)^0.5)-SUM($P67:BD67),(Input!$P$103*(1+rvanilla)^0.5)/A1stdlife))</f>
        <v>0</v>
      </c>
      <c r="BF67" s="241" t="n">
        <f aca="false">IF(A1stdlife="n/a","n/a",IF(BF$3&gt;(A1stdlife+$E67),(Input!$P$103*(1+rvanilla)^0.5)-SUM($P67:BE67),(Input!$P$103*(1+rvanilla)^0.5)/A1stdlife))</f>
        <v>0</v>
      </c>
      <c r="BG67" s="241" t="n">
        <f aca="false">IF(A1stdlife="n/a","n/a",IF(BG$3&gt;(A1stdlife+$E67),(Input!$P$103*(1+rvanilla)^0.5)-SUM($P67:BF67),(Input!$P$103*(1+rvanilla)^0.5)/A1stdlife))</f>
        <v>0</v>
      </c>
      <c r="BH67" s="241" t="n">
        <f aca="false">IF(A1stdlife="n/a","n/a",IF(BH$3&gt;(A1stdlife+$E67),(Input!$P$103*(1+rvanilla)^0.5)-SUM($P67:BG67),(Input!$P$103*(1+rvanilla)^0.5)/A1stdlife))</f>
        <v>0</v>
      </c>
      <c r="BI67" s="241" t="n">
        <f aca="false">IF(A1stdlife="n/a","n/a",IF(BI$3&gt;(A1stdlife+$E67),(Input!$P$103*(1+rvanilla)^0.5)-SUM($P67:BH67),(Input!$P$103*(1+rvanilla)^0.5)/A1stdlife))</f>
        <v>0</v>
      </c>
      <c r="BJ67" s="1"/>
      <c r="BK67" s="1"/>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229" customFormat="true" ht="12.75" hidden="false" customHeight="false" outlineLevel="1" collapsed="true">
      <c r="A68" s="1"/>
      <c r="B68" s="1"/>
      <c r="C68" s="223" t="str">
        <f aca="false">Asset1</f>
        <v>Sub-transmission lines</v>
      </c>
      <c r="D68" s="1"/>
      <c r="E68" s="1"/>
      <c r="F68" s="228"/>
      <c r="G68" s="247" t="n">
        <f aca="false">SUM(G56:G67)</f>
        <v>33.3333333333333</v>
      </c>
      <c r="H68" s="247" t="n">
        <f aca="false">SUM(H56:H67)</f>
        <v>34.2594306881938</v>
      </c>
      <c r="I68" s="247" t="n">
        <f aca="false">SUM(I56:I67)</f>
        <v>35.2884277491499</v>
      </c>
      <c r="J68" s="247" t="n">
        <f aca="false">SUM(J56:J67)</f>
        <v>36.1116253979148</v>
      </c>
      <c r="K68" s="247" t="n">
        <f aca="false">SUM(K56:K67)</f>
        <v>36.9348230466797</v>
      </c>
      <c r="L68" s="247" t="n">
        <f aca="false">SUM(L56:L67)</f>
        <v>37.9638201076358</v>
      </c>
      <c r="M68" s="247" t="n">
        <f aca="false">SUM(M56:M67)</f>
        <v>37.9638201076358</v>
      </c>
      <c r="N68" s="247" t="n">
        <f aca="false">SUM(N56:N67)</f>
        <v>37.9638201076358</v>
      </c>
      <c r="O68" s="247" t="n">
        <f aca="false">SUM(O56:O67)</f>
        <v>37.9638201076358</v>
      </c>
      <c r="P68" s="247" t="n">
        <f aca="false">SUM(P56:P67)</f>
        <v>37.9638201076358</v>
      </c>
      <c r="Q68" s="247" t="n">
        <f aca="false">SUM(Q56:Q67)</f>
        <v>37.9638201076358</v>
      </c>
      <c r="R68" s="247" t="n">
        <f aca="false">SUM(R56:R67)</f>
        <v>37.9638201076358</v>
      </c>
      <c r="S68" s="247" t="n">
        <f aca="false">SUM(S56:S67)</f>
        <v>37.9638201076358</v>
      </c>
      <c r="T68" s="247" t="n">
        <f aca="false">SUM(T56:T67)</f>
        <v>37.9638201076358</v>
      </c>
      <c r="U68" s="247" t="n">
        <f aca="false">SUM(U56:U67)</f>
        <v>37.9638201076358</v>
      </c>
      <c r="V68" s="247" t="n">
        <f aca="false">SUM(V56:V67)</f>
        <v>37.9638201076358</v>
      </c>
      <c r="W68" s="247" t="n">
        <f aca="false">SUM(W56:W67)</f>
        <v>37.9638201076358</v>
      </c>
      <c r="X68" s="247" t="n">
        <f aca="false">SUM(X56:X67)</f>
        <v>37.9638201076358</v>
      </c>
      <c r="Y68" s="247" t="n">
        <f aca="false">SUM(Y56:Y67)</f>
        <v>37.9638201076358</v>
      </c>
      <c r="Z68" s="247" t="n">
        <f aca="false">SUM(Z56:Z67)</f>
        <v>37.9638201076358</v>
      </c>
      <c r="AA68" s="247" t="n">
        <f aca="false">SUM(AA56:AA67)</f>
        <v>37.9638201076358</v>
      </c>
      <c r="AB68" s="247" t="n">
        <f aca="false">SUM(AB56:AB67)</f>
        <v>37.9638201076358</v>
      </c>
      <c r="AC68" s="247" t="n">
        <f aca="false">SUM(AC56:AC67)</f>
        <v>37.9638201076358</v>
      </c>
      <c r="AD68" s="247" t="n">
        <f aca="false">SUM(AD56:AD67)</f>
        <v>37.9638201076358</v>
      </c>
      <c r="AE68" s="247" t="n">
        <f aca="false">SUM(AE56:AE67)</f>
        <v>37.9638201076358</v>
      </c>
      <c r="AF68" s="247" t="n">
        <f aca="false">SUM(AF56:AF67)</f>
        <v>37.9638201076358</v>
      </c>
      <c r="AG68" s="247" t="n">
        <f aca="false">SUM(AG56:AG67)</f>
        <v>37.9638201076358</v>
      </c>
      <c r="AH68" s="247" t="n">
        <f aca="false">SUM(AH56:AH67)</f>
        <v>37.9638201076358</v>
      </c>
      <c r="AI68" s="247" t="n">
        <f aca="false">SUM(AI56:AI67)</f>
        <v>37.9638201076358</v>
      </c>
      <c r="AJ68" s="247" t="n">
        <f aca="false">SUM(AJ56:AJ67)</f>
        <v>37.9638201076358</v>
      </c>
      <c r="AK68" s="247" t="n">
        <f aca="false">SUM(AK56:AK67)</f>
        <v>4.63048677430249</v>
      </c>
      <c r="AL68" s="247" t="n">
        <f aca="false">SUM(AL56:AL67)</f>
        <v>4.63048677430249</v>
      </c>
      <c r="AM68" s="247" t="n">
        <f aca="false">SUM(AM56:AM67)</f>
        <v>4.63048677430249</v>
      </c>
      <c r="AN68" s="247" t="n">
        <f aca="false">SUM(AN56:AN67)</f>
        <v>4.63048677430249</v>
      </c>
      <c r="AO68" s="247" t="n">
        <f aca="false">SUM(AO56:AO67)</f>
        <v>4.63048677430249</v>
      </c>
      <c r="AP68" s="247" t="n">
        <f aca="false">SUM(AP56:AP67)</f>
        <v>4.63048677430249</v>
      </c>
      <c r="AQ68" s="247" t="n">
        <f aca="false">SUM(AQ56:AQ67)</f>
        <v>4.63048677430249</v>
      </c>
      <c r="AR68" s="247" t="n">
        <f aca="false">SUM(AR56:AR67)</f>
        <v>4.63048677430249</v>
      </c>
      <c r="AS68" s="247" t="n">
        <f aca="false">SUM(AS56:AS67)</f>
        <v>4.63048677430249</v>
      </c>
      <c r="AT68" s="247" t="n">
        <f aca="false">SUM(AT56:AT67)</f>
        <v>4.63048677430249</v>
      </c>
      <c r="AU68" s="247" t="n">
        <f aca="false">SUM(AU56:AU67)</f>
        <v>4.63048677430249</v>
      </c>
      <c r="AV68" s="247" t="n">
        <f aca="false">SUM(AV56:AV67)</f>
        <v>4.63048677430249</v>
      </c>
      <c r="AW68" s="247" t="n">
        <f aca="false">SUM(AW56:AW67)</f>
        <v>4.63048677430249</v>
      </c>
      <c r="AX68" s="247" t="n">
        <f aca="false">SUM(AX56:AX67)</f>
        <v>4.63048677430249</v>
      </c>
      <c r="AY68" s="247" t="n">
        <f aca="false">SUM(AY56:AY67)</f>
        <v>4.63048677430249</v>
      </c>
      <c r="AZ68" s="247" t="n">
        <f aca="false">SUM(AZ56:AZ67)</f>
        <v>4.63048677430249</v>
      </c>
      <c r="BA68" s="247" t="n">
        <f aca="false">SUM(BA56:BA67)</f>
        <v>4.63048677430249</v>
      </c>
      <c r="BB68" s="247" t="n">
        <f aca="false">SUM(BB56:BB67)</f>
        <v>4.63048677430249</v>
      </c>
      <c r="BC68" s="247" t="n">
        <f aca="false">SUM(BC56:BC67)</f>
        <v>4.63048677430249</v>
      </c>
      <c r="BD68" s="247" t="n">
        <f aca="false">SUM(BD56:BD67)</f>
        <v>4.63048677430249</v>
      </c>
      <c r="BE68" s="247" t="n">
        <f aca="false">SUM(BE56:BE67)</f>
        <v>4.63048677430249</v>
      </c>
      <c r="BF68" s="247" t="n">
        <f aca="false">SUM(BF56:BF67)</f>
        <v>3.70438941944199</v>
      </c>
      <c r="BG68" s="247" t="n">
        <f aca="false">SUM(BG56:BG67)</f>
        <v>2.67539235848588</v>
      </c>
      <c r="BH68" s="247" t="n">
        <f aca="false">SUM(BH56:BH67)</f>
        <v>1.852194709721</v>
      </c>
      <c r="BI68" s="247" t="n">
        <f aca="false">SUM(BI56:BI67)</f>
        <v>1.02899706095611</v>
      </c>
      <c r="BJ68" s="1"/>
      <c r="BK68" s="1"/>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229" customFormat="true" ht="12.75" hidden="true" customHeight="false" outlineLevel="2" collapsed="false">
      <c r="A69" s="1"/>
      <c r="B69" s="230" t="str">
        <f aca="false">C81</f>
        <v>distribution lines</v>
      </c>
      <c r="C69" s="231"/>
      <c r="D69" s="232" t="s">
        <v>182</v>
      </c>
      <c r="E69" s="231"/>
      <c r="F69" s="233"/>
      <c r="G69" s="248" t="n">
        <f aca="false">IF(G$3&gt;A2remlife,A2value-SUM($F69:F69),IF(A2remlife="N/A","n/a",A2value/A2remlife))</f>
        <v>26.6666666666667</v>
      </c>
      <c r="H69" s="248" t="n">
        <f aca="false">IF(H$3&gt;A2remlife,A2value-SUM($F69:G69),IF(A2remlife="N/A","n/a",A2value/A2remlife))</f>
        <v>26.6666666666667</v>
      </c>
      <c r="I69" s="248" t="n">
        <f aca="false">IF(I$3&gt;A2remlife,A2value-SUM($F69:H69),IF(A2remlife="N/A","n/a",A2value/A2remlife))</f>
        <v>26.6666666666667</v>
      </c>
      <c r="J69" s="248" t="n">
        <f aca="false">IF(J$3&gt;A2remlife,A2value-SUM($F69:I69),IF(A2remlife="N/A","n/a",A2value/A2remlife))</f>
        <v>26.6666666666667</v>
      </c>
      <c r="K69" s="248" t="n">
        <f aca="false">IF(K$3&gt;A2remlife,A2value-SUM($F69:J69),IF(A2remlife="N/A","n/a",A2value/A2remlife))</f>
        <v>26.6666666666667</v>
      </c>
      <c r="L69" s="248" t="n">
        <f aca="false">IF(L$3&gt;A2remlife,A2value-SUM($F69:K69),IF(A2remlife="N/A","n/a",A2value/A2remlife))</f>
        <v>26.6666666666667</v>
      </c>
      <c r="M69" s="248" t="n">
        <f aca="false">IF(M$3&gt;A2remlife,A2value-SUM($F69:L69),IF(A2remlife="N/A","n/a",A2value/A2remlife))</f>
        <v>26.6666666666667</v>
      </c>
      <c r="N69" s="248" t="n">
        <f aca="false">IF(N$3&gt;A2remlife,A2value-SUM($F69:M69),IF(A2remlife="N/A","n/a",A2value/A2remlife))</f>
        <v>26.6666666666667</v>
      </c>
      <c r="O69" s="248" t="n">
        <f aca="false">IF(O$3&gt;A2remlife,A2value-SUM($F69:N69),IF(A2remlife="N/A","n/a",A2value/A2remlife))</f>
        <v>26.6666666666667</v>
      </c>
      <c r="P69" s="248" t="n">
        <f aca="false">IF(P$3&gt;A2remlife,A2value-SUM($F69:O69),IF(A2remlife="N/A","n/a",A2value/A2remlife))</f>
        <v>26.6666666666667</v>
      </c>
      <c r="Q69" s="248" t="n">
        <f aca="false">IF(Q$3&gt;A2remlife,A2value-SUM($F69:P69),IF(A2remlife="N/A","n/a",A2value/A2remlife))</f>
        <v>26.6666666666667</v>
      </c>
      <c r="R69" s="248" t="n">
        <f aca="false">IF(R$3&gt;A2remlife,A2value-SUM($F69:Q69),IF(A2remlife="N/A","n/a",A2value/A2remlife))</f>
        <v>26.6666666666667</v>
      </c>
      <c r="S69" s="248" t="n">
        <f aca="false">IF(S$3&gt;A2remlife,A2value-SUM($F69:R69),IF(A2remlife="N/A","n/a",A2value/A2remlife))</f>
        <v>26.6666666666667</v>
      </c>
      <c r="T69" s="248" t="n">
        <f aca="false">IF(T$3&gt;A2remlife,A2value-SUM($F69:S69),IF(A2remlife="N/A","n/a",A2value/A2remlife))</f>
        <v>26.6666666666667</v>
      </c>
      <c r="U69" s="248" t="n">
        <f aca="false">IF(U$3&gt;A2remlife,A2value-SUM($F69:T69),IF(A2remlife="N/A","n/a",A2value/A2remlife))</f>
        <v>26.6666666666667</v>
      </c>
      <c r="V69" s="248" t="n">
        <f aca="false">IF(V$3&gt;A2remlife,A2value-SUM($F69:U69),IF(A2remlife="N/A","n/a",A2value/A2remlife))</f>
        <v>26.6666666666667</v>
      </c>
      <c r="W69" s="248" t="n">
        <f aca="false">IF(W$3&gt;A2remlife,A2value-SUM($F69:V69),IF(A2remlife="N/A","n/a",A2value/A2remlife))</f>
        <v>26.6666666666667</v>
      </c>
      <c r="X69" s="248" t="n">
        <f aca="false">IF(X$3&gt;A2remlife,A2value-SUM($F69:W69),IF(A2remlife="N/A","n/a",A2value/A2remlife))</f>
        <v>26.6666666666667</v>
      </c>
      <c r="Y69" s="248" t="n">
        <f aca="false">IF(Y$3&gt;A2remlife,A2value-SUM($F69:X69),IF(A2remlife="N/A","n/a",A2value/A2remlife))</f>
        <v>26.6666666666667</v>
      </c>
      <c r="Z69" s="248" t="n">
        <f aca="false">IF(Z$3&gt;A2remlife,A2value-SUM($F69:Y69),IF(A2remlife="N/A","n/a",A2value/A2remlife))</f>
        <v>26.6666666666667</v>
      </c>
      <c r="AA69" s="248" t="n">
        <f aca="false">IF(AA$3&gt;A2remlife,A2value-SUM($F69:Z69),IF(A2remlife="N/A","n/a",A2value/A2remlife))</f>
        <v>26.6666666666667</v>
      </c>
      <c r="AB69" s="248" t="n">
        <f aca="false">IF(AB$3&gt;A2remlife,A2value-SUM($F69:AA69),IF(A2remlife="N/A","n/a",A2value/A2remlife))</f>
        <v>26.6666666666667</v>
      </c>
      <c r="AC69" s="248" t="n">
        <f aca="false">IF(AC$3&gt;A2remlife,A2value-SUM($F69:AB69),IF(A2remlife="N/A","n/a",A2value/A2remlife))</f>
        <v>26.6666666666667</v>
      </c>
      <c r="AD69" s="248" t="n">
        <f aca="false">IF(AD$3&gt;A2remlife,A2value-SUM($F69:AC69),IF(A2remlife="N/A","n/a",A2value/A2remlife))</f>
        <v>26.6666666666667</v>
      </c>
      <c r="AE69" s="248" t="n">
        <f aca="false">IF(AE$3&gt;A2remlife,A2value-SUM($F69:AD69),IF(A2remlife="N/A","n/a",A2value/A2remlife))</f>
        <v>26.6666666666667</v>
      </c>
      <c r="AF69" s="248" t="n">
        <f aca="false">IF(AF$3&gt;A2remlife,A2value-SUM($F69:AE69),IF(A2remlife="N/A","n/a",A2value/A2remlife))</f>
        <v>26.6666666666667</v>
      </c>
      <c r="AG69" s="248" t="n">
        <f aca="false">IF(AG$3&gt;A2remlife,A2value-SUM($F69:AF69),IF(A2remlife="N/A","n/a",A2value/A2remlife))</f>
        <v>26.6666666666667</v>
      </c>
      <c r="AH69" s="248" t="n">
        <f aca="false">IF(AH$3&gt;A2remlife,A2value-SUM($F69:AG69),IF(A2remlife="N/A","n/a",A2value/A2remlife))</f>
        <v>26.6666666666667</v>
      </c>
      <c r="AI69" s="248" t="n">
        <f aca="false">IF(AI$3&gt;A2remlife,A2value-SUM($F69:AH69),IF(A2remlife="N/A","n/a",A2value/A2remlife))</f>
        <v>26.6666666666667</v>
      </c>
      <c r="AJ69" s="248" t="n">
        <f aca="false">IF(AJ$3&gt;A2remlife,A2value-SUM($F69:AI69),IF(A2remlife="N/A","n/a",A2value/A2remlife))</f>
        <v>26.6666666666667</v>
      </c>
      <c r="AK69" s="248" t="n">
        <f aca="false">IF(AK$3&gt;A2remlife,A2value-SUM($F69:AJ69),IF(A2remlife="N/A","n/a",A2value/A2remlife))</f>
        <v>0</v>
      </c>
      <c r="AL69" s="248" t="n">
        <f aca="false">IF(AL$3&gt;A2remlife,A2value-SUM($F69:AK69),IF(A2remlife="N/A","n/a",A2value/A2remlife))</f>
        <v>0</v>
      </c>
      <c r="AM69" s="248" t="n">
        <f aca="false">IF(AM$3&gt;A2remlife,A2value-SUM($F69:AL69),IF(A2remlife="N/A","n/a",A2value/A2remlife))</f>
        <v>0</v>
      </c>
      <c r="AN69" s="248" t="n">
        <f aca="false">IF(AN$3&gt;A2remlife,A2value-SUM($F69:AM69),IF(A2remlife="N/A","n/a",A2value/A2remlife))</f>
        <v>0</v>
      </c>
      <c r="AO69" s="248" t="n">
        <f aca="false">IF(AO$3&gt;A2remlife,A2value-SUM($F69:AN69),IF(A2remlife="N/A","n/a",A2value/A2remlife))</f>
        <v>0</v>
      </c>
      <c r="AP69" s="248" t="n">
        <f aca="false">IF(AP$3&gt;A2remlife,A2value-SUM($F69:AO69),IF(A2remlife="N/A","n/a",A2value/A2remlife))</f>
        <v>0</v>
      </c>
      <c r="AQ69" s="248" t="n">
        <f aca="false">IF(AQ$3&gt;A2remlife,A2value-SUM($F69:AP69),IF(A2remlife="N/A","n/a",A2value/A2remlife))</f>
        <v>0</v>
      </c>
      <c r="AR69" s="248" t="n">
        <f aca="false">IF(AR$3&gt;A2remlife,A2value-SUM($F69:AQ69),IF(A2remlife="N/A","n/a",A2value/A2remlife))</f>
        <v>0</v>
      </c>
      <c r="AS69" s="248" t="n">
        <f aca="false">IF(AS$3&gt;A2remlife,A2value-SUM($F69:AR69),IF(A2remlife="N/A","n/a",A2value/A2remlife))</f>
        <v>0</v>
      </c>
      <c r="AT69" s="248" t="n">
        <f aca="false">IF(AT$3&gt;A2remlife,A2value-SUM($F69:AS69),IF(A2remlife="N/A","n/a",A2value/A2remlife))</f>
        <v>0</v>
      </c>
      <c r="AU69" s="248" t="n">
        <f aca="false">IF(AU$3&gt;A2remlife,A2value-SUM($F69:AT69),IF(A2remlife="N/A","n/a",A2value/A2remlife))</f>
        <v>0</v>
      </c>
      <c r="AV69" s="248" t="n">
        <f aca="false">IF(AV$3&gt;A2remlife,A2value-SUM($F69:AU69),IF(A2remlife="N/A","n/a",A2value/A2remlife))</f>
        <v>0</v>
      </c>
      <c r="AW69" s="248" t="n">
        <f aca="false">IF(AW$3&gt;A2remlife,A2value-SUM($F69:AV69),IF(A2remlife="N/A","n/a",A2value/A2remlife))</f>
        <v>0</v>
      </c>
      <c r="AX69" s="248" t="n">
        <f aca="false">IF(AX$3&gt;A2remlife,A2value-SUM($F69:AW69),IF(A2remlife="N/A","n/a",A2value/A2remlife))</f>
        <v>0</v>
      </c>
      <c r="AY69" s="248" t="n">
        <f aca="false">IF(AY$3&gt;A2remlife,A2value-SUM($F69:AX69),IF(A2remlife="N/A","n/a",A2value/A2remlife))</f>
        <v>0</v>
      </c>
      <c r="AZ69" s="248" t="n">
        <f aca="false">IF(AZ$3&gt;A2remlife,A2value-SUM($F69:AY69),IF(A2remlife="N/A","n/a",A2value/A2remlife))</f>
        <v>0</v>
      </c>
      <c r="BA69" s="248" t="n">
        <f aca="false">IF(BA$3&gt;A2remlife,A2value-SUM($F69:AZ69),IF(A2remlife="N/A","n/a",A2value/A2remlife))</f>
        <v>0</v>
      </c>
      <c r="BB69" s="248" t="n">
        <f aca="false">IF(BB$3&gt;A2remlife,A2value-SUM($F69:BA69),IF(A2remlife="N/A","n/a",A2value/A2remlife))</f>
        <v>0</v>
      </c>
      <c r="BC69" s="248" t="n">
        <f aca="false">IF(BC$3&gt;A2remlife,A2value-SUM($F69:BB69),IF(A2remlife="N/A","n/a",A2value/A2remlife))</f>
        <v>0</v>
      </c>
      <c r="BD69" s="248" t="n">
        <f aca="false">IF(BD$3&gt;A2remlife,A2value-SUM($F69:BC69),IF(A2remlife="N/A","n/a",A2value/A2remlife))</f>
        <v>0</v>
      </c>
      <c r="BE69" s="248" t="n">
        <f aca="false">IF(BE$3&gt;A2remlife,A2value-SUM($F69:BD69),IF(A2remlife="N/A","n/a",A2value/A2remlife))</f>
        <v>0</v>
      </c>
      <c r="BF69" s="248" t="n">
        <f aca="false">IF(BF$3&gt;A2remlife,A2value-SUM($F69:BE69),IF(A2remlife="N/A","n/a",A2value/A2remlife))</f>
        <v>0</v>
      </c>
      <c r="BG69" s="248" t="n">
        <f aca="false">IF(BG$3&gt;A2remlife,A2value-SUM($F69:BF69),IF(A2remlife="N/A","n/a",A2value/A2remlife))</f>
        <v>0</v>
      </c>
      <c r="BH69" s="248" t="n">
        <f aca="false">IF(BH$3&gt;A2remlife,A2value-SUM($F69:BG69),IF(A2remlife="N/A","n/a",A2value/A2remlife))</f>
        <v>0</v>
      </c>
      <c r="BI69" s="248" t="n">
        <f aca="false">IF(BI$3&gt;A2remlife,A2value-SUM($F69:BH69),IF(A2remlife="N/A","n/a",A2value/A2remlife))</f>
        <v>0</v>
      </c>
      <c r="BJ69" s="1"/>
      <c r="BK69" s="1"/>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229" customFormat="true" ht="12.75" hidden="true" customHeight="false" outlineLevel="2" collapsed="false">
      <c r="A70" s="1"/>
      <c r="B70" s="1"/>
      <c r="C70" s="223"/>
      <c r="D70" s="236" t="s">
        <v>183</v>
      </c>
      <c r="E70" s="237" t="n">
        <v>0</v>
      </c>
      <c r="F70" s="238"/>
      <c r="G70" s="249"/>
      <c r="H70" s="249"/>
      <c r="I70" s="249"/>
      <c r="J70" s="249"/>
      <c r="K70" s="249"/>
      <c r="L70" s="249"/>
      <c r="M70" s="249"/>
      <c r="N70" s="249"/>
      <c r="O70" s="249"/>
      <c r="P70" s="249"/>
      <c r="Q70" s="249"/>
      <c r="R70" s="249"/>
      <c r="S70" s="249"/>
      <c r="T70" s="249"/>
      <c r="U70" s="249"/>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49"/>
      <c r="BA70" s="249"/>
      <c r="BB70" s="249"/>
      <c r="BC70" s="249"/>
      <c r="BD70" s="249"/>
      <c r="BE70" s="249"/>
      <c r="BF70" s="249"/>
      <c r="BG70" s="249"/>
      <c r="BH70" s="249"/>
      <c r="BI70" s="249"/>
      <c r="BJ70" s="1"/>
      <c r="BK70" s="1"/>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229" customFormat="true" ht="12.75" hidden="true" customHeight="false" outlineLevel="2" collapsed="false">
      <c r="A71" s="1"/>
      <c r="B71" s="1"/>
      <c r="C71" s="223"/>
      <c r="D71" s="236"/>
      <c r="E71" s="237" t="n">
        <v>1</v>
      </c>
      <c r="F71" s="238"/>
      <c r="G71" s="250"/>
      <c r="H71" s="249" t="n">
        <f aca="false">IF(A2stdlife="n/a","n/a",IF(H$3&gt;(A2stdlife+$E71),(Input!$G$104*(1+rvanilla)^0.5)-SUM($G71:G71),(Input!$G$104*(1+rvanilla)^0.5)/A2stdlife))</f>
        <v>0.926097354860498</v>
      </c>
      <c r="I71" s="249" t="n">
        <f aca="false">IF(A2stdlife="n/a","n/a",IF(I$3&gt;(A2stdlife+$E71),(Input!$G$104*(1+rvanilla)^0.5)-SUM($G71:H71),(Input!$G$104*(1+rvanilla)^0.5)/A2stdlife))</f>
        <v>0.926097354860498</v>
      </c>
      <c r="J71" s="249" t="n">
        <f aca="false">IF(A2stdlife="n/a","n/a",IF(J$3&gt;(A2stdlife+$E71),(Input!$G$104*(1+rvanilla)^0.5)-SUM($G71:I71),(Input!$G$104*(1+rvanilla)^0.5)/A2stdlife))</f>
        <v>0.926097354860498</v>
      </c>
      <c r="K71" s="249" t="n">
        <f aca="false">IF(A2stdlife="n/a","n/a",IF(K$3&gt;(A2stdlife+$E71),(Input!$G$104*(1+rvanilla)^0.5)-SUM($G71:J71),(Input!$G$104*(1+rvanilla)^0.5)/A2stdlife))</f>
        <v>0.926097354860498</v>
      </c>
      <c r="L71" s="249" t="n">
        <f aca="false">IF(A2stdlife="n/a","n/a",IF(L$3&gt;(A2stdlife+$E71),(Input!$G$104*(1+rvanilla)^0.5)-SUM($G71:K71),(Input!$G$104*(1+rvanilla)^0.5)/A2stdlife))</f>
        <v>0.926097354860498</v>
      </c>
      <c r="M71" s="249" t="n">
        <f aca="false">IF(A2stdlife="n/a","n/a",IF(M$3&gt;(A2stdlife+$E71),(Input!$G$104*(1+rvanilla)^0.5)-SUM($G71:L71),(Input!$G$104*(1+rvanilla)^0.5)/A2stdlife))</f>
        <v>0.926097354860498</v>
      </c>
      <c r="N71" s="249" t="n">
        <f aca="false">IF(A2stdlife="n/a","n/a",IF(N$3&gt;(A2stdlife+$E71),(Input!$G$104*(1+rvanilla)^0.5)-SUM($G71:M71),(Input!$G$104*(1+rvanilla)^0.5)/A2stdlife))</f>
        <v>0.926097354860498</v>
      </c>
      <c r="O71" s="249" t="n">
        <f aca="false">IF(A2stdlife="n/a","n/a",IF(O$3&gt;(A2stdlife+$E71),(Input!$G$104*(1+rvanilla)^0.5)-SUM($G71:N71),(Input!$G$104*(1+rvanilla)^0.5)/A2stdlife))</f>
        <v>0.926097354860498</v>
      </c>
      <c r="P71" s="249" t="n">
        <f aca="false">IF(A2stdlife="n/a","n/a",IF(P$3&gt;(A2stdlife+$E71),(Input!$G$104*(1+rvanilla)^0.5)-SUM($G71:O71),(Input!$G$104*(1+rvanilla)^0.5)/A2stdlife))</f>
        <v>0.926097354860498</v>
      </c>
      <c r="Q71" s="249" t="n">
        <f aca="false">IF(A2stdlife="n/a","n/a",IF(Q$3&gt;(A2stdlife+$E71),(Input!$G$104*(1+rvanilla)^0.5)-SUM($G71:P71),(Input!$G$104*(1+rvanilla)^0.5)/A2stdlife))</f>
        <v>0.926097354860498</v>
      </c>
      <c r="R71" s="249" t="n">
        <f aca="false">IF(A2stdlife="n/a","n/a",IF(R$3&gt;(A2stdlife+$E71),(Input!$G$104*(1+rvanilla)^0.5)-SUM($G71:Q71),(Input!$G$104*(1+rvanilla)^0.5)/A2stdlife))</f>
        <v>0.926097354860498</v>
      </c>
      <c r="S71" s="249" t="n">
        <f aca="false">IF(A2stdlife="n/a","n/a",IF(S$3&gt;(A2stdlife+$E71),(Input!$G$104*(1+rvanilla)^0.5)-SUM($G71:R71),(Input!$G$104*(1+rvanilla)^0.5)/A2stdlife))</f>
        <v>0.926097354860498</v>
      </c>
      <c r="T71" s="249" t="n">
        <f aca="false">IF(A2stdlife="n/a","n/a",IF(T$3&gt;(A2stdlife+$E71),(Input!$G$104*(1+rvanilla)^0.5)-SUM($G71:S71),(Input!$G$104*(1+rvanilla)^0.5)/A2stdlife))</f>
        <v>0.926097354860498</v>
      </c>
      <c r="U71" s="249" t="n">
        <f aca="false">IF(A2stdlife="n/a","n/a",IF(U$3&gt;(A2stdlife+$E71),(Input!$G$104*(1+rvanilla)^0.5)-SUM($G71:T71),(Input!$G$104*(1+rvanilla)^0.5)/A2stdlife))</f>
        <v>0.926097354860498</v>
      </c>
      <c r="V71" s="249" t="n">
        <f aca="false">IF(A2stdlife="n/a","n/a",IF(V$3&gt;(A2stdlife+$E71),(Input!$G$104*(1+rvanilla)^0.5)-SUM($G71:U71),(Input!$G$104*(1+rvanilla)^0.5)/A2stdlife))</f>
        <v>0.926097354860498</v>
      </c>
      <c r="W71" s="249" t="n">
        <f aca="false">IF(A2stdlife="n/a","n/a",IF(W$3&gt;(A2stdlife+$E71),(Input!$G$104*(1+rvanilla)^0.5)-SUM($G71:V71),(Input!$G$104*(1+rvanilla)^0.5)/A2stdlife))</f>
        <v>0.926097354860498</v>
      </c>
      <c r="X71" s="249" t="n">
        <f aca="false">IF(A2stdlife="n/a","n/a",IF(X$3&gt;(A2stdlife+$E71),(Input!$G$104*(1+rvanilla)^0.5)-SUM($G71:W71),(Input!$G$104*(1+rvanilla)^0.5)/A2stdlife))</f>
        <v>0.926097354860498</v>
      </c>
      <c r="Y71" s="249" t="n">
        <f aca="false">IF(A2stdlife="n/a","n/a",IF(Y$3&gt;(A2stdlife+$E71),(Input!$G$104*(1+rvanilla)^0.5)-SUM($G71:X71),(Input!$G$104*(1+rvanilla)^0.5)/A2stdlife))</f>
        <v>0.926097354860498</v>
      </c>
      <c r="Z71" s="249" t="n">
        <f aca="false">IF(A2stdlife="n/a","n/a",IF(Z$3&gt;(A2stdlife+$E71),(Input!$G$104*(1+rvanilla)^0.5)-SUM($G71:Y71),(Input!$G$104*(1+rvanilla)^0.5)/A2stdlife))</f>
        <v>0.926097354860498</v>
      </c>
      <c r="AA71" s="249" t="n">
        <f aca="false">IF(A2stdlife="n/a","n/a",IF(AA$3&gt;(A2stdlife+$E71),(Input!$G$104*(1+rvanilla)^0.5)-SUM($G71:Z71),(Input!$G$104*(1+rvanilla)^0.5)/A2stdlife))</f>
        <v>0.926097354860498</v>
      </c>
      <c r="AB71" s="249" t="n">
        <f aca="false">IF(A2stdlife="n/a","n/a",IF(AB$3&gt;(A2stdlife+$E71),(Input!$G$104*(1+rvanilla)^0.5)-SUM($G71:AA71),(Input!$G$104*(1+rvanilla)^0.5)/A2stdlife))</f>
        <v>0.926097354860498</v>
      </c>
      <c r="AC71" s="249" t="n">
        <f aca="false">IF(A2stdlife="n/a","n/a",IF(AC$3&gt;(A2stdlife+$E71),(Input!$G$104*(1+rvanilla)^0.5)-SUM($G71:AB71),(Input!$G$104*(1+rvanilla)^0.5)/A2stdlife))</f>
        <v>0.926097354860498</v>
      </c>
      <c r="AD71" s="249" t="n">
        <f aca="false">IF(A2stdlife="n/a","n/a",IF(AD$3&gt;(A2stdlife+$E71),(Input!$G$104*(1+rvanilla)^0.5)-SUM($G71:AC71),(Input!$G$104*(1+rvanilla)^0.5)/A2stdlife))</f>
        <v>0.926097354860498</v>
      </c>
      <c r="AE71" s="249" t="n">
        <f aca="false">IF(A2stdlife="n/a","n/a",IF(AE$3&gt;(A2stdlife+$E71),(Input!$G$104*(1+rvanilla)^0.5)-SUM($G71:AD71),(Input!$G$104*(1+rvanilla)^0.5)/A2stdlife))</f>
        <v>0.926097354860498</v>
      </c>
      <c r="AF71" s="249" t="n">
        <f aca="false">IF(A2stdlife="n/a","n/a",IF(AF$3&gt;(A2stdlife+$E71),(Input!$G$104*(1+rvanilla)^0.5)-SUM($G71:AE71),(Input!$G$104*(1+rvanilla)^0.5)/A2stdlife))</f>
        <v>0.926097354860498</v>
      </c>
      <c r="AG71" s="249" t="n">
        <f aca="false">IF(A2stdlife="n/a","n/a",IF(AG$3&gt;(A2stdlife+$E71),(Input!$G$104*(1+rvanilla)^0.5)-SUM($G71:AF71),(Input!$G$104*(1+rvanilla)^0.5)/A2stdlife))</f>
        <v>0.926097354860498</v>
      </c>
      <c r="AH71" s="249" t="n">
        <f aca="false">IF(A2stdlife="n/a","n/a",IF(AH$3&gt;(A2stdlife+$E71),(Input!$G$104*(1+rvanilla)^0.5)-SUM($G71:AG71),(Input!$G$104*(1+rvanilla)^0.5)/A2stdlife))</f>
        <v>0.926097354860498</v>
      </c>
      <c r="AI71" s="249" t="n">
        <f aca="false">IF(A2stdlife="n/a","n/a",IF(AI$3&gt;(A2stdlife+$E71),(Input!$G$104*(1+rvanilla)^0.5)-SUM($G71:AH71),(Input!$G$104*(1+rvanilla)^0.5)/A2stdlife))</f>
        <v>0.926097354860498</v>
      </c>
      <c r="AJ71" s="249" t="n">
        <f aca="false">IF(A2stdlife="n/a","n/a",IF(AJ$3&gt;(A2stdlife+$E71),(Input!$G$104*(1+rvanilla)^0.5)-SUM($G71:AI71),(Input!$G$104*(1+rvanilla)^0.5)/A2stdlife))</f>
        <v>0.926097354860498</v>
      </c>
      <c r="AK71" s="249" t="n">
        <f aca="false">IF(A2stdlife="n/a","n/a",IF(AK$3&gt;(A2stdlife+$E71),(Input!$G$104*(1+rvanilla)^0.5)-SUM($G71:AJ71),(Input!$G$104*(1+rvanilla)^0.5)/A2stdlife))</f>
        <v>0.926097354860498</v>
      </c>
      <c r="AL71" s="249" t="n">
        <f aca="false">IF(A2stdlife="n/a","n/a",IF(AL$3&gt;(A2stdlife+$E71),(Input!$G$104*(1+rvanilla)^0.5)-SUM($G71:AK71),(Input!$G$104*(1+rvanilla)^0.5)/A2stdlife))</f>
        <v>0.926097354860498</v>
      </c>
      <c r="AM71" s="249" t="n">
        <f aca="false">IF(A2stdlife="n/a","n/a",IF(AM$3&gt;(A2stdlife+$E71),(Input!$G$104*(1+rvanilla)^0.5)-SUM($G71:AL71),(Input!$G$104*(1+rvanilla)^0.5)/A2stdlife))</f>
        <v>0.926097354860498</v>
      </c>
      <c r="AN71" s="249" t="n">
        <f aca="false">IF(A2stdlife="n/a","n/a",IF(AN$3&gt;(A2stdlife+$E71),(Input!$G$104*(1+rvanilla)^0.5)-SUM($G71:AM71),(Input!$G$104*(1+rvanilla)^0.5)/A2stdlife))</f>
        <v>0.926097354860498</v>
      </c>
      <c r="AO71" s="249" t="n">
        <f aca="false">IF(A2stdlife="n/a","n/a",IF(AO$3&gt;(A2stdlife+$E71),(Input!$G$104*(1+rvanilla)^0.5)-SUM($G71:AN71),(Input!$G$104*(1+rvanilla)^0.5)/A2stdlife))</f>
        <v>0.926097354860498</v>
      </c>
      <c r="AP71" s="249" t="n">
        <f aca="false">IF(A2stdlife="n/a","n/a",IF(AP$3&gt;(A2stdlife+$E71),(Input!$G$104*(1+rvanilla)^0.5)-SUM($G71:AO71),(Input!$G$104*(1+rvanilla)^0.5)/A2stdlife))</f>
        <v>0.926097354860498</v>
      </c>
      <c r="AQ71" s="249" t="n">
        <f aca="false">IF(A2stdlife="n/a","n/a",IF(AQ$3&gt;(A2stdlife+$E71),(Input!$G$104*(1+rvanilla)^0.5)-SUM($G71:AP71),(Input!$G$104*(1+rvanilla)^0.5)/A2stdlife))</f>
        <v>0.926097354860498</v>
      </c>
      <c r="AR71" s="249" t="n">
        <f aca="false">IF(A2stdlife="n/a","n/a",IF(AR$3&gt;(A2stdlife+$E71),(Input!$G$104*(1+rvanilla)^0.5)-SUM($G71:AQ71),(Input!$G$104*(1+rvanilla)^0.5)/A2stdlife))</f>
        <v>0.926097354860498</v>
      </c>
      <c r="AS71" s="249" t="n">
        <f aca="false">IF(A2stdlife="n/a","n/a",IF(AS$3&gt;(A2stdlife+$E71),(Input!$G$104*(1+rvanilla)^0.5)-SUM($G71:AR71),(Input!$G$104*(1+rvanilla)^0.5)/A2stdlife))</f>
        <v>0.926097354860498</v>
      </c>
      <c r="AT71" s="249" t="n">
        <f aca="false">IF(A2stdlife="n/a","n/a",IF(AT$3&gt;(A2stdlife+$E71),(Input!$G$104*(1+rvanilla)^0.5)-SUM($G71:AS71),(Input!$G$104*(1+rvanilla)^0.5)/A2stdlife))</f>
        <v>0.926097354860498</v>
      </c>
      <c r="AU71" s="249" t="n">
        <f aca="false">IF(A2stdlife="n/a","n/a",IF(AU$3&gt;(A2stdlife+$E71),(Input!$G$104*(1+rvanilla)^0.5)-SUM($G71:AT71),(Input!$G$104*(1+rvanilla)^0.5)/A2stdlife))</f>
        <v>0.926097354860498</v>
      </c>
      <c r="AV71" s="249" t="n">
        <f aca="false">IF(A2stdlife="n/a","n/a",IF(AV$3&gt;(A2stdlife+$E71),(Input!$G$104*(1+rvanilla)^0.5)-SUM($G71:AU71),(Input!$G$104*(1+rvanilla)^0.5)/A2stdlife))</f>
        <v>0.926097354860498</v>
      </c>
      <c r="AW71" s="249" t="n">
        <f aca="false">IF(A2stdlife="n/a","n/a",IF(AW$3&gt;(A2stdlife+$E71),(Input!$G$104*(1+rvanilla)^0.5)-SUM($G71:AV71),(Input!$G$104*(1+rvanilla)^0.5)/A2stdlife))</f>
        <v>0.926097354860498</v>
      </c>
      <c r="AX71" s="249" t="n">
        <f aca="false">IF(A2stdlife="n/a","n/a",IF(AX$3&gt;(A2stdlife+$E71),(Input!$G$104*(1+rvanilla)^0.5)-SUM($G71:AW71),(Input!$G$104*(1+rvanilla)^0.5)/A2stdlife))</f>
        <v>0.926097354860498</v>
      </c>
      <c r="AY71" s="249" t="n">
        <f aca="false">IF(A2stdlife="n/a","n/a",IF(AY$3&gt;(A2stdlife+$E71),(Input!$G$104*(1+rvanilla)^0.5)-SUM($G71:AX71),(Input!$G$104*(1+rvanilla)^0.5)/A2stdlife))</f>
        <v>0.926097354860498</v>
      </c>
      <c r="AZ71" s="249" t="n">
        <f aca="false">IF(A2stdlife="n/a","n/a",IF(AZ$3&gt;(A2stdlife+$E71),(Input!$G$104*(1+rvanilla)^0.5)-SUM($G71:AY71),(Input!$G$104*(1+rvanilla)^0.5)/A2stdlife))</f>
        <v>0.926097354860498</v>
      </c>
      <c r="BA71" s="249" t="n">
        <f aca="false">IF(A2stdlife="n/a","n/a",IF(BA$3&gt;(A2stdlife+$E71),(Input!$G$104*(1+rvanilla)^0.5)-SUM($G71:AZ71),(Input!$G$104*(1+rvanilla)^0.5)/A2stdlife))</f>
        <v>0.926097354860498</v>
      </c>
      <c r="BB71" s="249" t="n">
        <f aca="false">IF(A2stdlife="n/a","n/a",IF(BB$3&gt;(A2stdlife+$E71),(Input!$G$104*(1+rvanilla)^0.5)-SUM($G71:BA71),(Input!$G$104*(1+rvanilla)^0.5)/A2stdlife))</f>
        <v>0.926097354860498</v>
      </c>
      <c r="BC71" s="249" t="n">
        <f aca="false">IF(A2stdlife="n/a","n/a",IF(BC$3&gt;(A2stdlife+$E71),(Input!$G$104*(1+rvanilla)^0.5)-SUM($G71:BB71),(Input!$G$104*(1+rvanilla)^0.5)/A2stdlife))</f>
        <v>0.926097354860498</v>
      </c>
      <c r="BD71" s="249" t="n">
        <f aca="false">IF(A2stdlife="n/a","n/a",IF(BD$3&gt;(A2stdlife+$E71),(Input!$G$104*(1+rvanilla)^0.5)-SUM($G71:BC71),(Input!$G$104*(1+rvanilla)^0.5)/A2stdlife))</f>
        <v>0.926097354860498</v>
      </c>
      <c r="BE71" s="249" t="n">
        <f aca="false">IF(A2stdlife="n/a","n/a",IF(BE$3&gt;(A2stdlife+$E71),(Input!$G$104*(1+rvanilla)^0.5)-SUM($G71:BD71),(Input!$G$104*(1+rvanilla)^0.5)/A2stdlife))</f>
        <v>0.926097354860498</v>
      </c>
      <c r="BF71" s="249" t="n">
        <f aca="false">IF(A2stdlife="n/a","n/a",IF(BF$3&gt;(A2stdlife+$E71),(Input!$G$104*(1+rvanilla)^0.5)-SUM($G71:BE71),(Input!$G$104*(1+rvanilla)^0.5)/A2stdlife))</f>
        <v>0</v>
      </c>
      <c r="BG71" s="249" t="n">
        <f aca="false">IF(A2stdlife="n/a","n/a",IF(BG$3&gt;(A2stdlife+$E71),(Input!$G$104*(1+rvanilla)^0.5)-SUM($G71:BF71),(Input!$G$104*(1+rvanilla)^0.5)/A2stdlife))</f>
        <v>0</v>
      </c>
      <c r="BH71" s="249" t="n">
        <f aca="false">IF(A2stdlife="n/a","n/a",IF(BH$3&gt;(A2stdlife+$E71),(Input!$G$104*(1+rvanilla)^0.5)-SUM($G71:BG71),(Input!$G$104*(1+rvanilla)^0.5)/A2stdlife))</f>
        <v>0</v>
      </c>
      <c r="BI71" s="249" t="n">
        <f aca="false">IF(A2stdlife="n/a","n/a",IF(BI$3&gt;(A2stdlife+$E71),(Input!$G$104*(1+rvanilla)^0.5)-SUM($G71:BH71),(Input!$G$104*(1+rvanilla)^0.5)/A2stdlife))</f>
        <v>0</v>
      </c>
      <c r="BJ71" s="1"/>
      <c r="BK71" s="1"/>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229" customFormat="true" ht="12.75" hidden="true" customHeight="false" outlineLevel="2" collapsed="false">
      <c r="A72" s="1"/>
      <c r="B72" s="1"/>
      <c r="C72" s="223"/>
      <c r="D72" s="236"/>
      <c r="E72" s="237" t="n">
        <v>2</v>
      </c>
      <c r="F72" s="238"/>
      <c r="G72" s="251"/>
      <c r="H72" s="252"/>
      <c r="I72" s="249" t="n">
        <f aca="false">IF(A2stdlife="n/a","n/a",IF(I$3&gt;(A2stdlife+$E72),(Input!$H$104*(1+rvanilla)^0.5)-SUM($H72:H72),(Input!$H$104*(1+rvanilla)^0.5)/A2stdlife))</f>
        <v>0.926097354860498</v>
      </c>
      <c r="J72" s="249" t="n">
        <f aca="false">IF(A2stdlife="n/a","n/a",IF(J$3&gt;(A2stdlife+$E72),(Input!$H$104*(1+rvanilla)^0.5)-SUM($H72:I72),(Input!$H$104*(1+rvanilla)^0.5)/A2stdlife))</f>
        <v>0.926097354860498</v>
      </c>
      <c r="K72" s="249" t="n">
        <f aca="false">IF(A2stdlife="n/a","n/a",IF(K$3&gt;(A2stdlife+$E72),(Input!$H$104*(1+rvanilla)^0.5)-SUM($H72:J72),(Input!$H$104*(1+rvanilla)^0.5)/A2stdlife))</f>
        <v>0.926097354860498</v>
      </c>
      <c r="L72" s="249" t="n">
        <f aca="false">IF(A2stdlife="n/a","n/a",IF(L$3&gt;(A2stdlife+$E72),(Input!$H$104*(1+rvanilla)^0.5)-SUM($H72:K72),(Input!$H$104*(1+rvanilla)^0.5)/A2stdlife))</f>
        <v>0.926097354860498</v>
      </c>
      <c r="M72" s="249" t="n">
        <f aca="false">IF(A2stdlife="n/a","n/a",IF(M$3&gt;(A2stdlife+$E72),(Input!$H$104*(1+rvanilla)^0.5)-SUM($H72:L72),(Input!$H$104*(1+rvanilla)^0.5)/A2stdlife))</f>
        <v>0.926097354860498</v>
      </c>
      <c r="N72" s="249" t="n">
        <f aca="false">IF(A2stdlife="n/a","n/a",IF(N$3&gt;(A2stdlife+$E72),(Input!$H$104*(1+rvanilla)^0.5)-SUM($H72:M72),(Input!$H$104*(1+rvanilla)^0.5)/A2stdlife))</f>
        <v>0.926097354860498</v>
      </c>
      <c r="O72" s="249" t="n">
        <f aca="false">IF(A2stdlife="n/a","n/a",IF(O$3&gt;(A2stdlife+$E72),(Input!$H$104*(1+rvanilla)^0.5)-SUM($H72:N72),(Input!$H$104*(1+rvanilla)^0.5)/A2stdlife))</f>
        <v>0.926097354860498</v>
      </c>
      <c r="P72" s="249" t="n">
        <f aca="false">IF(A2stdlife="n/a","n/a",IF(P$3&gt;(A2stdlife+$E72),(Input!$H$104*(1+rvanilla)^0.5)-SUM($H72:O72),(Input!$H$104*(1+rvanilla)^0.5)/A2stdlife))</f>
        <v>0.926097354860498</v>
      </c>
      <c r="Q72" s="249" t="n">
        <f aca="false">IF(A2stdlife="n/a","n/a",IF(Q$3&gt;(A2stdlife+$E72),(Input!$H$104*(1+rvanilla)^0.5)-SUM($H72:P72),(Input!$H$104*(1+rvanilla)^0.5)/A2stdlife))</f>
        <v>0.926097354860498</v>
      </c>
      <c r="R72" s="249" t="n">
        <f aca="false">IF(A2stdlife="n/a","n/a",IF(R$3&gt;(A2stdlife+$E72),(Input!$H$104*(1+rvanilla)^0.5)-SUM($H72:Q72),(Input!$H$104*(1+rvanilla)^0.5)/A2stdlife))</f>
        <v>0.926097354860498</v>
      </c>
      <c r="S72" s="249" t="n">
        <f aca="false">IF(A2stdlife="n/a","n/a",IF(S$3&gt;(A2stdlife+$E72),(Input!$H$104*(1+rvanilla)^0.5)-SUM($H72:R72),(Input!$H$104*(1+rvanilla)^0.5)/A2stdlife))</f>
        <v>0.926097354860498</v>
      </c>
      <c r="T72" s="249" t="n">
        <f aca="false">IF(A2stdlife="n/a","n/a",IF(T$3&gt;(A2stdlife+$E72),(Input!$H$104*(1+rvanilla)^0.5)-SUM($H72:S72),(Input!$H$104*(1+rvanilla)^0.5)/A2stdlife))</f>
        <v>0.926097354860498</v>
      </c>
      <c r="U72" s="249" t="n">
        <f aca="false">IF(A2stdlife="n/a","n/a",IF(U$3&gt;(A2stdlife+$E72),(Input!$H$104*(1+rvanilla)^0.5)-SUM($H72:T72),(Input!$H$104*(1+rvanilla)^0.5)/A2stdlife))</f>
        <v>0.926097354860498</v>
      </c>
      <c r="V72" s="249" t="n">
        <f aca="false">IF(A2stdlife="n/a","n/a",IF(V$3&gt;(A2stdlife+$E72),(Input!$H$104*(1+rvanilla)^0.5)-SUM($H72:U72),(Input!$H$104*(1+rvanilla)^0.5)/A2stdlife))</f>
        <v>0.926097354860498</v>
      </c>
      <c r="W72" s="249" t="n">
        <f aca="false">IF(A2stdlife="n/a","n/a",IF(W$3&gt;(A2stdlife+$E72),(Input!$H$104*(1+rvanilla)^0.5)-SUM($H72:V72),(Input!$H$104*(1+rvanilla)^0.5)/A2stdlife))</f>
        <v>0.926097354860498</v>
      </c>
      <c r="X72" s="249" t="n">
        <f aca="false">IF(A2stdlife="n/a","n/a",IF(X$3&gt;(A2stdlife+$E72),(Input!$H$104*(1+rvanilla)^0.5)-SUM($H72:W72),(Input!$H$104*(1+rvanilla)^0.5)/A2stdlife))</f>
        <v>0.926097354860498</v>
      </c>
      <c r="Y72" s="249" t="n">
        <f aca="false">IF(A2stdlife="n/a","n/a",IF(Y$3&gt;(A2stdlife+$E72),(Input!$H$104*(1+rvanilla)^0.5)-SUM($H72:X72),(Input!$H$104*(1+rvanilla)^0.5)/A2stdlife))</f>
        <v>0.926097354860498</v>
      </c>
      <c r="Z72" s="249" t="n">
        <f aca="false">IF(A2stdlife="n/a","n/a",IF(Z$3&gt;(A2stdlife+$E72),(Input!$H$104*(1+rvanilla)^0.5)-SUM($H72:Y72),(Input!$H$104*(1+rvanilla)^0.5)/A2stdlife))</f>
        <v>0.926097354860498</v>
      </c>
      <c r="AA72" s="249" t="n">
        <f aca="false">IF(A2stdlife="n/a","n/a",IF(AA$3&gt;(A2stdlife+$E72),(Input!$H$104*(1+rvanilla)^0.5)-SUM($H72:Z72),(Input!$H$104*(1+rvanilla)^0.5)/A2stdlife))</f>
        <v>0.926097354860498</v>
      </c>
      <c r="AB72" s="249" t="n">
        <f aca="false">IF(A2stdlife="n/a","n/a",IF(AB$3&gt;(A2stdlife+$E72),(Input!$H$104*(1+rvanilla)^0.5)-SUM($H72:AA72),(Input!$H$104*(1+rvanilla)^0.5)/A2stdlife))</f>
        <v>0.926097354860498</v>
      </c>
      <c r="AC72" s="249" t="n">
        <f aca="false">IF(A2stdlife="n/a","n/a",IF(AC$3&gt;(A2stdlife+$E72),(Input!$H$104*(1+rvanilla)^0.5)-SUM($H72:AB72),(Input!$H$104*(1+rvanilla)^0.5)/A2stdlife))</f>
        <v>0.926097354860498</v>
      </c>
      <c r="AD72" s="249" t="n">
        <f aca="false">IF(A2stdlife="n/a","n/a",IF(AD$3&gt;(A2stdlife+$E72),(Input!$H$104*(1+rvanilla)^0.5)-SUM($H72:AC72),(Input!$H$104*(1+rvanilla)^0.5)/A2stdlife))</f>
        <v>0.926097354860498</v>
      </c>
      <c r="AE72" s="249" t="n">
        <f aca="false">IF(A2stdlife="n/a","n/a",IF(AE$3&gt;(A2stdlife+$E72),(Input!$H$104*(1+rvanilla)^0.5)-SUM($H72:AD72),(Input!$H$104*(1+rvanilla)^0.5)/A2stdlife))</f>
        <v>0.926097354860498</v>
      </c>
      <c r="AF72" s="249" t="n">
        <f aca="false">IF(A2stdlife="n/a","n/a",IF(AF$3&gt;(A2stdlife+$E72),(Input!$H$104*(1+rvanilla)^0.5)-SUM($H72:AE72),(Input!$H$104*(1+rvanilla)^0.5)/A2stdlife))</f>
        <v>0.926097354860498</v>
      </c>
      <c r="AG72" s="249" t="n">
        <f aca="false">IF(A2stdlife="n/a","n/a",IF(AG$3&gt;(A2stdlife+$E72),(Input!$H$104*(1+rvanilla)^0.5)-SUM($H72:AF72),(Input!$H$104*(1+rvanilla)^0.5)/A2stdlife))</f>
        <v>0.926097354860498</v>
      </c>
      <c r="AH72" s="249" t="n">
        <f aca="false">IF(A2stdlife="n/a","n/a",IF(AH$3&gt;(A2stdlife+$E72),(Input!$H$104*(1+rvanilla)^0.5)-SUM($H72:AG72),(Input!$H$104*(1+rvanilla)^0.5)/A2stdlife))</f>
        <v>0.926097354860498</v>
      </c>
      <c r="AI72" s="249" t="n">
        <f aca="false">IF(A2stdlife="n/a","n/a",IF(AI$3&gt;(A2stdlife+$E72),(Input!$H$104*(1+rvanilla)^0.5)-SUM($H72:AH72),(Input!$H$104*(1+rvanilla)^0.5)/A2stdlife))</f>
        <v>0.926097354860498</v>
      </c>
      <c r="AJ72" s="249" t="n">
        <f aca="false">IF(A2stdlife="n/a","n/a",IF(AJ$3&gt;(A2stdlife+$E72),(Input!$H$104*(1+rvanilla)^0.5)-SUM($H72:AI72),(Input!$H$104*(1+rvanilla)^0.5)/A2stdlife))</f>
        <v>0.926097354860498</v>
      </c>
      <c r="AK72" s="249" t="n">
        <f aca="false">IF(A2stdlife="n/a","n/a",IF(AK$3&gt;(A2stdlife+$E72),(Input!$H$104*(1+rvanilla)^0.5)-SUM($H72:AJ72),(Input!$H$104*(1+rvanilla)^0.5)/A2stdlife))</f>
        <v>0.926097354860498</v>
      </c>
      <c r="AL72" s="249" t="n">
        <f aca="false">IF(A2stdlife="n/a","n/a",IF(AL$3&gt;(A2stdlife+$E72),(Input!$H$104*(1+rvanilla)^0.5)-SUM($H72:AK72),(Input!$H$104*(1+rvanilla)^0.5)/A2stdlife))</f>
        <v>0.926097354860498</v>
      </c>
      <c r="AM72" s="249" t="n">
        <f aca="false">IF(A2stdlife="n/a","n/a",IF(AM$3&gt;(A2stdlife+$E72),(Input!$H$104*(1+rvanilla)^0.5)-SUM($H72:AL72),(Input!$H$104*(1+rvanilla)^0.5)/A2stdlife))</f>
        <v>0.926097354860498</v>
      </c>
      <c r="AN72" s="249" t="n">
        <f aca="false">IF(A2stdlife="n/a","n/a",IF(AN$3&gt;(A2stdlife+$E72),(Input!$H$104*(1+rvanilla)^0.5)-SUM($H72:AM72),(Input!$H$104*(1+rvanilla)^0.5)/A2stdlife))</f>
        <v>0.926097354860498</v>
      </c>
      <c r="AO72" s="249" t="n">
        <f aca="false">IF(A2stdlife="n/a","n/a",IF(AO$3&gt;(A2stdlife+$E72),(Input!$H$104*(1+rvanilla)^0.5)-SUM($H72:AN72),(Input!$H$104*(1+rvanilla)^0.5)/A2stdlife))</f>
        <v>0.926097354860498</v>
      </c>
      <c r="AP72" s="249" t="n">
        <f aca="false">IF(A2stdlife="n/a","n/a",IF(AP$3&gt;(A2stdlife+$E72),(Input!$H$104*(1+rvanilla)^0.5)-SUM($H72:AO72),(Input!$H$104*(1+rvanilla)^0.5)/A2stdlife))</f>
        <v>0.926097354860498</v>
      </c>
      <c r="AQ72" s="249" t="n">
        <f aca="false">IF(A2stdlife="n/a","n/a",IF(AQ$3&gt;(A2stdlife+$E72),(Input!$H$104*(1+rvanilla)^0.5)-SUM($H72:AP72),(Input!$H$104*(1+rvanilla)^0.5)/A2stdlife))</f>
        <v>0.926097354860498</v>
      </c>
      <c r="AR72" s="249" t="n">
        <f aca="false">IF(A2stdlife="n/a","n/a",IF(AR$3&gt;(A2stdlife+$E72),(Input!$H$104*(1+rvanilla)^0.5)-SUM($H72:AQ72),(Input!$H$104*(1+rvanilla)^0.5)/A2stdlife))</f>
        <v>0.926097354860498</v>
      </c>
      <c r="AS72" s="249" t="n">
        <f aca="false">IF(A2stdlife="n/a","n/a",IF(AS$3&gt;(A2stdlife+$E72),(Input!$H$104*(1+rvanilla)^0.5)-SUM($H72:AR72),(Input!$H$104*(1+rvanilla)^0.5)/A2stdlife))</f>
        <v>0.926097354860498</v>
      </c>
      <c r="AT72" s="249" t="n">
        <f aca="false">IF(A2stdlife="n/a","n/a",IF(AT$3&gt;(A2stdlife+$E72),(Input!$H$104*(1+rvanilla)^0.5)-SUM($H72:AS72),(Input!$H$104*(1+rvanilla)^0.5)/A2stdlife))</f>
        <v>0.926097354860498</v>
      </c>
      <c r="AU72" s="249" t="n">
        <f aca="false">IF(A2stdlife="n/a","n/a",IF(AU$3&gt;(A2stdlife+$E72),(Input!$H$104*(1+rvanilla)^0.5)-SUM($H72:AT72),(Input!$H$104*(1+rvanilla)^0.5)/A2stdlife))</f>
        <v>0.926097354860498</v>
      </c>
      <c r="AV72" s="249" t="n">
        <f aca="false">IF(A2stdlife="n/a","n/a",IF(AV$3&gt;(A2stdlife+$E72),(Input!$H$104*(1+rvanilla)^0.5)-SUM($H72:AU72),(Input!$H$104*(1+rvanilla)^0.5)/A2stdlife))</f>
        <v>0.926097354860498</v>
      </c>
      <c r="AW72" s="249" t="n">
        <f aca="false">IF(A2stdlife="n/a","n/a",IF(AW$3&gt;(A2stdlife+$E72),(Input!$H$104*(1+rvanilla)^0.5)-SUM($H72:AV72),(Input!$H$104*(1+rvanilla)^0.5)/A2stdlife))</f>
        <v>0.926097354860498</v>
      </c>
      <c r="AX72" s="249" t="n">
        <f aca="false">IF(A2stdlife="n/a","n/a",IF(AX$3&gt;(A2stdlife+$E72),(Input!$H$104*(1+rvanilla)^0.5)-SUM($H72:AW72),(Input!$H$104*(1+rvanilla)^0.5)/A2stdlife))</f>
        <v>0.926097354860498</v>
      </c>
      <c r="AY72" s="249" t="n">
        <f aca="false">IF(A2stdlife="n/a","n/a",IF(AY$3&gt;(A2stdlife+$E72),(Input!$H$104*(1+rvanilla)^0.5)-SUM($H72:AX72),(Input!$H$104*(1+rvanilla)^0.5)/A2stdlife))</f>
        <v>0.926097354860498</v>
      </c>
      <c r="AZ72" s="249" t="n">
        <f aca="false">IF(A2stdlife="n/a","n/a",IF(AZ$3&gt;(A2stdlife+$E72),(Input!$H$104*(1+rvanilla)^0.5)-SUM($H72:AY72),(Input!$H$104*(1+rvanilla)^0.5)/A2stdlife))</f>
        <v>0.926097354860498</v>
      </c>
      <c r="BA72" s="249" t="n">
        <f aca="false">IF(A2stdlife="n/a","n/a",IF(BA$3&gt;(A2stdlife+$E72),(Input!$H$104*(1+rvanilla)^0.5)-SUM($H72:AZ72),(Input!$H$104*(1+rvanilla)^0.5)/A2stdlife))</f>
        <v>0.926097354860498</v>
      </c>
      <c r="BB72" s="249" t="n">
        <f aca="false">IF(A2stdlife="n/a","n/a",IF(BB$3&gt;(A2stdlife+$E72),(Input!$H$104*(1+rvanilla)^0.5)-SUM($H72:BA72),(Input!$H$104*(1+rvanilla)^0.5)/A2stdlife))</f>
        <v>0.926097354860498</v>
      </c>
      <c r="BC72" s="249" t="n">
        <f aca="false">IF(A2stdlife="n/a","n/a",IF(BC$3&gt;(A2stdlife+$E72),(Input!$H$104*(1+rvanilla)^0.5)-SUM($H72:BB72),(Input!$H$104*(1+rvanilla)^0.5)/A2stdlife))</f>
        <v>0.926097354860498</v>
      </c>
      <c r="BD72" s="249" t="n">
        <f aca="false">IF(A2stdlife="n/a","n/a",IF(BD$3&gt;(A2stdlife+$E72),(Input!$H$104*(1+rvanilla)^0.5)-SUM($H72:BC72),(Input!$H$104*(1+rvanilla)^0.5)/A2stdlife))</f>
        <v>0.926097354860498</v>
      </c>
      <c r="BE72" s="249" t="n">
        <f aca="false">IF(A2stdlife="n/a","n/a",IF(BE$3&gt;(A2stdlife+$E72),(Input!$H$104*(1+rvanilla)^0.5)-SUM($H72:BD72),(Input!$H$104*(1+rvanilla)^0.5)/A2stdlife))</f>
        <v>0.926097354860498</v>
      </c>
      <c r="BF72" s="249" t="n">
        <f aca="false">IF(A2stdlife="n/a","n/a",IF(BF$3&gt;(A2stdlife+$E72),(Input!$H$104*(1+rvanilla)^0.5)-SUM($H72:BE72),(Input!$H$104*(1+rvanilla)^0.5)/A2stdlife))</f>
        <v>0.926097354860498</v>
      </c>
      <c r="BG72" s="249" t="n">
        <f aca="false">IF(A2stdlife="n/a","n/a",IF(BG$3&gt;(A2stdlife+$E72),(Input!$H$104*(1+rvanilla)^0.5)-SUM($H72:BF72),(Input!$H$104*(1+rvanilla)^0.5)/A2stdlife))</f>
        <v>0</v>
      </c>
      <c r="BH72" s="249" t="n">
        <f aca="false">IF(A2stdlife="n/a","n/a",IF(BH$3&gt;(A2stdlife+$E72),(Input!$H$104*(1+rvanilla)^0.5)-SUM($H72:BG72),(Input!$H$104*(1+rvanilla)^0.5)/A2stdlife))</f>
        <v>0</v>
      </c>
      <c r="BI72" s="249" t="n">
        <f aca="false">IF(A2stdlife="n/a","n/a",IF(BI$3&gt;(A2stdlife+$E72),(Input!$H$104*(1+rvanilla)^0.5)-SUM($H72:BH72),(Input!$H$104*(1+rvanilla)^0.5)/A2stdlife))</f>
        <v>0</v>
      </c>
      <c r="BJ72" s="1"/>
      <c r="BK72" s="1"/>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229" customFormat="true" ht="12.75" hidden="true" customHeight="false" outlineLevel="2" collapsed="false">
      <c r="A73" s="1"/>
      <c r="B73" s="1"/>
      <c r="C73" s="223"/>
      <c r="D73" s="236"/>
      <c r="E73" s="237" t="n">
        <v>3</v>
      </c>
      <c r="F73" s="238"/>
      <c r="G73" s="251"/>
      <c r="H73" s="253"/>
      <c r="I73" s="252"/>
      <c r="J73" s="249" t="n">
        <f aca="false">IF(A2stdlife="n/a","n/a",IF(J$3&gt;(A2stdlife+$E73),(Input!$I$104*(1+rvanilla)^0.5)-SUM($I73:I73),(Input!$I$104*(1+rvanilla)^0.5)/A2stdlife))</f>
        <v>0.720297942669276</v>
      </c>
      <c r="K73" s="249" t="n">
        <f aca="false">IF(A2stdlife="n/a","n/a",IF(K$3&gt;(A2stdlife+$E73),(Input!$I$104*(1+rvanilla)^0.5)-SUM($I73:J73),(Input!$I$104*(1+rvanilla)^0.5)/A2stdlife))</f>
        <v>0.720297942669276</v>
      </c>
      <c r="L73" s="249" t="n">
        <f aca="false">IF(A2stdlife="n/a","n/a",IF(L$3&gt;(A2stdlife+$E73),(Input!$I$104*(1+rvanilla)^0.5)-SUM($I73:K73),(Input!$I$104*(1+rvanilla)^0.5)/A2stdlife))</f>
        <v>0.720297942669276</v>
      </c>
      <c r="M73" s="249" t="n">
        <f aca="false">IF(A2stdlife="n/a","n/a",IF(M$3&gt;(A2stdlife+$E73),(Input!$I$104*(1+rvanilla)^0.5)-SUM($I73:L73),(Input!$I$104*(1+rvanilla)^0.5)/A2stdlife))</f>
        <v>0.720297942669276</v>
      </c>
      <c r="N73" s="249" t="n">
        <f aca="false">IF(A2stdlife="n/a","n/a",IF(N$3&gt;(A2stdlife+$E73),(Input!$I$104*(1+rvanilla)^0.5)-SUM($I73:M73),(Input!$I$104*(1+rvanilla)^0.5)/A2stdlife))</f>
        <v>0.720297942669276</v>
      </c>
      <c r="O73" s="249" t="n">
        <f aca="false">IF(A2stdlife="n/a","n/a",IF(O$3&gt;(A2stdlife+$E73),(Input!$I$104*(1+rvanilla)^0.5)-SUM($I73:N73),(Input!$I$104*(1+rvanilla)^0.5)/A2stdlife))</f>
        <v>0.720297942669276</v>
      </c>
      <c r="P73" s="249" t="n">
        <f aca="false">IF(A2stdlife="n/a","n/a",IF(P$3&gt;(A2stdlife+$E73),(Input!$I$104*(1+rvanilla)^0.5)-SUM($I73:O73),(Input!$I$104*(1+rvanilla)^0.5)/A2stdlife))</f>
        <v>0.720297942669276</v>
      </c>
      <c r="Q73" s="249" t="n">
        <f aca="false">IF(A2stdlife="n/a","n/a",IF(Q$3&gt;(A2stdlife+$E73),(Input!$I$104*(1+rvanilla)^0.5)-SUM($I73:P73),(Input!$I$104*(1+rvanilla)^0.5)/A2stdlife))</f>
        <v>0.720297942669276</v>
      </c>
      <c r="R73" s="249" t="n">
        <f aca="false">IF(A2stdlife="n/a","n/a",IF(R$3&gt;(A2stdlife+$E73),(Input!$I$104*(1+rvanilla)^0.5)-SUM($I73:Q73),(Input!$I$104*(1+rvanilla)^0.5)/A2stdlife))</f>
        <v>0.720297942669276</v>
      </c>
      <c r="S73" s="249" t="n">
        <f aca="false">IF(A2stdlife="n/a","n/a",IF(S$3&gt;(A2stdlife+$E73),(Input!$I$104*(1+rvanilla)^0.5)-SUM($I73:R73),(Input!$I$104*(1+rvanilla)^0.5)/A2stdlife))</f>
        <v>0.720297942669276</v>
      </c>
      <c r="T73" s="249" t="n">
        <f aca="false">IF(A2stdlife="n/a","n/a",IF(T$3&gt;(A2stdlife+$E73),(Input!$I$104*(1+rvanilla)^0.5)-SUM($I73:S73),(Input!$I$104*(1+rvanilla)^0.5)/A2stdlife))</f>
        <v>0.720297942669276</v>
      </c>
      <c r="U73" s="249" t="n">
        <f aca="false">IF(A2stdlife="n/a","n/a",IF(U$3&gt;(A2stdlife+$E73),(Input!$I$104*(1+rvanilla)^0.5)-SUM($I73:T73),(Input!$I$104*(1+rvanilla)^0.5)/A2stdlife))</f>
        <v>0.720297942669276</v>
      </c>
      <c r="V73" s="249" t="n">
        <f aca="false">IF(A2stdlife="n/a","n/a",IF(V$3&gt;(A2stdlife+$E73),(Input!$I$104*(1+rvanilla)^0.5)-SUM($I73:U73),(Input!$I$104*(1+rvanilla)^0.5)/A2stdlife))</f>
        <v>0.720297942669276</v>
      </c>
      <c r="W73" s="249" t="n">
        <f aca="false">IF(A2stdlife="n/a","n/a",IF(W$3&gt;(A2stdlife+$E73),(Input!$I$104*(1+rvanilla)^0.5)-SUM($I73:V73),(Input!$I$104*(1+rvanilla)^0.5)/A2stdlife))</f>
        <v>0.720297942669276</v>
      </c>
      <c r="X73" s="249" t="n">
        <f aca="false">IF(A2stdlife="n/a","n/a",IF(X$3&gt;(A2stdlife+$E73),(Input!$I$104*(1+rvanilla)^0.5)-SUM($I73:W73),(Input!$I$104*(1+rvanilla)^0.5)/A2stdlife))</f>
        <v>0.720297942669276</v>
      </c>
      <c r="Y73" s="249" t="n">
        <f aca="false">IF(A2stdlife="n/a","n/a",IF(Y$3&gt;(A2stdlife+$E73),(Input!$I$104*(1+rvanilla)^0.5)-SUM($I73:X73),(Input!$I$104*(1+rvanilla)^0.5)/A2stdlife))</f>
        <v>0.720297942669276</v>
      </c>
      <c r="Z73" s="249" t="n">
        <f aca="false">IF(A2stdlife="n/a","n/a",IF(Z$3&gt;(A2stdlife+$E73),(Input!$I$104*(1+rvanilla)^0.5)-SUM($I73:Y73),(Input!$I$104*(1+rvanilla)^0.5)/A2stdlife))</f>
        <v>0.720297942669276</v>
      </c>
      <c r="AA73" s="249" t="n">
        <f aca="false">IF(A2stdlife="n/a","n/a",IF(AA$3&gt;(A2stdlife+$E73),(Input!$I$104*(1+rvanilla)^0.5)-SUM($I73:Z73),(Input!$I$104*(1+rvanilla)^0.5)/A2stdlife))</f>
        <v>0.720297942669276</v>
      </c>
      <c r="AB73" s="249" t="n">
        <f aca="false">IF(A2stdlife="n/a","n/a",IF(AB$3&gt;(A2stdlife+$E73),(Input!$I$104*(1+rvanilla)^0.5)-SUM($I73:AA73),(Input!$I$104*(1+rvanilla)^0.5)/A2stdlife))</f>
        <v>0.720297942669276</v>
      </c>
      <c r="AC73" s="249" t="n">
        <f aca="false">IF(A2stdlife="n/a","n/a",IF(AC$3&gt;(A2stdlife+$E73),(Input!$I$104*(1+rvanilla)^0.5)-SUM($I73:AB73),(Input!$I$104*(1+rvanilla)^0.5)/A2stdlife))</f>
        <v>0.720297942669276</v>
      </c>
      <c r="AD73" s="249" t="n">
        <f aca="false">IF(A2stdlife="n/a","n/a",IF(AD$3&gt;(A2stdlife+$E73),(Input!$I$104*(1+rvanilla)^0.5)-SUM($I73:AC73),(Input!$I$104*(1+rvanilla)^0.5)/A2stdlife))</f>
        <v>0.720297942669276</v>
      </c>
      <c r="AE73" s="249" t="n">
        <f aca="false">IF(A2stdlife="n/a","n/a",IF(AE$3&gt;(A2stdlife+$E73),(Input!$I$104*(1+rvanilla)^0.5)-SUM($I73:AD73),(Input!$I$104*(1+rvanilla)^0.5)/A2stdlife))</f>
        <v>0.720297942669276</v>
      </c>
      <c r="AF73" s="249" t="n">
        <f aca="false">IF(A2stdlife="n/a","n/a",IF(AF$3&gt;(A2stdlife+$E73),(Input!$I$104*(1+rvanilla)^0.5)-SUM($I73:AE73),(Input!$I$104*(1+rvanilla)^0.5)/A2stdlife))</f>
        <v>0.720297942669276</v>
      </c>
      <c r="AG73" s="249" t="n">
        <f aca="false">IF(A2stdlife="n/a","n/a",IF(AG$3&gt;(A2stdlife+$E73),(Input!$I$104*(1+rvanilla)^0.5)-SUM($I73:AF73),(Input!$I$104*(1+rvanilla)^0.5)/A2stdlife))</f>
        <v>0.720297942669276</v>
      </c>
      <c r="AH73" s="249" t="n">
        <f aca="false">IF(A2stdlife="n/a","n/a",IF(AH$3&gt;(A2stdlife+$E73),(Input!$I$104*(1+rvanilla)^0.5)-SUM($I73:AG73),(Input!$I$104*(1+rvanilla)^0.5)/A2stdlife))</f>
        <v>0.720297942669276</v>
      </c>
      <c r="AI73" s="249" t="n">
        <f aca="false">IF(A2stdlife="n/a","n/a",IF(AI$3&gt;(A2stdlife+$E73),(Input!$I$104*(1+rvanilla)^0.5)-SUM($I73:AH73),(Input!$I$104*(1+rvanilla)^0.5)/A2stdlife))</f>
        <v>0.720297942669276</v>
      </c>
      <c r="AJ73" s="249" t="n">
        <f aca="false">IF(A2stdlife="n/a","n/a",IF(AJ$3&gt;(A2stdlife+$E73),(Input!$I$104*(1+rvanilla)^0.5)-SUM($I73:AI73),(Input!$I$104*(1+rvanilla)^0.5)/A2stdlife))</f>
        <v>0.720297942669276</v>
      </c>
      <c r="AK73" s="249" t="n">
        <f aca="false">IF(A2stdlife="n/a","n/a",IF(AK$3&gt;(A2stdlife+$E73),(Input!$I$104*(1+rvanilla)^0.5)-SUM($I73:AJ73),(Input!$I$104*(1+rvanilla)^0.5)/A2stdlife))</f>
        <v>0.720297942669276</v>
      </c>
      <c r="AL73" s="249" t="n">
        <f aca="false">IF(A2stdlife="n/a","n/a",IF(AL$3&gt;(A2stdlife+$E73),(Input!$I$104*(1+rvanilla)^0.5)-SUM($I73:AK73),(Input!$I$104*(1+rvanilla)^0.5)/A2stdlife))</f>
        <v>0.720297942669276</v>
      </c>
      <c r="AM73" s="249" t="n">
        <f aca="false">IF(A2stdlife="n/a","n/a",IF(AM$3&gt;(A2stdlife+$E73),(Input!$I$104*(1+rvanilla)^0.5)-SUM($I73:AL73),(Input!$I$104*(1+rvanilla)^0.5)/A2stdlife))</f>
        <v>0.720297942669276</v>
      </c>
      <c r="AN73" s="249" t="n">
        <f aca="false">IF(A2stdlife="n/a","n/a",IF(AN$3&gt;(A2stdlife+$E73),(Input!$I$104*(1+rvanilla)^0.5)-SUM($I73:AM73),(Input!$I$104*(1+rvanilla)^0.5)/A2stdlife))</f>
        <v>0.720297942669276</v>
      </c>
      <c r="AO73" s="249" t="n">
        <f aca="false">IF(A2stdlife="n/a","n/a",IF(AO$3&gt;(A2stdlife+$E73),(Input!$I$104*(1+rvanilla)^0.5)-SUM($I73:AN73),(Input!$I$104*(1+rvanilla)^0.5)/A2stdlife))</f>
        <v>0.720297942669276</v>
      </c>
      <c r="AP73" s="249" t="n">
        <f aca="false">IF(A2stdlife="n/a","n/a",IF(AP$3&gt;(A2stdlife+$E73),(Input!$I$104*(1+rvanilla)^0.5)-SUM($I73:AO73),(Input!$I$104*(1+rvanilla)^0.5)/A2stdlife))</f>
        <v>0.720297942669276</v>
      </c>
      <c r="AQ73" s="249" t="n">
        <f aca="false">IF(A2stdlife="n/a","n/a",IF(AQ$3&gt;(A2stdlife+$E73),(Input!$I$104*(1+rvanilla)^0.5)-SUM($I73:AP73),(Input!$I$104*(1+rvanilla)^0.5)/A2stdlife))</f>
        <v>0.720297942669276</v>
      </c>
      <c r="AR73" s="249" t="n">
        <f aca="false">IF(A2stdlife="n/a","n/a",IF(AR$3&gt;(A2stdlife+$E73),(Input!$I$104*(1+rvanilla)^0.5)-SUM($I73:AQ73),(Input!$I$104*(1+rvanilla)^0.5)/A2stdlife))</f>
        <v>0.720297942669276</v>
      </c>
      <c r="AS73" s="249" t="n">
        <f aca="false">IF(A2stdlife="n/a","n/a",IF(AS$3&gt;(A2stdlife+$E73),(Input!$I$104*(1+rvanilla)^0.5)-SUM($I73:AR73),(Input!$I$104*(1+rvanilla)^0.5)/A2stdlife))</f>
        <v>0.720297942669276</v>
      </c>
      <c r="AT73" s="249" t="n">
        <f aca="false">IF(A2stdlife="n/a","n/a",IF(AT$3&gt;(A2stdlife+$E73),(Input!$I$104*(1+rvanilla)^0.5)-SUM($I73:AS73),(Input!$I$104*(1+rvanilla)^0.5)/A2stdlife))</f>
        <v>0.720297942669276</v>
      </c>
      <c r="AU73" s="249" t="n">
        <f aca="false">IF(A2stdlife="n/a","n/a",IF(AU$3&gt;(A2stdlife+$E73),(Input!$I$104*(1+rvanilla)^0.5)-SUM($I73:AT73),(Input!$I$104*(1+rvanilla)^0.5)/A2stdlife))</f>
        <v>0.720297942669276</v>
      </c>
      <c r="AV73" s="249" t="n">
        <f aca="false">IF(A2stdlife="n/a","n/a",IF(AV$3&gt;(A2stdlife+$E73),(Input!$I$104*(1+rvanilla)^0.5)-SUM($I73:AU73),(Input!$I$104*(1+rvanilla)^0.5)/A2stdlife))</f>
        <v>0.720297942669276</v>
      </c>
      <c r="AW73" s="249" t="n">
        <f aca="false">IF(A2stdlife="n/a","n/a",IF(AW$3&gt;(A2stdlife+$E73),(Input!$I$104*(1+rvanilla)^0.5)-SUM($I73:AV73),(Input!$I$104*(1+rvanilla)^0.5)/A2stdlife))</f>
        <v>0.720297942669276</v>
      </c>
      <c r="AX73" s="249" t="n">
        <f aca="false">IF(A2stdlife="n/a","n/a",IF(AX$3&gt;(A2stdlife+$E73),(Input!$I$104*(1+rvanilla)^0.5)-SUM($I73:AW73),(Input!$I$104*(1+rvanilla)^0.5)/A2stdlife))</f>
        <v>0.720297942669276</v>
      </c>
      <c r="AY73" s="249" t="n">
        <f aca="false">IF(A2stdlife="n/a","n/a",IF(AY$3&gt;(A2stdlife+$E73),(Input!$I$104*(1+rvanilla)^0.5)-SUM($I73:AX73),(Input!$I$104*(1+rvanilla)^0.5)/A2stdlife))</f>
        <v>0.720297942669276</v>
      </c>
      <c r="AZ73" s="249" t="n">
        <f aca="false">IF(A2stdlife="n/a","n/a",IF(AZ$3&gt;(A2stdlife+$E73),(Input!$I$104*(1+rvanilla)^0.5)-SUM($I73:AY73),(Input!$I$104*(1+rvanilla)^0.5)/A2stdlife))</f>
        <v>0.720297942669276</v>
      </c>
      <c r="BA73" s="249" t="n">
        <f aca="false">IF(A2stdlife="n/a","n/a",IF(BA$3&gt;(A2stdlife+$E73),(Input!$I$104*(1+rvanilla)^0.5)-SUM($I73:AZ73),(Input!$I$104*(1+rvanilla)^0.5)/A2stdlife))</f>
        <v>0.720297942669276</v>
      </c>
      <c r="BB73" s="249" t="n">
        <f aca="false">IF(A2stdlife="n/a","n/a",IF(BB$3&gt;(A2stdlife+$E73),(Input!$I$104*(1+rvanilla)^0.5)-SUM($I73:BA73),(Input!$I$104*(1+rvanilla)^0.5)/A2stdlife))</f>
        <v>0.720297942669276</v>
      </c>
      <c r="BC73" s="249" t="n">
        <f aca="false">IF(A2stdlife="n/a","n/a",IF(BC$3&gt;(A2stdlife+$E73),(Input!$I$104*(1+rvanilla)^0.5)-SUM($I73:BB73),(Input!$I$104*(1+rvanilla)^0.5)/A2stdlife))</f>
        <v>0.720297942669276</v>
      </c>
      <c r="BD73" s="249" t="n">
        <f aca="false">IF(A2stdlife="n/a","n/a",IF(BD$3&gt;(A2stdlife+$E73),(Input!$I$104*(1+rvanilla)^0.5)-SUM($I73:BC73),(Input!$I$104*(1+rvanilla)^0.5)/A2stdlife))</f>
        <v>0.720297942669276</v>
      </c>
      <c r="BE73" s="249" t="n">
        <f aca="false">IF(A2stdlife="n/a","n/a",IF(BE$3&gt;(A2stdlife+$E73),(Input!$I$104*(1+rvanilla)^0.5)-SUM($I73:BD73),(Input!$I$104*(1+rvanilla)^0.5)/A2stdlife))</f>
        <v>0.720297942669276</v>
      </c>
      <c r="BF73" s="249" t="n">
        <f aca="false">IF(A2stdlife="n/a","n/a",IF(BF$3&gt;(A2stdlife+$E73),(Input!$I$104*(1+rvanilla)^0.5)-SUM($I73:BE73),(Input!$I$104*(1+rvanilla)^0.5)/A2stdlife))</f>
        <v>0.720297942669276</v>
      </c>
      <c r="BG73" s="249" t="n">
        <f aca="false">IF(A2stdlife="n/a","n/a",IF(BG$3&gt;(A2stdlife+$E73),(Input!$I$104*(1+rvanilla)^0.5)-SUM($I73:BF73),(Input!$I$104*(1+rvanilla)^0.5)/A2stdlife))</f>
        <v>0.720297942669276</v>
      </c>
      <c r="BH73" s="249" t="n">
        <f aca="false">IF(A2stdlife="n/a","n/a",IF(BH$3&gt;(A2stdlife+$E73),(Input!$I$104*(1+rvanilla)^0.5)-SUM($I73:BG73),(Input!$I$104*(1+rvanilla)^0.5)/A2stdlife))</f>
        <v>0</v>
      </c>
      <c r="BI73" s="249" t="n">
        <f aca="false">IF(A2stdlife="n/a","n/a",IF(BI$3&gt;(A2stdlife+$E73),(Input!$I$104*(1+rvanilla)^0.5)-SUM($I73:BH73),(Input!$I$104*(1+rvanilla)^0.5)/A2stdlife))</f>
        <v>0</v>
      </c>
      <c r="BJ73" s="1"/>
      <c r="BK73" s="1"/>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229" customFormat="true" ht="12.75" hidden="true" customHeight="false" outlineLevel="2" collapsed="false">
      <c r="A74" s="1"/>
      <c r="B74" s="1"/>
      <c r="C74" s="223"/>
      <c r="D74" s="236"/>
      <c r="E74" s="237" t="n">
        <v>4</v>
      </c>
      <c r="F74" s="238"/>
      <c r="G74" s="251"/>
      <c r="H74" s="253"/>
      <c r="I74" s="253"/>
      <c r="J74" s="252"/>
      <c r="K74" s="249" t="n">
        <f aca="false">IF(A2stdlife="n/a","n/a",IF(K$3&gt;(A2stdlife+$E74),(Input!$J$104*(1+rvanilla)^0.5)-SUM($J74:J74),(Input!$J$104*(1+rvanilla)^0.5)/A2stdlife))</f>
        <v>0.720297942669276</v>
      </c>
      <c r="L74" s="249" t="n">
        <f aca="false">IF(A2stdlife="n/a","n/a",IF(L$3&gt;(A2stdlife+$E74),(Input!$J$104*(1+rvanilla)^0.5)-SUM($J74:K74),(Input!$J$104*(1+rvanilla)^0.5)/A2stdlife))</f>
        <v>0.720297942669276</v>
      </c>
      <c r="M74" s="249" t="n">
        <f aca="false">IF(A2stdlife="n/a","n/a",IF(M$3&gt;(A2stdlife+$E74),(Input!$J$104*(1+rvanilla)^0.5)-SUM($J74:L74),(Input!$J$104*(1+rvanilla)^0.5)/A2stdlife))</f>
        <v>0.720297942669276</v>
      </c>
      <c r="N74" s="249" t="n">
        <f aca="false">IF(A2stdlife="n/a","n/a",IF(N$3&gt;(A2stdlife+$E74),(Input!$J$104*(1+rvanilla)^0.5)-SUM($J74:M74),(Input!$J$104*(1+rvanilla)^0.5)/A2stdlife))</f>
        <v>0.720297942669276</v>
      </c>
      <c r="O74" s="249" t="n">
        <f aca="false">IF(A2stdlife="n/a","n/a",IF(O$3&gt;(A2stdlife+$E74),(Input!$J$104*(1+rvanilla)^0.5)-SUM($J74:N74),(Input!$J$104*(1+rvanilla)^0.5)/A2stdlife))</f>
        <v>0.720297942669276</v>
      </c>
      <c r="P74" s="249" t="n">
        <f aca="false">IF(A2stdlife="n/a","n/a",IF(P$3&gt;(A2stdlife+$E74),(Input!$J$104*(1+rvanilla)^0.5)-SUM($J74:O74),(Input!$J$104*(1+rvanilla)^0.5)/A2stdlife))</f>
        <v>0.720297942669276</v>
      </c>
      <c r="Q74" s="249" t="n">
        <f aca="false">IF(A2stdlife="n/a","n/a",IF(Q$3&gt;(A2stdlife+$E74),(Input!$J$104*(1+rvanilla)^0.5)-SUM($J74:P74),(Input!$J$104*(1+rvanilla)^0.5)/A2stdlife))</f>
        <v>0.720297942669276</v>
      </c>
      <c r="R74" s="249" t="n">
        <f aca="false">IF(A2stdlife="n/a","n/a",IF(R$3&gt;(A2stdlife+$E74),(Input!$J$104*(1+rvanilla)^0.5)-SUM($J74:Q74),(Input!$J$104*(1+rvanilla)^0.5)/A2stdlife))</f>
        <v>0.720297942669276</v>
      </c>
      <c r="S74" s="249" t="n">
        <f aca="false">IF(A2stdlife="n/a","n/a",IF(S$3&gt;(A2stdlife+$E74),(Input!$J$104*(1+rvanilla)^0.5)-SUM($J74:R74),(Input!$J$104*(1+rvanilla)^0.5)/A2stdlife))</f>
        <v>0.720297942669276</v>
      </c>
      <c r="T74" s="249" t="n">
        <f aca="false">IF(A2stdlife="n/a","n/a",IF(T$3&gt;(A2stdlife+$E74),(Input!$J$104*(1+rvanilla)^0.5)-SUM($J74:S74),(Input!$J$104*(1+rvanilla)^0.5)/A2stdlife))</f>
        <v>0.720297942669276</v>
      </c>
      <c r="U74" s="249" t="n">
        <f aca="false">IF(A2stdlife="n/a","n/a",IF(U$3&gt;(A2stdlife+$E74),(Input!$J$104*(1+rvanilla)^0.5)-SUM($J74:T74),(Input!$J$104*(1+rvanilla)^0.5)/A2stdlife))</f>
        <v>0.720297942669276</v>
      </c>
      <c r="V74" s="249" t="n">
        <f aca="false">IF(A2stdlife="n/a","n/a",IF(V$3&gt;(A2stdlife+$E74),(Input!$J$104*(1+rvanilla)^0.5)-SUM($J74:U74),(Input!$J$104*(1+rvanilla)^0.5)/A2stdlife))</f>
        <v>0.720297942669276</v>
      </c>
      <c r="W74" s="249" t="n">
        <f aca="false">IF(A2stdlife="n/a","n/a",IF(W$3&gt;(A2stdlife+$E74),(Input!$J$104*(1+rvanilla)^0.5)-SUM($J74:V74),(Input!$J$104*(1+rvanilla)^0.5)/A2stdlife))</f>
        <v>0.720297942669276</v>
      </c>
      <c r="X74" s="249" t="n">
        <f aca="false">IF(A2stdlife="n/a","n/a",IF(X$3&gt;(A2stdlife+$E74),(Input!$J$104*(1+rvanilla)^0.5)-SUM($J74:W74),(Input!$J$104*(1+rvanilla)^0.5)/A2stdlife))</f>
        <v>0.720297942669276</v>
      </c>
      <c r="Y74" s="249" t="n">
        <f aca="false">IF(A2stdlife="n/a","n/a",IF(Y$3&gt;(A2stdlife+$E74),(Input!$J$104*(1+rvanilla)^0.5)-SUM($J74:X74),(Input!$J$104*(1+rvanilla)^0.5)/A2stdlife))</f>
        <v>0.720297942669276</v>
      </c>
      <c r="Z74" s="249" t="n">
        <f aca="false">IF(A2stdlife="n/a","n/a",IF(Z$3&gt;(A2stdlife+$E74),(Input!$J$104*(1+rvanilla)^0.5)-SUM($J74:Y74),(Input!$J$104*(1+rvanilla)^0.5)/A2stdlife))</f>
        <v>0.720297942669276</v>
      </c>
      <c r="AA74" s="249" t="n">
        <f aca="false">IF(A2stdlife="n/a","n/a",IF(AA$3&gt;(A2stdlife+$E74),(Input!$J$104*(1+rvanilla)^0.5)-SUM($J74:Z74),(Input!$J$104*(1+rvanilla)^0.5)/A2stdlife))</f>
        <v>0.720297942669276</v>
      </c>
      <c r="AB74" s="249" t="n">
        <f aca="false">IF(A2stdlife="n/a","n/a",IF(AB$3&gt;(A2stdlife+$E74),(Input!$J$104*(1+rvanilla)^0.5)-SUM($J74:AA74),(Input!$J$104*(1+rvanilla)^0.5)/A2stdlife))</f>
        <v>0.720297942669276</v>
      </c>
      <c r="AC74" s="249" t="n">
        <f aca="false">IF(A2stdlife="n/a","n/a",IF(AC$3&gt;(A2stdlife+$E74),(Input!$J$104*(1+rvanilla)^0.5)-SUM($J74:AB74),(Input!$J$104*(1+rvanilla)^0.5)/A2stdlife))</f>
        <v>0.720297942669276</v>
      </c>
      <c r="AD74" s="249" t="n">
        <f aca="false">IF(A2stdlife="n/a","n/a",IF(AD$3&gt;(A2stdlife+$E74),(Input!$J$104*(1+rvanilla)^0.5)-SUM($J74:AC74),(Input!$J$104*(1+rvanilla)^0.5)/A2stdlife))</f>
        <v>0.720297942669276</v>
      </c>
      <c r="AE74" s="249" t="n">
        <f aca="false">IF(A2stdlife="n/a","n/a",IF(AE$3&gt;(A2stdlife+$E74),(Input!$J$104*(1+rvanilla)^0.5)-SUM($J74:AD74),(Input!$J$104*(1+rvanilla)^0.5)/A2stdlife))</f>
        <v>0.720297942669276</v>
      </c>
      <c r="AF74" s="249" t="n">
        <f aca="false">IF(A2stdlife="n/a","n/a",IF(AF$3&gt;(A2stdlife+$E74),(Input!$J$104*(1+rvanilla)^0.5)-SUM($J74:AE74),(Input!$J$104*(1+rvanilla)^0.5)/A2stdlife))</f>
        <v>0.720297942669276</v>
      </c>
      <c r="AG74" s="249" t="n">
        <f aca="false">IF(A2stdlife="n/a","n/a",IF(AG$3&gt;(A2stdlife+$E74),(Input!$J$104*(1+rvanilla)^0.5)-SUM($J74:AF74),(Input!$J$104*(1+rvanilla)^0.5)/A2stdlife))</f>
        <v>0.720297942669276</v>
      </c>
      <c r="AH74" s="249" t="n">
        <f aca="false">IF(A2stdlife="n/a","n/a",IF(AH$3&gt;(A2stdlife+$E74),(Input!$J$104*(1+rvanilla)^0.5)-SUM($J74:AG74),(Input!$J$104*(1+rvanilla)^0.5)/A2stdlife))</f>
        <v>0.720297942669276</v>
      </c>
      <c r="AI74" s="249" t="n">
        <f aca="false">IF(A2stdlife="n/a","n/a",IF(AI$3&gt;(A2stdlife+$E74),(Input!$J$104*(1+rvanilla)^0.5)-SUM($J74:AH74),(Input!$J$104*(1+rvanilla)^0.5)/A2stdlife))</f>
        <v>0.720297942669276</v>
      </c>
      <c r="AJ74" s="249" t="n">
        <f aca="false">IF(A2stdlife="n/a","n/a",IF(AJ$3&gt;(A2stdlife+$E74),(Input!$J$104*(1+rvanilla)^0.5)-SUM($J74:AI74),(Input!$J$104*(1+rvanilla)^0.5)/A2stdlife))</f>
        <v>0.720297942669276</v>
      </c>
      <c r="AK74" s="249" t="n">
        <f aca="false">IF(A2stdlife="n/a","n/a",IF(AK$3&gt;(A2stdlife+$E74),(Input!$J$104*(1+rvanilla)^0.5)-SUM($J74:AJ74),(Input!$J$104*(1+rvanilla)^0.5)/A2stdlife))</f>
        <v>0.720297942669276</v>
      </c>
      <c r="AL74" s="249" t="n">
        <f aca="false">IF(A2stdlife="n/a","n/a",IF(AL$3&gt;(A2stdlife+$E74),(Input!$J$104*(1+rvanilla)^0.5)-SUM($J74:AK74),(Input!$J$104*(1+rvanilla)^0.5)/A2stdlife))</f>
        <v>0.720297942669276</v>
      </c>
      <c r="AM74" s="249" t="n">
        <f aca="false">IF(A2stdlife="n/a","n/a",IF(AM$3&gt;(A2stdlife+$E74),(Input!$J$104*(1+rvanilla)^0.5)-SUM($J74:AL74),(Input!$J$104*(1+rvanilla)^0.5)/A2stdlife))</f>
        <v>0.720297942669276</v>
      </c>
      <c r="AN74" s="249" t="n">
        <f aca="false">IF(A2stdlife="n/a","n/a",IF(AN$3&gt;(A2stdlife+$E74),(Input!$J$104*(1+rvanilla)^0.5)-SUM($J74:AM74),(Input!$J$104*(1+rvanilla)^0.5)/A2stdlife))</f>
        <v>0.720297942669276</v>
      </c>
      <c r="AO74" s="249" t="n">
        <f aca="false">IF(A2stdlife="n/a","n/a",IF(AO$3&gt;(A2stdlife+$E74),(Input!$J$104*(1+rvanilla)^0.5)-SUM($J74:AN74),(Input!$J$104*(1+rvanilla)^0.5)/A2stdlife))</f>
        <v>0.720297942669276</v>
      </c>
      <c r="AP74" s="249" t="n">
        <f aca="false">IF(A2stdlife="n/a","n/a",IF(AP$3&gt;(A2stdlife+$E74),(Input!$J$104*(1+rvanilla)^0.5)-SUM($J74:AO74),(Input!$J$104*(1+rvanilla)^0.5)/A2stdlife))</f>
        <v>0.720297942669276</v>
      </c>
      <c r="AQ74" s="249" t="n">
        <f aca="false">IF(A2stdlife="n/a","n/a",IF(AQ$3&gt;(A2stdlife+$E74),(Input!$J$104*(1+rvanilla)^0.5)-SUM($J74:AP74),(Input!$J$104*(1+rvanilla)^0.5)/A2stdlife))</f>
        <v>0.720297942669276</v>
      </c>
      <c r="AR74" s="249" t="n">
        <f aca="false">IF(A2stdlife="n/a","n/a",IF(AR$3&gt;(A2stdlife+$E74),(Input!$J$104*(1+rvanilla)^0.5)-SUM($J74:AQ74),(Input!$J$104*(1+rvanilla)^0.5)/A2stdlife))</f>
        <v>0.720297942669276</v>
      </c>
      <c r="AS74" s="249" t="n">
        <f aca="false">IF(A2stdlife="n/a","n/a",IF(AS$3&gt;(A2stdlife+$E74),(Input!$J$104*(1+rvanilla)^0.5)-SUM($J74:AR74),(Input!$J$104*(1+rvanilla)^0.5)/A2stdlife))</f>
        <v>0.720297942669276</v>
      </c>
      <c r="AT74" s="249" t="n">
        <f aca="false">IF(A2stdlife="n/a","n/a",IF(AT$3&gt;(A2stdlife+$E74),(Input!$J$104*(1+rvanilla)^0.5)-SUM($J74:AS74),(Input!$J$104*(1+rvanilla)^0.5)/A2stdlife))</f>
        <v>0.720297942669276</v>
      </c>
      <c r="AU74" s="249" t="n">
        <f aca="false">IF(A2stdlife="n/a","n/a",IF(AU$3&gt;(A2stdlife+$E74),(Input!$J$104*(1+rvanilla)^0.5)-SUM($J74:AT74),(Input!$J$104*(1+rvanilla)^0.5)/A2stdlife))</f>
        <v>0.720297942669276</v>
      </c>
      <c r="AV74" s="249" t="n">
        <f aca="false">IF(A2stdlife="n/a","n/a",IF(AV$3&gt;(A2stdlife+$E74),(Input!$J$104*(1+rvanilla)^0.5)-SUM($J74:AU74),(Input!$J$104*(1+rvanilla)^0.5)/A2stdlife))</f>
        <v>0.720297942669276</v>
      </c>
      <c r="AW74" s="249" t="n">
        <f aca="false">IF(A2stdlife="n/a","n/a",IF(AW$3&gt;(A2stdlife+$E74),(Input!$J$104*(1+rvanilla)^0.5)-SUM($J74:AV74),(Input!$J$104*(1+rvanilla)^0.5)/A2stdlife))</f>
        <v>0.720297942669276</v>
      </c>
      <c r="AX74" s="249" t="n">
        <f aca="false">IF(A2stdlife="n/a","n/a",IF(AX$3&gt;(A2stdlife+$E74),(Input!$J$104*(1+rvanilla)^0.5)-SUM($J74:AW74),(Input!$J$104*(1+rvanilla)^0.5)/A2stdlife))</f>
        <v>0.720297942669276</v>
      </c>
      <c r="AY74" s="249" t="n">
        <f aca="false">IF(A2stdlife="n/a","n/a",IF(AY$3&gt;(A2stdlife+$E74),(Input!$J$104*(1+rvanilla)^0.5)-SUM($J74:AX74),(Input!$J$104*(1+rvanilla)^0.5)/A2stdlife))</f>
        <v>0.720297942669276</v>
      </c>
      <c r="AZ74" s="249" t="n">
        <f aca="false">IF(A2stdlife="n/a","n/a",IF(AZ$3&gt;(A2stdlife+$E74),(Input!$J$104*(1+rvanilla)^0.5)-SUM($J74:AY74),(Input!$J$104*(1+rvanilla)^0.5)/A2stdlife))</f>
        <v>0.720297942669276</v>
      </c>
      <c r="BA74" s="249" t="n">
        <f aca="false">IF(A2stdlife="n/a","n/a",IF(BA$3&gt;(A2stdlife+$E74),(Input!$J$104*(1+rvanilla)^0.5)-SUM($J74:AZ74),(Input!$J$104*(1+rvanilla)^0.5)/A2stdlife))</f>
        <v>0.720297942669276</v>
      </c>
      <c r="BB74" s="249" t="n">
        <f aca="false">IF(A2stdlife="n/a","n/a",IF(BB$3&gt;(A2stdlife+$E74),(Input!$J$104*(1+rvanilla)^0.5)-SUM($J74:BA74),(Input!$J$104*(1+rvanilla)^0.5)/A2stdlife))</f>
        <v>0.720297942669276</v>
      </c>
      <c r="BC74" s="249" t="n">
        <f aca="false">IF(A2stdlife="n/a","n/a",IF(BC$3&gt;(A2stdlife+$E74),(Input!$J$104*(1+rvanilla)^0.5)-SUM($J74:BB74),(Input!$J$104*(1+rvanilla)^0.5)/A2stdlife))</f>
        <v>0.720297942669276</v>
      </c>
      <c r="BD74" s="249" t="n">
        <f aca="false">IF(A2stdlife="n/a","n/a",IF(BD$3&gt;(A2stdlife+$E74),(Input!$J$104*(1+rvanilla)^0.5)-SUM($J74:BC74),(Input!$J$104*(1+rvanilla)^0.5)/A2stdlife))</f>
        <v>0.720297942669276</v>
      </c>
      <c r="BE74" s="249" t="n">
        <f aca="false">IF(A2stdlife="n/a","n/a",IF(BE$3&gt;(A2stdlife+$E74),(Input!$J$104*(1+rvanilla)^0.5)-SUM($J74:BD74),(Input!$J$104*(1+rvanilla)^0.5)/A2stdlife))</f>
        <v>0.720297942669276</v>
      </c>
      <c r="BF74" s="249" t="n">
        <f aca="false">IF(A2stdlife="n/a","n/a",IF(BF$3&gt;(A2stdlife+$E74),(Input!$J$104*(1+rvanilla)^0.5)-SUM($J74:BE74),(Input!$J$104*(1+rvanilla)^0.5)/A2stdlife))</f>
        <v>0.720297942669276</v>
      </c>
      <c r="BG74" s="249" t="n">
        <f aca="false">IF(A2stdlife="n/a","n/a",IF(BG$3&gt;(A2stdlife+$E74),(Input!$J$104*(1+rvanilla)^0.5)-SUM($J74:BF74),(Input!$J$104*(1+rvanilla)^0.5)/A2stdlife))</f>
        <v>0.720297942669276</v>
      </c>
      <c r="BH74" s="249" t="n">
        <f aca="false">IF(A2stdlife="n/a","n/a",IF(BH$3&gt;(A2stdlife+$E74),(Input!$J$104*(1+rvanilla)^0.5)-SUM($J74:BG74),(Input!$J$104*(1+rvanilla)^0.5)/A2stdlife))</f>
        <v>0.720297942669276</v>
      </c>
      <c r="BI74" s="249" t="n">
        <f aca="false">IF(A2stdlife="n/a","n/a",IF(BI$3&gt;(A2stdlife+$E74),(Input!$J$104*(1+rvanilla)^0.5)-SUM($J74:BH74),(Input!$J$104*(1+rvanilla)^0.5)/A2stdlife))</f>
        <v>0</v>
      </c>
      <c r="BJ74" s="1"/>
      <c r="BK74" s="1"/>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229" customFormat="true" ht="12.75" hidden="true" customHeight="false" outlineLevel="2" collapsed="false">
      <c r="A75" s="1"/>
      <c r="B75" s="1"/>
      <c r="C75" s="223"/>
      <c r="D75" s="236"/>
      <c r="E75" s="237" t="n">
        <v>5</v>
      </c>
      <c r="F75" s="238"/>
      <c r="G75" s="251"/>
      <c r="H75" s="253"/>
      <c r="I75" s="253"/>
      <c r="J75" s="253"/>
      <c r="K75" s="252"/>
      <c r="L75" s="249" t="n">
        <f aca="false">IF(A2stdlife="n/a","n/a",IF(L$3&gt;(A2stdlife+$E75),(Input!$K$104*(1+rvanilla)^0.5)-SUM($K75:K75),(Input!$K$104*(1+rvanilla)^0.5)/A2stdlife))</f>
        <v>0.926097354860498</v>
      </c>
      <c r="M75" s="249" t="n">
        <f aca="false">IF(A2stdlife="n/a","n/a",IF(M$3&gt;(A2stdlife+$E75),(Input!$K$104*(1+rvanilla)^0.5)-SUM($K75:L75),(Input!$K$104*(1+rvanilla)^0.5)/A2stdlife))</f>
        <v>0.926097354860498</v>
      </c>
      <c r="N75" s="249" t="n">
        <f aca="false">IF(A2stdlife="n/a","n/a",IF(N$3&gt;(A2stdlife+$E75),(Input!$K$104*(1+rvanilla)^0.5)-SUM($K75:M75),(Input!$K$104*(1+rvanilla)^0.5)/A2stdlife))</f>
        <v>0.926097354860498</v>
      </c>
      <c r="O75" s="249" t="n">
        <f aca="false">IF(A2stdlife="n/a","n/a",IF(O$3&gt;(A2stdlife+$E75),(Input!$K$104*(1+rvanilla)^0.5)-SUM($K75:N75),(Input!$K$104*(1+rvanilla)^0.5)/A2stdlife))</f>
        <v>0.926097354860498</v>
      </c>
      <c r="P75" s="249" t="n">
        <f aca="false">IF(A2stdlife="n/a","n/a",IF(P$3&gt;(A2stdlife+$E75),(Input!$K$104*(1+rvanilla)^0.5)-SUM($K75:O75),(Input!$K$104*(1+rvanilla)^0.5)/A2stdlife))</f>
        <v>0.926097354860498</v>
      </c>
      <c r="Q75" s="249" t="n">
        <f aca="false">IF(A2stdlife="n/a","n/a",IF(Q$3&gt;(A2stdlife+$E75),(Input!$K$104*(1+rvanilla)^0.5)-SUM($K75:P75),(Input!$K$104*(1+rvanilla)^0.5)/A2stdlife))</f>
        <v>0.926097354860498</v>
      </c>
      <c r="R75" s="249" t="n">
        <f aca="false">IF(A2stdlife="n/a","n/a",IF(R$3&gt;(A2stdlife+$E75),(Input!$K$104*(1+rvanilla)^0.5)-SUM($K75:Q75),(Input!$K$104*(1+rvanilla)^0.5)/A2stdlife))</f>
        <v>0.926097354860498</v>
      </c>
      <c r="S75" s="249" t="n">
        <f aca="false">IF(A2stdlife="n/a","n/a",IF(S$3&gt;(A2stdlife+$E75),(Input!$K$104*(1+rvanilla)^0.5)-SUM($K75:R75),(Input!$K$104*(1+rvanilla)^0.5)/A2stdlife))</f>
        <v>0.926097354860498</v>
      </c>
      <c r="T75" s="249" t="n">
        <f aca="false">IF(A2stdlife="n/a","n/a",IF(T$3&gt;(A2stdlife+$E75),(Input!$K$104*(1+rvanilla)^0.5)-SUM($K75:S75),(Input!$K$104*(1+rvanilla)^0.5)/A2stdlife))</f>
        <v>0.926097354860498</v>
      </c>
      <c r="U75" s="249" t="n">
        <f aca="false">IF(A2stdlife="n/a","n/a",IF(U$3&gt;(A2stdlife+$E75),(Input!$K$104*(1+rvanilla)^0.5)-SUM($K75:T75),(Input!$K$104*(1+rvanilla)^0.5)/A2stdlife))</f>
        <v>0.926097354860498</v>
      </c>
      <c r="V75" s="249" t="n">
        <f aca="false">IF(A2stdlife="n/a","n/a",IF(V$3&gt;(A2stdlife+$E75),(Input!$K$104*(1+rvanilla)^0.5)-SUM($K75:U75),(Input!$K$104*(1+rvanilla)^0.5)/A2stdlife))</f>
        <v>0.926097354860498</v>
      </c>
      <c r="W75" s="249" t="n">
        <f aca="false">IF(A2stdlife="n/a","n/a",IF(W$3&gt;(A2stdlife+$E75),(Input!$K$104*(1+rvanilla)^0.5)-SUM($K75:V75),(Input!$K$104*(1+rvanilla)^0.5)/A2stdlife))</f>
        <v>0.926097354860498</v>
      </c>
      <c r="X75" s="249" t="n">
        <f aca="false">IF(A2stdlife="n/a","n/a",IF(X$3&gt;(A2stdlife+$E75),(Input!$K$104*(1+rvanilla)^0.5)-SUM($K75:W75),(Input!$K$104*(1+rvanilla)^0.5)/A2stdlife))</f>
        <v>0.926097354860498</v>
      </c>
      <c r="Y75" s="249" t="n">
        <f aca="false">IF(A2stdlife="n/a","n/a",IF(Y$3&gt;(A2stdlife+$E75),(Input!$K$104*(1+rvanilla)^0.5)-SUM($K75:X75),(Input!$K$104*(1+rvanilla)^0.5)/A2stdlife))</f>
        <v>0.926097354860498</v>
      </c>
      <c r="Z75" s="249" t="n">
        <f aca="false">IF(A2stdlife="n/a","n/a",IF(Z$3&gt;(A2stdlife+$E75),(Input!$K$104*(1+rvanilla)^0.5)-SUM($K75:Y75),(Input!$K$104*(1+rvanilla)^0.5)/A2stdlife))</f>
        <v>0.926097354860498</v>
      </c>
      <c r="AA75" s="249" t="n">
        <f aca="false">IF(A2stdlife="n/a","n/a",IF(AA$3&gt;(A2stdlife+$E75),(Input!$K$104*(1+rvanilla)^0.5)-SUM($K75:Z75),(Input!$K$104*(1+rvanilla)^0.5)/A2stdlife))</f>
        <v>0.926097354860498</v>
      </c>
      <c r="AB75" s="249" t="n">
        <f aca="false">IF(A2stdlife="n/a","n/a",IF(AB$3&gt;(A2stdlife+$E75),(Input!$K$104*(1+rvanilla)^0.5)-SUM($K75:AA75),(Input!$K$104*(1+rvanilla)^0.5)/A2stdlife))</f>
        <v>0.926097354860498</v>
      </c>
      <c r="AC75" s="249" t="n">
        <f aca="false">IF(A2stdlife="n/a","n/a",IF(AC$3&gt;(A2stdlife+$E75),(Input!$K$104*(1+rvanilla)^0.5)-SUM($K75:AB75),(Input!$K$104*(1+rvanilla)^0.5)/A2stdlife))</f>
        <v>0.926097354860498</v>
      </c>
      <c r="AD75" s="249" t="n">
        <f aca="false">IF(A2stdlife="n/a","n/a",IF(AD$3&gt;(A2stdlife+$E75),(Input!$K$104*(1+rvanilla)^0.5)-SUM($K75:AC75),(Input!$K$104*(1+rvanilla)^0.5)/A2stdlife))</f>
        <v>0.926097354860498</v>
      </c>
      <c r="AE75" s="249" t="n">
        <f aca="false">IF(A2stdlife="n/a","n/a",IF(AE$3&gt;(A2stdlife+$E75),(Input!$K$104*(1+rvanilla)^0.5)-SUM($K75:AD75),(Input!$K$104*(1+rvanilla)^0.5)/A2stdlife))</f>
        <v>0.926097354860498</v>
      </c>
      <c r="AF75" s="249" t="n">
        <f aca="false">IF(A2stdlife="n/a","n/a",IF(AF$3&gt;(A2stdlife+$E75),(Input!$K$104*(1+rvanilla)^0.5)-SUM($K75:AE75),(Input!$K$104*(1+rvanilla)^0.5)/A2stdlife))</f>
        <v>0.926097354860498</v>
      </c>
      <c r="AG75" s="249" t="n">
        <f aca="false">IF(A2stdlife="n/a","n/a",IF(AG$3&gt;(A2stdlife+$E75),(Input!$K$104*(1+rvanilla)^0.5)-SUM($K75:AF75),(Input!$K$104*(1+rvanilla)^0.5)/A2stdlife))</f>
        <v>0.926097354860498</v>
      </c>
      <c r="AH75" s="249" t="n">
        <f aca="false">IF(A2stdlife="n/a","n/a",IF(AH$3&gt;(A2stdlife+$E75),(Input!$K$104*(1+rvanilla)^0.5)-SUM($K75:AG75),(Input!$K$104*(1+rvanilla)^0.5)/A2stdlife))</f>
        <v>0.926097354860498</v>
      </c>
      <c r="AI75" s="249" t="n">
        <f aca="false">IF(A2stdlife="n/a","n/a",IF(AI$3&gt;(A2stdlife+$E75),(Input!$K$104*(1+rvanilla)^0.5)-SUM($K75:AH75),(Input!$K$104*(1+rvanilla)^0.5)/A2stdlife))</f>
        <v>0.926097354860498</v>
      </c>
      <c r="AJ75" s="249" t="n">
        <f aca="false">IF(A2stdlife="n/a","n/a",IF(AJ$3&gt;(A2stdlife+$E75),(Input!$K$104*(1+rvanilla)^0.5)-SUM($K75:AI75),(Input!$K$104*(1+rvanilla)^0.5)/A2stdlife))</f>
        <v>0.926097354860498</v>
      </c>
      <c r="AK75" s="249" t="n">
        <f aca="false">IF(A2stdlife="n/a","n/a",IF(AK$3&gt;(A2stdlife+$E75),(Input!$K$104*(1+rvanilla)^0.5)-SUM($K75:AJ75),(Input!$K$104*(1+rvanilla)^0.5)/A2stdlife))</f>
        <v>0.926097354860498</v>
      </c>
      <c r="AL75" s="249" t="n">
        <f aca="false">IF(A2stdlife="n/a","n/a",IF(AL$3&gt;(A2stdlife+$E75),(Input!$K$104*(1+rvanilla)^0.5)-SUM($K75:AK75),(Input!$K$104*(1+rvanilla)^0.5)/A2stdlife))</f>
        <v>0.926097354860498</v>
      </c>
      <c r="AM75" s="249" t="n">
        <f aca="false">IF(A2stdlife="n/a","n/a",IF(AM$3&gt;(A2stdlife+$E75),(Input!$K$104*(1+rvanilla)^0.5)-SUM($K75:AL75),(Input!$K$104*(1+rvanilla)^0.5)/A2stdlife))</f>
        <v>0.926097354860498</v>
      </c>
      <c r="AN75" s="249" t="n">
        <f aca="false">IF(A2stdlife="n/a","n/a",IF(AN$3&gt;(A2stdlife+$E75),(Input!$K$104*(1+rvanilla)^0.5)-SUM($K75:AM75),(Input!$K$104*(1+rvanilla)^0.5)/A2stdlife))</f>
        <v>0.926097354860498</v>
      </c>
      <c r="AO75" s="249" t="n">
        <f aca="false">IF(A2stdlife="n/a","n/a",IF(AO$3&gt;(A2stdlife+$E75),(Input!$K$104*(1+rvanilla)^0.5)-SUM($K75:AN75),(Input!$K$104*(1+rvanilla)^0.5)/A2stdlife))</f>
        <v>0.926097354860498</v>
      </c>
      <c r="AP75" s="249" t="n">
        <f aca="false">IF(A2stdlife="n/a","n/a",IF(AP$3&gt;(A2stdlife+$E75),(Input!$K$104*(1+rvanilla)^0.5)-SUM($K75:AO75),(Input!$K$104*(1+rvanilla)^0.5)/A2stdlife))</f>
        <v>0.926097354860498</v>
      </c>
      <c r="AQ75" s="249" t="n">
        <f aca="false">IF(A2stdlife="n/a","n/a",IF(AQ$3&gt;(A2stdlife+$E75),(Input!$K$104*(1+rvanilla)^0.5)-SUM($K75:AP75),(Input!$K$104*(1+rvanilla)^0.5)/A2stdlife))</f>
        <v>0.926097354860498</v>
      </c>
      <c r="AR75" s="249" t="n">
        <f aca="false">IF(A2stdlife="n/a","n/a",IF(AR$3&gt;(A2stdlife+$E75),(Input!$K$104*(1+rvanilla)^0.5)-SUM($K75:AQ75),(Input!$K$104*(1+rvanilla)^0.5)/A2stdlife))</f>
        <v>0.926097354860498</v>
      </c>
      <c r="AS75" s="249" t="n">
        <f aca="false">IF(A2stdlife="n/a","n/a",IF(AS$3&gt;(A2stdlife+$E75),(Input!$K$104*(1+rvanilla)^0.5)-SUM($K75:AR75),(Input!$K$104*(1+rvanilla)^0.5)/A2stdlife))</f>
        <v>0.926097354860498</v>
      </c>
      <c r="AT75" s="249" t="n">
        <f aca="false">IF(A2stdlife="n/a","n/a",IF(AT$3&gt;(A2stdlife+$E75),(Input!$K$104*(1+rvanilla)^0.5)-SUM($K75:AS75),(Input!$K$104*(1+rvanilla)^0.5)/A2stdlife))</f>
        <v>0.926097354860498</v>
      </c>
      <c r="AU75" s="249" t="n">
        <f aca="false">IF(A2stdlife="n/a","n/a",IF(AU$3&gt;(A2stdlife+$E75),(Input!$K$104*(1+rvanilla)^0.5)-SUM($K75:AT75),(Input!$K$104*(1+rvanilla)^0.5)/A2stdlife))</f>
        <v>0.926097354860498</v>
      </c>
      <c r="AV75" s="249" t="n">
        <f aca="false">IF(A2stdlife="n/a","n/a",IF(AV$3&gt;(A2stdlife+$E75),(Input!$K$104*(1+rvanilla)^0.5)-SUM($K75:AU75),(Input!$K$104*(1+rvanilla)^0.5)/A2stdlife))</f>
        <v>0.926097354860498</v>
      </c>
      <c r="AW75" s="249" t="n">
        <f aca="false">IF(A2stdlife="n/a","n/a",IF(AW$3&gt;(A2stdlife+$E75),(Input!$K$104*(1+rvanilla)^0.5)-SUM($K75:AV75),(Input!$K$104*(1+rvanilla)^0.5)/A2stdlife))</f>
        <v>0.926097354860498</v>
      </c>
      <c r="AX75" s="249" t="n">
        <f aca="false">IF(A2stdlife="n/a","n/a",IF(AX$3&gt;(A2stdlife+$E75),(Input!$K$104*(1+rvanilla)^0.5)-SUM($K75:AW75),(Input!$K$104*(1+rvanilla)^0.5)/A2stdlife))</f>
        <v>0.926097354860498</v>
      </c>
      <c r="AY75" s="249" t="n">
        <f aca="false">IF(A2stdlife="n/a","n/a",IF(AY$3&gt;(A2stdlife+$E75),(Input!$K$104*(1+rvanilla)^0.5)-SUM($K75:AX75),(Input!$K$104*(1+rvanilla)^0.5)/A2stdlife))</f>
        <v>0.926097354860498</v>
      </c>
      <c r="AZ75" s="249" t="n">
        <f aca="false">IF(A2stdlife="n/a","n/a",IF(AZ$3&gt;(A2stdlife+$E75),(Input!$K$104*(1+rvanilla)^0.5)-SUM($K75:AY75),(Input!$K$104*(1+rvanilla)^0.5)/A2stdlife))</f>
        <v>0.926097354860498</v>
      </c>
      <c r="BA75" s="249" t="n">
        <f aca="false">IF(A2stdlife="n/a","n/a",IF(BA$3&gt;(A2stdlife+$E75),(Input!$K$104*(1+rvanilla)^0.5)-SUM($K75:AZ75),(Input!$K$104*(1+rvanilla)^0.5)/A2stdlife))</f>
        <v>0.926097354860498</v>
      </c>
      <c r="BB75" s="249" t="n">
        <f aca="false">IF(A2stdlife="n/a","n/a",IF(BB$3&gt;(A2stdlife+$E75),(Input!$K$104*(1+rvanilla)^0.5)-SUM($K75:BA75),(Input!$K$104*(1+rvanilla)^0.5)/A2stdlife))</f>
        <v>0.926097354860498</v>
      </c>
      <c r="BC75" s="249" t="n">
        <f aca="false">IF(A2stdlife="n/a","n/a",IF(BC$3&gt;(A2stdlife+$E75),(Input!$K$104*(1+rvanilla)^0.5)-SUM($K75:BB75),(Input!$K$104*(1+rvanilla)^0.5)/A2stdlife))</f>
        <v>0.926097354860498</v>
      </c>
      <c r="BD75" s="249" t="n">
        <f aca="false">IF(A2stdlife="n/a","n/a",IF(BD$3&gt;(A2stdlife+$E75),(Input!$K$104*(1+rvanilla)^0.5)-SUM($K75:BC75),(Input!$K$104*(1+rvanilla)^0.5)/A2stdlife))</f>
        <v>0.926097354860498</v>
      </c>
      <c r="BE75" s="249" t="n">
        <f aca="false">IF(A2stdlife="n/a","n/a",IF(BE$3&gt;(A2stdlife+$E75),(Input!$K$104*(1+rvanilla)^0.5)-SUM($K75:BD75),(Input!$K$104*(1+rvanilla)^0.5)/A2stdlife))</f>
        <v>0.926097354860498</v>
      </c>
      <c r="BF75" s="249" t="n">
        <f aca="false">IF(A2stdlife="n/a","n/a",IF(BF$3&gt;(A2stdlife+$E75),(Input!$K$104*(1+rvanilla)^0.5)-SUM($K75:BE75),(Input!$K$104*(1+rvanilla)^0.5)/A2stdlife))</f>
        <v>0.926097354860498</v>
      </c>
      <c r="BG75" s="249" t="n">
        <f aca="false">IF(A2stdlife="n/a","n/a",IF(BG$3&gt;(A2stdlife+$E75),(Input!$K$104*(1+rvanilla)^0.5)-SUM($K75:BF75),(Input!$K$104*(1+rvanilla)^0.5)/A2stdlife))</f>
        <v>0.926097354860498</v>
      </c>
      <c r="BH75" s="249" t="n">
        <f aca="false">IF(A2stdlife="n/a","n/a",IF(BH$3&gt;(A2stdlife+$E75),(Input!$K$104*(1+rvanilla)^0.5)-SUM($K75:BG75),(Input!$K$104*(1+rvanilla)^0.5)/A2stdlife))</f>
        <v>0.926097354860498</v>
      </c>
      <c r="BI75" s="249" t="n">
        <f aca="false">IF(A2stdlife="n/a","n/a",IF(BI$3&gt;(A2stdlife+$E75),(Input!$K$104*(1+rvanilla)^0.5)-SUM($K75:BH75),(Input!$K$104*(1+rvanilla)^0.5)/A2stdlife))</f>
        <v>0.926097354860498</v>
      </c>
      <c r="BJ75" s="1"/>
      <c r="BK75" s="1"/>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229" customFormat="true" ht="12.75" hidden="true" customHeight="false" outlineLevel="2" collapsed="false">
      <c r="A76" s="1"/>
      <c r="B76" s="1"/>
      <c r="C76" s="223"/>
      <c r="D76" s="236"/>
      <c r="E76" s="237" t="n">
        <v>6</v>
      </c>
      <c r="F76" s="238"/>
      <c r="G76" s="251"/>
      <c r="H76" s="253"/>
      <c r="I76" s="253"/>
      <c r="J76" s="253"/>
      <c r="K76" s="253"/>
      <c r="L76" s="252"/>
      <c r="M76" s="249" t="n">
        <f aca="false">IF(A2stdlife="n/a","n/a",IF(M$3&gt;(A2stdlife+$E76),(Input!$L$104*(1+rvanilla)^0.5)-SUM($L76:L76),(Input!$L$104*(1+rvanilla)^0.5)/A2stdlife))</f>
        <v>0</v>
      </c>
      <c r="N76" s="249" t="n">
        <f aca="false">IF(A2stdlife="n/a","n/a",IF(N$3&gt;(A2stdlife+$E76),(Input!$L$104*(1+rvanilla)^0.5)-SUM($L76:M76),(Input!$L$104*(1+rvanilla)^0.5)/A2stdlife))</f>
        <v>0</v>
      </c>
      <c r="O76" s="249" t="n">
        <f aca="false">IF(A2stdlife="n/a","n/a",IF(O$3&gt;(A2stdlife+$E76),(Input!$L$104*(1+rvanilla)^0.5)-SUM($L76:N76),(Input!$L$104*(1+rvanilla)^0.5)/A2stdlife))</f>
        <v>0</v>
      </c>
      <c r="P76" s="249" t="n">
        <f aca="false">IF(A2stdlife="n/a","n/a",IF(P$3&gt;(A2stdlife+$E76),(Input!$L$104*(1+rvanilla)^0.5)-SUM($L76:O76),(Input!$L$104*(1+rvanilla)^0.5)/A2stdlife))</f>
        <v>0</v>
      </c>
      <c r="Q76" s="249" t="n">
        <f aca="false">IF(A2stdlife="n/a","n/a",IF(Q$3&gt;(A2stdlife+$E76),(Input!$L$104*(1+rvanilla)^0.5)-SUM($L76:P76),(Input!$L$104*(1+rvanilla)^0.5)/A2stdlife))</f>
        <v>0</v>
      </c>
      <c r="R76" s="249" t="n">
        <f aca="false">IF(A2stdlife="n/a","n/a",IF(R$3&gt;(A2stdlife+$E76),(Input!$L$104*(1+rvanilla)^0.5)-SUM($L76:Q76),(Input!$L$104*(1+rvanilla)^0.5)/A2stdlife))</f>
        <v>0</v>
      </c>
      <c r="S76" s="249" t="n">
        <f aca="false">IF(A2stdlife="n/a","n/a",IF(S$3&gt;(A2stdlife+$E76),(Input!$L$104*(1+rvanilla)^0.5)-SUM($L76:R76),(Input!$L$104*(1+rvanilla)^0.5)/A2stdlife))</f>
        <v>0</v>
      </c>
      <c r="T76" s="249" t="n">
        <f aca="false">IF(A2stdlife="n/a","n/a",IF(T$3&gt;(A2stdlife+$E76),(Input!$L$104*(1+rvanilla)^0.5)-SUM($L76:S76),(Input!$L$104*(1+rvanilla)^0.5)/A2stdlife))</f>
        <v>0</v>
      </c>
      <c r="U76" s="249" t="n">
        <f aca="false">IF(A2stdlife="n/a","n/a",IF(U$3&gt;(A2stdlife+$E76),(Input!$L$104*(1+rvanilla)^0.5)-SUM($L76:T76),(Input!$L$104*(1+rvanilla)^0.5)/A2stdlife))</f>
        <v>0</v>
      </c>
      <c r="V76" s="249" t="n">
        <f aca="false">IF(A2stdlife="n/a","n/a",IF(V$3&gt;(A2stdlife+$E76),(Input!$L$104*(1+rvanilla)^0.5)-SUM($L76:U76),(Input!$L$104*(1+rvanilla)^0.5)/A2stdlife))</f>
        <v>0</v>
      </c>
      <c r="W76" s="249" t="n">
        <f aca="false">IF(A2stdlife="n/a","n/a",IF(W$3&gt;(A2stdlife+$E76),(Input!$L$104*(1+rvanilla)^0.5)-SUM($L76:V76),(Input!$L$104*(1+rvanilla)^0.5)/A2stdlife))</f>
        <v>0</v>
      </c>
      <c r="X76" s="249" t="n">
        <f aca="false">IF(A2stdlife="n/a","n/a",IF(X$3&gt;(A2stdlife+$E76),(Input!$L$104*(1+rvanilla)^0.5)-SUM($L76:W76),(Input!$L$104*(1+rvanilla)^0.5)/A2stdlife))</f>
        <v>0</v>
      </c>
      <c r="Y76" s="249" t="n">
        <f aca="false">IF(A2stdlife="n/a","n/a",IF(Y$3&gt;(A2stdlife+$E76),(Input!$L$104*(1+rvanilla)^0.5)-SUM($L76:X76),(Input!$L$104*(1+rvanilla)^0.5)/A2stdlife))</f>
        <v>0</v>
      </c>
      <c r="Z76" s="249" t="n">
        <f aca="false">IF(A2stdlife="n/a","n/a",IF(Z$3&gt;(A2stdlife+$E76),(Input!$L$104*(1+rvanilla)^0.5)-SUM($L76:Y76),(Input!$L$104*(1+rvanilla)^0.5)/A2stdlife))</f>
        <v>0</v>
      </c>
      <c r="AA76" s="249" t="n">
        <f aca="false">IF(A2stdlife="n/a","n/a",IF(AA$3&gt;(A2stdlife+$E76),(Input!$L$104*(1+rvanilla)^0.5)-SUM($L76:Z76),(Input!$L$104*(1+rvanilla)^0.5)/A2stdlife))</f>
        <v>0</v>
      </c>
      <c r="AB76" s="249" t="n">
        <f aca="false">IF(A2stdlife="n/a","n/a",IF(AB$3&gt;(A2stdlife+$E76),(Input!$L$104*(1+rvanilla)^0.5)-SUM($L76:AA76),(Input!$L$104*(1+rvanilla)^0.5)/A2stdlife))</f>
        <v>0</v>
      </c>
      <c r="AC76" s="249" t="n">
        <f aca="false">IF(A2stdlife="n/a","n/a",IF(AC$3&gt;(A2stdlife+$E76),(Input!$L$104*(1+rvanilla)^0.5)-SUM($L76:AB76),(Input!$L$104*(1+rvanilla)^0.5)/A2stdlife))</f>
        <v>0</v>
      </c>
      <c r="AD76" s="249" t="n">
        <f aca="false">IF(A2stdlife="n/a","n/a",IF(AD$3&gt;(A2stdlife+$E76),(Input!$L$104*(1+rvanilla)^0.5)-SUM($L76:AC76),(Input!$L$104*(1+rvanilla)^0.5)/A2stdlife))</f>
        <v>0</v>
      </c>
      <c r="AE76" s="249" t="n">
        <f aca="false">IF(A2stdlife="n/a","n/a",IF(AE$3&gt;(A2stdlife+$E76),(Input!$L$104*(1+rvanilla)^0.5)-SUM($L76:AD76),(Input!$L$104*(1+rvanilla)^0.5)/A2stdlife))</f>
        <v>0</v>
      </c>
      <c r="AF76" s="249" t="n">
        <f aca="false">IF(A2stdlife="n/a","n/a",IF(AF$3&gt;(A2stdlife+$E76),(Input!$L$104*(1+rvanilla)^0.5)-SUM($L76:AE76),(Input!$L$104*(1+rvanilla)^0.5)/A2stdlife))</f>
        <v>0</v>
      </c>
      <c r="AG76" s="249" t="n">
        <f aca="false">IF(A2stdlife="n/a","n/a",IF(AG$3&gt;(A2stdlife+$E76),(Input!$L$104*(1+rvanilla)^0.5)-SUM($L76:AF76),(Input!$L$104*(1+rvanilla)^0.5)/A2stdlife))</f>
        <v>0</v>
      </c>
      <c r="AH76" s="249" t="n">
        <f aca="false">IF(A2stdlife="n/a","n/a",IF(AH$3&gt;(A2stdlife+$E76),(Input!$L$104*(1+rvanilla)^0.5)-SUM($L76:AG76),(Input!$L$104*(1+rvanilla)^0.5)/A2stdlife))</f>
        <v>0</v>
      </c>
      <c r="AI76" s="249" t="n">
        <f aca="false">IF(A2stdlife="n/a","n/a",IF(AI$3&gt;(A2stdlife+$E76),(Input!$L$104*(1+rvanilla)^0.5)-SUM($L76:AH76),(Input!$L$104*(1+rvanilla)^0.5)/A2stdlife))</f>
        <v>0</v>
      </c>
      <c r="AJ76" s="249" t="n">
        <f aca="false">IF(A2stdlife="n/a","n/a",IF(AJ$3&gt;(A2stdlife+$E76),(Input!$L$104*(1+rvanilla)^0.5)-SUM($L76:AI76),(Input!$L$104*(1+rvanilla)^0.5)/A2stdlife))</f>
        <v>0</v>
      </c>
      <c r="AK76" s="249" t="n">
        <f aca="false">IF(A2stdlife="n/a","n/a",IF(AK$3&gt;(A2stdlife+$E76),(Input!$L$104*(1+rvanilla)^0.5)-SUM($L76:AJ76),(Input!$L$104*(1+rvanilla)^0.5)/A2stdlife))</f>
        <v>0</v>
      </c>
      <c r="AL76" s="249" t="n">
        <f aca="false">IF(A2stdlife="n/a","n/a",IF(AL$3&gt;(A2stdlife+$E76),(Input!$L$104*(1+rvanilla)^0.5)-SUM($L76:AK76),(Input!$L$104*(1+rvanilla)^0.5)/A2stdlife))</f>
        <v>0</v>
      </c>
      <c r="AM76" s="249" t="n">
        <f aca="false">IF(A2stdlife="n/a","n/a",IF(AM$3&gt;(A2stdlife+$E76),(Input!$L$104*(1+rvanilla)^0.5)-SUM($L76:AL76),(Input!$L$104*(1+rvanilla)^0.5)/A2stdlife))</f>
        <v>0</v>
      </c>
      <c r="AN76" s="249" t="n">
        <f aca="false">IF(A2stdlife="n/a","n/a",IF(AN$3&gt;(A2stdlife+$E76),(Input!$L$104*(1+rvanilla)^0.5)-SUM($L76:AM76),(Input!$L$104*(1+rvanilla)^0.5)/A2stdlife))</f>
        <v>0</v>
      </c>
      <c r="AO76" s="249" t="n">
        <f aca="false">IF(A2stdlife="n/a","n/a",IF(AO$3&gt;(A2stdlife+$E76),(Input!$L$104*(1+rvanilla)^0.5)-SUM($L76:AN76),(Input!$L$104*(1+rvanilla)^0.5)/A2stdlife))</f>
        <v>0</v>
      </c>
      <c r="AP76" s="249" t="n">
        <f aca="false">IF(A2stdlife="n/a","n/a",IF(AP$3&gt;(A2stdlife+$E76),(Input!$L$104*(1+rvanilla)^0.5)-SUM($L76:AO76),(Input!$L$104*(1+rvanilla)^0.5)/A2stdlife))</f>
        <v>0</v>
      </c>
      <c r="AQ76" s="249" t="n">
        <f aca="false">IF(A2stdlife="n/a","n/a",IF(AQ$3&gt;(A2stdlife+$E76),(Input!$L$104*(1+rvanilla)^0.5)-SUM($L76:AP76),(Input!$L$104*(1+rvanilla)^0.5)/A2stdlife))</f>
        <v>0</v>
      </c>
      <c r="AR76" s="249" t="n">
        <f aca="false">IF(A2stdlife="n/a","n/a",IF(AR$3&gt;(A2stdlife+$E76),(Input!$L$104*(1+rvanilla)^0.5)-SUM($L76:AQ76),(Input!$L$104*(1+rvanilla)^0.5)/A2stdlife))</f>
        <v>0</v>
      </c>
      <c r="AS76" s="249" t="n">
        <f aca="false">IF(A2stdlife="n/a","n/a",IF(AS$3&gt;(A2stdlife+$E76),(Input!$L$104*(1+rvanilla)^0.5)-SUM($L76:AR76),(Input!$L$104*(1+rvanilla)^0.5)/A2stdlife))</f>
        <v>0</v>
      </c>
      <c r="AT76" s="249" t="n">
        <f aca="false">IF(A2stdlife="n/a","n/a",IF(AT$3&gt;(A2stdlife+$E76),(Input!$L$104*(1+rvanilla)^0.5)-SUM($L76:AS76),(Input!$L$104*(1+rvanilla)^0.5)/A2stdlife))</f>
        <v>0</v>
      </c>
      <c r="AU76" s="249" t="n">
        <f aca="false">IF(A2stdlife="n/a","n/a",IF(AU$3&gt;(A2stdlife+$E76),(Input!$L$104*(1+rvanilla)^0.5)-SUM($L76:AT76),(Input!$L$104*(1+rvanilla)^0.5)/A2stdlife))</f>
        <v>0</v>
      </c>
      <c r="AV76" s="249" t="n">
        <f aca="false">IF(A2stdlife="n/a","n/a",IF(AV$3&gt;(A2stdlife+$E76),(Input!$L$104*(1+rvanilla)^0.5)-SUM($L76:AU76),(Input!$L$104*(1+rvanilla)^0.5)/A2stdlife))</f>
        <v>0</v>
      </c>
      <c r="AW76" s="249" t="n">
        <f aca="false">IF(A2stdlife="n/a","n/a",IF(AW$3&gt;(A2stdlife+$E76),(Input!$L$104*(1+rvanilla)^0.5)-SUM($L76:AV76),(Input!$L$104*(1+rvanilla)^0.5)/A2stdlife))</f>
        <v>0</v>
      </c>
      <c r="AX76" s="249" t="n">
        <f aca="false">IF(A2stdlife="n/a","n/a",IF(AX$3&gt;(A2stdlife+$E76),(Input!$L$104*(1+rvanilla)^0.5)-SUM($L76:AW76),(Input!$L$104*(1+rvanilla)^0.5)/A2stdlife))</f>
        <v>0</v>
      </c>
      <c r="AY76" s="249" t="n">
        <f aca="false">IF(A2stdlife="n/a","n/a",IF(AY$3&gt;(A2stdlife+$E76),(Input!$L$104*(1+rvanilla)^0.5)-SUM($L76:AX76),(Input!$L$104*(1+rvanilla)^0.5)/A2stdlife))</f>
        <v>0</v>
      </c>
      <c r="AZ76" s="249" t="n">
        <f aca="false">IF(A2stdlife="n/a","n/a",IF(AZ$3&gt;(A2stdlife+$E76),(Input!$L$104*(1+rvanilla)^0.5)-SUM($L76:AY76),(Input!$L$104*(1+rvanilla)^0.5)/A2stdlife))</f>
        <v>0</v>
      </c>
      <c r="BA76" s="249" t="n">
        <f aca="false">IF(A2stdlife="n/a","n/a",IF(BA$3&gt;(A2stdlife+$E76),(Input!$L$104*(1+rvanilla)^0.5)-SUM($L76:AZ76),(Input!$L$104*(1+rvanilla)^0.5)/A2stdlife))</f>
        <v>0</v>
      </c>
      <c r="BB76" s="249" t="n">
        <f aca="false">IF(A2stdlife="n/a","n/a",IF(BB$3&gt;(A2stdlife+$E76),(Input!$L$104*(1+rvanilla)^0.5)-SUM($L76:BA76),(Input!$L$104*(1+rvanilla)^0.5)/A2stdlife))</f>
        <v>0</v>
      </c>
      <c r="BC76" s="249" t="n">
        <f aca="false">IF(A2stdlife="n/a","n/a",IF(BC$3&gt;(A2stdlife+$E76),(Input!$L$104*(1+rvanilla)^0.5)-SUM($L76:BB76),(Input!$L$104*(1+rvanilla)^0.5)/A2stdlife))</f>
        <v>0</v>
      </c>
      <c r="BD76" s="249" t="n">
        <f aca="false">IF(A2stdlife="n/a","n/a",IF(BD$3&gt;(A2stdlife+$E76),(Input!$L$104*(1+rvanilla)^0.5)-SUM($L76:BC76),(Input!$L$104*(1+rvanilla)^0.5)/A2stdlife))</f>
        <v>0</v>
      </c>
      <c r="BE76" s="249" t="n">
        <f aca="false">IF(A2stdlife="n/a","n/a",IF(BE$3&gt;(A2stdlife+$E76),(Input!$L$104*(1+rvanilla)^0.5)-SUM($L76:BD76),(Input!$L$104*(1+rvanilla)^0.5)/A2stdlife))</f>
        <v>0</v>
      </c>
      <c r="BF76" s="249" t="n">
        <f aca="false">IF(A2stdlife="n/a","n/a",IF(BF$3&gt;(A2stdlife+$E76),(Input!$L$104*(1+rvanilla)^0.5)-SUM($L76:BE76),(Input!$L$104*(1+rvanilla)^0.5)/A2stdlife))</f>
        <v>0</v>
      </c>
      <c r="BG76" s="249" t="n">
        <f aca="false">IF(A2stdlife="n/a","n/a",IF(BG$3&gt;(A2stdlife+$E76),(Input!$L$104*(1+rvanilla)^0.5)-SUM($L76:BF76),(Input!$L$104*(1+rvanilla)^0.5)/A2stdlife))</f>
        <v>0</v>
      </c>
      <c r="BH76" s="249" t="n">
        <f aca="false">IF(A2stdlife="n/a","n/a",IF(BH$3&gt;(A2stdlife+$E76),(Input!$L$104*(1+rvanilla)^0.5)-SUM($L76:BG76),(Input!$L$104*(1+rvanilla)^0.5)/A2stdlife))</f>
        <v>0</v>
      </c>
      <c r="BI76" s="249" t="n">
        <f aca="false">IF(A2stdlife="n/a","n/a",IF(BI$3&gt;(A2stdlife+$E76),(Input!$L$104*(1+rvanilla)^0.5)-SUM($L76:BH76),(Input!$L$104*(1+rvanilla)^0.5)/A2stdlife))</f>
        <v>0</v>
      </c>
      <c r="BJ76" s="1"/>
      <c r="BK76" s="1"/>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229" customFormat="true" ht="12.75" hidden="true" customHeight="false" outlineLevel="2" collapsed="false">
      <c r="A77" s="1"/>
      <c r="B77" s="1"/>
      <c r="C77" s="223"/>
      <c r="D77" s="236"/>
      <c r="E77" s="237" t="n">
        <v>7</v>
      </c>
      <c r="F77" s="238"/>
      <c r="G77" s="251"/>
      <c r="H77" s="253"/>
      <c r="I77" s="253"/>
      <c r="J77" s="253"/>
      <c r="K77" s="253"/>
      <c r="L77" s="253"/>
      <c r="M77" s="252"/>
      <c r="N77" s="249" t="n">
        <f aca="false">IF(A2stdlife="n/a","n/a",IF(N$3&gt;(A2stdlife+$E77),(Input!$M$104*(1+rvanilla)^0.5)-SUM($M77:M77),(Input!$M$104*(1+rvanilla)^0.5)/A2stdlife))</f>
        <v>0</v>
      </c>
      <c r="O77" s="249" t="n">
        <f aca="false">IF(A2stdlife="n/a","n/a",IF(O$3&gt;(A2stdlife+$E77),(Input!$M$104*(1+rvanilla)^0.5)-SUM($M77:N77),(Input!$M$104*(1+rvanilla)^0.5)/A2stdlife))</f>
        <v>0</v>
      </c>
      <c r="P77" s="249" t="n">
        <f aca="false">IF(A2stdlife="n/a","n/a",IF(P$3&gt;(A2stdlife+$E77),(Input!$M$104*(1+rvanilla)^0.5)-SUM($M77:O77),(Input!$M$104*(1+rvanilla)^0.5)/A2stdlife))</f>
        <v>0</v>
      </c>
      <c r="Q77" s="249" t="n">
        <f aca="false">IF(A2stdlife="n/a","n/a",IF(Q$3&gt;(A2stdlife+$E77),(Input!$M$104*(1+rvanilla)^0.5)-SUM($M77:P77),(Input!$M$104*(1+rvanilla)^0.5)/A2stdlife))</f>
        <v>0</v>
      </c>
      <c r="R77" s="249" t="n">
        <f aca="false">IF(A2stdlife="n/a","n/a",IF(R$3&gt;(A2stdlife+$E77),(Input!$M$104*(1+rvanilla)^0.5)-SUM($M77:Q77),(Input!$M$104*(1+rvanilla)^0.5)/A2stdlife))</f>
        <v>0</v>
      </c>
      <c r="S77" s="249" t="n">
        <f aca="false">IF(A2stdlife="n/a","n/a",IF(S$3&gt;(A2stdlife+$E77),(Input!$M$104*(1+rvanilla)^0.5)-SUM($M77:R77),(Input!$M$104*(1+rvanilla)^0.5)/A2stdlife))</f>
        <v>0</v>
      </c>
      <c r="T77" s="249" t="n">
        <f aca="false">IF(A2stdlife="n/a","n/a",IF(T$3&gt;(A2stdlife+$E77),(Input!$M$104*(1+rvanilla)^0.5)-SUM($M77:S77),(Input!$M$104*(1+rvanilla)^0.5)/A2stdlife))</f>
        <v>0</v>
      </c>
      <c r="U77" s="249" t="n">
        <f aca="false">IF(A2stdlife="n/a","n/a",IF(U$3&gt;(A2stdlife+$E77),(Input!$M$104*(1+rvanilla)^0.5)-SUM($M77:T77),(Input!$M$104*(1+rvanilla)^0.5)/A2stdlife))</f>
        <v>0</v>
      </c>
      <c r="V77" s="249" t="n">
        <f aca="false">IF(A2stdlife="n/a","n/a",IF(V$3&gt;(A2stdlife+$E77),(Input!$M$104*(1+rvanilla)^0.5)-SUM($M77:U77),(Input!$M$104*(1+rvanilla)^0.5)/A2stdlife))</f>
        <v>0</v>
      </c>
      <c r="W77" s="249" t="n">
        <f aca="false">IF(A2stdlife="n/a","n/a",IF(W$3&gt;(A2stdlife+$E77),(Input!$M$104*(1+rvanilla)^0.5)-SUM($M77:V77),(Input!$M$104*(1+rvanilla)^0.5)/A2stdlife))</f>
        <v>0</v>
      </c>
      <c r="X77" s="249" t="n">
        <f aca="false">IF(A2stdlife="n/a","n/a",IF(X$3&gt;(A2stdlife+$E77),(Input!$M$104*(1+rvanilla)^0.5)-SUM($M77:W77),(Input!$M$104*(1+rvanilla)^0.5)/A2stdlife))</f>
        <v>0</v>
      </c>
      <c r="Y77" s="249" t="n">
        <f aca="false">IF(A2stdlife="n/a","n/a",IF(Y$3&gt;(A2stdlife+$E77),(Input!$M$104*(1+rvanilla)^0.5)-SUM($M77:X77),(Input!$M$104*(1+rvanilla)^0.5)/A2stdlife))</f>
        <v>0</v>
      </c>
      <c r="Z77" s="249" t="n">
        <f aca="false">IF(A2stdlife="n/a","n/a",IF(Z$3&gt;(A2stdlife+$E77),(Input!$M$104*(1+rvanilla)^0.5)-SUM($M77:Y77),(Input!$M$104*(1+rvanilla)^0.5)/A2stdlife))</f>
        <v>0</v>
      </c>
      <c r="AA77" s="249" t="n">
        <f aca="false">IF(A2stdlife="n/a","n/a",IF(AA$3&gt;(A2stdlife+$E77),(Input!$M$104*(1+rvanilla)^0.5)-SUM($M77:Z77),(Input!$M$104*(1+rvanilla)^0.5)/A2stdlife))</f>
        <v>0</v>
      </c>
      <c r="AB77" s="249" t="n">
        <f aca="false">IF(A2stdlife="n/a","n/a",IF(AB$3&gt;(A2stdlife+$E77),(Input!$M$104*(1+rvanilla)^0.5)-SUM($M77:AA77),(Input!$M$104*(1+rvanilla)^0.5)/A2stdlife))</f>
        <v>0</v>
      </c>
      <c r="AC77" s="249" t="n">
        <f aca="false">IF(A2stdlife="n/a","n/a",IF(AC$3&gt;(A2stdlife+$E77),(Input!$M$104*(1+rvanilla)^0.5)-SUM($M77:AB77),(Input!$M$104*(1+rvanilla)^0.5)/A2stdlife))</f>
        <v>0</v>
      </c>
      <c r="AD77" s="249" t="n">
        <f aca="false">IF(A2stdlife="n/a","n/a",IF(AD$3&gt;(A2stdlife+$E77),(Input!$M$104*(1+rvanilla)^0.5)-SUM($M77:AC77),(Input!$M$104*(1+rvanilla)^0.5)/A2stdlife))</f>
        <v>0</v>
      </c>
      <c r="AE77" s="249" t="n">
        <f aca="false">IF(A2stdlife="n/a","n/a",IF(AE$3&gt;(A2stdlife+$E77),(Input!$M$104*(1+rvanilla)^0.5)-SUM($M77:AD77),(Input!$M$104*(1+rvanilla)^0.5)/A2stdlife))</f>
        <v>0</v>
      </c>
      <c r="AF77" s="249" t="n">
        <f aca="false">IF(A2stdlife="n/a","n/a",IF(AF$3&gt;(A2stdlife+$E77),(Input!$M$104*(1+rvanilla)^0.5)-SUM($M77:AE77),(Input!$M$104*(1+rvanilla)^0.5)/A2stdlife))</f>
        <v>0</v>
      </c>
      <c r="AG77" s="249" t="n">
        <f aca="false">IF(A2stdlife="n/a","n/a",IF(AG$3&gt;(A2stdlife+$E77),(Input!$M$104*(1+rvanilla)^0.5)-SUM($M77:AF77),(Input!$M$104*(1+rvanilla)^0.5)/A2stdlife))</f>
        <v>0</v>
      </c>
      <c r="AH77" s="249" t="n">
        <f aca="false">IF(A2stdlife="n/a","n/a",IF(AH$3&gt;(A2stdlife+$E77),(Input!$M$104*(1+rvanilla)^0.5)-SUM($M77:AG77),(Input!$M$104*(1+rvanilla)^0.5)/A2stdlife))</f>
        <v>0</v>
      </c>
      <c r="AI77" s="249" t="n">
        <f aca="false">IF(A2stdlife="n/a","n/a",IF(AI$3&gt;(A2stdlife+$E77),(Input!$M$104*(1+rvanilla)^0.5)-SUM($M77:AH77),(Input!$M$104*(1+rvanilla)^0.5)/A2stdlife))</f>
        <v>0</v>
      </c>
      <c r="AJ77" s="249" t="n">
        <f aca="false">IF(A2stdlife="n/a","n/a",IF(AJ$3&gt;(A2stdlife+$E77),(Input!$M$104*(1+rvanilla)^0.5)-SUM($M77:AI77),(Input!$M$104*(1+rvanilla)^0.5)/A2stdlife))</f>
        <v>0</v>
      </c>
      <c r="AK77" s="249" t="n">
        <f aca="false">IF(A2stdlife="n/a","n/a",IF(AK$3&gt;(A2stdlife+$E77),(Input!$M$104*(1+rvanilla)^0.5)-SUM($M77:AJ77),(Input!$M$104*(1+rvanilla)^0.5)/A2stdlife))</f>
        <v>0</v>
      </c>
      <c r="AL77" s="249" t="n">
        <f aca="false">IF(A2stdlife="n/a","n/a",IF(AL$3&gt;(A2stdlife+$E77),(Input!$M$104*(1+rvanilla)^0.5)-SUM($M77:AK77),(Input!$M$104*(1+rvanilla)^0.5)/A2stdlife))</f>
        <v>0</v>
      </c>
      <c r="AM77" s="249" t="n">
        <f aca="false">IF(A2stdlife="n/a","n/a",IF(AM$3&gt;(A2stdlife+$E77),(Input!$M$104*(1+rvanilla)^0.5)-SUM($M77:AL77),(Input!$M$104*(1+rvanilla)^0.5)/A2stdlife))</f>
        <v>0</v>
      </c>
      <c r="AN77" s="249" t="n">
        <f aca="false">IF(A2stdlife="n/a","n/a",IF(AN$3&gt;(A2stdlife+$E77),(Input!$M$104*(1+rvanilla)^0.5)-SUM($M77:AM77),(Input!$M$104*(1+rvanilla)^0.5)/A2stdlife))</f>
        <v>0</v>
      </c>
      <c r="AO77" s="249" t="n">
        <f aca="false">IF(A2stdlife="n/a","n/a",IF(AO$3&gt;(A2stdlife+$E77),(Input!$M$104*(1+rvanilla)^0.5)-SUM($M77:AN77),(Input!$M$104*(1+rvanilla)^0.5)/A2stdlife))</f>
        <v>0</v>
      </c>
      <c r="AP77" s="249" t="n">
        <f aca="false">IF(A2stdlife="n/a","n/a",IF(AP$3&gt;(A2stdlife+$E77),(Input!$M$104*(1+rvanilla)^0.5)-SUM($M77:AO77),(Input!$M$104*(1+rvanilla)^0.5)/A2stdlife))</f>
        <v>0</v>
      </c>
      <c r="AQ77" s="249" t="n">
        <f aca="false">IF(A2stdlife="n/a","n/a",IF(AQ$3&gt;(A2stdlife+$E77),(Input!$M$104*(1+rvanilla)^0.5)-SUM($M77:AP77),(Input!$M$104*(1+rvanilla)^0.5)/A2stdlife))</f>
        <v>0</v>
      </c>
      <c r="AR77" s="249" t="n">
        <f aca="false">IF(A2stdlife="n/a","n/a",IF(AR$3&gt;(A2stdlife+$E77),(Input!$M$104*(1+rvanilla)^0.5)-SUM($M77:AQ77),(Input!$M$104*(1+rvanilla)^0.5)/A2stdlife))</f>
        <v>0</v>
      </c>
      <c r="AS77" s="249" t="n">
        <f aca="false">IF(A2stdlife="n/a","n/a",IF(AS$3&gt;(A2stdlife+$E77),(Input!$M$104*(1+rvanilla)^0.5)-SUM($M77:AR77),(Input!$M$104*(1+rvanilla)^0.5)/A2stdlife))</f>
        <v>0</v>
      </c>
      <c r="AT77" s="249" t="n">
        <f aca="false">IF(A2stdlife="n/a","n/a",IF(AT$3&gt;(A2stdlife+$E77),(Input!$M$104*(1+rvanilla)^0.5)-SUM($M77:AS77),(Input!$M$104*(1+rvanilla)^0.5)/A2stdlife))</f>
        <v>0</v>
      </c>
      <c r="AU77" s="249" t="n">
        <f aca="false">IF(A2stdlife="n/a","n/a",IF(AU$3&gt;(A2stdlife+$E77),(Input!$M$104*(1+rvanilla)^0.5)-SUM($M77:AT77),(Input!$M$104*(1+rvanilla)^0.5)/A2stdlife))</f>
        <v>0</v>
      </c>
      <c r="AV77" s="249" t="n">
        <f aca="false">IF(A2stdlife="n/a","n/a",IF(AV$3&gt;(A2stdlife+$E77),(Input!$M$104*(1+rvanilla)^0.5)-SUM($M77:AU77),(Input!$M$104*(1+rvanilla)^0.5)/A2stdlife))</f>
        <v>0</v>
      </c>
      <c r="AW77" s="249" t="n">
        <f aca="false">IF(A2stdlife="n/a","n/a",IF(AW$3&gt;(A2stdlife+$E77),(Input!$M$104*(1+rvanilla)^0.5)-SUM($M77:AV77),(Input!$M$104*(1+rvanilla)^0.5)/A2stdlife))</f>
        <v>0</v>
      </c>
      <c r="AX77" s="249" t="n">
        <f aca="false">IF(A2stdlife="n/a","n/a",IF(AX$3&gt;(A2stdlife+$E77),(Input!$M$104*(1+rvanilla)^0.5)-SUM($M77:AW77),(Input!$M$104*(1+rvanilla)^0.5)/A2stdlife))</f>
        <v>0</v>
      </c>
      <c r="AY77" s="249" t="n">
        <f aca="false">IF(A2stdlife="n/a","n/a",IF(AY$3&gt;(A2stdlife+$E77),(Input!$M$104*(1+rvanilla)^0.5)-SUM($M77:AX77),(Input!$M$104*(1+rvanilla)^0.5)/A2stdlife))</f>
        <v>0</v>
      </c>
      <c r="AZ77" s="249" t="n">
        <f aca="false">IF(A2stdlife="n/a","n/a",IF(AZ$3&gt;(A2stdlife+$E77),(Input!$M$104*(1+rvanilla)^0.5)-SUM($M77:AY77),(Input!$M$104*(1+rvanilla)^0.5)/A2stdlife))</f>
        <v>0</v>
      </c>
      <c r="BA77" s="249" t="n">
        <f aca="false">IF(A2stdlife="n/a","n/a",IF(BA$3&gt;(A2stdlife+$E77),(Input!$M$104*(1+rvanilla)^0.5)-SUM($M77:AZ77),(Input!$M$104*(1+rvanilla)^0.5)/A2stdlife))</f>
        <v>0</v>
      </c>
      <c r="BB77" s="249" t="n">
        <f aca="false">IF(A2stdlife="n/a","n/a",IF(BB$3&gt;(A2stdlife+$E77),(Input!$M$104*(1+rvanilla)^0.5)-SUM($M77:BA77),(Input!$M$104*(1+rvanilla)^0.5)/A2stdlife))</f>
        <v>0</v>
      </c>
      <c r="BC77" s="249" t="n">
        <f aca="false">IF(A2stdlife="n/a","n/a",IF(BC$3&gt;(A2stdlife+$E77),(Input!$M$104*(1+rvanilla)^0.5)-SUM($M77:BB77),(Input!$M$104*(1+rvanilla)^0.5)/A2stdlife))</f>
        <v>0</v>
      </c>
      <c r="BD77" s="249" t="n">
        <f aca="false">IF(A2stdlife="n/a","n/a",IF(BD$3&gt;(A2stdlife+$E77),(Input!$M$104*(1+rvanilla)^0.5)-SUM($M77:BC77),(Input!$M$104*(1+rvanilla)^0.5)/A2stdlife))</f>
        <v>0</v>
      </c>
      <c r="BE77" s="249" t="n">
        <f aca="false">IF(A2stdlife="n/a","n/a",IF(BE$3&gt;(A2stdlife+$E77),(Input!$M$104*(1+rvanilla)^0.5)-SUM($M77:BD77),(Input!$M$104*(1+rvanilla)^0.5)/A2stdlife))</f>
        <v>0</v>
      </c>
      <c r="BF77" s="249" t="n">
        <f aca="false">IF(A2stdlife="n/a","n/a",IF(BF$3&gt;(A2stdlife+$E77),(Input!$M$104*(1+rvanilla)^0.5)-SUM($M77:BE77),(Input!$M$104*(1+rvanilla)^0.5)/A2stdlife))</f>
        <v>0</v>
      </c>
      <c r="BG77" s="249" t="n">
        <f aca="false">IF(A2stdlife="n/a","n/a",IF(BG$3&gt;(A2stdlife+$E77),(Input!$M$104*(1+rvanilla)^0.5)-SUM($M77:BF77),(Input!$M$104*(1+rvanilla)^0.5)/A2stdlife))</f>
        <v>0</v>
      </c>
      <c r="BH77" s="249" t="n">
        <f aca="false">IF(A2stdlife="n/a","n/a",IF(BH$3&gt;(A2stdlife+$E77),(Input!$M$104*(1+rvanilla)^0.5)-SUM($M77:BG77),(Input!$M$104*(1+rvanilla)^0.5)/A2stdlife))</f>
        <v>0</v>
      </c>
      <c r="BI77" s="249" t="n">
        <f aca="false">IF(A2stdlife="n/a","n/a",IF(BI$3&gt;(A2stdlife+$E77),(Input!$M$104*(1+rvanilla)^0.5)-SUM($M77:BH77),(Input!$M$104*(1+rvanilla)^0.5)/A2stdlife))</f>
        <v>0</v>
      </c>
      <c r="BJ77" s="1"/>
      <c r="BK77" s="1"/>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229" customFormat="true" ht="12.75" hidden="true" customHeight="false" outlineLevel="2" collapsed="false">
      <c r="A78" s="1"/>
      <c r="B78" s="1"/>
      <c r="C78" s="223"/>
      <c r="D78" s="236"/>
      <c r="E78" s="237" t="n">
        <v>8</v>
      </c>
      <c r="F78" s="238"/>
      <c r="G78" s="251"/>
      <c r="H78" s="253"/>
      <c r="I78" s="253"/>
      <c r="J78" s="253"/>
      <c r="K78" s="253"/>
      <c r="L78" s="253"/>
      <c r="M78" s="253"/>
      <c r="N78" s="252"/>
      <c r="O78" s="249" t="n">
        <f aca="false">IF(A2stdlife="n/a","n/a",IF(O$3&gt;(A2stdlife+$E78),(Input!$N$104*(1+rvanilla)^0.5)-SUM($N78:N78),(Input!$N$104*(1+rvanilla)^0.5)/A2stdlife))</f>
        <v>0</v>
      </c>
      <c r="P78" s="249" t="n">
        <f aca="false">IF(A2stdlife="n/a","n/a",IF(P$3&gt;(A2stdlife+$E78),(Input!$N$104*(1+rvanilla)^0.5)-SUM($N78:O78),(Input!$N$104*(1+rvanilla)^0.5)/A2stdlife))</f>
        <v>0</v>
      </c>
      <c r="Q78" s="249" t="n">
        <f aca="false">IF(A2stdlife="n/a","n/a",IF(Q$3&gt;(A2stdlife+$E78),(Input!$N$104*(1+rvanilla)^0.5)-SUM($N78:P78),(Input!$N$104*(1+rvanilla)^0.5)/A2stdlife))</f>
        <v>0</v>
      </c>
      <c r="R78" s="249" t="n">
        <f aca="false">IF(A2stdlife="n/a","n/a",IF(R$3&gt;(A2stdlife+$E78),(Input!$N$104*(1+rvanilla)^0.5)-SUM($N78:Q78),(Input!$N$104*(1+rvanilla)^0.5)/A2stdlife))</f>
        <v>0</v>
      </c>
      <c r="S78" s="249" t="n">
        <f aca="false">IF(A2stdlife="n/a","n/a",IF(S$3&gt;(A2stdlife+$E78),(Input!$N$104*(1+rvanilla)^0.5)-SUM($N78:R78),(Input!$N$104*(1+rvanilla)^0.5)/A2stdlife))</f>
        <v>0</v>
      </c>
      <c r="T78" s="249" t="n">
        <f aca="false">IF(A2stdlife="n/a","n/a",IF(T$3&gt;(A2stdlife+$E78),(Input!$N$104*(1+rvanilla)^0.5)-SUM($N78:S78),(Input!$N$104*(1+rvanilla)^0.5)/A2stdlife))</f>
        <v>0</v>
      </c>
      <c r="U78" s="249" t="n">
        <f aca="false">IF(A2stdlife="n/a","n/a",IF(U$3&gt;(A2stdlife+$E78),(Input!$N$104*(1+rvanilla)^0.5)-SUM($N78:T78),(Input!$N$104*(1+rvanilla)^0.5)/A2stdlife))</f>
        <v>0</v>
      </c>
      <c r="V78" s="249" t="n">
        <f aca="false">IF(A2stdlife="n/a","n/a",IF(V$3&gt;(A2stdlife+$E78),(Input!$N$104*(1+rvanilla)^0.5)-SUM($N78:U78),(Input!$N$104*(1+rvanilla)^0.5)/A2stdlife))</f>
        <v>0</v>
      </c>
      <c r="W78" s="249" t="n">
        <f aca="false">IF(A2stdlife="n/a","n/a",IF(W$3&gt;(A2stdlife+$E78),(Input!$N$104*(1+rvanilla)^0.5)-SUM($N78:V78),(Input!$N$104*(1+rvanilla)^0.5)/A2stdlife))</f>
        <v>0</v>
      </c>
      <c r="X78" s="249" t="n">
        <f aca="false">IF(A2stdlife="n/a","n/a",IF(X$3&gt;(A2stdlife+$E78),(Input!$N$104*(1+rvanilla)^0.5)-SUM($N78:W78),(Input!$N$104*(1+rvanilla)^0.5)/A2stdlife))</f>
        <v>0</v>
      </c>
      <c r="Y78" s="249" t="n">
        <f aca="false">IF(A2stdlife="n/a","n/a",IF(Y$3&gt;(A2stdlife+$E78),(Input!$N$104*(1+rvanilla)^0.5)-SUM($N78:X78),(Input!$N$104*(1+rvanilla)^0.5)/A2stdlife))</f>
        <v>0</v>
      </c>
      <c r="Z78" s="249" t="n">
        <f aca="false">IF(A2stdlife="n/a","n/a",IF(Z$3&gt;(A2stdlife+$E78),(Input!$N$104*(1+rvanilla)^0.5)-SUM($N78:Y78),(Input!$N$104*(1+rvanilla)^0.5)/A2stdlife))</f>
        <v>0</v>
      </c>
      <c r="AA78" s="249" t="n">
        <f aca="false">IF(A2stdlife="n/a","n/a",IF(AA$3&gt;(A2stdlife+$E78),(Input!$N$104*(1+rvanilla)^0.5)-SUM($N78:Z78),(Input!$N$104*(1+rvanilla)^0.5)/A2stdlife))</f>
        <v>0</v>
      </c>
      <c r="AB78" s="249" t="n">
        <f aca="false">IF(A2stdlife="n/a","n/a",IF(AB$3&gt;(A2stdlife+$E78),(Input!$N$104*(1+rvanilla)^0.5)-SUM($N78:AA78),(Input!$N$104*(1+rvanilla)^0.5)/A2stdlife))</f>
        <v>0</v>
      </c>
      <c r="AC78" s="249" t="n">
        <f aca="false">IF(A2stdlife="n/a","n/a",IF(AC$3&gt;(A2stdlife+$E78),(Input!$N$104*(1+rvanilla)^0.5)-SUM($N78:AB78),(Input!$N$104*(1+rvanilla)^0.5)/A2stdlife))</f>
        <v>0</v>
      </c>
      <c r="AD78" s="249" t="n">
        <f aca="false">IF(A2stdlife="n/a","n/a",IF(AD$3&gt;(A2stdlife+$E78),(Input!$N$104*(1+rvanilla)^0.5)-SUM($N78:AC78),(Input!$N$104*(1+rvanilla)^0.5)/A2stdlife))</f>
        <v>0</v>
      </c>
      <c r="AE78" s="249" t="n">
        <f aca="false">IF(A2stdlife="n/a","n/a",IF(AE$3&gt;(A2stdlife+$E78),(Input!$N$104*(1+rvanilla)^0.5)-SUM($N78:AD78),(Input!$N$104*(1+rvanilla)^0.5)/A2stdlife))</f>
        <v>0</v>
      </c>
      <c r="AF78" s="249" t="n">
        <f aca="false">IF(A2stdlife="n/a","n/a",IF(AF$3&gt;(A2stdlife+$E78),(Input!$N$104*(1+rvanilla)^0.5)-SUM($N78:AE78),(Input!$N$104*(1+rvanilla)^0.5)/A2stdlife))</f>
        <v>0</v>
      </c>
      <c r="AG78" s="249" t="n">
        <f aca="false">IF(A2stdlife="n/a","n/a",IF(AG$3&gt;(A2stdlife+$E78),(Input!$N$104*(1+rvanilla)^0.5)-SUM($N78:AF78),(Input!$N$104*(1+rvanilla)^0.5)/A2stdlife))</f>
        <v>0</v>
      </c>
      <c r="AH78" s="249" t="n">
        <f aca="false">IF(A2stdlife="n/a","n/a",IF(AH$3&gt;(A2stdlife+$E78),(Input!$N$104*(1+rvanilla)^0.5)-SUM($N78:AG78),(Input!$N$104*(1+rvanilla)^0.5)/A2stdlife))</f>
        <v>0</v>
      </c>
      <c r="AI78" s="249" t="n">
        <f aca="false">IF(A2stdlife="n/a","n/a",IF(AI$3&gt;(A2stdlife+$E78),(Input!$N$104*(1+rvanilla)^0.5)-SUM($N78:AH78),(Input!$N$104*(1+rvanilla)^0.5)/A2stdlife))</f>
        <v>0</v>
      </c>
      <c r="AJ78" s="249" t="n">
        <f aca="false">IF(A2stdlife="n/a","n/a",IF(AJ$3&gt;(A2stdlife+$E78),(Input!$N$104*(1+rvanilla)^0.5)-SUM($N78:AI78),(Input!$N$104*(1+rvanilla)^0.5)/A2stdlife))</f>
        <v>0</v>
      </c>
      <c r="AK78" s="249" t="n">
        <f aca="false">IF(A2stdlife="n/a","n/a",IF(AK$3&gt;(A2stdlife+$E78),(Input!$N$104*(1+rvanilla)^0.5)-SUM($N78:AJ78),(Input!$N$104*(1+rvanilla)^0.5)/A2stdlife))</f>
        <v>0</v>
      </c>
      <c r="AL78" s="249" t="n">
        <f aca="false">IF(A2stdlife="n/a","n/a",IF(AL$3&gt;(A2stdlife+$E78),(Input!$N$104*(1+rvanilla)^0.5)-SUM($N78:AK78),(Input!$N$104*(1+rvanilla)^0.5)/A2stdlife))</f>
        <v>0</v>
      </c>
      <c r="AM78" s="249" t="n">
        <f aca="false">IF(A2stdlife="n/a","n/a",IF(AM$3&gt;(A2stdlife+$E78),(Input!$N$104*(1+rvanilla)^0.5)-SUM($N78:AL78),(Input!$N$104*(1+rvanilla)^0.5)/A2stdlife))</f>
        <v>0</v>
      </c>
      <c r="AN78" s="249" t="n">
        <f aca="false">IF(A2stdlife="n/a","n/a",IF(AN$3&gt;(A2stdlife+$E78),(Input!$N$104*(1+rvanilla)^0.5)-SUM($N78:AM78),(Input!$N$104*(1+rvanilla)^0.5)/A2stdlife))</f>
        <v>0</v>
      </c>
      <c r="AO78" s="249" t="n">
        <f aca="false">IF(A2stdlife="n/a","n/a",IF(AO$3&gt;(A2stdlife+$E78),(Input!$N$104*(1+rvanilla)^0.5)-SUM($N78:AN78),(Input!$N$104*(1+rvanilla)^0.5)/A2stdlife))</f>
        <v>0</v>
      </c>
      <c r="AP78" s="249" t="n">
        <f aca="false">IF(A2stdlife="n/a","n/a",IF(AP$3&gt;(A2stdlife+$E78),(Input!$N$104*(1+rvanilla)^0.5)-SUM($N78:AO78),(Input!$N$104*(1+rvanilla)^0.5)/A2stdlife))</f>
        <v>0</v>
      </c>
      <c r="AQ78" s="249" t="n">
        <f aca="false">IF(A2stdlife="n/a","n/a",IF(AQ$3&gt;(A2stdlife+$E78),(Input!$N$104*(1+rvanilla)^0.5)-SUM($N78:AP78),(Input!$N$104*(1+rvanilla)^0.5)/A2stdlife))</f>
        <v>0</v>
      </c>
      <c r="AR78" s="249" t="n">
        <f aca="false">IF(A2stdlife="n/a","n/a",IF(AR$3&gt;(A2stdlife+$E78),(Input!$N$104*(1+rvanilla)^0.5)-SUM($N78:AQ78),(Input!$N$104*(1+rvanilla)^0.5)/A2stdlife))</f>
        <v>0</v>
      </c>
      <c r="AS78" s="249" t="n">
        <f aca="false">IF(A2stdlife="n/a","n/a",IF(AS$3&gt;(A2stdlife+$E78),(Input!$N$104*(1+rvanilla)^0.5)-SUM($N78:AR78),(Input!$N$104*(1+rvanilla)^0.5)/A2stdlife))</f>
        <v>0</v>
      </c>
      <c r="AT78" s="249" t="n">
        <f aca="false">IF(A2stdlife="n/a","n/a",IF(AT$3&gt;(A2stdlife+$E78),(Input!$N$104*(1+rvanilla)^0.5)-SUM($N78:AS78),(Input!$N$104*(1+rvanilla)^0.5)/A2stdlife))</f>
        <v>0</v>
      </c>
      <c r="AU78" s="249" t="n">
        <f aca="false">IF(A2stdlife="n/a","n/a",IF(AU$3&gt;(A2stdlife+$E78),(Input!$N$104*(1+rvanilla)^0.5)-SUM($N78:AT78),(Input!$N$104*(1+rvanilla)^0.5)/A2stdlife))</f>
        <v>0</v>
      </c>
      <c r="AV78" s="249" t="n">
        <f aca="false">IF(A2stdlife="n/a","n/a",IF(AV$3&gt;(A2stdlife+$E78),(Input!$N$104*(1+rvanilla)^0.5)-SUM($N78:AU78),(Input!$N$104*(1+rvanilla)^0.5)/A2stdlife))</f>
        <v>0</v>
      </c>
      <c r="AW78" s="249" t="n">
        <f aca="false">IF(A2stdlife="n/a","n/a",IF(AW$3&gt;(A2stdlife+$E78),(Input!$N$104*(1+rvanilla)^0.5)-SUM($N78:AV78),(Input!$N$104*(1+rvanilla)^0.5)/A2stdlife))</f>
        <v>0</v>
      </c>
      <c r="AX78" s="249" t="n">
        <f aca="false">IF(A2stdlife="n/a","n/a",IF(AX$3&gt;(A2stdlife+$E78),(Input!$N$104*(1+rvanilla)^0.5)-SUM($N78:AW78),(Input!$N$104*(1+rvanilla)^0.5)/A2stdlife))</f>
        <v>0</v>
      </c>
      <c r="AY78" s="249" t="n">
        <f aca="false">IF(A2stdlife="n/a","n/a",IF(AY$3&gt;(A2stdlife+$E78),(Input!$N$104*(1+rvanilla)^0.5)-SUM($N78:AX78),(Input!$N$104*(1+rvanilla)^0.5)/A2stdlife))</f>
        <v>0</v>
      </c>
      <c r="AZ78" s="249" t="n">
        <f aca="false">IF(A2stdlife="n/a","n/a",IF(AZ$3&gt;(A2stdlife+$E78),(Input!$N$104*(1+rvanilla)^0.5)-SUM($N78:AY78),(Input!$N$104*(1+rvanilla)^0.5)/A2stdlife))</f>
        <v>0</v>
      </c>
      <c r="BA78" s="249" t="n">
        <f aca="false">IF(A2stdlife="n/a","n/a",IF(BA$3&gt;(A2stdlife+$E78),(Input!$N$104*(1+rvanilla)^0.5)-SUM($N78:AZ78),(Input!$N$104*(1+rvanilla)^0.5)/A2stdlife))</f>
        <v>0</v>
      </c>
      <c r="BB78" s="249" t="n">
        <f aca="false">IF(A2stdlife="n/a","n/a",IF(BB$3&gt;(A2stdlife+$E78),(Input!$N$104*(1+rvanilla)^0.5)-SUM($N78:BA78),(Input!$N$104*(1+rvanilla)^0.5)/A2stdlife))</f>
        <v>0</v>
      </c>
      <c r="BC78" s="249" t="n">
        <f aca="false">IF(A2stdlife="n/a","n/a",IF(BC$3&gt;(A2stdlife+$E78),(Input!$N$104*(1+rvanilla)^0.5)-SUM($N78:BB78),(Input!$N$104*(1+rvanilla)^0.5)/A2stdlife))</f>
        <v>0</v>
      </c>
      <c r="BD78" s="249" t="n">
        <f aca="false">IF(A2stdlife="n/a","n/a",IF(BD$3&gt;(A2stdlife+$E78),(Input!$N$104*(1+rvanilla)^0.5)-SUM($N78:BC78),(Input!$N$104*(1+rvanilla)^0.5)/A2stdlife))</f>
        <v>0</v>
      </c>
      <c r="BE78" s="249" t="n">
        <f aca="false">IF(A2stdlife="n/a","n/a",IF(BE$3&gt;(A2stdlife+$E78),(Input!$N$104*(1+rvanilla)^0.5)-SUM($N78:BD78),(Input!$N$104*(1+rvanilla)^0.5)/A2stdlife))</f>
        <v>0</v>
      </c>
      <c r="BF78" s="249" t="n">
        <f aca="false">IF(A2stdlife="n/a","n/a",IF(BF$3&gt;(A2stdlife+$E78),(Input!$N$104*(1+rvanilla)^0.5)-SUM($N78:BE78),(Input!$N$104*(1+rvanilla)^0.5)/A2stdlife))</f>
        <v>0</v>
      </c>
      <c r="BG78" s="249" t="n">
        <f aca="false">IF(A2stdlife="n/a","n/a",IF(BG$3&gt;(A2stdlife+$E78),(Input!$N$104*(1+rvanilla)^0.5)-SUM($N78:BF78),(Input!$N$104*(1+rvanilla)^0.5)/A2stdlife))</f>
        <v>0</v>
      </c>
      <c r="BH78" s="249" t="n">
        <f aca="false">IF(A2stdlife="n/a","n/a",IF(BH$3&gt;(A2stdlife+$E78),(Input!$N$104*(1+rvanilla)^0.5)-SUM($N78:BG78),(Input!$N$104*(1+rvanilla)^0.5)/A2stdlife))</f>
        <v>0</v>
      </c>
      <c r="BI78" s="249" t="n">
        <f aca="false">IF(A2stdlife="n/a","n/a",IF(BI$3&gt;(A2stdlife+$E78),(Input!$N$104*(1+rvanilla)^0.5)-SUM($N78:BH78),(Input!$N$104*(1+rvanilla)^0.5)/A2stdlife))</f>
        <v>0</v>
      </c>
      <c r="BJ78" s="1"/>
      <c r="BK78" s="1"/>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229" customFormat="true" ht="12.75" hidden="true" customHeight="false" outlineLevel="2" collapsed="false">
      <c r="A79" s="1"/>
      <c r="B79" s="1"/>
      <c r="C79" s="223"/>
      <c r="D79" s="236"/>
      <c r="E79" s="237" t="n">
        <v>9</v>
      </c>
      <c r="F79" s="238"/>
      <c r="G79" s="251"/>
      <c r="H79" s="253"/>
      <c r="I79" s="253"/>
      <c r="J79" s="253"/>
      <c r="K79" s="253"/>
      <c r="L79" s="253"/>
      <c r="M79" s="253"/>
      <c r="N79" s="253"/>
      <c r="O79" s="252"/>
      <c r="P79" s="249" t="n">
        <f aca="false">IF(A2stdlife="n/a","n/a",IF(P$3&gt;(A2stdlife+$E79),(Input!$O$104*(1+rvanilla)^0.5)-SUM($O79:O79),(Input!$O$104*(1+rvanilla)^0.5)/A2stdlife))</f>
        <v>0</v>
      </c>
      <c r="Q79" s="249" t="n">
        <f aca="false">IF(A2stdlife="n/a","n/a",IF(Q$3&gt;(A2stdlife+$E79),(Input!$O$104*(1+rvanilla)^0.5)-SUM($O79:P79),(Input!$O$104*(1+rvanilla)^0.5)/A2stdlife))</f>
        <v>0</v>
      </c>
      <c r="R79" s="249" t="n">
        <f aca="false">IF(A2stdlife="n/a","n/a",IF(R$3&gt;(A2stdlife+$E79),(Input!$O$104*(1+rvanilla)^0.5)-SUM($O79:Q79),(Input!$O$104*(1+rvanilla)^0.5)/A2stdlife))</f>
        <v>0</v>
      </c>
      <c r="S79" s="249" t="n">
        <f aca="false">IF(A2stdlife="n/a","n/a",IF(S$3&gt;(A2stdlife+$E79),(Input!$O$104*(1+rvanilla)^0.5)-SUM($O79:R79),(Input!$O$104*(1+rvanilla)^0.5)/A2stdlife))</f>
        <v>0</v>
      </c>
      <c r="T79" s="249" t="n">
        <f aca="false">IF(A2stdlife="n/a","n/a",IF(T$3&gt;(A2stdlife+$E79),(Input!$O$104*(1+rvanilla)^0.5)-SUM($O79:S79),(Input!$O$104*(1+rvanilla)^0.5)/A2stdlife))</f>
        <v>0</v>
      </c>
      <c r="U79" s="249" t="n">
        <f aca="false">IF(A2stdlife="n/a","n/a",IF(U$3&gt;(A2stdlife+$E79),(Input!$O$104*(1+rvanilla)^0.5)-SUM($O79:T79),(Input!$O$104*(1+rvanilla)^0.5)/A2stdlife))</f>
        <v>0</v>
      </c>
      <c r="V79" s="249" t="n">
        <f aca="false">IF(A2stdlife="n/a","n/a",IF(V$3&gt;(A2stdlife+$E79),(Input!$O$104*(1+rvanilla)^0.5)-SUM($O79:U79),(Input!$O$104*(1+rvanilla)^0.5)/A2stdlife))</f>
        <v>0</v>
      </c>
      <c r="W79" s="249" t="n">
        <f aca="false">IF(A2stdlife="n/a","n/a",IF(W$3&gt;(A2stdlife+$E79),(Input!$O$104*(1+rvanilla)^0.5)-SUM($O79:V79),(Input!$O$104*(1+rvanilla)^0.5)/A2stdlife))</f>
        <v>0</v>
      </c>
      <c r="X79" s="249" t="n">
        <f aca="false">IF(A2stdlife="n/a","n/a",IF(X$3&gt;(A2stdlife+$E79),(Input!$O$104*(1+rvanilla)^0.5)-SUM($O79:W79),(Input!$O$104*(1+rvanilla)^0.5)/A2stdlife))</f>
        <v>0</v>
      </c>
      <c r="Y79" s="249" t="n">
        <f aca="false">IF(A2stdlife="n/a","n/a",IF(Y$3&gt;(A2stdlife+$E79),(Input!$O$104*(1+rvanilla)^0.5)-SUM($O79:X79),(Input!$O$104*(1+rvanilla)^0.5)/A2stdlife))</f>
        <v>0</v>
      </c>
      <c r="Z79" s="249" t="n">
        <f aca="false">IF(A2stdlife="n/a","n/a",IF(Z$3&gt;(A2stdlife+$E79),(Input!$O$104*(1+rvanilla)^0.5)-SUM($O79:Y79),(Input!$O$104*(1+rvanilla)^0.5)/A2stdlife))</f>
        <v>0</v>
      </c>
      <c r="AA79" s="249" t="n">
        <f aca="false">IF(A2stdlife="n/a","n/a",IF(AA$3&gt;(A2stdlife+$E79),(Input!$O$104*(1+rvanilla)^0.5)-SUM($O79:Z79),(Input!$O$104*(1+rvanilla)^0.5)/A2stdlife))</f>
        <v>0</v>
      </c>
      <c r="AB79" s="249" t="n">
        <f aca="false">IF(A2stdlife="n/a","n/a",IF(AB$3&gt;(A2stdlife+$E79),(Input!$O$104*(1+rvanilla)^0.5)-SUM($O79:AA79),(Input!$O$104*(1+rvanilla)^0.5)/A2stdlife))</f>
        <v>0</v>
      </c>
      <c r="AC79" s="249" t="n">
        <f aca="false">IF(A2stdlife="n/a","n/a",IF(AC$3&gt;(A2stdlife+$E79),(Input!$O$104*(1+rvanilla)^0.5)-SUM($O79:AB79),(Input!$O$104*(1+rvanilla)^0.5)/A2stdlife))</f>
        <v>0</v>
      </c>
      <c r="AD79" s="249" t="n">
        <f aca="false">IF(A2stdlife="n/a","n/a",IF(AD$3&gt;(A2stdlife+$E79),(Input!$O$104*(1+rvanilla)^0.5)-SUM($O79:AC79),(Input!$O$104*(1+rvanilla)^0.5)/A2stdlife))</f>
        <v>0</v>
      </c>
      <c r="AE79" s="249" t="n">
        <f aca="false">IF(A2stdlife="n/a","n/a",IF(AE$3&gt;(A2stdlife+$E79),(Input!$O$104*(1+rvanilla)^0.5)-SUM($O79:AD79),(Input!$O$104*(1+rvanilla)^0.5)/A2stdlife))</f>
        <v>0</v>
      </c>
      <c r="AF79" s="249" t="n">
        <f aca="false">IF(A2stdlife="n/a","n/a",IF(AF$3&gt;(A2stdlife+$E79),(Input!$O$104*(1+rvanilla)^0.5)-SUM($O79:AE79),(Input!$O$104*(1+rvanilla)^0.5)/A2stdlife))</f>
        <v>0</v>
      </c>
      <c r="AG79" s="249" t="n">
        <f aca="false">IF(A2stdlife="n/a","n/a",IF(AG$3&gt;(A2stdlife+$E79),(Input!$O$104*(1+rvanilla)^0.5)-SUM($O79:AF79),(Input!$O$104*(1+rvanilla)^0.5)/A2stdlife))</f>
        <v>0</v>
      </c>
      <c r="AH79" s="249" t="n">
        <f aca="false">IF(A2stdlife="n/a","n/a",IF(AH$3&gt;(A2stdlife+$E79),(Input!$O$104*(1+rvanilla)^0.5)-SUM($O79:AG79),(Input!$O$104*(1+rvanilla)^0.5)/A2stdlife))</f>
        <v>0</v>
      </c>
      <c r="AI79" s="249" t="n">
        <f aca="false">IF(A2stdlife="n/a","n/a",IF(AI$3&gt;(A2stdlife+$E79),(Input!$O$104*(1+rvanilla)^0.5)-SUM($O79:AH79),(Input!$O$104*(1+rvanilla)^0.5)/A2stdlife))</f>
        <v>0</v>
      </c>
      <c r="AJ79" s="249" t="n">
        <f aca="false">IF(A2stdlife="n/a","n/a",IF(AJ$3&gt;(A2stdlife+$E79),(Input!$O$104*(1+rvanilla)^0.5)-SUM($O79:AI79),(Input!$O$104*(1+rvanilla)^0.5)/A2stdlife))</f>
        <v>0</v>
      </c>
      <c r="AK79" s="249" t="n">
        <f aca="false">IF(A2stdlife="n/a","n/a",IF(AK$3&gt;(A2stdlife+$E79),(Input!$O$104*(1+rvanilla)^0.5)-SUM($O79:AJ79),(Input!$O$104*(1+rvanilla)^0.5)/A2stdlife))</f>
        <v>0</v>
      </c>
      <c r="AL79" s="249" t="n">
        <f aca="false">IF(A2stdlife="n/a","n/a",IF(AL$3&gt;(A2stdlife+$E79),(Input!$O$104*(1+rvanilla)^0.5)-SUM($O79:AK79),(Input!$O$104*(1+rvanilla)^0.5)/A2stdlife))</f>
        <v>0</v>
      </c>
      <c r="AM79" s="249" t="n">
        <f aca="false">IF(A2stdlife="n/a","n/a",IF(AM$3&gt;(A2stdlife+$E79),(Input!$O$104*(1+rvanilla)^0.5)-SUM($O79:AL79),(Input!$O$104*(1+rvanilla)^0.5)/A2stdlife))</f>
        <v>0</v>
      </c>
      <c r="AN79" s="249" t="n">
        <f aca="false">IF(A2stdlife="n/a","n/a",IF(AN$3&gt;(A2stdlife+$E79),(Input!$O$104*(1+rvanilla)^0.5)-SUM($O79:AM79),(Input!$O$104*(1+rvanilla)^0.5)/A2stdlife))</f>
        <v>0</v>
      </c>
      <c r="AO79" s="249" t="n">
        <f aca="false">IF(A2stdlife="n/a","n/a",IF(AO$3&gt;(A2stdlife+$E79),(Input!$O$104*(1+rvanilla)^0.5)-SUM($O79:AN79),(Input!$O$104*(1+rvanilla)^0.5)/A2stdlife))</f>
        <v>0</v>
      </c>
      <c r="AP79" s="249" t="n">
        <f aca="false">IF(A2stdlife="n/a","n/a",IF(AP$3&gt;(A2stdlife+$E79),(Input!$O$104*(1+rvanilla)^0.5)-SUM($O79:AO79),(Input!$O$104*(1+rvanilla)^0.5)/A2stdlife))</f>
        <v>0</v>
      </c>
      <c r="AQ79" s="249" t="n">
        <f aca="false">IF(A2stdlife="n/a","n/a",IF(AQ$3&gt;(A2stdlife+$E79),(Input!$O$104*(1+rvanilla)^0.5)-SUM($O79:AP79),(Input!$O$104*(1+rvanilla)^0.5)/A2stdlife))</f>
        <v>0</v>
      </c>
      <c r="AR79" s="249" t="n">
        <f aca="false">IF(A2stdlife="n/a","n/a",IF(AR$3&gt;(A2stdlife+$E79),(Input!$O$104*(1+rvanilla)^0.5)-SUM($O79:AQ79),(Input!$O$104*(1+rvanilla)^0.5)/A2stdlife))</f>
        <v>0</v>
      </c>
      <c r="AS79" s="249" t="n">
        <f aca="false">IF(A2stdlife="n/a","n/a",IF(AS$3&gt;(A2stdlife+$E79),(Input!$O$104*(1+rvanilla)^0.5)-SUM($O79:AR79),(Input!$O$104*(1+rvanilla)^0.5)/A2stdlife))</f>
        <v>0</v>
      </c>
      <c r="AT79" s="249" t="n">
        <f aca="false">IF(A2stdlife="n/a","n/a",IF(AT$3&gt;(A2stdlife+$E79),(Input!$O$104*(1+rvanilla)^0.5)-SUM($O79:AS79),(Input!$O$104*(1+rvanilla)^0.5)/A2stdlife))</f>
        <v>0</v>
      </c>
      <c r="AU79" s="249" t="n">
        <f aca="false">IF(A2stdlife="n/a","n/a",IF(AU$3&gt;(A2stdlife+$E79),(Input!$O$104*(1+rvanilla)^0.5)-SUM($O79:AT79),(Input!$O$104*(1+rvanilla)^0.5)/A2stdlife))</f>
        <v>0</v>
      </c>
      <c r="AV79" s="249" t="n">
        <f aca="false">IF(A2stdlife="n/a","n/a",IF(AV$3&gt;(A2stdlife+$E79),(Input!$O$104*(1+rvanilla)^0.5)-SUM($O79:AU79),(Input!$O$104*(1+rvanilla)^0.5)/A2stdlife))</f>
        <v>0</v>
      </c>
      <c r="AW79" s="249" t="n">
        <f aca="false">IF(A2stdlife="n/a","n/a",IF(AW$3&gt;(A2stdlife+$E79),(Input!$O$104*(1+rvanilla)^0.5)-SUM($O79:AV79),(Input!$O$104*(1+rvanilla)^0.5)/A2stdlife))</f>
        <v>0</v>
      </c>
      <c r="AX79" s="249" t="n">
        <f aca="false">IF(A2stdlife="n/a","n/a",IF(AX$3&gt;(A2stdlife+$E79),(Input!$O$104*(1+rvanilla)^0.5)-SUM($O79:AW79),(Input!$O$104*(1+rvanilla)^0.5)/A2stdlife))</f>
        <v>0</v>
      </c>
      <c r="AY79" s="249" t="n">
        <f aca="false">IF(A2stdlife="n/a","n/a",IF(AY$3&gt;(A2stdlife+$E79),(Input!$O$104*(1+rvanilla)^0.5)-SUM($O79:AX79),(Input!$O$104*(1+rvanilla)^0.5)/A2stdlife))</f>
        <v>0</v>
      </c>
      <c r="AZ79" s="249" t="n">
        <f aca="false">IF(A2stdlife="n/a","n/a",IF(AZ$3&gt;(A2stdlife+$E79),(Input!$O$104*(1+rvanilla)^0.5)-SUM($O79:AY79),(Input!$O$104*(1+rvanilla)^0.5)/A2stdlife))</f>
        <v>0</v>
      </c>
      <c r="BA79" s="249" t="n">
        <f aca="false">IF(A2stdlife="n/a","n/a",IF(BA$3&gt;(A2stdlife+$E79),(Input!$O$104*(1+rvanilla)^0.5)-SUM($O79:AZ79),(Input!$O$104*(1+rvanilla)^0.5)/A2stdlife))</f>
        <v>0</v>
      </c>
      <c r="BB79" s="249" t="n">
        <f aca="false">IF(A2stdlife="n/a","n/a",IF(BB$3&gt;(A2stdlife+$E79),(Input!$O$104*(1+rvanilla)^0.5)-SUM($O79:BA79),(Input!$O$104*(1+rvanilla)^0.5)/A2stdlife))</f>
        <v>0</v>
      </c>
      <c r="BC79" s="249" t="n">
        <f aca="false">IF(A2stdlife="n/a","n/a",IF(BC$3&gt;(A2stdlife+$E79),(Input!$O$104*(1+rvanilla)^0.5)-SUM($O79:BB79),(Input!$O$104*(1+rvanilla)^0.5)/A2stdlife))</f>
        <v>0</v>
      </c>
      <c r="BD79" s="249" t="n">
        <f aca="false">IF(A2stdlife="n/a","n/a",IF(BD$3&gt;(A2stdlife+$E79),(Input!$O$104*(1+rvanilla)^0.5)-SUM($O79:BC79),(Input!$O$104*(1+rvanilla)^0.5)/A2stdlife))</f>
        <v>0</v>
      </c>
      <c r="BE79" s="249" t="n">
        <f aca="false">IF(A2stdlife="n/a","n/a",IF(BE$3&gt;(A2stdlife+$E79),(Input!$O$104*(1+rvanilla)^0.5)-SUM($O79:BD79),(Input!$O$104*(1+rvanilla)^0.5)/A2stdlife))</f>
        <v>0</v>
      </c>
      <c r="BF79" s="249" t="n">
        <f aca="false">IF(A2stdlife="n/a","n/a",IF(BF$3&gt;(A2stdlife+$E79),(Input!$O$104*(1+rvanilla)^0.5)-SUM($O79:BE79),(Input!$O$104*(1+rvanilla)^0.5)/A2stdlife))</f>
        <v>0</v>
      </c>
      <c r="BG79" s="249" t="n">
        <f aca="false">IF(A2stdlife="n/a","n/a",IF(BG$3&gt;(A2stdlife+$E79),(Input!$O$104*(1+rvanilla)^0.5)-SUM($O79:BF79),(Input!$O$104*(1+rvanilla)^0.5)/A2stdlife))</f>
        <v>0</v>
      </c>
      <c r="BH79" s="249" t="n">
        <f aca="false">IF(A2stdlife="n/a","n/a",IF(BH$3&gt;(A2stdlife+$E79),(Input!$O$104*(1+rvanilla)^0.5)-SUM($O79:BG79),(Input!$O$104*(1+rvanilla)^0.5)/A2stdlife))</f>
        <v>0</v>
      </c>
      <c r="BI79" s="249" t="n">
        <f aca="false">IF(A2stdlife="n/a","n/a",IF(BI$3&gt;(A2stdlife+$E79),(Input!$O$104*(1+rvanilla)^0.5)-SUM($O79:BH79),(Input!$O$104*(1+rvanilla)^0.5)/A2stdlife))</f>
        <v>0</v>
      </c>
      <c r="BJ79" s="1"/>
      <c r="BK79" s="1"/>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229" customFormat="true" ht="12.75" hidden="true" customHeight="false" outlineLevel="2" collapsed="false">
      <c r="A80" s="1"/>
      <c r="B80" s="1"/>
      <c r="C80" s="223"/>
      <c r="D80" s="236"/>
      <c r="E80" s="246" t="n">
        <v>10</v>
      </c>
      <c r="F80" s="238"/>
      <c r="G80" s="251"/>
      <c r="H80" s="253"/>
      <c r="I80" s="253"/>
      <c r="J80" s="253"/>
      <c r="K80" s="253"/>
      <c r="L80" s="253"/>
      <c r="M80" s="253"/>
      <c r="N80" s="253"/>
      <c r="O80" s="253"/>
      <c r="P80" s="252"/>
      <c r="Q80" s="249" t="n">
        <f aca="false">IF(A2stdlife="n/a","n/a",IF(Q$3&gt;(A2stdlife+$E80),(Input!$P$104*(1+rvanilla)^0.5)-SUM($P80:P80),(Input!$P$104*(1+rvanilla)^0.5)/A2stdlife))</f>
        <v>0</v>
      </c>
      <c r="R80" s="249" t="n">
        <f aca="false">IF(A2stdlife="n/a","n/a",IF(R$3&gt;(A2stdlife+$E80),(Input!$P$104*(1+rvanilla)^0.5)-SUM($P80:Q80),(Input!$P$104*(1+rvanilla)^0.5)/A2stdlife))</f>
        <v>0</v>
      </c>
      <c r="S80" s="249" t="n">
        <f aca="false">IF(A2stdlife="n/a","n/a",IF(S$3&gt;(A2stdlife+$E80),(Input!$P$104*(1+rvanilla)^0.5)-SUM($P80:R80),(Input!$P$104*(1+rvanilla)^0.5)/A2stdlife))</f>
        <v>0</v>
      </c>
      <c r="T80" s="249" t="n">
        <f aca="false">IF(A2stdlife="n/a","n/a",IF(T$3&gt;(A2stdlife+$E80),(Input!$P$104*(1+rvanilla)^0.5)-SUM($P80:S80),(Input!$P$104*(1+rvanilla)^0.5)/A2stdlife))</f>
        <v>0</v>
      </c>
      <c r="U80" s="249" t="n">
        <f aca="false">IF(A2stdlife="n/a","n/a",IF(U$3&gt;(A2stdlife+$E80),(Input!$P$104*(1+rvanilla)^0.5)-SUM($P80:T80),(Input!$P$104*(1+rvanilla)^0.5)/A2stdlife))</f>
        <v>0</v>
      </c>
      <c r="V80" s="249" t="n">
        <f aca="false">IF(A2stdlife="n/a","n/a",IF(V$3&gt;(A2stdlife+$E80),(Input!$P$104*(1+rvanilla)^0.5)-SUM($P80:U80),(Input!$P$104*(1+rvanilla)^0.5)/A2stdlife))</f>
        <v>0</v>
      </c>
      <c r="W80" s="249" t="n">
        <f aca="false">IF(A2stdlife="n/a","n/a",IF(W$3&gt;(A2stdlife+$E80),(Input!$P$104*(1+rvanilla)^0.5)-SUM($P80:V80),(Input!$P$104*(1+rvanilla)^0.5)/A2stdlife))</f>
        <v>0</v>
      </c>
      <c r="X80" s="249" t="n">
        <f aca="false">IF(A2stdlife="n/a","n/a",IF(X$3&gt;(A2stdlife+$E80),(Input!$P$104*(1+rvanilla)^0.5)-SUM($P80:W80),(Input!$P$104*(1+rvanilla)^0.5)/A2stdlife))</f>
        <v>0</v>
      </c>
      <c r="Y80" s="249" t="n">
        <f aca="false">IF(A2stdlife="n/a","n/a",IF(Y$3&gt;(A2stdlife+$E80),(Input!$P$104*(1+rvanilla)^0.5)-SUM($P80:X80),(Input!$P$104*(1+rvanilla)^0.5)/A2stdlife))</f>
        <v>0</v>
      </c>
      <c r="Z80" s="249" t="n">
        <f aca="false">IF(A2stdlife="n/a","n/a",IF(Z$3&gt;(A2stdlife+$E80),(Input!$P$104*(1+rvanilla)^0.5)-SUM($P80:Y80),(Input!$P$104*(1+rvanilla)^0.5)/A2stdlife))</f>
        <v>0</v>
      </c>
      <c r="AA80" s="249" t="n">
        <f aca="false">IF(A2stdlife="n/a","n/a",IF(AA$3&gt;(A2stdlife+$E80),(Input!$P$104*(1+rvanilla)^0.5)-SUM($P80:Z80),(Input!$P$104*(1+rvanilla)^0.5)/A2stdlife))</f>
        <v>0</v>
      </c>
      <c r="AB80" s="249" t="n">
        <f aca="false">IF(A2stdlife="n/a","n/a",IF(AB$3&gt;(A2stdlife+$E80),(Input!$P$104*(1+rvanilla)^0.5)-SUM($P80:AA80),(Input!$P$104*(1+rvanilla)^0.5)/A2stdlife))</f>
        <v>0</v>
      </c>
      <c r="AC80" s="249" t="n">
        <f aca="false">IF(A2stdlife="n/a","n/a",IF(AC$3&gt;(A2stdlife+$E80),(Input!$P$104*(1+rvanilla)^0.5)-SUM($P80:AB80),(Input!$P$104*(1+rvanilla)^0.5)/A2stdlife))</f>
        <v>0</v>
      </c>
      <c r="AD80" s="249" t="n">
        <f aca="false">IF(A2stdlife="n/a","n/a",IF(AD$3&gt;(A2stdlife+$E80),(Input!$P$104*(1+rvanilla)^0.5)-SUM($P80:AC80),(Input!$P$104*(1+rvanilla)^0.5)/A2stdlife))</f>
        <v>0</v>
      </c>
      <c r="AE80" s="249" t="n">
        <f aca="false">IF(A2stdlife="n/a","n/a",IF(AE$3&gt;(A2stdlife+$E80),(Input!$P$104*(1+rvanilla)^0.5)-SUM($P80:AD80),(Input!$P$104*(1+rvanilla)^0.5)/A2stdlife))</f>
        <v>0</v>
      </c>
      <c r="AF80" s="249" t="n">
        <f aca="false">IF(A2stdlife="n/a","n/a",IF(AF$3&gt;(A2stdlife+$E80),(Input!$P$104*(1+rvanilla)^0.5)-SUM($P80:AE80),(Input!$P$104*(1+rvanilla)^0.5)/A2stdlife))</f>
        <v>0</v>
      </c>
      <c r="AG80" s="249" t="n">
        <f aca="false">IF(A2stdlife="n/a","n/a",IF(AG$3&gt;(A2stdlife+$E80),(Input!$P$104*(1+rvanilla)^0.5)-SUM($P80:AF80),(Input!$P$104*(1+rvanilla)^0.5)/A2stdlife))</f>
        <v>0</v>
      </c>
      <c r="AH80" s="249" t="n">
        <f aca="false">IF(A2stdlife="n/a","n/a",IF(AH$3&gt;(A2stdlife+$E80),(Input!$P$104*(1+rvanilla)^0.5)-SUM($P80:AG80),(Input!$P$104*(1+rvanilla)^0.5)/A2stdlife))</f>
        <v>0</v>
      </c>
      <c r="AI80" s="249" t="n">
        <f aca="false">IF(A2stdlife="n/a","n/a",IF(AI$3&gt;(A2stdlife+$E80),(Input!$P$104*(1+rvanilla)^0.5)-SUM($P80:AH80),(Input!$P$104*(1+rvanilla)^0.5)/A2stdlife))</f>
        <v>0</v>
      </c>
      <c r="AJ80" s="249" t="n">
        <f aca="false">IF(A2stdlife="n/a","n/a",IF(AJ$3&gt;(A2stdlife+$E80),(Input!$P$104*(1+rvanilla)^0.5)-SUM($P80:AI80),(Input!$P$104*(1+rvanilla)^0.5)/A2stdlife))</f>
        <v>0</v>
      </c>
      <c r="AK80" s="249" t="n">
        <f aca="false">IF(A2stdlife="n/a","n/a",IF(AK$3&gt;(A2stdlife+$E80),(Input!$P$104*(1+rvanilla)^0.5)-SUM($P80:AJ80),(Input!$P$104*(1+rvanilla)^0.5)/A2stdlife))</f>
        <v>0</v>
      </c>
      <c r="AL80" s="249" t="n">
        <f aca="false">IF(A2stdlife="n/a","n/a",IF(AL$3&gt;(A2stdlife+$E80),(Input!$P$104*(1+rvanilla)^0.5)-SUM($P80:AK80),(Input!$P$104*(1+rvanilla)^0.5)/A2stdlife))</f>
        <v>0</v>
      </c>
      <c r="AM80" s="249" t="n">
        <f aca="false">IF(A2stdlife="n/a","n/a",IF(AM$3&gt;(A2stdlife+$E80),(Input!$P$104*(1+rvanilla)^0.5)-SUM($P80:AL80),(Input!$P$104*(1+rvanilla)^0.5)/A2stdlife))</f>
        <v>0</v>
      </c>
      <c r="AN80" s="249" t="n">
        <f aca="false">IF(A2stdlife="n/a","n/a",IF(AN$3&gt;(A2stdlife+$E80),(Input!$P$104*(1+rvanilla)^0.5)-SUM($P80:AM80),(Input!$P$104*(1+rvanilla)^0.5)/A2stdlife))</f>
        <v>0</v>
      </c>
      <c r="AO80" s="249" t="n">
        <f aca="false">IF(A2stdlife="n/a","n/a",IF(AO$3&gt;(A2stdlife+$E80),(Input!$P$104*(1+rvanilla)^0.5)-SUM($P80:AN80),(Input!$P$104*(1+rvanilla)^0.5)/A2stdlife))</f>
        <v>0</v>
      </c>
      <c r="AP80" s="249" t="n">
        <f aca="false">IF(A2stdlife="n/a","n/a",IF(AP$3&gt;(A2stdlife+$E80),(Input!$P$104*(1+rvanilla)^0.5)-SUM($P80:AO80),(Input!$P$104*(1+rvanilla)^0.5)/A2stdlife))</f>
        <v>0</v>
      </c>
      <c r="AQ80" s="249" t="n">
        <f aca="false">IF(A2stdlife="n/a","n/a",IF(AQ$3&gt;(A2stdlife+$E80),(Input!$P$104*(1+rvanilla)^0.5)-SUM($P80:AP80),(Input!$P$104*(1+rvanilla)^0.5)/A2stdlife))</f>
        <v>0</v>
      </c>
      <c r="AR80" s="249" t="n">
        <f aca="false">IF(A2stdlife="n/a","n/a",IF(AR$3&gt;(A2stdlife+$E80),(Input!$P$104*(1+rvanilla)^0.5)-SUM($P80:AQ80),(Input!$P$104*(1+rvanilla)^0.5)/A2stdlife))</f>
        <v>0</v>
      </c>
      <c r="AS80" s="249" t="n">
        <f aca="false">IF(A2stdlife="n/a","n/a",IF(AS$3&gt;(A2stdlife+$E80),(Input!$P$104*(1+rvanilla)^0.5)-SUM($P80:AR80),(Input!$P$104*(1+rvanilla)^0.5)/A2stdlife))</f>
        <v>0</v>
      </c>
      <c r="AT80" s="249" t="n">
        <f aca="false">IF(A2stdlife="n/a","n/a",IF(AT$3&gt;(A2stdlife+$E80),(Input!$P$104*(1+rvanilla)^0.5)-SUM($P80:AS80),(Input!$P$104*(1+rvanilla)^0.5)/A2stdlife))</f>
        <v>0</v>
      </c>
      <c r="AU80" s="249" t="n">
        <f aca="false">IF(A2stdlife="n/a","n/a",IF(AU$3&gt;(A2stdlife+$E80),(Input!$P$104*(1+rvanilla)^0.5)-SUM($P80:AT80),(Input!$P$104*(1+rvanilla)^0.5)/A2stdlife))</f>
        <v>0</v>
      </c>
      <c r="AV80" s="249" t="n">
        <f aca="false">IF(A2stdlife="n/a","n/a",IF(AV$3&gt;(A2stdlife+$E80),(Input!$P$104*(1+rvanilla)^0.5)-SUM($P80:AU80),(Input!$P$104*(1+rvanilla)^0.5)/A2stdlife))</f>
        <v>0</v>
      </c>
      <c r="AW80" s="249" t="n">
        <f aca="false">IF(A2stdlife="n/a","n/a",IF(AW$3&gt;(A2stdlife+$E80),(Input!$P$104*(1+rvanilla)^0.5)-SUM($P80:AV80),(Input!$P$104*(1+rvanilla)^0.5)/A2stdlife))</f>
        <v>0</v>
      </c>
      <c r="AX80" s="249" t="n">
        <f aca="false">IF(A2stdlife="n/a","n/a",IF(AX$3&gt;(A2stdlife+$E80),(Input!$P$104*(1+rvanilla)^0.5)-SUM($P80:AW80),(Input!$P$104*(1+rvanilla)^0.5)/A2stdlife))</f>
        <v>0</v>
      </c>
      <c r="AY80" s="249" t="n">
        <f aca="false">IF(A2stdlife="n/a","n/a",IF(AY$3&gt;(A2stdlife+$E80),(Input!$P$104*(1+rvanilla)^0.5)-SUM($P80:AX80),(Input!$P$104*(1+rvanilla)^0.5)/A2stdlife))</f>
        <v>0</v>
      </c>
      <c r="AZ80" s="249" t="n">
        <f aca="false">IF(A2stdlife="n/a","n/a",IF(AZ$3&gt;(A2stdlife+$E80),(Input!$P$104*(1+rvanilla)^0.5)-SUM($P80:AY80),(Input!$P$104*(1+rvanilla)^0.5)/A2stdlife))</f>
        <v>0</v>
      </c>
      <c r="BA80" s="249" t="n">
        <f aca="false">IF(A2stdlife="n/a","n/a",IF(BA$3&gt;(A2stdlife+$E80),(Input!$P$104*(1+rvanilla)^0.5)-SUM($P80:AZ80),(Input!$P$104*(1+rvanilla)^0.5)/A2stdlife))</f>
        <v>0</v>
      </c>
      <c r="BB80" s="249" t="n">
        <f aca="false">IF(A2stdlife="n/a","n/a",IF(BB$3&gt;(A2stdlife+$E80),(Input!$P$104*(1+rvanilla)^0.5)-SUM($P80:BA80),(Input!$P$104*(1+rvanilla)^0.5)/A2stdlife))</f>
        <v>0</v>
      </c>
      <c r="BC80" s="249" t="n">
        <f aca="false">IF(A2stdlife="n/a","n/a",IF(BC$3&gt;(A2stdlife+$E80),(Input!$P$104*(1+rvanilla)^0.5)-SUM($P80:BB80),(Input!$P$104*(1+rvanilla)^0.5)/A2stdlife))</f>
        <v>0</v>
      </c>
      <c r="BD80" s="249" t="n">
        <f aca="false">IF(A2stdlife="n/a","n/a",IF(BD$3&gt;(A2stdlife+$E80),(Input!$P$104*(1+rvanilla)^0.5)-SUM($P80:BC80),(Input!$P$104*(1+rvanilla)^0.5)/A2stdlife))</f>
        <v>0</v>
      </c>
      <c r="BE80" s="249" t="n">
        <f aca="false">IF(A2stdlife="n/a","n/a",IF(BE$3&gt;(A2stdlife+$E80),(Input!$P$104*(1+rvanilla)^0.5)-SUM($P80:BD80),(Input!$P$104*(1+rvanilla)^0.5)/A2stdlife))</f>
        <v>0</v>
      </c>
      <c r="BF80" s="249" t="n">
        <f aca="false">IF(A2stdlife="n/a","n/a",IF(BF$3&gt;(A2stdlife+$E80),(Input!$P$104*(1+rvanilla)^0.5)-SUM($P80:BE80),(Input!$P$104*(1+rvanilla)^0.5)/A2stdlife))</f>
        <v>0</v>
      </c>
      <c r="BG80" s="249" t="n">
        <f aca="false">IF(A2stdlife="n/a","n/a",IF(BG$3&gt;(A2stdlife+$E80),(Input!$P$104*(1+rvanilla)^0.5)-SUM($P80:BF80),(Input!$P$104*(1+rvanilla)^0.5)/A2stdlife))</f>
        <v>0</v>
      </c>
      <c r="BH80" s="249" t="n">
        <f aca="false">IF(A2stdlife="n/a","n/a",IF(BH$3&gt;(A2stdlife+$E80),(Input!$P$104*(1+rvanilla)^0.5)-SUM($P80:BG80),(Input!$P$104*(1+rvanilla)^0.5)/A2stdlife))</f>
        <v>0</v>
      </c>
      <c r="BI80" s="249" t="n">
        <f aca="false">IF(A2stdlife="n/a","n/a",IF(BI$3&gt;(A2stdlife+$E80),(Input!$P$104*(1+rvanilla)^0.5)-SUM($P80:BH80),(Input!$P$104*(1+rvanilla)^0.5)/A2stdlife))</f>
        <v>0</v>
      </c>
      <c r="BJ80" s="1"/>
      <c r="BK80" s="1"/>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229" customFormat="true" ht="12.75" hidden="false" customHeight="false" outlineLevel="1" collapsed="true">
      <c r="A81" s="1"/>
      <c r="B81" s="1"/>
      <c r="C81" s="223" t="str">
        <f aca="false">Asset2</f>
        <v>distribution lines</v>
      </c>
      <c r="D81" s="1"/>
      <c r="E81" s="1"/>
      <c r="F81" s="228"/>
      <c r="G81" s="254" t="n">
        <f aca="false">SUM(G69:G80)</f>
        <v>26.6666666666667</v>
      </c>
      <c r="H81" s="254" t="n">
        <f aca="false">SUM(H69:H80)</f>
        <v>27.5927640215272</v>
      </c>
      <c r="I81" s="254" t="n">
        <f aca="false">SUM(I69:I80)</f>
        <v>28.5188613763877</v>
      </c>
      <c r="J81" s="254" t="n">
        <f aca="false">SUM(J69:J80)</f>
        <v>29.2391593190569</v>
      </c>
      <c r="K81" s="254" t="n">
        <f aca="false">SUM(K69:K80)</f>
        <v>29.9594572617262</v>
      </c>
      <c r="L81" s="254" t="n">
        <f aca="false">SUM(L69:L80)</f>
        <v>30.8855546165867</v>
      </c>
      <c r="M81" s="254" t="n">
        <f aca="false">SUM(M69:M80)</f>
        <v>30.8855546165867</v>
      </c>
      <c r="N81" s="254" t="n">
        <f aca="false">SUM(N69:N80)</f>
        <v>30.8855546165867</v>
      </c>
      <c r="O81" s="254" t="n">
        <f aca="false">SUM(O69:O80)</f>
        <v>30.8855546165867</v>
      </c>
      <c r="P81" s="254" t="n">
        <f aca="false">SUM(P69:P80)</f>
        <v>30.8855546165867</v>
      </c>
      <c r="Q81" s="254" t="n">
        <f aca="false">SUM(Q69:Q80)</f>
        <v>30.8855546165867</v>
      </c>
      <c r="R81" s="254" t="n">
        <f aca="false">SUM(R69:R80)</f>
        <v>30.8855546165867</v>
      </c>
      <c r="S81" s="254" t="n">
        <f aca="false">SUM(S69:S80)</f>
        <v>30.8855546165867</v>
      </c>
      <c r="T81" s="254" t="n">
        <f aca="false">SUM(T69:T80)</f>
        <v>30.8855546165867</v>
      </c>
      <c r="U81" s="254" t="n">
        <f aca="false">SUM(U69:U80)</f>
        <v>30.8855546165867</v>
      </c>
      <c r="V81" s="254" t="n">
        <f aca="false">SUM(V69:V80)</f>
        <v>30.8855546165867</v>
      </c>
      <c r="W81" s="254" t="n">
        <f aca="false">SUM(W69:W80)</f>
        <v>30.8855546165867</v>
      </c>
      <c r="X81" s="254" t="n">
        <f aca="false">SUM(X69:X80)</f>
        <v>30.8855546165867</v>
      </c>
      <c r="Y81" s="254" t="n">
        <f aca="false">SUM(Y69:Y80)</f>
        <v>30.8855546165867</v>
      </c>
      <c r="Z81" s="254" t="n">
        <f aca="false">SUM(Z69:Z80)</f>
        <v>30.8855546165867</v>
      </c>
      <c r="AA81" s="254" t="n">
        <f aca="false">SUM(AA69:AA80)</f>
        <v>30.8855546165867</v>
      </c>
      <c r="AB81" s="254" t="n">
        <f aca="false">SUM(AB69:AB80)</f>
        <v>30.8855546165867</v>
      </c>
      <c r="AC81" s="254" t="n">
        <f aca="false">SUM(AC69:AC80)</f>
        <v>30.8855546165867</v>
      </c>
      <c r="AD81" s="254" t="n">
        <f aca="false">SUM(AD69:AD80)</f>
        <v>30.8855546165867</v>
      </c>
      <c r="AE81" s="254" t="n">
        <f aca="false">SUM(AE69:AE80)</f>
        <v>30.8855546165867</v>
      </c>
      <c r="AF81" s="254" t="n">
        <f aca="false">SUM(AF69:AF80)</f>
        <v>30.8855546165867</v>
      </c>
      <c r="AG81" s="254" t="n">
        <f aca="false">SUM(AG69:AG80)</f>
        <v>30.8855546165867</v>
      </c>
      <c r="AH81" s="254" t="n">
        <f aca="false">SUM(AH69:AH80)</f>
        <v>30.8855546165867</v>
      </c>
      <c r="AI81" s="254" t="n">
        <f aca="false">SUM(AI69:AI80)</f>
        <v>30.8855546165867</v>
      </c>
      <c r="AJ81" s="254" t="n">
        <f aca="false">SUM(AJ69:AJ80)</f>
        <v>30.8855546165867</v>
      </c>
      <c r="AK81" s="254" t="n">
        <f aca="false">SUM(AK69:AK80)</f>
        <v>4.21888794992005</v>
      </c>
      <c r="AL81" s="254" t="n">
        <f aca="false">SUM(AL69:AL80)</f>
        <v>4.21888794992005</v>
      </c>
      <c r="AM81" s="254" t="n">
        <f aca="false">SUM(AM69:AM80)</f>
        <v>4.21888794992005</v>
      </c>
      <c r="AN81" s="254" t="n">
        <f aca="false">SUM(AN69:AN80)</f>
        <v>4.21888794992005</v>
      </c>
      <c r="AO81" s="254" t="n">
        <f aca="false">SUM(AO69:AO80)</f>
        <v>4.21888794992005</v>
      </c>
      <c r="AP81" s="254" t="n">
        <f aca="false">SUM(AP69:AP80)</f>
        <v>4.21888794992005</v>
      </c>
      <c r="AQ81" s="254" t="n">
        <f aca="false">SUM(AQ69:AQ80)</f>
        <v>4.21888794992005</v>
      </c>
      <c r="AR81" s="254" t="n">
        <f aca="false">SUM(AR69:AR80)</f>
        <v>4.21888794992005</v>
      </c>
      <c r="AS81" s="254" t="n">
        <f aca="false">SUM(AS69:AS80)</f>
        <v>4.21888794992005</v>
      </c>
      <c r="AT81" s="254" t="n">
        <f aca="false">SUM(AT69:AT80)</f>
        <v>4.21888794992005</v>
      </c>
      <c r="AU81" s="254" t="n">
        <f aca="false">SUM(AU69:AU80)</f>
        <v>4.21888794992005</v>
      </c>
      <c r="AV81" s="254" t="n">
        <f aca="false">SUM(AV69:AV80)</f>
        <v>4.21888794992005</v>
      </c>
      <c r="AW81" s="254" t="n">
        <f aca="false">SUM(AW69:AW80)</f>
        <v>4.21888794992005</v>
      </c>
      <c r="AX81" s="254" t="n">
        <f aca="false">SUM(AX69:AX80)</f>
        <v>4.21888794992005</v>
      </c>
      <c r="AY81" s="254" t="n">
        <f aca="false">SUM(AY69:AY80)</f>
        <v>4.21888794992005</v>
      </c>
      <c r="AZ81" s="254" t="n">
        <f aca="false">SUM(AZ69:AZ80)</f>
        <v>4.21888794992005</v>
      </c>
      <c r="BA81" s="254" t="n">
        <f aca="false">SUM(BA69:BA80)</f>
        <v>4.21888794992005</v>
      </c>
      <c r="BB81" s="254" t="n">
        <f aca="false">SUM(BB69:BB80)</f>
        <v>4.21888794992005</v>
      </c>
      <c r="BC81" s="254" t="n">
        <f aca="false">SUM(BC69:BC80)</f>
        <v>4.21888794992005</v>
      </c>
      <c r="BD81" s="254" t="n">
        <f aca="false">SUM(BD69:BD80)</f>
        <v>4.21888794992005</v>
      </c>
      <c r="BE81" s="254" t="n">
        <f aca="false">SUM(BE69:BE80)</f>
        <v>4.21888794992005</v>
      </c>
      <c r="BF81" s="254" t="n">
        <f aca="false">SUM(BF69:BF80)</f>
        <v>3.29279059505955</v>
      </c>
      <c r="BG81" s="254" t="n">
        <f aca="false">SUM(BG69:BG80)</f>
        <v>2.36669324019905</v>
      </c>
      <c r="BH81" s="254" t="n">
        <f aca="false">SUM(BH69:BH80)</f>
        <v>1.64639529752977</v>
      </c>
      <c r="BI81" s="254" t="n">
        <f aca="false">SUM(BI69:BI80)</f>
        <v>0.926097354860498</v>
      </c>
      <c r="BJ81" s="1"/>
      <c r="BK81" s="1"/>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229" customFormat="true" ht="12.75" hidden="true" customHeight="false" outlineLevel="2" collapsed="false">
      <c r="A82" s="1"/>
      <c r="B82" s="230" t="str">
        <f aca="false">C94</f>
        <v>substations</v>
      </c>
      <c r="C82" s="231"/>
      <c r="D82" s="232" t="s">
        <v>182</v>
      </c>
      <c r="E82" s="231"/>
      <c r="F82" s="233"/>
      <c r="G82" s="248" t="n">
        <f aca="false">IF(G$3&gt;A3remlife,A3value-SUM($F82:F82),IF(A3remlife="N/A","n/a",A3value/A3remlife))</f>
        <v>15</v>
      </c>
      <c r="H82" s="248" t="n">
        <f aca="false">IF(H$3&gt;A3remlife,A3value-SUM($F82:G82),IF(A3remlife="N/A","n/a",A3value/A3remlife))</f>
        <v>15</v>
      </c>
      <c r="I82" s="248" t="n">
        <f aca="false">IF(I$3&gt;A3remlife,A3value-SUM($F82:H82),IF(A3remlife="N/A","n/a",A3value/A3remlife))</f>
        <v>15</v>
      </c>
      <c r="J82" s="248" t="n">
        <f aca="false">IF(J$3&gt;A3remlife,A3value-SUM($F82:I82),IF(A3remlife="N/A","n/a",A3value/A3remlife))</f>
        <v>15</v>
      </c>
      <c r="K82" s="248" t="n">
        <f aca="false">IF(K$3&gt;A3remlife,A3value-SUM($F82:J82),IF(A3remlife="N/A","n/a",A3value/A3remlife))</f>
        <v>15</v>
      </c>
      <c r="L82" s="248" t="n">
        <f aca="false">IF(L$3&gt;A3remlife,A3value-SUM($F82:K82),IF(A3remlife="N/A","n/a",A3value/A3remlife))</f>
        <v>15</v>
      </c>
      <c r="M82" s="248" t="n">
        <f aca="false">IF(M$3&gt;A3remlife,A3value-SUM($F82:L82),IF(A3remlife="N/A","n/a",A3value/A3remlife))</f>
        <v>15</v>
      </c>
      <c r="N82" s="248" t="n">
        <f aca="false">IF(N$3&gt;A3remlife,A3value-SUM($F82:M82),IF(A3remlife="N/A","n/a",A3value/A3remlife))</f>
        <v>15</v>
      </c>
      <c r="O82" s="248" t="n">
        <f aca="false">IF(O$3&gt;A3remlife,A3value-SUM($F82:N82),IF(A3remlife="N/A","n/a",A3value/A3remlife))</f>
        <v>15</v>
      </c>
      <c r="P82" s="248" t="n">
        <f aca="false">IF(P$3&gt;A3remlife,A3value-SUM($F82:O82),IF(A3remlife="N/A","n/a",A3value/A3remlife))</f>
        <v>15</v>
      </c>
      <c r="Q82" s="248" t="n">
        <f aca="false">IF(Q$3&gt;A3remlife,A3value-SUM($F82:P82),IF(A3remlife="N/A","n/a",A3value/A3remlife))</f>
        <v>15</v>
      </c>
      <c r="R82" s="248" t="n">
        <f aca="false">IF(R$3&gt;A3remlife,A3value-SUM($F82:Q82),IF(A3remlife="N/A","n/a",A3value/A3remlife))</f>
        <v>15</v>
      </c>
      <c r="S82" s="248" t="n">
        <f aca="false">IF(S$3&gt;A3remlife,A3value-SUM($F82:R82),IF(A3remlife="N/A","n/a",A3value/A3remlife))</f>
        <v>15</v>
      </c>
      <c r="T82" s="248" t="n">
        <f aca="false">IF(T$3&gt;A3remlife,A3value-SUM($F82:S82),IF(A3remlife="N/A","n/a",A3value/A3remlife))</f>
        <v>15</v>
      </c>
      <c r="U82" s="248" t="n">
        <f aca="false">IF(U$3&gt;A3remlife,A3value-SUM($F82:T82),IF(A3remlife="N/A","n/a",A3value/A3remlife))</f>
        <v>15</v>
      </c>
      <c r="V82" s="248" t="n">
        <f aca="false">IF(V$3&gt;A3remlife,A3value-SUM($F82:U82),IF(A3remlife="N/A","n/a",A3value/A3remlife))</f>
        <v>15</v>
      </c>
      <c r="W82" s="248" t="n">
        <f aca="false">IF(W$3&gt;A3remlife,A3value-SUM($F82:V82),IF(A3remlife="N/A","n/a",A3value/A3remlife))</f>
        <v>15</v>
      </c>
      <c r="X82" s="248" t="n">
        <f aca="false">IF(X$3&gt;A3remlife,A3value-SUM($F82:W82),IF(A3remlife="N/A","n/a",A3value/A3remlife))</f>
        <v>15</v>
      </c>
      <c r="Y82" s="248" t="n">
        <f aca="false">IF(Y$3&gt;A3remlife,A3value-SUM($F82:X82),IF(A3remlife="N/A","n/a",A3value/A3remlife))</f>
        <v>15</v>
      </c>
      <c r="Z82" s="248" t="n">
        <f aca="false">IF(Z$3&gt;A3remlife,A3value-SUM($F82:Y82),IF(A3remlife="N/A","n/a",A3value/A3remlife))</f>
        <v>15</v>
      </c>
      <c r="AA82" s="248" t="n">
        <f aca="false">IF(AA$3&gt;A3remlife,A3value-SUM($F82:Z82),IF(A3remlife="N/A","n/a",A3value/A3remlife))</f>
        <v>0</v>
      </c>
      <c r="AB82" s="248" t="n">
        <f aca="false">IF(AB$3&gt;A3remlife,A3value-SUM($F82:AA82),IF(A3remlife="N/A","n/a",A3value/A3remlife))</f>
        <v>0</v>
      </c>
      <c r="AC82" s="248" t="n">
        <f aca="false">IF(AC$3&gt;A3remlife,A3value-SUM($F82:AB82),IF(A3remlife="N/A","n/a",A3value/A3remlife))</f>
        <v>0</v>
      </c>
      <c r="AD82" s="248" t="n">
        <f aca="false">IF(AD$3&gt;A3remlife,A3value-SUM($F82:AC82),IF(A3remlife="N/A","n/a",A3value/A3remlife))</f>
        <v>0</v>
      </c>
      <c r="AE82" s="248" t="n">
        <f aca="false">IF(AE$3&gt;A3remlife,A3value-SUM($F82:AD82),IF(A3remlife="N/A","n/a",A3value/A3remlife))</f>
        <v>0</v>
      </c>
      <c r="AF82" s="248" t="n">
        <f aca="false">IF(AF$3&gt;A3remlife,A3value-SUM($F82:AE82),IF(A3remlife="N/A","n/a",A3value/A3remlife))</f>
        <v>0</v>
      </c>
      <c r="AG82" s="248" t="n">
        <f aca="false">IF(AG$3&gt;A3remlife,A3value-SUM($F82:AF82),IF(A3remlife="N/A","n/a",A3value/A3remlife))</f>
        <v>0</v>
      </c>
      <c r="AH82" s="248" t="n">
        <f aca="false">IF(AH$3&gt;A3remlife,A3value-SUM($F82:AG82),IF(A3remlife="N/A","n/a",A3value/A3remlife))</f>
        <v>0</v>
      </c>
      <c r="AI82" s="248" t="n">
        <f aca="false">IF(AI$3&gt;A3remlife,A3value-SUM($F82:AH82),IF(A3remlife="N/A","n/a",A3value/A3remlife))</f>
        <v>0</v>
      </c>
      <c r="AJ82" s="248" t="n">
        <f aca="false">IF(AJ$3&gt;A3remlife,A3value-SUM($F82:AI82),IF(A3remlife="N/A","n/a",A3value/A3remlife))</f>
        <v>0</v>
      </c>
      <c r="AK82" s="248" t="n">
        <f aca="false">IF(AK$3&gt;A3remlife,A3value-SUM($F82:AJ82),IF(A3remlife="N/A","n/a",A3value/A3remlife))</f>
        <v>0</v>
      </c>
      <c r="AL82" s="248" t="n">
        <f aca="false">IF(AL$3&gt;A3remlife,A3value-SUM($F82:AK82),IF(A3remlife="N/A","n/a",A3value/A3remlife))</f>
        <v>0</v>
      </c>
      <c r="AM82" s="248" t="n">
        <f aca="false">IF(AM$3&gt;A3remlife,A3value-SUM($F82:AL82),IF(A3remlife="N/A","n/a",A3value/A3remlife))</f>
        <v>0</v>
      </c>
      <c r="AN82" s="248" t="n">
        <f aca="false">IF(AN$3&gt;A3remlife,A3value-SUM($F82:AM82),IF(A3remlife="N/A","n/a",A3value/A3remlife))</f>
        <v>0</v>
      </c>
      <c r="AO82" s="248" t="n">
        <f aca="false">IF(AO$3&gt;A3remlife,A3value-SUM($F82:AN82),IF(A3remlife="N/A","n/a",A3value/A3remlife))</f>
        <v>0</v>
      </c>
      <c r="AP82" s="248" t="n">
        <f aca="false">IF(AP$3&gt;A3remlife,A3value-SUM($F82:AO82),IF(A3remlife="N/A","n/a",A3value/A3remlife))</f>
        <v>0</v>
      </c>
      <c r="AQ82" s="248" t="n">
        <f aca="false">IF(AQ$3&gt;A3remlife,A3value-SUM($F82:AP82),IF(A3remlife="N/A","n/a",A3value/A3remlife))</f>
        <v>0</v>
      </c>
      <c r="AR82" s="248" t="n">
        <f aca="false">IF(AR$3&gt;A3remlife,A3value-SUM($F82:AQ82),IF(A3remlife="N/A","n/a",A3value/A3remlife))</f>
        <v>0</v>
      </c>
      <c r="AS82" s="248" t="n">
        <f aca="false">IF(AS$3&gt;A3remlife,A3value-SUM($F82:AR82),IF(A3remlife="N/A","n/a",A3value/A3remlife))</f>
        <v>0</v>
      </c>
      <c r="AT82" s="248" t="n">
        <f aca="false">IF(AT$3&gt;A3remlife,A3value-SUM($F82:AS82),IF(A3remlife="N/A","n/a",A3value/A3remlife))</f>
        <v>0</v>
      </c>
      <c r="AU82" s="248" t="n">
        <f aca="false">IF(AU$3&gt;A3remlife,A3value-SUM($F82:AT82),IF(A3remlife="N/A","n/a",A3value/A3remlife))</f>
        <v>0</v>
      </c>
      <c r="AV82" s="248" t="n">
        <f aca="false">IF(AV$3&gt;A3remlife,A3value-SUM($F82:AU82),IF(A3remlife="N/A","n/a",A3value/A3remlife))</f>
        <v>0</v>
      </c>
      <c r="AW82" s="248" t="n">
        <f aca="false">IF(AW$3&gt;A3remlife,A3value-SUM($F82:AV82),IF(A3remlife="N/A","n/a",A3value/A3remlife))</f>
        <v>0</v>
      </c>
      <c r="AX82" s="248" t="n">
        <f aca="false">IF(AX$3&gt;A3remlife,A3value-SUM($F82:AW82),IF(A3remlife="N/A","n/a",A3value/A3remlife))</f>
        <v>0</v>
      </c>
      <c r="AY82" s="248" t="n">
        <f aca="false">IF(AY$3&gt;A3remlife,A3value-SUM($F82:AX82),IF(A3remlife="N/A","n/a",A3value/A3remlife))</f>
        <v>0</v>
      </c>
      <c r="AZ82" s="248" t="n">
        <f aca="false">IF(AZ$3&gt;A3remlife,A3value-SUM($F82:AY82),IF(A3remlife="N/A","n/a",A3value/A3remlife))</f>
        <v>0</v>
      </c>
      <c r="BA82" s="248" t="n">
        <f aca="false">IF(BA$3&gt;A3remlife,A3value-SUM($F82:AZ82),IF(A3remlife="N/A","n/a",A3value/A3remlife))</f>
        <v>0</v>
      </c>
      <c r="BB82" s="248" t="n">
        <f aca="false">IF(BB$3&gt;A3remlife,A3value-SUM($F82:BA82),IF(A3remlife="N/A","n/a",A3value/A3remlife))</f>
        <v>0</v>
      </c>
      <c r="BC82" s="248" t="n">
        <f aca="false">IF(BC$3&gt;A3remlife,A3value-SUM($F82:BB82),IF(A3remlife="N/A","n/a",A3value/A3remlife))</f>
        <v>0</v>
      </c>
      <c r="BD82" s="248" t="n">
        <f aca="false">IF(BD$3&gt;A3remlife,A3value-SUM($F82:BC82),IF(A3remlife="N/A","n/a",A3value/A3remlife))</f>
        <v>0</v>
      </c>
      <c r="BE82" s="248" t="n">
        <f aca="false">IF(BE$3&gt;A3remlife,A3value-SUM($F82:BD82),IF(A3remlife="N/A","n/a",A3value/A3remlife))</f>
        <v>0</v>
      </c>
      <c r="BF82" s="248" t="n">
        <f aca="false">IF(BF$3&gt;A3remlife,A3value-SUM($F82:BE82),IF(A3remlife="N/A","n/a",A3value/A3remlife))</f>
        <v>0</v>
      </c>
      <c r="BG82" s="248" t="n">
        <f aca="false">IF(BG$3&gt;A3remlife,A3value-SUM($F82:BF82),IF(A3remlife="N/A","n/a",A3value/A3remlife))</f>
        <v>0</v>
      </c>
      <c r="BH82" s="248" t="n">
        <f aca="false">IF(BH$3&gt;A3remlife,A3value-SUM($F82:BG82),IF(A3remlife="N/A","n/a",A3value/A3remlife))</f>
        <v>0</v>
      </c>
      <c r="BI82" s="248" t="n">
        <f aca="false">IF(BI$3&gt;A3remlife,A3value-SUM($F82:BH82),IF(A3remlife="N/A","n/a",A3value/A3remlife))</f>
        <v>0</v>
      </c>
      <c r="BJ82" s="1"/>
      <c r="BK82" s="1"/>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229" customFormat="true" ht="12.75" hidden="true" customHeight="false" outlineLevel="2" collapsed="false">
      <c r="A83" s="1"/>
      <c r="B83" s="1"/>
      <c r="C83" s="223"/>
      <c r="D83" s="236" t="s">
        <v>183</v>
      </c>
      <c r="E83" s="237" t="n">
        <v>0</v>
      </c>
      <c r="F83" s="238"/>
      <c r="G83" s="249"/>
      <c r="H83" s="249"/>
      <c r="I83" s="249"/>
      <c r="J83" s="249"/>
      <c r="K83" s="249"/>
      <c r="L83" s="249"/>
      <c r="M83" s="249"/>
      <c r="N83" s="249"/>
      <c r="O83" s="249"/>
      <c r="P83" s="249"/>
      <c r="Q83" s="249"/>
      <c r="R83" s="249"/>
      <c r="S83" s="249"/>
      <c r="T83" s="249"/>
      <c r="U83" s="249"/>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49"/>
      <c r="BA83" s="249"/>
      <c r="BB83" s="249"/>
      <c r="BC83" s="249"/>
      <c r="BD83" s="249"/>
      <c r="BE83" s="249"/>
      <c r="BF83" s="249"/>
      <c r="BG83" s="249"/>
      <c r="BH83" s="249"/>
      <c r="BI83" s="249"/>
      <c r="BJ83" s="1"/>
      <c r="BK83" s="1"/>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229" customFormat="true" ht="12.75" hidden="true" customHeight="false" outlineLevel="2" collapsed="false">
      <c r="A84" s="1"/>
      <c r="B84" s="1"/>
      <c r="C84" s="223"/>
      <c r="D84" s="236"/>
      <c r="E84" s="237" t="n">
        <v>1</v>
      </c>
      <c r="F84" s="238"/>
      <c r="G84" s="250"/>
      <c r="H84" s="249" t="n">
        <f aca="false">IF(A3stdlife="n/a","n/a",IF(H$3&gt;(A3stdlife+$E84),(Input!$G$105*(1+rvanilla)^0.5)-SUM($G84:G84),(Input!$G$105*(1+rvanilla)^0.5)/A3stdlife))</f>
        <v>0.257249265239027</v>
      </c>
      <c r="I84" s="249" t="n">
        <f aca="false">IF(A3stdlife="n/a","n/a",IF(I$3&gt;(A3stdlife+$E84),(Input!$G$105*(1+rvanilla)^0.5)-SUM($G84:H84),(Input!$G$105*(1+rvanilla)^0.5)/A3stdlife))</f>
        <v>0.257249265239027</v>
      </c>
      <c r="J84" s="249" t="n">
        <f aca="false">IF(A3stdlife="n/a","n/a",IF(J$3&gt;(A3stdlife+$E84),(Input!$G$105*(1+rvanilla)^0.5)-SUM($G84:I84),(Input!$G$105*(1+rvanilla)^0.5)/A3stdlife))</f>
        <v>0.257249265239027</v>
      </c>
      <c r="K84" s="249" t="n">
        <f aca="false">IF(A3stdlife="n/a","n/a",IF(K$3&gt;(A3stdlife+$E84),(Input!$G$105*(1+rvanilla)^0.5)-SUM($G84:J84),(Input!$G$105*(1+rvanilla)^0.5)/A3stdlife))</f>
        <v>0.257249265239027</v>
      </c>
      <c r="L84" s="249" t="n">
        <f aca="false">IF(A3stdlife="n/a","n/a",IF(L$3&gt;(A3stdlife+$E84),(Input!$G$105*(1+rvanilla)^0.5)-SUM($G84:K84),(Input!$G$105*(1+rvanilla)^0.5)/A3stdlife))</f>
        <v>0.257249265239027</v>
      </c>
      <c r="M84" s="249" t="n">
        <f aca="false">IF(A3stdlife="n/a","n/a",IF(M$3&gt;(A3stdlife+$E84),(Input!$G$105*(1+rvanilla)^0.5)-SUM($G84:L84),(Input!$G$105*(1+rvanilla)^0.5)/A3stdlife))</f>
        <v>0.257249265239027</v>
      </c>
      <c r="N84" s="249" t="n">
        <f aca="false">IF(A3stdlife="n/a","n/a",IF(N$3&gt;(A3stdlife+$E84),(Input!$G$105*(1+rvanilla)^0.5)-SUM($G84:M84),(Input!$G$105*(1+rvanilla)^0.5)/A3stdlife))</f>
        <v>0.257249265239027</v>
      </c>
      <c r="O84" s="249" t="n">
        <f aca="false">IF(A3stdlife="n/a","n/a",IF(O$3&gt;(A3stdlife+$E84),(Input!$G$105*(1+rvanilla)^0.5)-SUM($G84:N84),(Input!$G$105*(1+rvanilla)^0.5)/A3stdlife))</f>
        <v>0.257249265239027</v>
      </c>
      <c r="P84" s="249" t="n">
        <f aca="false">IF(A3stdlife="n/a","n/a",IF(P$3&gt;(A3stdlife+$E84),(Input!$G$105*(1+rvanilla)^0.5)-SUM($G84:O84),(Input!$G$105*(1+rvanilla)^0.5)/A3stdlife))</f>
        <v>0.257249265239027</v>
      </c>
      <c r="Q84" s="249" t="n">
        <f aca="false">IF(A3stdlife="n/a","n/a",IF(Q$3&gt;(A3stdlife+$E84),(Input!$G$105*(1+rvanilla)^0.5)-SUM($G84:P84),(Input!$G$105*(1+rvanilla)^0.5)/A3stdlife))</f>
        <v>0.257249265239027</v>
      </c>
      <c r="R84" s="249" t="n">
        <f aca="false">IF(A3stdlife="n/a","n/a",IF(R$3&gt;(A3stdlife+$E84),(Input!$G$105*(1+rvanilla)^0.5)-SUM($G84:Q84),(Input!$G$105*(1+rvanilla)^0.5)/A3stdlife))</f>
        <v>0.257249265239027</v>
      </c>
      <c r="S84" s="249" t="n">
        <f aca="false">IF(A3stdlife="n/a","n/a",IF(S$3&gt;(A3stdlife+$E84),(Input!$G$105*(1+rvanilla)^0.5)-SUM($G84:R84),(Input!$G$105*(1+rvanilla)^0.5)/A3stdlife))</f>
        <v>0.257249265239027</v>
      </c>
      <c r="T84" s="249" t="n">
        <f aca="false">IF(A3stdlife="n/a","n/a",IF(T$3&gt;(A3stdlife+$E84),(Input!$G$105*(1+rvanilla)^0.5)-SUM($G84:S84),(Input!$G$105*(1+rvanilla)^0.5)/A3stdlife))</f>
        <v>0.257249265239027</v>
      </c>
      <c r="U84" s="249" t="n">
        <f aca="false">IF(A3stdlife="n/a","n/a",IF(U$3&gt;(A3stdlife+$E84),(Input!$G$105*(1+rvanilla)^0.5)-SUM($G84:T84),(Input!$G$105*(1+rvanilla)^0.5)/A3stdlife))</f>
        <v>0.257249265239027</v>
      </c>
      <c r="V84" s="249" t="n">
        <f aca="false">IF(A3stdlife="n/a","n/a",IF(V$3&gt;(A3stdlife+$E84),(Input!$G$105*(1+rvanilla)^0.5)-SUM($G84:U84),(Input!$G$105*(1+rvanilla)^0.5)/A3stdlife))</f>
        <v>0.257249265239027</v>
      </c>
      <c r="W84" s="249" t="n">
        <f aca="false">IF(A3stdlife="n/a","n/a",IF(W$3&gt;(A3stdlife+$E84),(Input!$G$105*(1+rvanilla)^0.5)-SUM($G84:V84),(Input!$G$105*(1+rvanilla)^0.5)/A3stdlife))</f>
        <v>0.257249265239027</v>
      </c>
      <c r="X84" s="249" t="n">
        <f aca="false">IF(A3stdlife="n/a","n/a",IF(X$3&gt;(A3stdlife+$E84),(Input!$G$105*(1+rvanilla)^0.5)-SUM($G84:W84),(Input!$G$105*(1+rvanilla)^0.5)/A3stdlife))</f>
        <v>0.257249265239027</v>
      </c>
      <c r="Y84" s="249" t="n">
        <f aca="false">IF(A3stdlife="n/a","n/a",IF(Y$3&gt;(A3stdlife+$E84),(Input!$G$105*(1+rvanilla)^0.5)-SUM($G84:X84),(Input!$G$105*(1+rvanilla)^0.5)/A3stdlife))</f>
        <v>0.257249265239027</v>
      </c>
      <c r="Z84" s="249" t="n">
        <f aca="false">IF(A3stdlife="n/a","n/a",IF(Z$3&gt;(A3stdlife+$E84),(Input!$G$105*(1+rvanilla)^0.5)-SUM($G84:Y84),(Input!$G$105*(1+rvanilla)^0.5)/A3stdlife))</f>
        <v>0.257249265239027</v>
      </c>
      <c r="AA84" s="249" t="n">
        <f aca="false">IF(A3stdlife="n/a","n/a",IF(AA$3&gt;(A3stdlife+$E84),(Input!$G$105*(1+rvanilla)^0.5)-SUM($G84:Z84),(Input!$G$105*(1+rvanilla)^0.5)/A3stdlife))</f>
        <v>0.257249265239027</v>
      </c>
      <c r="AB84" s="249" t="n">
        <f aca="false">IF(A3stdlife="n/a","n/a",IF(AB$3&gt;(A3stdlife+$E84),(Input!$G$105*(1+rvanilla)^0.5)-SUM($G84:AA84),(Input!$G$105*(1+rvanilla)^0.5)/A3stdlife))</f>
        <v>0.257249265239027</v>
      </c>
      <c r="AC84" s="249" t="n">
        <f aca="false">IF(A3stdlife="n/a","n/a",IF(AC$3&gt;(A3stdlife+$E84),(Input!$G$105*(1+rvanilla)^0.5)-SUM($G84:AB84),(Input!$G$105*(1+rvanilla)^0.5)/A3stdlife))</f>
        <v>0.257249265239027</v>
      </c>
      <c r="AD84" s="249" t="n">
        <f aca="false">IF(A3stdlife="n/a","n/a",IF(AD$3&gt;(A3stdlife+$E84),(Input!$G$105*(1+rvanilla)^0.5)-SUM($G84:AC84),(Input!$G$105*(1+rvanilla)^0.5)/A3stdlife))</f>
        <v>0.257249265239027</v>
      </c>
      <c r="AE84" s="249" t="n">
        <f aca="false">IF(A3stdlife="n/a","n/a",IF(AE$3&gt;(A3stdlife+$E84),(Input!$G$105*(1+rvanilla)^0.5)-SUM($G84:AD84),(Input!$G$105*(1+rvanilla)^0.5)/A3stdlife))</f>
        <v>0.257249265239027</v>
      </c>
      <c r="AF84" s="249" t="n">
        <f aca="false">IF(A3stdlife="n/a","n/a",IF(AF$3&gt;(A3stdlife+$E84),(Input!$G$105*(1+rvanilla)^0.5)-SUM($G84:AE84),(Input!$G$105*(1+rvanilla)^0.5)/A3stdlife))</f>
        <v>0.257249265239027</v>
      </c>
      <c r="AG84" s="249" t="n">
        <f aca="false">IF(A3stdlife="n/a","n/a",IF(AG$3&gt;(A3stdlife+$E84),(Input!$G$105*(1+rvanilla)^0.5)-SUM($G84:AF84),(Input!$G$105*(1+rvanilla)^0.5)/A3stdlife))</f>
        <v>0.257249265239027</v>
      </c>
      <c r="AH84" s="249" t="n">
        <f aca="false">IF(A3stdlife="n/a","n/a",IF(AH$3&gt;(A3stdlife+$E84),(Input!$G$105*(1+rvanilla)^0.5)-SUM($G84:AG84),(Input!$G$105*(1+rvanilla)^0.5)/A3stdlife))</f>
        <v>0.257249265239027</v>
      </c>
      <c r="AI84" s="249" t="n">
        <f aca="false">IF(A3stdlife="n/a","n/a",IF(AI$3&gt;(A3stdlife+$E84),(Input!$G$105*(1+rvanilla)^0.5)-SUM($G84:AH84),(Input!$G$105*(1+rvanilla)^0.5)/A3stdlife))</f>
        <v>0.257249265239027</v>
      </c>
      <c r="AJ84" s="249" t="n">
        <f aca="false">IF(A3stdlife="n/a","n/a",IF(AJ$3&gt;(A3stdlife+$E84),(Input!$G$105*(1+rvanilla)^0.5)-SUM($G84:AI84),(Input!$G$105*(1+rvanilla)^0.5)/A3stdlife))</f>
        <v>0.257249265239027</v>
      </c>
      <c r="AK84" s="249" t="n">
        <f aca="false">IF(A3stdlife="n/a","n/a",IF(AK$3&gt;(A3stdlife+$E84),(Input!$G$105*(1+rvanilla)^0.5)-SUM($G84:AJ84),(Input!$G$105*(1+rvanilla)^0.5)/A3stdlife))</f>
        <v>0.257249265239027</v>
      </c>
      <c r="AL84" s="249" t="n">
        <f aca="false">IF(A3stdlife="n/a","n/a",IF(AL$3&gt;(A3stdlife+$E84),(Input!$G$105*(1+rvanilla)^0.5)-SUM($G84:AK84),(Input!$G$105*(1+rvanilla)^0.5)/A3stdlife))</f>
        <v>0.257249265239027</v>
      </c>
      <c r="AM84" s="249" t="n">
        <f aca="false">IF(A3stdlife="n/a","n/a",IF(AM$3&gt;(A3stdlife+$E84),(Input!$G$105*(1+rvanilla)^0.5)-SUM($G84:AL84),(Input!$G$105*(1+rvanilla)^0.5)/A3stdlife))</f>
        <v>0.257249265239027</v>
      </c>
      <c r="AN84" s="249" t="n">
        <f aca="false">IF(A3stdlife="n/a","n/a",IF(AN$3&gt;(A3stdlife+$E84),(Input!$G$105*(1+rvanilla)^0.5)-SUM($G84:AM84),(Input!$G$105*(1+rvanilla)^0.5)/A3stdlife))</f>
        <v>0.257249265239027</v>
      </c>
      <c r="AO84" s="249" t="n">
        <f aca="false">IF(A3stdlife="n/a","n/a",IF(AO$3&gt;(A3stdlife+$E84),(Input!$G$105*(1+rvanilla)^0.5)-SUM($G84:AN84),(Input!$G$105*(1+rvanilla)^0.5)/A3stdlife))</f>
        <v>0.257249265239027</v>
      </c>
      <c r="AP84" s="249" t="n">
        <f aca="false">IF(A3stdlife="n/a","n/a",IF(AP$3&gt;(A3stdlife+$E84),(Input!$G$105*(1+rvanilla)^0.5)-SUM($G84:AO84),(Input!$G$105*(1+rvanilla)^0.5)/A3stdlife))</f>
        <v>0.257249265239027</v>
      </c>
      <c r="AQ84" s="249" t="n">
        <f aca="false">IF(A3stdlife="n/a","n/a",IF(AQ$3&gt;(A3stdlife+$E84),(Input!$G$105*(1+rvanilla)^0.5)-SUM($G84:AP84),(Input!$G$105*(1+rvanilla)^0.5)/A3stdlife))</f>
        <v>0.257249265239027</v>
      </c>
      <c r="AR84" s="249" t="n">
        <f aca="false">IF(A3stdlife="n/a","n/a",IF(AR$3&gt;(A3stdlife+$E84),(Input!$G$105*(1+rvanilla)^0.5)-SUM($G84:AQ84),(Input!$G$105*(1+rvanilla)^0.5)/A3stdlife))</f>
        <v>0.257249265239027</v>
      </c>
      <c r="AS84" s="249" t="n">
        <f aca="false">IF(A3stdlife="n/a","n/a",IF(AS$3&gt;(A3stdlife+$E84),(Input!$G$105*(1+rvanilla)^0.5)-SUM($G84:AR84),(Input!$G$105*(1+rvanilla)^0.5)/A3stdlife))</f>
        <v>0.257249265239027</v>
      </c>
      <c r="AT84" s="249" t="n">
        <f aca="false">IF(A3stdlife="n/a","n/a",IF(AT$3&gt;(A3stdlife+$E84),(Input!$G$105*(1+rvanilla)^0.5)-SUM($G84:AS84),(Input!$G$105*(1+rvanilla)^0.5)/A3stdlife))</f>
        <v>0.257249265239027</v>
      </c>
      <c r="AU84" s="249" t="n">
        <f aca="false">IF(A3stdlife="n/a","n/a",IF(AU$3&gt;(A3stdlife+$E84),(Input!$G$105*(1+rvanilla)^0.5)-SUM($G84:AT84),(Input!$G$105*(1+rvanilla)^0.5)/A3stdlife))</f>
        <v>0.257249265239027</v>
      </c>
      <c r="AV84" s="249" t="n">
        <f aca="false">IF(A3stdlife="n/a","n/a",IF(AV$3&gt;(A3stdlife+$E84),(Input!$G$105*(1+rvanilla)^0.5)-SUM($G84:AU84),(Input!$G$105*(1+rvanilla)^0.5)/A3stdlife))</f>
        <v>0</v>
      </c>
      <c r="AW84" s="249" t="n">
        <f aca="false">IF(A3stdlife="n/a","n/a",IF(AW$3&gt;(A3stdlife+$E84),(Input!$G$105*(1+rvanilla)^0.5)-SUM($G84:AV84),(Input!$G$105*(1+rvanilla)^0.5)/A3stdlife))</f>
        <v>0</v>
      </c>
      <c r="AX84" s="249" t="n">
        <f aca="false">IF(A3stdlife="n/a","n/a",IF(AX$3&gt;(A3stdlife+$E84),(Input!$G$105*(1+rvanilla)^0.5)-SUM($G84:AW84),(Input!$G$105*(1+rvanilla)^0.5)/A3stdlife))</f>
        <v>0</v>
      </c>
      <c r="AY84" s="249" t="n">
        <f aca="false">IF(A3stdlife="n/a","n/a",IF(AY$3&gt;(A3stdlife+$E84),(Input!$G$105*(1+rvanilla)^0.5)-SUM($G84:AX84),(Input!$G$105*(1+rvanilla)^0.5)/A3stdlife))</f>
        <v>0</v>
      </c>
      <c r="AZ84" s="249" t="n">
        <f aca="false">IF(A3stdlife="n/a","n/a",IF(AZ$3&gt;(A3stdlife+$E84),(Input!$G$105*(1+rvanilla)^0.5)-SUM($G84:AY84),(Input!$G$105*(1+rvanilla)^0.5)/A3stdlife))</f>
        <v>0</v>
      </c>
      <c r="BA84" s="249" t="n">
        <f aca="false">IF(A3stdlife="n/a","n/a",IF(BA$3&gt;(A3stdlife+$E84),(Input!$G$105*(1+rvanilla)^0.5)-SUM($G84:AZ84),(Input!$G$105*(1+rvanilla)^0.5)/A3stdlife))</f>
        <v>0</v>
      </c>
      <c r="BB84" s="249" t="n">
        <f aca="false">IF(A3stdlife="n/a","n/a",IF(BB$3&gt;(A3stdlife+$E84),(Input!$G$105*(1+rvanilla)^0.5)-SUM($G84:BA84),(Input!$G$105*(1+rvanilla)^0.5)/A3stdlife))</f>
        <v>0</v>
      </c>
      <c r="BC84" s="249" t="n">
        <f aca="false">IF(A3stdlife="n/a","n/a",IF(BC$3&gt;(A3stdlife+$E84),(Input!$G$105*(1+rvanilla)^0.5)-SUM($G84:BB84),(Input!$G$105*(1+rvanilla)^0.5)/A3stdlife))</f>
        <v>0</v>
      </c>
      <c r="BD84" s="249" t="n">
        <f aca="false">IF(A3stdlife="n/a","n/a",IF(BD$3&gt;(A3stdlife+$E84),(Input!$G$105*(1+rvanilla)^0.5)-SUM($G84:BC84),(Input!$G$105*(1+rvanilla)^0.5)/A3stdlife))</f>
        <v>0</v>
      </c>
      <c r="BE84" s="249" t="n">
        <f aca="false">IF(A3stdlife="n/a","n/a",IF(BE$3&gt;(A3stdlife+$E84),(Input!$G$105*(1+rvanilla)^0.5)-SUM($G84:BD84),(Input!$G$105*(1+rvanilla)^0.5)/A3stdlife))</f>
        <v>0</v>
      </c>
      <c r="BF84" s="249" t="n">
        <f aca="false">IF(A3stdlife="n/a","n/a",IF(BF$3&gt;(A3stdlife+$E84),(Input!$G$105*(1+rvanilla)^0.5)-SUM($G84:BE84),(Input!$G$105*(1+rvanilla)^0.5)/A3stdlife))</f>
        <v>0</v>
      </c>
      <c r="BG84" s="249" t="n">
        <f aca="false">IF(A3stdlife="n/a","n/a",IF(BG$3&gt;(A3stdlife+$E84),(Input!$G$105*(1+rvanilla)^0.5)-SUM($G84:BF84),(Input!$G$105*(1+rvanilla)^0.5)/A3stdlife))</f>
        <v>0</v>
      </c>
      <c r="BH84" s="249" t="n">
        <f aca="false">IF(A3stdlife="n/a","n/a",IF(BH$3&gt;(A3stdlife+$E84),(Input!$G$105*(1+rvanilla)^0.5)-SUM($G84:BG84),(Input!$G$105*(1+rvanilla)^0.5)/A3stdlife))</f>
        <v>0</v>
      </c>
      <c r="BI84" s="249" t="n">
        <f aca="false">IF(A3stdlife="n/a","n/a",IF(BI$3&gt;(A3stdlife+$E84),(Input!$G$105*(1+rvanilla)^0.5)-SUM($G84:BH84),(Input!$G$105*(1+rvanilla)^0.5)/A3stdlife))</f>
        <v>0</v>
      </c>
      <c r="BJ84" s="1"/>
      <c r="BK84" s="1"/>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229" customFormat="true" ht="12.75" hidden="true" customHeight="false" outlineLevel="2" collapsed="false">
      <c r="A85" s="1"/>
      <c r="B85" s="1"/>
      <c r="C85" s="223"/>
      <c r="D85" s="236"/>
      <c r="E85" s="237" t="n">
        <v>2</v>
      </c>
      <c r="F85" s="238"/>
      <c r="G85" s="251"/>
      <c r="H85" s="252"/>
      <c r="I85" s="249" t="n">
        <f aca="false">IF(A3stdlife="n/a","n/a",IF(I$3&gt;(A3stdlife+$E85),(Input!$H$105*(1+rvanilla)^0.5)-SUM($H85:H85),(Input!$H$105*(1+rvanilla)^0.5)/A3stdlife))</f>
        <v>0.257249265239027</v>
      </c>
      <c r="J85" s="249" t="n">
        <f aca="false">IF(A3stdlife="n/a","n/a",IF(J$3&gt;(A3stdlife+$E85),(Input!$H$105*(1+rvanilla)^0.5)-SUM($H85:I85),(Input!$H$105*(1+rvanilla)^0.5)/A3stdlife))</f>
        <v>0.257249265239027</v>
      </c>
      <c r="K85" s="249" t="n">
        <f aca="false">IF(A3stdlife="n/a","n/a",IF(K$3&gt;(A3stdlife+$E85),(Input!$H$105*(1+rvanilla)^0.5)-SUM($H85:J85),(Input!$H$105*(1+rvanilla)^0.5)/A3stdlife))</f>
        <v>0.257249265239027</v>
      </c>
      <c r="L85" s="249" t="n">
        <f aca="false">IF(A3stdlife="n/a","n/a",IF(L$3&gt;(A3stdlife+$E85),(Input!$H$105*(1+rvanilla)^0.5)-SUM($H85:K85),(Input!$H$105*(1+rvanilla)^0.5)/A3stdlife))</f>
        <v>0.257249265239027</v>
      </c>
      <c r="M85" s="249" t="n">
        <f aca="false">IF(A3stdlife="n/a","n/a",IF(M$3&gt;(A3stdlife+$E85),(Input!$H$105*(1+rvanilla)^0.5)-SUM($H85:L85),(Input!$H$105*(1+rvanilla)^0.5)/A3stdlife))</f>
        <v>0.257249265239027</v>
      </c>
      <c r="N85" s="249" t="n">
        <f aca="false">IF(A3stdlife="n/a","n/a",IF(N$3&gt;(A3stdlife+$E85),(Input!$H$105*(1+rvanilla)^0.5)-SUM($H85:M85),(Input!$H$105*(1+rvanilla)^0.5)/A3stdlife))</f>
        <v>0.257249265239027</v>
      </c>
      <c r="O85" s="249" t="n">
        <f aca="false">IF(A3stdlife="n/a","n/a",IF(O$3&gt;(A3stdlife+$E85),(Input!$H$105*(1+rvanilla)^0.5)-SUM($H85:N85),(Input!$H$105*(1+rvanilla)^0.5)/A3stdlife))</f>
        <v>0.257249265239027</v>
      </c>
      <c r="P85" s="249" t="n">
        <f aca="false">IF(A3stdlife="n/a","n/a",IF(P$3&gt;(A3stdlife+$E85),(Input!$H$105*(1+rvanilla)^0.5)-SUM($H85:O85),(Input!$H$105*(1+rvanilla)^0.5)/A3stdlife))</f>
        <v>0.257249265239027</v>
      </c>
      <c r="Q85" s="249" t="n">
        <f aca="false">IF(A3stdlife="n/a","n/a",IF(Q$3&gt;(A3stdlife+$E85),(Input!$H$105*(1+rvanilla)^0.5)-SUM($H85:P85),(Input!$H$105*(1+rvanilla)^0.5)/A3stdlife))</f>
        <v>0.257249265239027</v>
      </c>
      <c r="R85" s="249" t="n">
        <f aca="false">IF(A3stdlife="n/a","n/a",IF(R$3&gt;(A3stdlife+$E85),(Input!$H$105*(1+rvanilla)^0.5)-SUM($H85:Q85),(Input!$H$105*(1+rvanilla)^0.5)/A3stdlife))</f>
        <v>0.257249265239027</v>
      </c>
      <c r="S85" s="249" t="n">
        <f aca="false">IF(A3stdlife="n/a","n/a",IF(S$3&gt;(A3stdlife+$E85),(Input!$H$105*(1+rvanilla)^0.5)-SUM($H85:R85),(Input!$H$105*(1+rvanilla)^0.5)/A3stdlife))</f>
        <v>0.257249265239027</v>
      </c>
      <c r="T85" s="249" t="n">
        <f aca="false">IF(A3stdlife="n/a","n/a",IF(T$3&gt;(A3stdlife+$E85),(Input!$H$105*(1+rvanilla)^0.5)-SUM($H85:S85),(Input!$H$105*(1+rvanilla)^0.5)/A3stdlife))</f>
        <v>0.257249265239027</v>
      </c>
      <c r="U85" s="249" t="n">
        <f aca="false">IF(A3stdlife="n/a","n/a",IF(U$3&gt;(A3stdlife+$E85),(Input!$H$105*(1+rvanilla)^0.5)-SUM($H85:T85),(Input!$H$105*(1+rvanilla)^0.5)/A3stdlife))</f>
        <v>0.257249265239027</v>
      </c>
      <c r="V85" s="249" t="n">
        <f aca="false">IF(A3stdlife="n/a","n/a",IF(V$3&gt;(A3stdlife+$E85),(Input!$H$105*(1+rvanilla)^0.5)-SUM($H85:U85),(Input!$H$105*(1+rvanilla)^0.5)/A3stdlife))</f>
        <v>0.257249265239027</v>
      </c>
      <c r="W85" s="249" t="n">
        <f aca="false">IF(A3stdlife="n/a","n/a",IF(W$3&gt;(A3stdlife+$E85),(Input!$H$105*(1+rvanilla)^0.5)-SUM($H85:V85),(Input!$H$105*(1+rvanilla)^0.5)/A3stdlife))</f>
        <v>0.257249265239027</v>
      </c>
      <c r="X85" s="249" t="n">
        <f aca="false">IF(A3stdlife="n/a","n/a",IF(X$3&gt;(A3stdlife+$E85),(Input!$H$105*(1+rvanilla)^0.5)-SUM($H85:W85),(Input!$H$105*(1+rvanilla)^0.5)/A3stdlife))</f>
        <v>0.257249265239027</v>
      </c>
      <c r="Y85" s="249" t="n">
        <f aca="false">IF(A3stdlife="n/a","n/a",IF(Y$3&gt;(A3stdlife+$E85),(Input!$H$105*(1+rvanilla)^0.5)-SUM($H85:X85),(Input!$H$105*(1+rvanilla)^0.5)/A3stdlife))</f>
        <v>0.257249265239027</v>
      </c>
      <c r="Z85" s="249" t="n">
        <f aca="false">IF(A3stdlife="n/a","n/a",IF(Z$3&gt;(A3stdlife+$E85),(Input!$H$105*(1+rvanilla)^0.5)-SUM($H85:Y85),(Input!$H$105*(1+rvanilla)^0.5)/A3stdlife))</f>
        <v>0.257249265239027</v>
      </c>
      <c r="AA85" s="249" t="n">
        <f aca="false">IF(A3stdlife="n/a","n/a",IF(AA$3&gt;(A3stdlife+$E85),(Input!$H$105*(1+rvanilla)^0.5)-SUM($H85:Z85),(Input!$H$105*(1+rvanilla)^0.5)/A3stdlife))</f>
        <v>0.257249265239027</v>
      </c>
      <c r="AB85" s="249" t="n">
        <f aca="false">IF(A3stdlife="n/a","n/a",IF(AB$3&gt;(A3stdlife+$E85),(Input!$H$105*(1+rvanilla)^0.5)-SUM($H85:AA85),(Input!$H$105*(1+rvanilla)^0.5)/A3stdlife))</f>
        <v>0.257249265239027</v>
      </c>
      <c r="AC85" s="249" t="n">
        <f aca="false">IF(A3stdlife="n/a","n/a",IF(AC$3&gt;(A3stdlife+$E85),(Input!$H$105*(1+rvanilla)^0.5)-SUM($H85:AB85),(Input!$H$105*(1+rvanilla)^0.5)/A3stdlife))</f>
        <v>0.257249265239027</v>
      </c>
      <c r="AD85" s="249" t="n">
        <f aca="false">IF(A3stdlife="n/a","n/a",IF(AD$3&gt;(A3stdlife+$E85),(Input!$H$105*(1+rvanilla)^0.5)-SUM($H85:AC85),(Input!$H$105*(1+rvanilla)^0.5)/A3stdlife))</f>
        <v>0.257249265239027</v>
      </c>
      <c r="AE85" s="249" t="n">
        <f aca="false">IF(A3stdlife="n/a","n/a",IF(AE$3&gt;(A3stdlife+$E85),(Input!$H$105*(1+rvanilla)^0.5)-SUM($H85:AD85),(Input!$H$105*(1+rvanilla)^0.5)/A3stdlife))</f>
        <v>0.257249265239027</v>
      </c>
      <c r="AF85" s="249" t="n">
        <f aca="false">IF(A3stdlife="n/a","n/a",IF(AF$3&gt;(A3stdlife+$E85),(Input!$H$105*(1+rvanilla)^0.5)-SUM($H85:AE85),(Input!$H$105*(1+rvanilla)^0.5)/A3stdlife))</f>
        <v>0.257249265239027</v>
      </c>
      <c r="AG85" s="249" t="n">
        <f aca="false">IF(A3stdlife="n/a","n/a",IF(AG$3&gt;(A3stdlife+$E85),(Input!$H$105*(1+rvanilla)^0.5)-SUM($H85:AF85),(Input!$H$105*(1+rvanilla)^0.5)/A3stdlife))</f>
        <v>0.257249265239027</v>
      </c>
      <c r="AH85" s="249" t="n">
        <f aca="false">IF(A3stdlife="n/a","n/a",IF(AH$3&gt;(A3stdlife+$E85),(Input!$H$105*(1+rvanilla)^0.5)-SUM($H85:AG85),(Input!$H$105*(1+rvanilla)^0.5)/A3stdlife))</f>
        <v>0.257249265239027</v>
      </c>
      <c r="AI85" s="249" t="n">
        <f aca="false">IF(A3stdlife="n/a","n/a",IF(AI$3&gt;(A3stdlife+$E85),(Input!$H$105*(1+rvanilla)^0.5)-SUM($H85:AH85),(Input!$H$105*(1+rvanilla)^0.5)/A3stdlife))</f>
        <v>0.257249265239027</v>
      </c>
      <c r="AJ85" s="249" t="n">
        <f aca="false">IF(A3stdlife="n/a","n/a",IF(AJ$3&gt;(A3stdlife+$E85),(Input!$H$105*(1+rvanilla)^0.5)-SUM($H85:AI85),(Input!$H$105*(1+rvanilla)^0.5)/A3stdlife))</f>
        <v>0.257249265239027</v>
      </c>
      <c r="AK85" s="249" t="n">
        <f aca="false">IF(A3stdlife="n/a","n/a",IF(AK$3&gt;(A3stdlife+$E85),(Input!$H$105*(1+rvanilla)^0.5)-SUM($H85:AJ85),(Input!$H$105*(1+rvanilla)^0.5)/A3stdlife))</f>
        <v>0.257249265239027</v>
      </c>
      <c r="AL85" s="249" t="n">
        <f aca="false">IF(A3stdlife="n/a","n/a",IF(AL$3&gt;(A3stdlife+$E85),(Input!$H$105*(1+rvanilla)^0.5)-SUM($H85:AK85),(Input!$H$105*(1+rvanilla)^0.5)/A3stdlife))</f>
        <v>0.257249265239027</v>
      </c>
      <c r="AM85" s="249" t="n">
        <f aca="false">IF(A3stdlife="n/a","n/a",IF(AM$3&gt;(A3stdlife+$E85),(Input!$H$105*(1+rvanilla)^0.5)-SUM($H85:AL85),(Input!$H$105*(1+rvanilla)^0.5)/A3stdlife))</f>
        <v>0.257249265239027</v>
      </c>
      <c r="AN85" s="249" t="n">
        <f aca="false">IF(A3stdlife="n/a","n/a",IF(AN$3&gt;(A3stdlife+$E85),(Input!$H$105*(1+rvanilla)^0.5)-SUM($H85:AM85),(Input!$H$105*(1+rvanilla)^0.5)/A3stdlife))</f>
        <v>0.257249265239027</v>
      </c>
      <c r="AO85" s="249" t="n">
        <f aca="false">IF(A3stdlife="n/a","n/a",IF(AO$3&gt;(A3stdlife+$E85),(Input!$H$105*(1+rvanilla)^0.5)-SUM($H85:AN85),(Input!$H$105*(1+rvanilla)^0.5)/A3stdlife))</f>
        <v>0.257249265239027</v>
      </c>
      <c r="AP85" s="249" t="n">
        <f aca="false">IF(A3stdlife="n/a","n/a",IF(AP$3&gt;(A3stdlife+$E85),(Input!$H$105*(1+rvanilla)^0.5)-SUM($H85:AO85),(Input!$H$105*(1+rvanilla)^0.5)/A3stdlife))</f>
        <v>0.257249265239027</v>
      </c>
      <c r="AQ85" s="249" t="n">
        <f aca="false">IF(A3stdlife="n/a","n/a",IF(AQ$3&gt;(A3stdlife+$E85),(Input!$H$105*(1+rvanilla)^0.5)-SUM($H85:AP85),(Input!$H$105*(1+rvanilla)^0.5)/A3stdlife))</f>
        <v>0.257249265239027</v>
      </c>
      <c r="AR85" s="249" t="n">
        <f aca="false">IF(A3stdlife="n/a","n/a",IF(AR$3&gt;(A3stdlife+$E85),(Input!$H$105*(1+rvanilla)^0.5)-SUM($H85:AQ85),(Input!$H$105*(1+rvanilla)^0.5)/A3stdlife))</f>
        <v>0.257249265239027</v>
      </c>
      <c r="AS85" s="249" t="n">
        <f aca="false">IF(A3stdlife="n/a","n/a",IF(AS$3&gt;(A3stdlife+$E85),(Input!$H$105*(1+rvanilla)^0.5)-SUM($H85:AR85),(Input!$H$105*(1+rvanilla)^0.5)/A3stdlife))</f>
        <v>0.257249265239027</v>
      </c>
      <c r="AT85" s="249" t="n">
        <f aca="false">IF(A3stdlife="n/a","n/a",IF(AT$3&gt;(A3stdlife+$E85),(Input!$H$105*(1+rvanilla)^0.5)-SUM($H85:AS85),(Input!$H$105*(1+rvanilla)^0.5)/A3stdlife))</f>
        <v>0.257249265239027</v>
      </c>
      <c r="AU85" s="249" t="n">
        <f aca="false">IF(A3stdlife="n/a","n/a",IF(AU$3&gt;(A3stdlife+$E85),(Input!$H$105*(1+rvanilla)^0.5)-SUM($H85:AT85),(Input!$H$105*(1+rvanilla)^0.5)/A3stdlife))</f>
        <v>0.257249265239027</v>
      </c>
      <c r="AV85" s="249" t="n">
        <f aca="false">IF(A3stdlife="n/a","n/a",IF(AV$3&gt;(A3stdlife+$E85),(Input!$H$105*(1+rvanilla)^0.5)-SUM($H85:AU85),(Input!$H$105*(1+rvanilla)^0.5)/A3stdlife))</f>
        <v>0.257249265239027</v>
      </c>
      <c r="AW85" s="249" t="n">
        <f aca="false">IF(A3stdlife="n/a","n/a",IF(AW$3&gt;(A3stdlife+$E85),(Input!$H$105*(1+rvanilla)^0.5)-SUM($H85:AV85),(Input!$H$105*(1+rvanilla)^0.5)/A3stdlife))</f>
        <v>0</v>
      </c>
      <c r="AX85" s="249" t="n">
        <f aca="false">IF(A3stdlife="n/a","n/a",IF(AX$3&gt;(A3stdlife+$E85),(Input!$H$105*(1+rvanilla)^0.5)-SUM($H85:AW85),(Input!$H$105*(1+rvanilla)^0.5)/A3stdlife))</f>
        <v>0</v>
      </c>
      <c r="AY85" s="249" t="n">
        <f aca="false">IF(A3stdlife="n/a","n/a",IF(AY$3&gt;(A3stdlife+$E85),(Input!$H$105*(1+rvanilla)^0.5)-SUM($H85:AX85),(Input!$H$105*(1+rvanilla)^0.5)/A3stdlife))</f>
        <v>0</v>
      </c>
      <c r="AZ85" s="249" t="n">
        <f aca="false">IF(A3stdlife="n/a","n/a",IF(AZ$3&gt;(A3stdlife+$E85),(Input!$H$105*(1+rvanilla)^0.5)-SUM($H85:AY85),(Input!$H$105*(1+rvanilla)^0.5)/A3stdlife))</f>
        <v>0</v>
      </c>
      <c r="BA85" s="249" t="n">
        <f aca="false">IF(A3stdlife="n/a","n/a",IF(BA$3&gt;(A3stdlife+$E85),(Input!$H$105*(1+rvanilla)^0.5)-SUM($H85:AZ85),(Input!$H$105*(1+rvanilla)^0.5)/A3stdlife))</f>
        <v>0</v>
      </c>
      <c r="BB85" s="249" t="n">
        <f aca="false">IF(A3stdlife="n/a","n/a",IF(BB$3&gt;(A3stdlife+$E85),(Input!$H$105*(1+rvanilla)^0.5)-SUM($H85:BA85),(Input!$H$105*(1+rvanilla)^0.5)/A3stdlife))</f>
        <v>0</v>
      </c>
      <c r="BC85" s="249" t="n">
        <f aca="false">IF(A3stdlife="n/a","n/a",IF(BC$3&gt;(A3stdlife+$E85),(Input!$H$105*(1+rvanilla)^0.5)-SUM($H85:BB85),(Input!$H$105*(1+rvanilla)^0.5)/A3stdlife))</f>
        <v>0</v>
      </c>
      <c r="BD85" s="249" t="n">
        <f aca="false">IF(A3stdlife="n/a","n/a",IF(BD$3&gt;(A3stdlife+$E85),(Input!$H$105*(1+rvanilla)^0.5)-SUM($H85:BC85),(Input!$H$105*(1+rvanilla)^0.5)/A3stdlife))</f>
        <v>0</v>
      </c>
      <c r="BE85" s="249" t="n">
        <f aca="false">IF(A3stdlife="n/a","n/a",IF(BE$3&gt;(A3stdlife+$E85),(Input!$H$105*(1+rvanilla)^0.5)-SUM($H85:BD85),(Input!$H$105*(1+rvanilla)^0.5)/A3stdlife))</f>
        <v>0</v>
      </c>
      <c r="BF85" s="249" t="n">
        <f aca="false">IF(A3stdlife="n/a","n/a",IF(BF$3&gt;(A3stdlife+$E85),(Input!$H$105*(1+rvanilla)^0.5)-SUM($H85:BE85),(Input!$H$105*(1+rvanilla)^0.5)/A3stdlife))</f>
        <v>0</v>
      </c>
      <c r="BG85" s="249" t="n">
        <f aca="false">IF(A3stdlife="n/a","n/a",IF(BG$3&gt;(A3stdlife+$E85),(Input!$H$105*(1+rvanilla)^0.5)-SUM($H85:BF85),(Input!$H$105*(1+rvanilla)^0.5)/A3stdlife))</f>
        <v>0</v>
      </c>
      <c r="BH85" s="249" t="n">
        <f aca="false">IF(A3stdlife="n/a","n/a",IF(BH$3&gt;(A3stdlife+$E85),(Input!$H$105*(1+rvanilla)^0.5)-SUM($H85:BG85),(Input!$H$105*(1+rvanilla)^0.5)/A3stdlife))</f>
        <v>0</v>
      </c>
      <c r="BI85" s="249" t="n">
        <f aca="false">IF(A3stdlife="n/a","n/a",IF(BI$3&gt;(A3stdlife+$E85),(Input!$H$105*(1+rvanilla)^0.5)-SUM($H85:BH85),(Input!$H$105*(1+rvanilla)^0.5)/A3stdlife))</f>
        <v>0</v>
      </c>
      <c r="BJ85" s="1"/>
      <c r="BK85" s="1"/>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229" customFormat="true" ht="12.75" hidden="true" customHeight="false" outlineLevel="2" collapsed="false">
      <c r="A86" s="1"/>
      <c r="B86" s="1"/>
      <c r="C86" s="223"/>
      <c r="D86" s="236"/>
      <c r="E86" s="237" t="n">
        <v>3</v>
      </c>
      <c r="F86" s="238"/>
      <c r="G86" s="251"/>
      <c r="H86" s="253"/>
      <c r="I86" s="252"/>
      <c r="J86" s="249" t="n">
        <f aca="false">IF(A3stdlife="n/a","n/a",IF(J$3&gt;(A3stdlife+$E86),(Input!$I$105*(1+rvanilla)^0.5)-SUM($I86:I86),(Input!$I$105*(1+rvanilla)^0.5)/A3stdlife))</f>
        <v>0.257249265239027</v>
      </c>
      <c r="K86" s="249" t="n">
        <f aca="false">IF(A3stdlife="n/a","n/a",IF(K$3&gt;(A3stdlife+$E86),(Input!$I$105*(1+rvanilla)^0.5)-SUM($I86:J86),(Input!$I$105*(1+rvanilla)^0.5)/A3stdlife))</f>
        <v>0.257249265239027</v>
      </c>
      <c r="L86" s="249" t="n">
        <f aca="false">IF(A3stdlife="n/a","n/a",IF(L$3&gt;(A3stdlife+$E86),(Input!$I$105*(1+rvanilla)^0.5)-SUM($I86:K86),(Input!$I$105*(1+rvanilla)^0.5)/A3stdlife))</f>
        <v>0.257249265239027</v>
      </c>
      <c r="M86" s="249" t="n">
        <f aca="false">IF(A3stdlife="n/a","n/a",IF(M$3&gt;(A3stdlife+$E86),(Input!$I$105*(1+rvanilla)^0.5)-SUM($I86:L86),(Input!$I$105*(1+rvanilla)^0.5)/A3stdlife))</f>
        <v>0.257249265239027</v>
      </c>
      <c r="N86" s="249" t="n">
        <f aca="false">IF(A3stdlife="n/a","n/a",IF(N$3&gt;(A3stdlife+$E86),(Input!$I$105*(1+rvanilla)^0.5)-SUM($I86:M86),(Input!$I$105*(1+rvanilla)^0.5)/A3stdlife))</f>
        <v>0.257249265239027</v>
      </c>
      <c r="O86" s="249" t="n">
        <f aca="false">IF(A3stdlife="n/a","n/a",IF(O$3&gt;(A3stdlife+$E86),(Input!$I$105*(1+rvanilla)^0.5)-SUM($I86:N86),(Input!$I$105*(1+rvanilla)^0.5)/A3stdlife))</f>
        <v>0.257249265239027</v>
      </c>
      <c r="P86" s="249" t="n">
        <f aca="false">IF(A3stdlife="n/a","n/a",IF(P$3&gt;(A3stdlife+$E86),(Input!$I$105*(1+rvanilla)^0.5)-SUM($I86:O86),(Input!$I$105*(1+rvanilla)^0.5)/A3stdlife))</f>
        <v>0.257249265239027</v>
      </c>
      <c r="Q86" s="249" t="n">
        <f aca="false">IF(A3stdlife="n/a","n/a",IF(Q$3&gt;(A3stdlife+$E86),(Input!$I$105*(1+rvanilla)^0.5)-SUM($I86:P86),(Input!$I$105*(1+rvanilla)^0.5)/A3stdlife))</f>
        <v>0.257249265239027</v>
      </c>
      <c r="R86" s="249" t="n">
        <f aca="false">IF(A3stdlife="n/a","n/a",IF(R$3&gt;(A3stdlife+$E86),(Input!$I$105*(1+rvanilla)^0.5)-SUM($I86:Q86),(Input!$I$105*(1+rvanilla)^0.5)/A3stdlife))</f>
        <v>0.257249265239027</v>
      </c>
      <c r="S86" s="249" t="n">
        <f aca="false">IF(A3stdlife="n/a","n/a",IF(S$3&gt;(A3stdlife+$E86),(Input!$I$105*(1+rvanilla)^0.5)-SUM($I86:R86),(Input!$I$105*(1+rvanilla)^0.5)/A3stdlife))</f>
        <v>0.257249265239027</v>
      </c>
      <c r="T86" s="249" t="n">
        <f aca="false">IF(A3stdlife="n/a","n/a",IF(T$3&gt;(A3stdlife+$E86),(Input!$I$105*(1+rvanilla)^0.5)-SUM($I86:S86),(Input!$I$105*(1+rvanilla)^0.5)/A3stdlife))</f>
        <v>0.257249265239027</v>
      </c>
      <c r="U86" s="249" t="n">
        <f aca="false">IF(A3stdlife="n/a","n/a",IF(U$3&gt;(A3stdlife+$E86),(Input!$I$105*(1+rvanilla)^0.5)-SUM($I86:T86),(Input!$I$105*(1+rvanilla)^0.5)/A3stdlife))</f>
        <v>0.257249265239027</v>
      </c>
      <c r="V86" s="249" t="n">
        <f aca="false">IF(A3stdlife="n/a","n/a",IF(V$3&gt;(A3stdlife+$E86),(Input!$I$105*(1+rvanilla)^0.5)-SUM($I86:U86),(Input!$I$105*(1+rvanilla)^0.5)/A3stdlife))</f>
        <v>0.257249265239027</v>
      </c>
      <c r="W86" s="249" t="n">
        <f aca="false">IF(A3stdlife="n/a","n/a",IF(W$3&gt;(A3stdlife+$E86),(Input!$I$105*(1+rvanilla)^0.5)-SUM($I86:V86),(Input!$I$105*(1+rvanilla)^0.5)/A3stdlife))</f>
        <v>0.257249265239027</v>
      </c>
      <c r="X86" s="249" t="n">
        <f aca="false">IF(A3stdlife="n/a","n/a",IF(X$3&gt;(A3stdlife+$E86),(Input!$I$105*(1+rvanilla)^0.5)-SUM($I86:W86),(Input!$I$105*(1+rvanilla)^0.5)/A3stdlife))</f>
        <v>0.257249265239027</v>
      </c>
      <c r="Y86" s="249" t="n">
        <f aca="false">IF(A3stdlife="n/a","n/a",IF(Y$3&gt;(A3stdlife+$E86),(Input!$I$105*(1+rvanilla)^0.5)-SUM($I86:X86),(Input!$I$105*(1+rvanilla)^0.5)/A3stdlife))</f>
        <v>0.257249265239027</v>
      </c>
      <c r="Z86" s="249" t="n">
        <f aca="false">IF(A3stdlife="n/a","n/a",IF(Z$3&gt;(A3stdlife+$E86),(Input!$I$105*(1+rvanilla)^0.5)-SUM($I86:Y86),(Input!$I$105*(1+rvanilla)^0.5)/A3stdlife))</f>
        <v>0.257249265239027</v>
      </c>
      <c r="AA86" s="249" t="n">
        <f aca="false">IF(A3stdlife="n/a","n/a",IF(AA$3&gt;(A3stdlife+$E86),(Input!$I$105*(1+rvanilla)^0.5)-SUM($I86:Z86),(Input!$I$105*(1+rvanilla)^0.5)/A3stdlife))</f>
        <v>0.257249265239027</v>
      </c>
      <c r="AB86" s="249" t="n">
        <f aca="false">IF(A3stdlife="n/a","n/a",IF(AB$3&gt;(A3stdlife+$E86),(Input!$I$105*(1+rvanilla)^0.5)-SUM($I86:AA86),(Input!$I$105*(1+rvanilla)^0.5)/A3stdlife))</f>
        <v>0.257249265239027</v>
      </c>
      <c r="AC86" s="249" t="n">
        <f aca="false">IF(A3stdlife="n/a","n/a",IF(AC$3&gt;(A3stdlife+$E86),(Input!$I$105*(1+rvanilla)^0.5)-SUM($I86:AB86),(Input!$I$105*(1+rvanilla)^0.5)/A3stdlife))</f>
        <v>0.257249265239027</v>
      </c>
      <c r="AD86" s="249" t="n">
        <f aca="false">IF(A3stdlife="n/a","n/a",IF(AD$3&gt;(A3stdlife+$E86),(Input!$I$105*(1+rvanilla)^0.5)-SUM($I86:AC86),(Input!$I$105*(1+rvanilla)^0.5)/A3stdlife))</f>
        <v>0.257249265239027</v>
      </c>
      <c r="AE86" s="249" t="n">
        <f aca="false">IF(A3stdlife="n/a","n/a",IF(AE$3&gt;(A3stdlife+$E86),(Input!$I$105*(1+rvanilla)^0.5)-SUM($I86:AD86),(Input!$I$105*(1+rvanilla)^0.5)/A3stdlife))</f>
        <v>0.257249265239027</v>
      </c>
      <c r="AF86" s="249" t="n">
        <f aca="false">IF(A3stdlife="n/a","n/a",IF(AF$3&gt;(A3stdlife+$E86),(Input!$I$105*(1+rvanilla)^0.5)-SUM($I86:AE86),(Input!$I$105*(1+rvanilla)^0.5)/A3stdlife))</f>
        <v>0.257249265239027</v>
      </c>
      <c r="AG86" s="249" t="n">
        <f aca="false">IF(A3stdlife="n/a","n/a",IF(AG$3&gt;(A3stdlife+$E86),(Input!$I$105*(1+rvanilla)^0.5)-SUM($I86:AF86),(Input!$I$105*(1+rvanilla)^0.5)/A3stdlife))</f>
        <v>0.257249265239027</v>
      </c>
      <c r="AH86" s="249" t="n">
        <f aca="false">IF(A3stdlife="n/a","n/a",IF(AH$3&gt;(A3stdlife+$E86),(Input!$I$105*(1+rvanilla)^0.5)-SUM($I86:AG86),(Input!$I$105*(1+rvanilla)^0.5)/A3stdlife))</f>
        <v>0.257249265239027</v>
      </c>
      <c r="AI86" s="249" t="n">
        <f aca="false">IF(A3stdlife="n/a","n/a",IF(AI$3&gt;(A3stdlife+$E86),(Input!$I$105*(1+rvanilla)^0.5)-SUM($I86:AH86),(Input!$I$105*(1+rvanilla)^0.5)/A3stdlife))</f>
        <v>0.257249265239027</v>
      </c>
      <c r="AJ86" s="249" t="n">
        <f aca="false">IF(A3stdlife="n/a","n/a",IF(AJ$3&gt;(A3stdlife+$E86),(Input!$I$105*(1+rvanilla)^0.5)-SUM($I86:AI86),(Input!$I$105*(1+rvanilla)^0.5)/A3stdlife))</f>
        <v>0.257249265239027</v>
      </c>
      <c r="AK86" s="249" t="n">
        <f aca="false">IF(A3stdlife="n/a","n/a",IF(AK$3&gt;(A3stdlife+$E86),(Input!$I$105*(1+rvanilla)^0.5)-SUM($I86:AJ86),(Input!$I$105*(1+rvanilla)^0.5)/A3stdlife))</f>
        <v>0.257249265239027</v>
      </c>
      <c r="AL86" s="249" t="n">
        <f aca="false">IF(A3stdlife="n/a","n/a",IF(AL$3&gt;(A3stdlife+$E86),(Input!$I$105*(1+rvanilla)^0.5)-SUM($I86:AK86),(Input!$I$105*(1+rvanilla)^0.5)/A3stdlife))</f>
        <v>0.257249265239027</v>
      </c>
      <c r="AM86" s="249" t="n">
        <f aca="false">IF(A3stdlife="n/a","n/a",IF(AM$3&gt;(A3stdlife+$E86),(Input!$I$105*(1+rvanilla)^0.5)-SUM($I86:AL86),(Input!$I$105*(1+rvanilla)^0.5)/A3stdlife))</f>
        <v>0.257249265239027</v>
      </c>
      <c r="AN86" s="249" t="n">
        <f aca="false">IF(A3stdlife="n/a","n/a",IF(AN$3&gt;(A3stdlife+$E86),(Input!$I$105*(1+rvanilla)^0.5)-SUM($I86:AM86),(Input!$I$105*(1+rvanilla)^0.5)/A3stdlife))</f>
        <v>0.257249265239027</v>
      </c>
      <c r="AO86" s="249" t="n">
        <f aca="false">IF(A3stdlife="n/a","n/a",IF(AO$3&gt;(A3stdlife+$E86),(Input!$I$105*(1+rvanilla)^0.5)-SUM($I86:AN86),(Input!$I$105*(1+rvanilla)^0.5)/A3stdlife))</f>
        <v>0.257249265239027</v>
      </c>
      <c r="AP86" s="249" t="n">
        <f aca="false">IF(A3stdlife="n/a","n/a",IF(AP$3&gt;(A3stdlife+$E86),(Input!$I$105*(1+rvanilla)^0.5)-SUM($I86:AO86),(Input!$I$105*(1+rvanilla)^0.5)/A3stdlife))</f>
        <v>0.257249265239027</v>
      </c>
      <c r="AQ86" s="249" t="n">
        <f aca="false">IF(A3stdlife="n/a","n/a",IF(AQ$3&gt;(A3stdlife+$E86),(Input!$I$105*(1+rvanilla)^0.5)-SUM($I86:AP86),(Input!$I$105*(1+rvanilla)^0.5)/A3stdlife))</f>
        <v>0.257249265239027</v>
      </c>
      <c r="AR86" s="249" t="n">
        <f aca="false">IF(A3stdlife="n/a","n/a",IF(AR$3&gt;(A3stdlife+$E86),(Input!$I$105*(1+rvanilla)^0.5)-SUM($I86:AQ86),(Input!$I$105*(1+rvanilla)^0.5)/A3stdlife))</f>
        <v>0.257249265239027</v>
      </c>
      <c r="AS86" s="249" t="n">
        <f aca="false">IF(A3stdlife="n/a","n/a",IF(AS$3&gt;(A3stdlife+$E86),(Input!$I$105*(1+rvanilla)^0.5)-SUM($I86:AR86),(Input!$I$105*(1+rvanilla)^0.5)/A3stdlife))</f>
        <v>0.257249265239027</v>
      </c>
      <c r="AT86" s="249" t="n">
        <f aca="false">IF(A3stdlife="n/a","n/a",IF(AT$3&gt;(A3stdlife+$E86),(Input!$I$105*(1+rvanilla)^0.5)-SUM($I86:AS86),(Input!$I$105*(1+rvanilla)^0.5)/A3stdlife))</f>
        <v>0.257249265239027</v>
      </c>
      <c r="AU86" s="249" t="n">
        <f aca="false">IF(A3stdlife="n/a","n/a",IF(AU$3&gt;(A3stdlife+$E86),(Input!$I$105*(1+rvanilla)^0.5)-SUM($I86:AT86),(Input!$I$105*(1+rvanilla)^0.5)/A3stdlife))</f>
        <v>0.257249265239027</v>
      </c>
      <c r="AV86" s="249" t="n">
        <f aca="false">IF(A3stdlife="n/a","n/a",IF(AV$3&gt;(A3stdlife+$E86),(Input!$I$105*(1+rvanilla)^0.5)-SUM($I86:AU86),(Input!$I$105*(1+rvanilla)^0.5)/A3stdlife))</f>
        <v>0.257249265239027</v>
      </c>
      <c r="AW86" s="249" t="n">
        <f aca="false">IF(A3stdlife="n/a","n/a",IF(AW$3&gt;(A3stdlife+$E86),(Input!$I$105*(1+rvanilla)^0.5)-SUM($I86:AV86),(Input!$I$105*(1+rvanilla)^0.5)/A3stdlife))</f>
        <v>0.257249265239027</v>
      </c>
      <c r="AX86" s="249" t="n">
        <f aca="false">IF(A3stdlife="n/a","n/a",IF(AX$3&gt;(A3stdlife+$E86),(Input!$I$105*(1+rvanilla)^0.5)-SUM($I86:AW86),(Input!$I$105*(1+rvanilla)^0.5)/A3stdlife))</f>
        <v>0</v>
      </c>
      <c r="AY86" s="249" t="n">
        <f aca="false">IF(A3stdlife="n/a","n/a",IF(AY$3&gt;(A3stdlife+$E86),(Input!$I$105*(1+rvanilla)^0.5)-SUM($I86:AX86),(Input!$I$105*(1+rvanilla)^0.5)/A3stdlife))</f>
        <v>0</v>
      </c>
      <c r="AZ86" s="249" t="n">
        <f aca="false">IF(A3stdlife="n/a","n/a",IF(AZ$3&gt;(A3stdlife+$E86),(Input!$I$105*(1+rvanilla)^0.5)-SUM($I86:AY86),(Input!$I$105*(1+rvanilla)^0.5)/A3stdlife))</f>
        <v>0</v>
      </c>
      <c r="BA86" s="249" t="n">
        <f aca="false">IF(A3stdlife="n/a","n/a",IF(BA$3&gt;(A3stdlife+$E86),(Input!$I$105*(1+rvanilla)^0.5)-SUM($I86:AZ86),(Input!$I$105*(1+rvanilla)^0.5)/A3stdlife))</f>
        <v>0</v>
      </c>
      <c r="BB86" s="249" t="n">
        <f aca="false">IF(A3stdlife="n/a","n/a",IF(BB$3&gt;(A3stdlife+$E86),(Input!$I$105*(1+rvanilla)^0.5)-SUM($I86:BA86),(Input!$I$105*(1+rvanilla)^0.5)/A3stdlife))</f>
        <v>0</v>
      </c>
      <c r="BC86" s="249" t="n">
        <f aca="false">IF(A3stdlife="n/a","n/a",IF(BC$3&gt;(A3stdlife+$E86),(Input!$I$105*(1+rvanilla)^0.5)-SUM($I86:BB86),(Input!$I$105*(1+rvanilla)^0.5)/A3stdlife))</f>
        <v>0</v>
      </c>
      <c r="BD86" s="249" t="n">
        <f aca="false">IF(A3stdlife="n/a","n/a",IF(BD$3&gt;(A3stdlife+$E86),(Input!$I$105*(1+rvanilla)^0.5)-SUM($I86:BC86),(Input!$I$105*(1+rvanilla)^0.5)/A3stdlife))</f>
        <v>0</v>
      </c>
      <c r="BE86" s="249" t="n">
        <f aca="false">IF(A3stdlife="n/a","n/a",IF(BE$3&gt;(A3stdlife+$E86),(Input!$I$105*(1+rvanilla)^0.5)-SUM($I86:BD86),(Input!$I$105*(1+rvanilla)^0.5)/A3stdlife))</f>
        <v>0</v>
      </c>
      <c r="BF86" s="249" t="n">
        <f aca="false">IF(A3stdlife="n/a","n/a",IF(BF$3&gt;(A3stdlife+$E86),(Input!$I$105*(1+rvanilla)^0.5)-SUM($I86:BE86),(Input!$I$105*(1+rvanilla)^0.5)/A3stdlife))</f>
        <v>0</v>
      </c>
      <c r="BG86" s="249" t="n">
        <f aca="false">IF(A3stdlife="n/a","n/a",IF(BG$3&gt;(A3stdlife+$E86),(Input!$I$105*(1+rvanilla)^0.5)-SUM($I86:BF86),(Input!$I$105*(1+rvanilla)^0.5)/A3stdlife))</f>
        <v>0</v>
      </c>
      <c r="BH86" s="249" t="n">
        <f aca="false">IF(A3stdlife="n/a","n/a",IF(BH$3&gt;(A3stdlife+$E86),(Input!$I$105*(1+rvanilla)^0.5)-SUM($I86:BG86),(Input!$I$105*(1+rvanilla)^0.5)/A3stdlife))</f>
        <v>0</v>
      </c>
      <c r="BI86" s="249" t="n">
        <f aca="false">IF(A3stdlife="n/a","n/a",IF(BI$3&gt;(A3stdlife+$E86),(Input!$I$105*(1+rvanilla)^0.5)-SUM($I86:BH86),(Input!$I$105*(1+rvanilla)^0.5)/A3stdlife))</f>
        <v>0</v>
      </c>
      <c r="BJ86" s="1"/>
      <c r="BK86" s="1"/>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229" customFormat="true" ht="12.75" hidden="true" customHeight="false" outlineLevel="2" collapsed="false">
      <c r="A87" s="1"/>
      <c r="B87" s="1"/>
      <c r="C87" s="223"/>
      <c r="D87" s="236"/>
      <c r="E87" s="237" t="n">
        <v>4</v>
      </c>
      <c r="F87" s="238"/>
      <c r="G87" s="251"/>
      <c r="H87" s="253"/>
      <c r="I87" s="253"/>
      <c r="J87" s="252"/>
      <c r="K87" s="249" t="n">
        <f aca="false">IF(A3stdlife="n/a","n/a",IF(K$3&gt;(A3stdlife+$E87),(Input!$J$105*(1+rvanilla)^0.5)-SUM($J87:J87),(Input!$J$105*(1+rvanilla)^0.5)/A3stdlife))</f>
        <v>0.257249265239027</v>
      </c>
      <c r="L87" s="249" t="n">
        <f aca="false">IF(A3stdlife="n/a","n/a",IF(L$3&gt;(A3stdlife+$E87),(Input!$J$105*(1+rvanilla)^0.5)-SUM($J87:K87),(Input!$J$105*(1+rvanilla)^0.5)/A3stdlife))</f>
        <v>0.257249265239027</v>
      </c>
      <c r="M87" s="249" t="n">
        <f aca="false">IF(A3stdlife="n/a","n/a",IF(M$3&gt;(A3stdlife+$E87),(Input!$J$105*(1+rvanilla)^0.5)-SUM($J87:L87),(Input!$J$105*(1+rvanilla)^0.5)/A3stdlife))</f>
        <v>0.257249265239027</v>
      </c>
      <c r="N87" s="249" t="n">
        <f aca="false">IF(A3stdlife="n/a","n/a",IF(N$3&gt;(A3stdlife+$E87),(Input!$J$105*(1+rvanilla)^0.5)-SUM($J87:M87),(Input!$J$105*(1+rvanilla)^0.5)/A3stdlife))</f>
        <v>0.257249265239027</v>
      </c>
      <c r="O87" s="249" t="n">
        <f aca="false">IF(A3stdlife="n/a","n/a",IF(O$3&gt;(A3stdlife+$E87),(Input!$J$105*(1+rvanilla)^0.5)-SUM($J87:N87),(Input!$J$105*(1+rvanilla)^0.5)/A3stdlife))</f>
        <v>0.257249265239027</v>
      </c>
      <c r="P87" s="249" t="n">
        <f aca="false">IF(A3stdlife="n/a","n/a",IF(P$3&gt;(A3stdlife+$E87),(Input!$J$105*(1+rvanilla)^0.5)-SUM($J87:O87),(Input!$J$105*(1+rvanilla)^0.5)/A3stdlife))</f>
        <v>0.257249265239027</v>
      </c>
      <c r="Q87" s="249" t="n">
        <f aca="false">IF(A3stdlife="n/a","n/a",IF(Q$3&gt;(A3stdlife+$E87),(Input!$J$105*(1+rvanilla)^0.5)-SUM($J87:P87),(Input!$J$105*(1+rvanilla)^0.5)/A3stdlife))</f>
        <v>0.257249265239027</v>
      </c>
      <c r="R87" s="249" t="n">
        <f aca="false">IF(A3stdlife="n/a","n/a",IF(R$3&gt;(A3stdlife+$E87),(Input!$J$105*(1+rvanilla)^0.5)-SUM($J87:Q87),(Input!$J$105*(1+rvanilla)^0.5)/A3stdlife))</f>
        <v>0.257249265239027</v>
      </c>
      <c r="S87" s="249" t="n">
        <f aca="false">IF(A3stdlife="n/a","n/a",IF(S$3&gt;(A3stdlife+$E87),(Input!$J$105*(1+rvanilla)^0.5)-SUM($J87:R87),(Input!$J$105*(1+rvanilla)^0.5)/A3stdlife))</f>
        <v>0.257249265239027</v>
      </c>
      <c r="T87" s="249" t="n">
        <f aca="false">IF(A3stdlife="n/a","n/a",IF(T$3&gt;(A3stdlife+$E87),(Input!$J$105*(1+rvanilla)^0.5)-SUM($J87:S87),(Input!$J$105*(1+rvanilla)^0.5)/A3stdlife))</f>
        <v>0.257249265239027</v>
      </c>
      <c r="U87" s="249" t="n">
        <f aca="false">IF(A3stdlife="n/a","n/a",IF(U$3&gt;(A3stdlife+$E87),(Input!$J$105*(1+rvanilla)^0.5)-SUM($J87:T87),(Input!$J$105*(1+rvanilla)^0.5)/A3stdlife))</f>
        <v>0.257249265239027</v>
      </c>
      <c r="V87" s="249" t="n">
        <f aca="false">IF(A3stdlife="n/a","n/a",IF(V$3&gt;(A3stdlife+$E87),(Input!$J$105*(1+rvanilla)^0.5)-SUM($J87:U87),(Input!$J$105*(1+rvanilla)^0.5)/A3stdlife))</f>
        <v>0.257249265239027</v>
      </c>
      <c r="W87" s="249" t="n">
        <f aca="false">IF(A3stdlife="n/a","n/a",IF(W$3&gt;(A3stdlife+$E87),(Input!$J$105*(1+rvanilla)^0.5)-SUM($J87:V87),(Input!$J$105*(1+rvanilla)^0.5)/A3stdlife))</f>
        <v>0.257249265239027</v>
      </c>
      <c r="X87" s="249" t="n">
        <f aca="false">IF(A3stdlife="n/a","n/a",IF(X$3&gt;(A3stdlife+$E87),(Input!$J$105*(1+rvanilla)^0.5)-SUM($J87:W87),(Input!$J$105*(1+rvanilla)^0.5)/A3stdlife))</f>
        <v>0.257249265239027</v>
      </c>
      <c r="Y87" s="249" t="n">
        <f aca="false">IF(A3stdlife="n/a","n/a",IF(Y$3&gt;(A3stdlife+$E87),(Input!$J$105*(1+rvanilla)^0.5)-SUM($J87:X87),(Input!$J$105*(1+rvanilla)^0.5)/A3stdlife))</f>
        <v>0.257249265239027</v>
      </c>
      <c r="Z87" s="249" t="n">
        <f aca="false">IF(A3stdlife="n/a","n/a",IF(Z$3&gt;(A3stdlife+$E87),(Input!$J$105*(1+rvanilla)^0.5)-SUM($J87:Y87),(Input!$J$105*(1+rvanilla)^0.5)/A3stdlife))</f>
        <v>0.257249265239027</v>
      </c>
      <c r="AA87" s="249" t="n">
        <f aca="false">IF(A3stdlife="n/a","n/a",IF(AA$3&gt;(A3stdlife+$E87),(Input!$J$105*(1+rvanilla)^0.5)-SUM($J87:Z87),(Input!$J$105*(1+rvanilla)^0.5)/A3stdlife))</f>
        <v>0.257249265239027</v>
      </c>
      <c r="AB87" s="249" t="n">
        <f aca="false">IF(A3stdlife="n/a","n/a",IF(AB$3&gt;(A3stdlife+$E87),(Input!$J$105*(1+rvanilla)^0.5)-SUM($J87:AA87),(Input!$J$105*(1+rvanilla)^0.5)/A3stdlife))</f>
        <v>0.257249265239027</v>
      </c>
      <c r="AC87" s="249" t="n">
        <f aca="false">IF(A3stdlife="n/a","n/a",IF(AC$3&gt;(A3stdlife+$E87),(Input!$J$105*(1+rvanilla)^0.5)-SUM($J87:AB87),(Input!$J$105*(1+rvanilla)^0.5)/A3stdlife))</f>
        <v>0.257249265239027</v>
      </c>
      <c r="AD87" s="249" t="n">
        <f aca="false">IF(A3stdlife="n/a","n/a",IF(AD$3&gt;(A3stdlife+$E87),(Input!$J$105*(1+rvanilla)^0.5)-SUM($J87:AC87),(Input!$J$105*(1+rvanilla)^0.5)/A3stdlife))</f>
        <v>0.257249265239027</v>
      </c>
      <c r="AE87" s="249" t="n">
        <f aca="false">IF(A3stdlife="n/a","n/a",IF(AE$3&gt;(A3stdlife+$E87),(Input!$J$105*(1+rvanilla)^0.5)-SUM($J87:AD87),(Input!$J$105*(1+rvanilla)^0.5)/A3stdlife))</f>
        <v>0.257249265239027</v>
      </c>
      <c r="AF87" s="249" t="n">
        <f aca="false">IF(A3stdlife="n/a","n/a",IF(AF$3&gt;(A3stdlife+$E87),(Input!$J$105*(1+rvanilla)^0.5)-SUM($J87:AE87),(Input!$J$105*(1+rvanilla)^0.5)/A3stdlife))</f>
        <v>0.257249265239027</v>
      </c>
      <c r="AG87" s="249" t="n">
        <f aca="false">IF(A3stdlife="n/a","n/a",IF(AG$3&gt;(A3stdlife+$E87),(Input!$J$105*(1+rvanilla)^0.5)-SUM($J87:AF87),(Input!$J$105*(1+rvanilla)^0.5)/A3stdlife))</f>
        <v>0.257249265239027</v>
      </c>
      <c r="AH87" s="249" t="n">
        <f aca="false">IF(A3stdlife="n/a","n/a",IF(AH$3&gt;(A3stdlife+$E87),(Input!$J$105*(1+rvanilla)^0.5)-SUM($J87:AG87),(Input!$J$105*(1+rvanilla)^0.5)/A3stdlife))</f>
        <v>0.257249265239027</v>
      </c>
      <c r="AI87" s="249" t="n">
        <f aca="false">IF(A3stdlife="n/a","n/a",IF(AI$3&gt;(A3stdlife+$E87),(Input!$J$105*(1+rvanilla)^0.5)-SUM($J87:AH87),(Input!$J$105*(1+rvanilla)^0.5)/A3stdlife))</f>
        <v>0.257249265239027</v>
      </c>
      <c r="AJ87" s="249" t="n">
        <f aca="false">IF(A3stdlife="n/a","n/a",IF(AJ$3&gt;(A3stdlife+$E87),(Input!$J$105*(1+rvanilla)^0.5)-SUM($J87:AI87),(Input!$J$105*(1+rvanilla)^0.5)/A3stdlife))</f>
        <v>0.257249265239027</v>
      </c>
      <c r="AK87" s="249" t="n">
        <f aca="false">IF(A3stdlife="n/a","n/a",IF(AK$3&gt;(A3stdlife+$E87),(Input!$J$105*(1+rvanilla)^0.5)-SUM($J87:AJ87),(Input!$J$105*(1+rvanilla)^0.5)/A3stdlife))</f>
        <v>0.257249265239027</v>
      </c>
      <c r="AL87" s="249" t="n">
        <f aca="false">IF(A3stdlife="n/a","n/a",IF(AL$3&gt;(A3stdlife+$E87),(Input!$J$105*(1+rvanilla)^0.5)-SUM($J87:AK87),(Input!$J$105*(1+rvanilla)^0.5)/A3stdlife))</f>
        <v>0.257249265239027</v>
      </c>
      <c r="AM87" s="249" t="n">
        <f aca="false">IF(A3stdlife="n/a","n/a",IF(AM$3&gt;(A3stdlife+$E87),(Input!$J$105*(1+rvanilla)^0.5)-SUM($J87:AL87),(Input!$J$105*(1+rvanilla)^0.5)/A3stdlife))</f>
        <v>0.257249265239027</v>
      </c>
      <c r="AN87" s="249" t="n">
        <f aca="false">IF(A3stdlife="n/a","n/a",IF(AN$3&gt;(A3stdlife+$E87),(Input!$J$105*(1+rvanilla)^0.5)-SUM($J87:AM87),(Input!$J$105*(1+rvanilla)^0.5)/A3stdlife))</f>
        <v>0.257249265239027</v>
      </c>
      <c r="AO87" s="249" t="n">
        <f aca="false">IF(A3stdlife="n/a","n/a",IF(AO$3&gt;(A3stdlife+$E87),(Input!$J$105*(1+rvanilla)^0.5)-SUM($J87:AN87),(Input!$J$105*(1+rvanilla)^0.5)/A3stdlife))</f>
        <v>0.257249265239027</v>
      </c>
      <c r="AP87" s="249" t="n">
        <f aca="false">IF(A3stdlife="n/a","n/a",IF(AP$3&gt;(A3stdlife+$E87),(Input!$J$105*(1+rvanilla)^0.5)-SUM($J87:AO87),(Input!$J$105*(1+rvanilla)^0.5)/A3stdlife))</f>
        <v>0.257249265239027</v>
      </c>
      <c r="AQ87" s="249" t="n">
        <f aca="false">IF(A3stdlife="n/a","n/a",IF(AQ$3&gt;(A3stdlife+$E87),(Input!$J$105*(1+rvanilla)^0.5)-SUM($J87:AP87),(Input!$J$105*(1+rvanilla)^0.5)/A3stdlife))</f>
        <v>0.257249265239027</v>
      </c>
      <c r="AR87" s="249" t="n">
        <f aca="false">IF(A3stdlife="n/a","n/a",IF(AR$3&gt;(A3stdlife+$E87),(Input!$J$105*(1+rvanilla)^0.5)-SUM($J87:AQ87),(Input!$J$105*(1+rvanilla)^0.5)/A3stdlife))</f>
        <v>0.257249265239027</v>
      </c>
      <c r="AS87" s="249" t="n">
        <f aca="false">IF(A3stdlife="n/a","n/a",IF(AS$3&gt;(A3stdlife+$E87),(Input!$J$105*(1+rvanilla)^0.5)-SUM($J87:AR87),(Input!$J$105*(1+rvanilla)^0.5)/A3stdlife))</f>
        <v>0.257249265239027</v>
      </c>
      <c r="AT87" s="249" t="n">
        <f aca="false">IF(A3stdlife="n/a","n/a",IF(AT$3&gt;(A3stdlife+$E87),(Input!$J$105*(1+rvanilla)^0.5)-SUM($J87:AS87),(Input!$J$105*(1+rvanilla)^0.5)/A3stdlife))</f>
        <v>0.257249265239027</v>
      </c>
      <c r="AU87" s="249" t="n">
        <f aca="false">IF(A3stdlife="n/a","n/a",IF(AU$3&gt;(A3stdlife+$E87),(Input!$J$105*(1+rvanilla)^0.5)-SUM($J87:AT87),(Input!$J$105*(1+rvanilla)^0.5)/A3stdlife))</f>
        <v>0.257249265239027</v>
      </c>
      <c r="AV87" s="249" t="n">
        <f aca="false">IF(A3stdlife="n/a","n/a",IF(AV$3&gt;(A3stdlife+$E87),(Input!$J$105*(1+rvanilla)^0.5)-SUM($J87:AU87),(Input!$J$105*(1+rvanilla)^0.5)/A3stdlife))</f>
        <v>0.257249265239027</v>
      </c>
      <c r="AW87" s="249" t="n">
        <f aca="false">IF(A3stdlife="n/a","n/a",IF(AW$3&gt;(A3stdlife+$E87),(Input!$J$105*(1+rvanilla)^0.5)-SUM($J87:AV87),(Input!$J$105*(1+rvanilla)^0.5)/A3stdlife))</f>
        <v>0.257249265239027</v>
      </c>
      <c r="AX87" s="249" t="n">
        <f aca="false">IF(A3stdlife="n/a","n/a",IF(AX$3&gt;(A3stdlife+$E87),(Input!$J$105*(1+rvanilla)^0.5)-SUM($J87:AW87),(Input!$J$105*(1+rvanilla)^0.5)/A3stdlife))</f>
        <v>0.257249265239027</v>
      </c>
      <c r="AY87" s="249" t="n">
        <f aca="false">IF(A3stdlife="n/a","n/a",IF(AY$3&gt;(A3stdlife+$E87),(Input!$J$105*(1+rvanilla)^0.5)-SUM($J87:AX87),(Input!$J$105*(1+rvanilla)^0.5)/A3stdlife))</f>
        <v>0</v>
      </c>
      <c r="AZ87" s="249" t="n">
        <f aca="false">IF(A3stdlife="n/a","n/a",IF(AZ$3&gt;(A3stdlife+$E87),(Input!$J$105*(1+rvanilla)^0.5)-SUM($J87:AY87),(Input!$J$105*(1+rvanilla)^0.5)/A3stdlife))</f>
        <v>0</v>
      </c>
      <c r="BA87" s="249" t="n">
        <f aca="false">IF(A3stdlife="n/a","n/a",IF(BA$3&gt;(A3stdlife+$E87),(Input!$J$105*(1+rvanilla)^0.5)-SUM($J87:AZ87),(Input!$J$105*(1+rvanilla)^0.5)/A3stdlife))</f>
        <v>0</v>
      </c>
      <c r="BB87" s="249" t="n">
        <f aca="false">IF(A3stdlife="n/a","n/a",IF(BB$3&gt;(A3stdlife+$E87),(Input!$J$105*(1+rvanilla)^0.5)-SUM($J87:BA87),(Input!$J$105*(1+rvanilla)^0.5)/A3stdlife))</f>
        <v>0</v>
      </c>
      <c r="BC87" s="249" t="n">
        <f aca="false">IF(A3stdlife="n/a","n/a",IF(BC$3&gt;(A3stdlife+$E87),(Input!$J$105*(1+rvanilla)^0.5)-SUM($J87:BB87),(Input!$J$105*(1+rvanilla)^0.5)/A3stdlife))</f>
        <v>0</v>
      </c>
      <c r="BD87" s="249" t="n">
        <f aca="false">IF(A3stdlife="n/a","n/a",IF(BD$3&gt;(A3stdlife+$E87),(Input!$J$105*(1+rvanilla)^0.5)-SUM($J87:BC87),(Input!$J$105*(1+rvanilla)^0.5)/A3stdlife))</f>
        <v>0</v>
      </c>
      <c r="BE87" s="249" t="n">
        <f aca="false">IF(A3stdlife="n/a","n/a",IF(BE$3&gt;(A3stdlife+$E87),(Input!$J$105*(1+rvanilla)^0.5)-SUM($J87:BD87),(Input!$J$105*(1+rvanilla)^0.5)/A3stdlife))</f>
        <v>0</v>
      </c>
      <c r="BF87" s="249" t="n">
        <f aca="false">IF(A3stdlife="n/a","n/a",IF(BF$3&gt;(A3stdlife+$E87),(Input!$J$105*(1+rvanilla)^0.5)-SUM($J87:BE87),(Input!$J$105*(1+rvanilla)^0.5)/A3stdlife))</f>
        <v>0</v>
      </c>
      <c r="BG87" s="249" t="n">
        <f aca="false">IF(A3stdlife="n/a","n/a",IF(BG$3&gt;(A3stdlife+$E87),(Input!$J$105*(1+rvanilla)^0.5)-SUM($J87:BF87),(Input!$J$105*(1+rvanilla)^0.5)/A3stdlife))</f>
        <v>0</v>
      </c>
      <c r="BH87" s="249" t="n">
        <f aca="false">IF(A3stdlife="n/a","n/a",IF(BH$3&gt;(A3stdlife+$E87),(Input!$J$105*(1+rvanilla)^0.5)-SUM($J87:BG87),(Input!$J$105*(1+rvanilla)^0.5)/A3stdlife))</f>
        <v>0</v>
      </c>
      <c r="BI87" s="249" t="n">
        <f aca="false">IF(A3stdlife="n/a","n/a",IF(BI$3&gt;(A3stdlife+$E87),(Input!$J$105*(1+rvanilla)^0.5)-SUM($J87:BH87),(Input!$J$105*(1+rvanilla)^0.5)/A3stdlife))</f>
        <v>0</v>
      </c>
      <c r="BJ87" s="1"/>
      <c r="BK87" s="1"/>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229" customFormat="true" ht="12.75" hidden="true" customHeight="false" outlineLevel="2" collapsed="false">
      <c r="A88" s="1"/>
      <c r="B88" s="1"/>
      <c r="C88" s="223"/>
      <c r="D88" s="236"/>
      <c r="E88" s="237" t="n">
        <v>5</v>
      </c>
      <c r="F88" s="238"/>
      <c r="G88" s="251"/>
      <c r="H88" s="253"/>
      <c r="I88" s="253"/>
      <c r="J88" s="253"/>
      <c r="K88" s="252"/>
      <c r="L88" s="249" t="n">
        <f aca="false">IF(A3stdlife="n/a","n/a",IF(L$3&gt;(A3stdlife+$E88),(Input!$K$105*(1+rvanilla)^0.5)-SUM($K88:K88),(Input!$K$105*(1+rvanilla)^0.5)/A3stdlife))</f>
        <v>0.257249265239027</v>
      </c>
      <c r="M88" s="249" t="n">
        <f aca="false">IF(A3stdlife="n/a","n/a",IF(M$3&gt;(A3stdlife+$E88),(Input!$K$105*(1+rvanilla)^0.5)-SUM($K88:L88),(Input!$K$105*(1+rvanilla)^0.5)/A3stdlife))</f>
        <v>0.257249265239027</v>
      </c>
      <c r="N88" s="249" t="n">
        <f aca="false">IF(A3stdlife="n/a","n/a",IF(N$3&gt;(A3stdlife+$E88),(Input!$K$105*(1+rvanilla)^0.5)-SUM($K88:M88),(Input!$K$105*(1+rvanilla)^0.5)/A3stdlife))</f>
        <v>0.257249265239027</v>
      </c>
      <c r="O88" s="249" t="n">
        <f aca="false">IF(A3stdlife="n/a","n/a",IF(O$3&gt;(A3stdlife+$E88),(Input!$K$105*(1+rvanilla)^0.5)-SUM($K88:N88),(Input!$K$105*(1+rvanilla)^0.5)/A3stdlife))</f>
        <v>0.257249265239027</v>
      </c>
      <c r="P88" s="249" t="n">
        <f aca="false">IF(A3stdlife="n/a","n/a",IF(P$3&gt;(A3stdlife+$E88),(Input!$K$105*(1+rvanilla)^0.5)-SUM($K88:O88),(Input!$K$105*(1+rvanilla)^0.5)/A3stdlife))</f>
        <v>0.257249265239027</v>
      </c>
      <c r="Q88" s="249" t="n">
        <f aca="false">IF(A3stdlife="n/a","n/a",IF(Q$3&gt;(A3stdlife+$E88),(Input!$K$105*(1+rvanilla)^0.5)-SUM($K88:P88),(Input!$K$105*(1+rvanilla)^0.5)/A3stdlife))</f>
        <v>0.257249265239027</v>
      </c>
      <c r="R88" s="249" t="n">
        <f aca="false">IF(A3stdlife="n/a","n/a",IF(R$3&gt;(A3stdlife+$E88),(Input!$K$105*(1+rvanilla)^0.5)-SUM($K88:Q88),(Input!$K$105*(1+rvanilla)^0.5)/A3stdlife))</f>
        <v>0.257249265239027</v>
      </c>
      <c r="S88" s="249" t="n">
        <f aca="false">IF(A3stdlife="n/a","n/a",IF(S$3&gt;(A3stdlife+$E88),(Input!$K$105*(1+rvanilla)^0.5)-SUM($K88:R88),(Input!$K$105*(1+rvanilla)^0.5)/A3stdlife))</f>
        <v>0.257249265239027</v>
      </c>
      <c r="T88" s="249" t="n">
        <f aca="false">IF(A3stdlife="n/a","n/a",IF(T$3&gt;(A3stdlife+$E88),(Input!$K$105*(1+rvanilla)^0.5)-SUM($K88:S88),(Input!$K$105*(1+rvanilla)^0.5)/A3stdlife))</f>
        <v>0.257249265239027</v>
      </c>
      <c r="U88" s="249" t="n">
        <f aca="false">IF(A3stdlife="n/a","n/a",IF(U$3&gt;(A3stdlife+$E88),(Input!$K$105*(1+rvanilla)^0.5)-SUM($K88:T88),(Input!$K$105*(1+rvanilla)^0.5)/A3stdlife))</f>
        <v>0.257249265239027</v>
      </c>
      <c r="V88" s="249" t="n">
        <f aca="false">IF(A3stdlife="n/a","n/a",IF(V$3&gt;(A3stdlife+$E88),(Input!$K$105*(1+rvanilla)^0.5)-SUM($K88:U88),(Input!$K$105*(1+rvanilla)^0.5)/A3stdlife))</f>
        <v>0.257249265239027</v>
      </c>
      <c r="W88" s="249" t="n">
        <f aca="false">IF(A3stdlife="n/a","n/a",IF(W$3&gt;(A3stdlife+$E88),(Input!$K$105*(1+rvanilla)^0.5)-SUM($K88:V88),(Input!$K$105*(1+rvanilla)^0.5)/A3stdlife))</f>
        <v>0.257249265239027</v>
      </c>
      <c r="X88" s="249" t="n">
        <f aca="false">IF(A3stdlife="n/a","n/a",IF(X$3&gt;(A3stdlife+$E88),(Input!$K$105*(1+rvanilla)^0.5)-SUM($K88:W88),(Input!$K$105*(1+rvanilla)^0.5)/A3stdlife))</f>
        <v>0.257249265239027</v>
      </c>
      <c r="Y88" s="249" t="n">
        <f aca="false">IF(A3stdlife="n/a","n/a",IF(Y$3&gt;(A3stdlife+$E88),(Input!$K$105*(1+rvanilla)^0.5)-SUM($K88:X88),(Input!$K$105*(1+rvanilla)^0.5)/A3stdlife))</f>
        <v>0.257249265239027</v>
      </c>
      <c r="Z88" s="249" t="n">
        <f aca="false">IF(A3stdlife="n/a","n/a",IF(Z$3&gt;(A3stdlife+$E88),(Input!$K$105*(1+rvanilla)^0.5)-SUM($K88:Y88),(Input!$K$105*(1+rvanilla)^0.5)/A3stdlife))</f>
        <v>0.257249265239027</v>
      </c>
      <c r="AA88" s="249" t="n">
        <f aca="false">IF(A3stdlife="n/a","n/a",IF(AA$3&gt;(A3stdlife+$E88),(Input!$K$105*(1+rvanilla)^0.5)-SUM($K88:Z88),(Input!$K$105*(1+rvanilla)^0.5)/A3stdlife))</f>
        <v>0.257249265239027</v>
      </c>
      <c r="AB88" s="249" t="n">
        <f aca="false">IF(A3stdlife="n/a","n/a",IF(AB$3&gt;(A3stdlife+$E88),(Input!$K$105*(1+rvanilla)^0.5)-SUM($K88:AA88),(Input!$K$105*(1+rvanilla)^0.5)/A3stdlife))</f>
        <v>0.257249265239027</v>
      </c>
      <c r="AC88" s="249" t="n">
        <f aca="false">IF(A3stdlife="n/a","n/a",IF(AC$3&gt;(A3stdlife+$E88),(Input!$K$105*(1+rvanilla)^0.5)-SUM($K88:AB88),(Input!$K$105*(1+rvanilla)^0.5)/A3stdlife))</f>
        <v>0.257249265239027</v>
      </c>
      <c r="AD88" s="249" t="n">
        <f aca="false">IF(A3stdlife="n/a","n/a",IF(AD$3&gt;(A3stdlife+$E88),(Input!$K$105*(1+rvanilla)^0.5)-SUM($K88:AC88),(Input!$K$105*(1+rvanilla)^0.5)/A3stdlife))</f>
        <v>0.257249265239027</v>
      </c>
      <c r="AE88" s="249" t="n">
        <f aca="false">IF(A3stdlife="n/a","n/a",IF(AE$3&gt;(A3stdlife+$E88),(Input!$K$105*(1+rvanilla)^0.5)-SUM($K88:AD88),(Input!$K$105*(1+rvanilla)^0.5)/A3stdlife))</f>
        <v>0.257249265239027</v>
      </c>
      <c r="AF88" s="249" t="n">
        <f aca="false">IF(A3stdlife="n/a","n/a",IF(AF$3&gt;(A3stdlife+$E88),(Input!$K$105*(1+rvanilla)^0.5)-SUM($K88:AE88),(Input!$K$105*(1+rvanilla)^0.5)/A3stdlife))</f>
        <v>0.257249265239027</v>
      </c>
      <c r="AG88" s="249" t="n">
        <f aca="false">IF(A3stdlife="n/a","n/a",IF(AG$3&gt;(A3stdlife+$E88),(Input!$K$105*(1+rvanilla)^0.5)-SUM($K88:AF88),(Input!$K$105*(1+rvanilla)^0.5)/A3stdlife))</f>
        <v>0.257249265239027</v>
      </c>
      <c r="AH88" s="249" t="n">
        <f aca="false">IF(A3stdlife="n/a","n/a",IF(AH$3&gt;(A3stdlife+$E88),(Input!$K$105*(1+rvanilla)^0.5)-SUM($K88:AG88),(Input!$K$105*(1+rvanilla)^0.5)/A3stdlife))</f>
        <v>0.257249265239027</v>
      </c>
      <c r="AI88" s="249" t="n">
        <f aca="false">IF(A3stdlife="n/a","n/a",IF(AI$3&gt;(A3stdlife+$E88),(Input!$K$105*(1+rvanilla)^0.5)-SUM($K88:AH88),(Input!$K$105*(1+rvanilla)^0.5)/A3stdlife))</f>
        <v>0.257249265239027</v>
      </c>
      <c r="AJ88" s="249" t="n">
        <f aca="false">IF(A3stdlife="n/a","n/a",IF(AJ$3&gt;(A3stdlife+$E88),(Input!$K$105*(1+rvanilla)^0.5)-SUM($K88:AI88),(Input!$K$105*(1+rvanilla)^0.5)/A3stdlife))</f>
        <v>0.257249265239027</v>
      </c>
      <c r="AK88" s="249" t="n">
        <f aca="false">IF(A3stdlife="n/a","n/a",IF(AK$3&gt;(A3stdlife+$E88),(Input!$K$105*(1+rvanilla)^0.5)-SUM($K88:AJ88),(Input!$K$105*(1+rvanilla)^0.5)/A3stdlife))</f>
        <v>0.257249265239027</v>
      </c>
      <c r="AL88" s="249" t="n">
        <f aca="false">IF(A3stdlife="n/a","n/a",IF(AL$3&gt;(A3stdlife+$E88),(Input!$K$105*(1+rvanilla)^0.5)-SUM($K88:AK88),(Input!$K$105*(1+rvanilla)^0.5)/A3stdlife))</f>
        <v>0.257249265239027</v>
      </c>
      <c r="AM88" s="249" t="n">
        <f aca="false">IF(A3stdlife="n/a","n/a",IF(AM$3&gt;(A3stdlife+$E88),(Input!$K$105*(1+rvanilla)^0.5)-SUM($K88:AL88),(Input!$K$105*(1+rvanilla)^0.5)/A3stdlife))</f>
        <v>0.257249265239027</v>
      </c>
      <c r="AN88" s="249" t="n">
        <f aca="false">IF(A3stdlife="n/a","n/a",IF(AN$3&gt;(A3stdlife+$E88),(Input!$K$105*(1+rvanilla)^0.5)-SUM($K88:AM88),(Input!$K$105*(1+rvanilla)^0.5)/A3stdlife))</f>
        <v>0.257249265239027</v>
      </c>
      <c r="AO88" s="249" t="n">
        <f aca="false">IF(A3stdlife="n/a","n/a",IF(AO$3&gt;(A3stdlife+$E88),(Input!$K$105*(1+rvanilla)^0.5)-SUM($K88:AN88),(Input!$K$105*(1+rvanilla)^0.5)/A3stdlife))</f>
        <v>0.257249265239027</v>
      </c>
      <c r="AP88" s="249" t="n">
        <f aca="false">IF(A3stdlife="n/a","n/a",IF(AP$3&gt;(A3stdlife+$E88),(Input!$K$105*(1+rvanilla)^0.5)-SUM($K88:AO88),(Input!$K$105*(1+rvanilla)^0.5)/A3stdlife))</f>
        <v>0.257249265239027</v>
      </c>
      <c r="AQ88" s="249" t="n">
        <f aca="false">IF(A3stdlife="n/a","n/a",IF(AQ$3&gt;(A3stdlife+$E88),(Input!$K$105*(1+rvanilla)^0.5)-SUM($K88:AP88),(Input!$K$105*(1+rvanilla)^0.5)/A3stdlife))</f>
        <v>0.257249265239027</v>
      </c>
      <c r="AR88" s="249" t="n">
        <f aca="false">IF(A3stdlife="n/a","n/a",IF(AR$3&gt;(A3stdlife+$E88),(Input!$K$105*(1+rvanilla)^0.5)-SUM($K88:AQ88),(Input!$K$105*(1+rvanilla)^0.5)/A3stdlife))</f>
        <v>0.257249265239027</v>
      </c>
      <c r="AS88" s="249" t="n">
        <f aca="false">IF(A3stdlife="n/a","n/a",IF(AS$3&gt;(A3stdlife+$E88),(Input!$K$105*(1+rvanilla)^0.5)-SUM($K88:AR88),(Input!$K$105*(1+rvanilla)^0.5)/A3stdlife))</f>
        <v>0.257249265239027</v>
      </c>
      <c r="AT88" s="249" t="n">
        <f aca="false">IF(A3stdlife="n/a","n/a",IF(AT$3&gt;(A3stdlife+$E88),(Input!$K$105*(1+rvanilla)^0.5)-SUM($K88:AS88),(Input!$K$105*(1+rvanilla)^0.5)/A3stdlife))</f>
        <v>0.257249265239027</v>
      </c>
      <c r="AU88" s="249" t="n">
        <f aca="false">IF(A3stdlife="n/a","n/a",IF(AU$3&gt;(A3stdlife+$E88),(Input!$K$105*(1+rvanilla)^0.5)-SUM($K88:AT88),(Input!$K$105*(1+rvanilla)^0.5)/A3stdlife))</f>
        <v>0.257249265239027</v>
      </c>
      <c r="AV88" s="249" t="n">
        <f aca="false">IF(A3stdlife="n/a","n/a",IF(AV$3&gt;(A3stdlife+$E88),(Input!$K$105*(1+rvanilla)^0.5)-SUM($K88:AU88),(Input!$K$105*(1+rvanilla)^0.5)/A3stdlife))</f>
        <v>0.257249265239027</v>
      </c>
      <c r="AW88" s="249" t="n">
        <f aca="false">IF(A3stdlife="n/a","n/a",IF(AW$3&gt;(A3stdlife+$E88),(Input!$K$105*(1+rvanilla)^0.5)-SUM($K88:AV88),(Input!$K$105*(1+rvanilla)^0.5)/A3stdlife))</f>
        <v>0.257249265239027</v>
      </c>
      <c r="AX88" s="249" t="n">
        <f aca="false">IF(A3stdlife="n/a","n/a",IF(AX$3&gt;(A3stdlife+$E88),(Input!$K$105*(1+rvanilla)^0.5)-SUM($K88:AW88),(Input!$K$105*(1+rvanilla)^0.5)/A3stdlife))</f>
        <v>0.257249265239027</v>
      </c>
      <c r="AY88" s="249" t="n">
        <f aca="false">IF(A3stdlife="n/a","n/a",IF(AY$3&gt;(A3stdlife+$E88),(Input!$K$105*(1+rvanilla)^0.5)-SUM($K88:AX88),(Input!$K$105*(1+rvanilla)^0.5)/A3stdlife))</f>
        <v>0.257249265239027</v>
      </c>
      <c r="AZ88" s="249" t="n">
        <f aca="false">IF(A3stdlife="n/a","n/a",IF(AZ$3&gt;(A3stdlife+$E88),(Input!$K$105*(1+rvanilla)^0.5)-SUM($K88:AY88),(Input!$K$105*(1+rvanilla)^0.5)/A3stdlife))</f>
        <v>0</v>
      </c>
      <c r="BA88" s="249" t="n">
        <f aca="false">IF(A3stdlife="n/a","n/a",IF(BA$3&gt;(A3stdlife+$E88),(Input!$K$105*(1+rvanilla)^0.5)-SUM($K88:AZ88),(Input!$K$105*(1+rvanilla)^0.5)/A3stdlife))</f>
        <v>0</v>
      </c>
      <c r="BB88" s="249" t="n">
        <f aca="false">IF(A3stdlife="n/a","n/a",IF(BB$3&gt;(A3stdlife+$E88),(Input!$K$105*(1+rvanilla)^0.5)-SUM($K88:BA88),(Input!$K$105*(1+rvanilla)^0.5)/A3stdlife))</f>
        <v>0</v>
      </c>
      <c r="BC88" s="249" t="n">
        <f aca="false">IF(A3stdlife="n/a","n/a",IF(BC$3&gt;(A3stdlife+$E88),(Input!$K$105*(1+rvanilla)^0.5)-SUM($K88:BB88),(Input!$K$105*(1+rvanilla)^0.5)/A3stdlife))</f>
        <v>0</v>
      </c>
      <c r="BD88" s="249" t="n">
        <f aca="false">IF(A3stdlife="n/a","n/a",IF(BD$3&gt;(A3stdlife+$E88),(Input!$K$105*(1+rvanilla)^0.5)-SUM($K88:BC88),(Input!$K$105*(1+rvanilla)^0.5)/A3stdlife))</f>
        <v>0</v>
      </c>
      <c r="BE88" s="249" t="n">
        <f aca="false">IF(A3stdlife="n/a","n/a",IF(BE$3&gt;(A3stdlife+$E88),(Input!$K$105*(1+rvanilla)^0.5)-SUM($K88:BD88),(Input!$K$105*(1+rvanilla)^0.5)/A3stdlife))</f>
        <v>0</v>
      </c>
      <c r="BF88" s="249" t="n">
        <f aca="false">IF(A3stdlife="n/a","n/a",IF(BF$3&gt;(A3stdlife+$E88),(Input!$K$105*(1+rvanilla)^0.5)-SUM($K88:BE88),(Input!$K$105*(1+rvanilla)^0.5)/A3stdlife))</f>
        <v>0</v>
      </c>
      <c r="BG88" s="249" t="n">
        <f aca="false">IF(A3stdlife="n/a","n/a",IF(BG$3&gt;(A3stdlife+$E88),(Input!$K$105*(1+rvanilla)^0.5)-SUM($K88:BF88),(Input!$K$105*(1+rvanilla)^0.5)/A3stdlife))</f>
        <v>0</v>
      </c>
      <c r="BH88" s="249" t="n">
        <f aca="false">IF(A3stdlife="n/a","n/a",IF(BH$3&gt;(A3stdlife+$E88),(Input!$K$105*(1+rvanilla)^0.5)-SUM($K88:BG88),(Input!$K$105*(1+rvanilla)^0.5)/A3stdlife))</f>
        <v>0</v>
      </c>
      <c r="BI88" s="249" t="n">
        <f aca="false">IF(A3stdlife="n/a","n/a",IF(BI$3&gt;(A3stdlife+$E88),(Input!$K$105*(1+rvanilla)^0.5)-SUM($K88:BH88),(Input!$K$105*(1+rvanilla)^0.5)/A3stdlife))</f>
        <v>0</v>
      </c>
      <c r="BJ88" s="1"/>
      <c r="BK88" s="1"/>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s="229" customFormat="true" ht="12.75" hidden="true" customHeight="false" outlineLevel="2" collapsed="false">
      <c r="A89" s="1"/>
      <c r="B89" s="1"/>
      <c r="C89" s="223"/>
      <c r="D89" s="236"/>
      <c r="E89" s="237" t="n">
        <v>6</v>
      </c>
      <c r="F89" s="238"/>
      <c r="G89" s="251"/>
      <c r="H89" s="253"/>
      <c r="I89" s="253"/>
      <c r="J89" s="253"/>
      <c r="K89" s="253"/>
      <c r="L89" s="252"/>
      <c r="M89" s="249" t="n">
        <f aca="false">IF(A3stdlife="n/a","n/a",IF(M$3&gt;(A3stdlife+$E89),(Input!$L$105*(1+rvanilla)^0.5)-SUM($L89:L89),(Input!$L$105*(1+rvanilla)^0.5)/A3stdlife))</f>
        <v>0</v>
      </c>
      <c r="N89" s="249" t="n">
        <f aca="false">IF(A3stdlife="n/a","n/a",IF(N$3&gt;(A3stdlife+$E89),(Input!$L$105*(1+rvanilla)^0.5)-SUM($L89:M89),(Input!$L$105*(1+rvanilla)^0.5)/A3stdlife))</f>
        <v>0</v>
      </c>
      <c r="O89" s="249" t="n">
        <f aca="false">IF(A3stdlife="n/a","n/a",IF(O$3&gt;(A3stdlife+$E89),(Input!$L$105*(1+rvanilla)^0.5)-SUM($L89:N89),(Input!$L$105*(1+rvanilla)^0.5)/A3stdlife))</f>
        <v>0</v>
      </c>
      <c r="P89" s="249" t="n">
        <f aca="false">IF(A3stdlife="n/a","n/a",IF(P$3&gt;(A3stdlife+$E89),(Input!$L$105*(1+rvanilla)^0.5)-SUM($L89:O89),(Input!$L$105*(1+rvanilla)^0.5)/A3stdlife))</f>
        <v>0</v>
      </c>
      <c r="Q89" s="249" t="n">
        <f aca="false">IF(A3stdlife="n/a","n/a",IF(Q$3&gt;(A3stdlife+$E89),(Input!$L$105*(1+rvanilla)^0.5)-SUM($L89:P89),(Input!$L$105*(1+rvanilla)^0.5)/A3stdlife))</f>
        <v>0</v>
      </c>
      <c r="R89" s="249" t="n">
        <f aca="false">IF(A3stdlife="n/a","n/a",IF(R$3&gt;(A3stdlife+$E89),(Input!$L$105*(1+rvanilla)^0.5)-SUM($L89:Q89),(Input!$L$105*(1+rvanilla)^0.5)/A3stdlife))</f>
        <v>0</v>
      </c>
      <c r="S89" s="249" t="n">
        <f aca="false">IF(A3stdlife="n/a","n/a",IF(S$3&gt;(A3stdlife+$E89),(Input!$L$105*(1+rvanilla)^0.5)-SUM($L89:R89),(Input!$L$105*(1+rvanilla)^0.5)/A3stdlife))</f>
        <v>0</v>
      </c>
      <c r="T89" s="249" t="n">
        <f aca="false">IF(A3stdlife="n/a","n/a",IF(T$3&gt;(A3stdlife+$E89),(Input!$L$105*(1+rvanilla)^0.5)-SUM($L89:S89),(Input!$L$105*(1+rvanilla)^0.5)/A3stdlife))</f>
        <v>0</v>
      </c>
      <c r="U89" s="249" t="n">
        <f aca="false">IF(A3stdlife="n/a","n/a",IF(U$3&gt;(A3stdlife+$E89),(Input!$L$105*(1+rvanilla)^0.5)-SUM($L89:T89),(Input!$L$105*(1+rvanilla)^0.5)/A3stdlife))</f>
        <v>0</v>
      </c>
      <c r="V89" s="249" t="n">
        <f aca="false">IF(A3stdlife="n/a","n/a",IF(V$3&gt;(A3stdlife+$E89),(Input!$L$105*(1+rvanilla)^0.5)-SUM($L89:U89),(Input!$L$105*(1+rvanilla)^0.5)/A3stdlife))</f>
        <v>0</v>
      </c>
      <c r="W89" s="249" t="n">
        <f aca="false">IF(A3stdlife="n/a","n/a",IF(W$3&gt;(A3stdlife+$E89),(Input!$L$105*(1+rvanilla)^0.5)-SUM($L89:V89),(Input!$L$105*(1+rvanilla)^0.5)/A3stdlife))</f>
        <v>0</v>
      </c>
      <c r="X89" s="249" t="n">
        <f aca="false">IF(A3stdlife="n/a","n/a",IF(X$3&gt;(A3stdlife+$E89),(Input!$L$105*(1+rvanilla)^0.5)-SUM($L89:W89),(Input!$L$105*(1+rvanilla)^0.5)/A3stdlife))</f>
        <v>0</v>
      </c>
      <c r="Y89" s="249" t="n">
        <f aca="false">IF(A3stdlife="n/a","n/a",IF(Y$3&gt;(A3stdlife+$E89),(Input!$L$105*(1+rvanilla)^0.5)-SUM($L89:X89),(Input!$L$105*(1+rvanilla)^0.5)/A3stdlife))</f>
        <v>0</v>
      </c>
      <c r="Z89" s="249" t="n">
        <f aca="false">IF(A3stdlife="n/a","n/a",IF(Z$3&gt;(A3stdlife+$E89),(Input!$L$105*(1+rvanilla)^0.5)-SUM($L89:Y89),(Input!$L$105*(1+rvanilla)^0.5)/A3stdlife))</f>
        <v>0</v>
      </c>
      <c r="AA89" s="249" t="n">
        <f aca="false">IF(A3stdlife="n/a","n/a",IF(AA$3&gt;(A3stdlife+$E89),(Input!$L$105*(1+rvanilla)^0.5)-SUM($L89:Z89),(Input!$L$105*(1+rvanilla)^0.5)/A3stdlife))</f>
        <v>0</v>
      </c>
      <c r="AB89" s="249" t="n">
        <f aca="false">IF(A3stdlife="n/a","n/a",IF(AB$3&gt;(A3stdlife+$E89),(Input!$L$105*(1+rvanilla)^0.5)-SUM($L89:AA89),(Input!$L$105*(1+rvanilla)^0.5)/A3stdlife))</f>
        <v>0</v>
      </c>
      <c r="AC89" s="249" t="n">
        <f aca="false">IF(A3stdlife="n/a","n/a",IF(AC$3&gt;(A3stdlife+$E89),(Input!$L$105*(1+rvanilla)^0.5)-SUM($L89:AB89),(Input!$L$105*(1+rvanilla)^0.5)/A3stdlife))</f>
        <v>0</v>
      </c>
      <c r="AD89" s="249" t="n">
        <f aca="false">IF(A3stdlife="n/a","n/a",IF(AD$3&gt;(A3stdlife+$E89),(Input!$L$105*(1+rvanilla)^0.5)-SUM($L89:AC89),(Input!$L$105*(1+rvanilla)^0.5)/A3stdlife))</f>
        <v>0</v>
      </c>
      <c r="AE89" s="249" t="n">
        <f aca="false">IF(A3stdlife="n/a","n/a",IF(AE$3&gt;(A3stdlife+$E89),(Input!$L$105*(1+rvanilla)^0.5)-SUM($L89:AD89),(Input!$L$105*(1+rvanilla)^0.5)/A3stdlife))</f>
        <v>0</v>
      </c>
      <c r="AF89" s="249" t="n">
        <f aca="false">IF(A3stdlife="n/a","n/a",IF(AF$3&gt;(A3stdlife+$E89),(Input!$L$105*(1+rvanilla)^0.5)-SUM($L89:AE89),(Input!$L$105*(1+rvanilla)^0.5)/A3stdlife))</f>
        <v>0</v>
      </c>
      <c r="AG89" s="249" t="n">
        <f aca="false">IF(A3stdlife="n/a","n/a",IF(AG$3&gt;(A3stdlife+$E89),(Input!$L$105*(1+rvanilla)^0.5)-SUM($L89:AF89),(Input!$L$105*(1+rvanilla)^0.5)/A3stdlife))</f>
        <v>0</v>
      </c>
      <c r="AH89" s="249" t="n">
        <f aca="false">IF(A3stdlife="n/a","n/a",IF(AH$3&gt;(A3stdlife+$E89),(Input!$L$105*(1+rvanilla)^0.5)-SUM($L89:AG89),(Input!$L$105*(1+rvanilla)^0.5)/A3stdlife))</f>
        <v>0</v>
      </c>
      <c r="AI89" s="249" t="n">
        <f aca="false">IF(A3stdlife="n/a","n/a",IF(AI$3&gt;(A3stdlife+$E89),(Input!$L$105*(1+rvanilla)^0.5)-SUM($L89:AH89),(Input!$L$105*(1+rvanilla)^0.5)/A3stdlife))</f>
        <v>0</v>
      </c>
      <c r="AJ89" s="249" t="n">
        <f aca="false">IF(A3stdlife="n/a","n/a",IF(AJ$3&gt;(A3stdlife+$E89),(Input!$L$105*(1+rvanilla)^0.5)-SUM($L89:AI89),(Input!$L$105*(1+rvanilla)^0.5)/A3stdlife))</f>
        <v>0</v>
      </c>
      <c r="AK89" s="249" t="n">
        <f aca="false">IF(A3stdlife="n/a","n/a",IF(AK$3&gt;(A3stdlife+$E89),(Input!$L$105*(1+rvanilla)^0.5)-SUM($L89:AJ89),(Input!$L$105*(1+rvanilla)^0.5)/A3stdlife))</f>
        <v>0</v>
      </c>
      <c r="AL89" s="249" t="n">
        <f aca="false">IF(A3stdlife="n/a","n/a",IF(AL$3&gt;(A3stdlife+$E89),(Input!$L$105*(1+rvanilla)^0.5)-SUM($L89:AK89),(Input!$L$105*(1+rvanilla)^0.5)/A3stdlife))</f>
        <v>0</v>
      </c>
      <c r="AM89" s="249" t="n">
        <f aca="false">IF(A3stdlife="n/a","n/a",IF(AM$3&gt;(A3stdlife+$E89),(Input!$L$105*(1+rvanilla)^0.5)-SUM($L89:AL89),(Input!$L$105*(1+rvanilla)^0.5)/A3stdlife))</f>
        <v>0</v>
      </c>
      <c r="AN89" s="249" t="n">
        <f aca="false">IF(A3stdlife="n/a","n/a",IF(AN$3&gt;(A3stdlife+$E89),(Input!$L$105*(1+rvanilla)^0.5)-SUM($L89:AM89),(Input!$L$105*(1+rvanilla)^0.5)/A3stdlife))</f>
        <v>0</v>
      </c>
      <c r="AO89" s="249" t="n">
        <f aca="false">IF(A3stdlife="n/a","n/a",IF(AO$3&gt;(A3stdlife+$E89),(Input!$L$105*(1+rvanilla)^0.5)-SUM($L89:AN89),(Input!$L$105*(1+rvanilla)^0.5)/A3stdlife))</f>
        <v>0</v>
      </c>
      <c r="AP89" s="249" t="n">
        <f aca="false">IF(A3stdlife="n/a","n/a",IF(AP$3&gt;(A3stdlife+$E89),(Input!$L$105*(1+rvanilla)^0.5)-SUM($L89:AO89),(Input!$L$105*(1+rvanilla)^0.5)/A3stdlife))</f>
        <v>0</v>
      </c>
      <c r="AQ89" s="249" t="n">
        <f aca="false">IF(A3stdlife="n/a","n/a",IF(AQ$3&gt;(A3stdlife+$E89),(Input!$L$105*(1+rvanilla)^0.5)-SUM($L89:AP89),(Input!$L$105*(1+rvanilla)^0.5)/A3stdlife))</f>
        <v>0</v>
      </c>
      <c r="AR89" s="249" t="n">
        <f aca="false">IF(A3stdlife="n/a","n/a",IF(AR$3&gt;(A3stdlife+$E89),(Input!$L$105*(1+rvanilla)^0.5)-SUM($L89:AQ89),(Input!$L$105*(1+rvanilla)^0.5)/A3stdlife))</f>
        <v>0</v>
      </c>
      <c r="AS89" s="249" t="n">
        <f aca="false">IF(A3stdlife="n/a","n/a",IF(AS$3&gt;(A3stdlife+$E89),(Input!$L$105*(1+rvanilla)^0.5)-SUM($L89:AR89),(Input!$L$105*(1+rvanilla)^0.5)/A3stdlife))</f>
        <v>0</v>
      </c>
      <c r="AT89" s="249" t="n">
        <f aca="false">IF(A3stdlife="n/a","n/a",IF(AT$3&gt;(A3stdlife+$E89),(Input!$L$105*(1+rvanilla)^0.5)-SUM($L89:AS89),(Input!$L$105*(1+rvanilla)^0.5)/A3stdlife))</f>
        <v>0</v>
      </c>
      <c r="AU89" s="249" t="n">
        <f aca="false">IF(A3stdlife="n/a","n/a",IF(AU$3&gt;(A3stdlife+$E89),(Input!$L$105*(1+rvanilla)^0.5)-SUM($L89:AT89),(Input!$L$105*(1+rvanilla)^0.5)/A3stdlife))</f>
        <v>0</v>
      </c>
      <c r="AV89" s="249" t="n">
        <f aca="false">IF(A3stdlife="n/a","n/a",IF(AV$3&gt;(A3stdlife+$E89),(Input!$L$105*(1+rvanilla)^0.5)-SUM($L89:AU89),(Input!$L$105*(1+rvanilla)^0.5)/A3stdlife))</f>
        <v>0</v>
      </c>
      <c r="AW89" s="249" t="n">
        <f aca="false">IF(A3stdlife="n/a","n/a",IF(AW$3&gt;(A3stdlife+$E89),(Input!$L$105*(1+rvanilla)^0.5)-SUM($L89:AV89),(Input!$L$105*(1+rvanilla)^0.5)/A3stdlife))</f>
        <v>0</v>
      </c>
      <c r="AX89" s="249" t="n">
        <f aca="false">IF(A3stdlife="n/a","n/a",IF(AX$3&gt;(A3stdlife+$E89),(Input!$L$105*(1+rvanilla)^0.5)-SUM($L89:AW89),(Input!$L$105*(1+rvanilla)^0.5)/A3stdlife))</f>
        <v>0</v>
      </c>
      <c r="AY89" s="249" t="n">
        <f aca="false">IF(A3stdlife="n/a","n/a",IF(AY$3&gt;(A3stdlife+$E89),(Input!$L$105*(1+rvanilla)^0.5)-SUM($L89:AX89),(Input!$L$105*(1+rvanilla)^0.5)/A3stdlife))</f>
        <v>0</v>
      </c>
      <c r="AZ89" s="249" t="n">
        <f aca="false">IF(A3stdlife="n/a","n/a",IF(AZ$3&gt;(A3stdlife+$E89),(Input!$L$105*(1+rvanilla)^0.5)-SUM($L89:AY89),(Input!$L$105*(1+rvanilla)^0.5)/A3stdlife))</f>
        <v>0</v>
      </c>
      <c r="BA89" s="249" t="n">
        <f aca="false">IF(A3stdlife="n/a","n/a",IF(BA$3&gt;(A3stdlife+$E89),(Input!$L$105*(1+rvanilla)^0.5)-SUM($L89:AZ89),(Input!$L$105*(1+rvanilla)^0.5)/A3stdlife))</f>
        <v>0</v>
      </c>
      <c r="BB89" s="249" t="n">
        <f aca="false">IF(A3stdlife="n/a","n/a",IF(BB$3&gt;(A3stdlife+$E89),(Input!$L$105*(1+rvanilla)^0.5)-SUM($L89:BA89),(Input!$L$105*(1+rvanilla)^0.5)/A3stdlife))</f>
        <v>0</v>
      </c>
      <c r="BC89" s="249" t="n">
        <f aca="false">IF(A3stdlife="n/a","n/a",IF(BC$3&gt;(A3stdlife+$E89),(Input!$L$105*(1+rvanilla)^0.5)-SUM($L89:BB89),(Input!$L$105*(1+rvanilla)^0.5)/A3stdlife))</f>
        <v>0</v>
      </c>
      <c r="BD89" s="249" t="n">
        <f aca="false">IF(A3stdlife="n/a","n/a",IF(BD$3&gt;(A3stdlife+$E89),(Input!$L$105*(1+rvanilla)^0.5)-SUM($L89:BC89),(Input!$L$105*(1+rvanilla)^0.5)/A3stdlife))</f>
        <v>0</v>
      </c>
      <c r="BE89" s="249" t="n">
        <f aca="false">IF(A3stdlife="n/a","n/a",IF(BE$3&gt;(A3stdlife+$E89),(Input!$L$105*(1+rvanilla)^0.5)-SUM($L89:BD89),(Input!$L$105*(1+rvanilla)^0.5)/A3stdlife))</f>
        <v>0</v>
      </c>
      <c r="BF89" s="249" t="n">
        <f aca="false">IF(A3stdlife="n/a","n/a",IF(BF$3&gt;(A3stdlife+$E89),(Input!$L$105*(1+rvanilla)^0.5)-SUM($L89:BE89),(Input!$L$105*(1+rvanilla)^0.5)/A3stdlife))</f>
        <v>0</v>
      </c>
      <c r="BG89" s="249" t="n">
        <f aca="false">IF(A3stdlife="n/a","n/a",IF(BG$3&gt;(A3stdlife+$E89),(Input!$L$105*(1+rvanilla)^0.5)-SUM($L89:BF89),(Input!$L$105*(1+rvanilla)^0.5)/A3stdlife))</f>
        <v>0</v>
      </c>
      <c r="BH89" s="249" t="n">
        <f aca="false">IF(A3stdlife="n/a","n/a",IF(BH$3&gt;(A3stdlife+$E89),(Input!$L$105*(1+rvanilla)^0.5)-SUM($L89:BG89),(Input!$L$105*(1+rvanilla)^0.5)/A3stdlife))</f>
        <v>0</v>
      </c>
      <c r="BI89" s="249" t="n">
        <f aca="false">IF(A3stdlife="n/a","n/a",IF(BI$3&gt;(A3stdlife+$E89),(Input!$L$105*(1+rvanilla)^0.5)-SUM($L89:BH89),(Input!$L$105*(1+rvanilla)^0.5)/A3stdlife))</f>
        <v>0</v>
      </c>
      <c r="BJ89" s="1"/>
      <c r="BK89" s="1"/>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229" customFormat="true" ht="12.75" hidden="true" customHeight="false" outlineLevel="2" collapsed="false">
      <c r="A90" s="1"/>
      <c r="B90" s="1"/>
      <c r="C90" s="223"/>
      <c r="D90" s="236"/>
      <c r="E90" s="237" t="n">
        <v>7</v>
      </c>
      <c r="F90" s="238"/>
      <c r="G90" s="251"/>
      <c r="H90" s="253"/>
      <c r="I90" s="253"/>
      <c r="J90" s="253"/>
      <c r="K90" s="253"/>
      <c r="L90" s="253"/>
      <c r="M90" s="252"/>
      <c r="N90" s="249" t="n">
        <f aca="false">IF(A3stdlife="n/a","n/a",IF(N$3&gt;(A3stdlife+$E90),(Input!$M$105*(1+rvanilla)^0.5)-SUM($M90:M90),(Input!$M$105*(1+rvanilla)^0.5)/A3stdlife))</f>
        <v>0</v>
      </c>
      <c r="O90" s="249" t="n">
        <f aca="false">IF(A3stdlife="n/a","n/a",IF(O$3&gt;(A3stdlife+$E90),(Input!$M$105*(1+rvanilla)^0.5)-SUM($M90:N90),(Input!$M$105*(1+rvanilla)^0.5)/A3stdlife))</f>
        <v>0</v>
      </c>
      <c r="P90" s="249" t="n">
        <f aca="false">IF(A3stdlife="n/a","n/a",IF(P$3&gt;(A3stdlife+$E90),(Input!$M$105*(1+rvanilla)^0.5)-SUM($M90:O90),(Input!$M$105*(1+rvanilla)^0.5)/A3stdlife))</f>
        <v>0</v>
      </c>
      <c r="Q90" s="249" t="n">
        <f aca="false">IF(A3stdlife="n/a","n/a",IF(Q$3&gt;(A3stdlife+$E90),(Input!$M$105*(1+rvanilla)^0.5)-SUM($M90:P90),(Input!$M$105*(1+rvanilla)^0.5)/A3stdlife))</f>
        <v>0</v>
      </c>
      <c r="R90" s="249" t="n">
        <f aca="false">IF(A3stdlife="n/a","n/a",IF(R$3&gt;(A3stdlife+$E90),(Input!$M$105*(1+rvanilla)^0.5)-SUM($M90:Q90),(Input!$M$105*(1+rvanilla)^0.5)/A3stdlife))</f>
        <v>0</v>
      </c>
      <c r="S90" s="249" t="n">
        <f aca="false">IF(A3stdlife="n/a","n/a",IF(S$3&gt;(A3stdlife+$E90),(Input!$M$105*(1+rvanilla)^0.5)-SUM($M90:R90),(Input!$M$105*(1+rvanilla)^0.5)/A3stdlife))</f>
        <v>0</v>
      </c>
      <c r="T90" s="249" t="n">
        <f aca="false">IF(A3stdlife="n/a","n/a",IF(T$3&gt;(A3stdlife+$E90),(Input!$M$105*(1+rvanilla)^0.5)-SUM($M90:S90),(Input!$M$105*(1+rvanilla)^0.5)/A3stdlife))</f>
        <v>0</v>
      </c>
      <c r="U90" s="249" t="n">
        <f aca="false">IF(A3stdlife="n/a","n/a",IF(U$3&gt;(A3stdlife+$E90),(Input!$M$105*(1+rvanilla)^0.5)-SUM($M90:T90),(Input!$M$105*(1+rvanilla)^0.5)/A3stdlife))</f>
        <v>0</v>
      </c>
      <c r="V90" s="249" t="n">
        <f aca="false">IF(A3stdlife="n/a","n/a",IF(V$3&gt;(A3stdlife+$E90),(Input!$M$105*(1+rvanilla)^0.5)-SUM($M90:U90),(Input!$M$105*(1+rvanilla)^0.5)/A3stdlife))</f>
        <v>0</v>
      </c>
      <c r="W90" s="249" t="n">
        <f aca="false">IF(A3stdlife="n/a","n/a",IF(W$3&gt;(A3stdlife+$E90),(Input!$M$105*(1+rvanilla)^0.5)-SUM($M90:V90),(Input!$M$105*(1+rvanilla)^0.5)/A3stdlife))</f>
        <v>0</v>
      </c>
      <c r="X90" s="249" t="n">
        <f aca="false">IF(A3stdlife="n/a","n/a",IF(X$3&gt;(A3stdlife+$E90),(Input!$M$105*(1+rvanilla)^0.5)-SUM($M90:W90),(Input!$M$105*(1+rvanilla)^0.5)/A3stdlife))</f>
        <v>0</v>
      </c>
      <c r="Y90" s="249" t="n">
        <f aca="false">IF(A3stdlife="n/a","n/a",IF(Y$3&gt;(A3stdlife+$E90),(Input!$M$105*(1+rvanilla)^0.5)-SUM($M90:X90),(Input!$M$105*(1+rvanilla)^0.5)/A3stdlife))</f>
        <v>0</v>
      </c>
      <c r="Z90" s="249" t="n">
        <f aca="false">IF(A3stdlife="n/a","n/a",IF(Z$3&gt;(A3stdlife+$E90),(Input!$M$105*(1+rvanilla)^0.5)-SUM($M90:Y90),(Input!$M$105*(1+rvanilla)^0.5)/A3stdlife))</f>
        <v>0</v>
      </c>
      <c r="AA90" s="249" t="n">
        <f aca="false">IF(A3stdlife="n/a","n/a",IF(AA$3&gt;(A3stdlife+$E90),(Input!$M$105*(1+rvanilla)^0.5)-SUM($M90:Z90),(Input!$M$105*(1+rvanilla)^0.5)/A3stdlife))</f>
        <v>0</v>
      </c>
      <c r="AB90" s="249" t="n">
        <f aca="false">IF(A3stdlife="n/a","n/a",IF(AB$3&gt;(A3stdlife+$E90),(Input!$M$105*(1+rvanilla)^0.5)-SUM($M90:AA90),(Input!$M$105*(1+rvanilla)^0.5)/A3stdlife))</f>
        <v>0</v>
      </c>
      <c r="AC90" s="249" t="n">
        <f aca="false">IF(A3stdlife="n/a","n/a",IF(AC$3&gt;(A3stdlife+$E90),(Input!$M$105*(1+rvanilla)^0.5)-SUM($M90:AB90),(Input!$M$105*(1+rvanilla)^0.5)/A3stdlife))</f>
        <v>0</v>
      </c>
      <c r="AD90" s="249" t="n">
        <f aca="false">IF(A3stdlife="n/a","n/a",IF(AD$3&gt;(A3stdlife+$E90),(Input!$M$105*(1+rvanilla)^0.5)-SUM($M90:AC90),(Input!$M$105*(1+rvanilla)^0.5)/A3stdlife))</f>
        <v>0</v>
      </c>
      <c r="AE90" s="249" t="n">
        <f aca="false">IF(A3stdlife="n/a","n/a",IF(AE$3&gt;(A3stdlife+$E90),(Input!$M$105*(1+rvanilla)^0.5)-SUM($M90:AD90),(Input!$M$105*(1+rvanilla)^0.5)/A3stdlife))</f>
        <v>0</v>
      </c>
      <c r="AF90" s="249" t="n">
        <f aca="false">IF(A3stdlife="n/a","n/a",IF(AF$3&gt;(A3stdlife+$E90),(Input!$M$105*(1+rvanilla)^0.5)-SUM($M90:AE90),(Input!$M$105*(1+rvanilla)^0.5)/A3stdlife))</f>
        <v>0</v>
      </c>
      <c r="AG90" s="249" t="n">
        <f aca="false">IF(A3stdlife="n/a","n/a",IF(AG$3&gt;(A3stdlife+$E90),(Input!$M$105*(1+rvanilla)^0.5)-SUM($M90:AF90),(Input!$M$105*(1+rvanilla)^0.5)/A3stdlife))</f>
        <v>0</v>
      </c>
      <c r="AH90" s="249" t="n">
        <f aca="false">IF(A3stdlife="n/a","n/a",IF(AH$3&gt;(A3stdlife+$E90),(Input!$M$105*(1+rvanilla)^0.5)-SUM($M90:AG90),(Input!$M$105*(1+rvanilla)^0.5)/A3stdlife))</f>
        <v>0</v>
      </c>
      <c r="AI90" s="249" t="n">
        <f aca="false">IF(A3stdlife="n/a","n/a",IF(AI$3&gt;(A3stdlife+$E90),(Input!$M$105*(1+rvanilla)^0.5)-SUM($M90:AH90),(Input!$M$105*(1+rvanilla)^0.5)/A3stdlife))</f>
        <v>0</v>
      </c>
      <c r="AJ90" s="249" t="n">
        <f aca="false">IF(A3stdlife="n/a","n/a",IF(AJ$3&gt;(A3stdlife+$E90),(Input!$M$105*(1+rvanilla)^0.5)-SUM($M90:AI90),(Input!$M$105*(1+rvanilla)^0.5)/A3stdlife))</f>
        <v>0</v>
      </c>
      <c r="AK90" s="249" t="n">
        <f aca="false">IF(A3stdlife="n/a","n/a",IF(AK$3&gt;(A3stdlife+$E90),(Input!$M$105*(1+rvanilla)^0.5)-SUM($M90:AJ90),(Input!$M$105*(1+rvanilla)^0.5)/A3stdlife))</f>
        <v>0</v>
      </c>
      <c r="AL90" s="249" t="n">
        <f aca="false">IF(A3stdlife="n/a","n/a",IF(AL$3&gt;(A3stdlife+$E90),(Input!$M$105*(1+rvanilla)^0.5)-SUM($M90:AK90),(Input!$M$105*(1+rvanilla)^0.5)/A3stdlife))</f>
        <v>0</v>
      </c>
      <c r="AM90" s="249" t="n">
        <f aca="false">IF(A3stdlife="n/a","n/a",IF(AM$3&gt;(A3stdlife+$E90),(Input!$M$105*(1+rvanilla)^0.5)-SUM($M90:AL90),(Input!$M$105*(1+rvanilla)^0.5)/A3stdlife))</f>
        <v>0</v>
      </c>
      <c r="AN90" s="249" t="n">
        <f aca="false">IF(A3stdlife="n/a","n/a",IF(AN$3&gt;(A3stdlife+$E90),(Input!$M$105*(1+rvanilla)^0.5)-SUM($M90:AM90),(Input!$M$105*(1+rvanilla)^0.5)/A3stdlife))</f>
        <v>0</v>
      </c>
      <c r="AO90" s="249" t="n">
        <f aca="false">IF(A3stdlife="n/a","n/a",IF(AO$3&gt;(A3stdlife+$E90),(Input!$M$105*(1+rvanilla)^0.5)-SUM($M90:AN90),(Input!$M$105*(1+rvanilla)^0.5)/A3stdlife))</f>
        <v>0</v>
      </c>
      <c r="AP90" s="249" t="n">
        <f aca="false">IF(A3stdlife="n/a","n/a",IF(AP$3&gt;(A3stdlife+$E90),(Input!$M$105*(1+rvanilla)^0.5)-SUM($M90:AO90),(Input!$M$105*(1+rvanilla)^0.5)/A3stdlife))</f>
        <v>0</v>
      </c>
      <c r="AQ90" s="249" t="n">
        <f aca="false">IF(A3stdlife="n/a","n/a",IF(AQ$3&gt;(A3stdlife+$E90),(Input!$M$105*(1+rvanilla)^0.5)-SUM($M90:AP90),(Input!$M$105*(1+rvanilla)^0.5)/A3stdlife))</f>
        <v>0</v>
      </c>
      <c r="AR90" s="249" t="n">
        <f aca="false">IF(A3stdlife="n/a","n/a",IF(AR$3&gt;(A3stdlife+$E90),(Input!$M$105*(1+rvanilla)^0.5)-SUM($M90:AQ90),(Input!$M$105*(1+rvanilla)^0.5)/A3stdlife))</f>
        <v>0</v>
      </c>
      <c r="AS90" s="249" t="n">
        <f aca="false">IF(A3stdlife="n/a","n/a",IF(AS$3&gt;(A3stdlife+$E90),(Input!$M$105*(1+rvanilla)^0.5)-SUM($M90:AR90),(Input!$M$105*(1+rvanilla)^0.5)/A3stdlife))</f>
        <v>0</v>
      </c>
      <c r="AT90" s="249" t="n">
        <f aca="false">IF(A3stdlife="n/a","n/a",IF(AT$3&gt;(A3stdlife+$E90),(Input!$M$105*(1+rvanilla)^0.5)-SUM($M90:AS90),(Input!$M$105*(1+rvanilla)^0.5)/A3stdlife))</f>
        <v>0</v>
      </c>
      <c r="AU90" s="249" t="n">
        <f aca="false">IF(A3stdlife="n/a","n/a",IF(AU$3&gt;(A3stdlife+$E90),(Input!$M$105*(1+rvanilla)^0.5)-SUM($M90:AT90),(Input!$M$105*(1+rvanilla)^0.5)/A3stdlife))</f>
        <v>0</v>
      </c>
      <c r="AV90" s="249" t="n">
        <f aca="false">IF(A3stdlife="n/a","n/a",IF(AV$3&gt;(A3stdlife+$E90),(Input!$M$105*(1+rvanilla)^0.5)-SUM($M90:AU90),(Input!$M$105*(1+rvanilla)^0.5)/A3stdlife))</f>
        <v>0</v>
      </c>
      <c r="AW90" s="249" t="n">
        <f aca="false">IF(A3stdlife="n/a","n/a",IF(AW$3&gt;(A3stdlife+$E90),(Input!$M$105*(1+rvanilla)^0.5)-SUM($M90:AV90),(Input!$M$105*(1+rvanilla)^0.5)/A3stdlife))</f>
        <v>0</v>
      </c>
      <c r="AX90" s="249" t="n">
        <f aca="false">IF(A3stdlife="n/a","n/a",IF(AX$3&gt;(A3stdlife+$E90),(Input!$M$105*(1+rvanilla)^0.5)-SUM($M90:AW90),(Input!$M$105*(1+rvanilla)^0.5)/A3stdlife))</f>
        <v>0</v>
      </c>
      <c r="AY90" s="249" t="n">
        <f aca="false">IF(A3stdlife="n/a","n/a",IF(AY$3&gt;(A3stdlife+$E90),(Input!$M$105*(1+rvanilla)^0.5)-SUM($M90:AX90),(Input!$M$105*(1+rvanilla)^0.5)/A3stdlife))</f>
        <v>0</v>
      </c>
      <c r="AZ90" s="249" t="n">
        <f aca="false">IF(A3stdlife="n/a","n/a",IF(AZ$3&gt;(A3stdlife+$E90),(Input!$M$105*(1+rvanilla)^0.5)-SUM($M90:AY90),(Input!$M$105*(1+rvanilla)^0.5)/A3stdlife))</f>
        <v>0</v>
      </c>
      <c r="BA90" s="249" t="n">
        <f aca="false">IF(A3stdlife="n/a","n/a",IF(BA$3&gt;(A3stdlife+$E90),(Input!$M$105*(1+rvanilla)^0.5)-SUM($M90:AZ90),(Input!$M$105*(1+rvanilla)^0.5)/A3stdlife))</f>
        <v>0</v>
      </c>
      <c r="BB90" s="249" t="n">
        <f aca="false">IF(A3stdlife="n/a","n/a",IF(BB$3&gt;(A3stdlife+$E90),(Input!$M$105*(1+rvanilla)^0.5)-SUM($M90:BA90),(Input!$M$105*(1+rvanilla)^0.5)/A3stdlife))</f>
        <v>0</v>
      </c>
      <c r="BC90" s="249" t="n">
        <f aca="false">IF(A3stdlife="n/a","n/a",IF(BC$3&gt;(A3stdlife+$E90),(Input!$M$105*(1+rvanilla)^0.5)-SUM($M90:BB90),(Input!$M$105*(1+rvanilla)^0.5)/A3stdlife))</f>
        <v>0</v>
      </c>
      <c r="BD90" s="249" t="n">
        <f aca="false">IF(A3stdlife="n/a","n/a",IF(BD$3&gt;(A3stdlife+$E90),(Input!$M$105*(1+rvanilla)^0.5)-SUM($M90:BC90),(Input!$M$105*(1+rvanilla)^0.5)/A3stdlife))</f>
        <v>0</v>
      </c>
      <c r="BE90" s="249" t="n">
        <f aca="false">IF(A3stdlife="n/a","n/a",IF(BE$3&gt;(A3stdlife+$E90),(Input!$M$105*(1+rvanilla)^0.5)-SUM($M90:BD90),(Input!$M$105*(1+rvanilla)^0.5)/A3stdlife))</f>
        <v>0</v>
      </c>
      <c r="BF90" s="249" t="n">
        <f aca="false">IF(A3stdlife="n/a","n/a",IF(BF$3&gt;(A3stdlife+$E90),(Input!$M$105*(1+rvanilla)^0.5)-SUM($M90:BE90),(Input!$M$105*(1+rvanilla)^0.5)/A3stdlife))</f>
        <v>0</v>
      </c>
      <c r="BG90" s="249" t="n">
        <f aca="false">IF(A3stdlife="n/a","n/a",IF(BG$3&gt;(A3stdlife+$E90),(Input!$M$105*(1+rvanilla)^0.5)-SUM($M90:BF90),(Input!$M$105*(1+rvanilla)^0.5)/A3stdlife))</f>
        <v>0</v>
      </c>
      <c r="BH90" s="249" t="n">
        <f aca="false">IF(A3stdlife="n/a","n/a",IF(BH$3&gt;(A3stdlife+$E90),(Input!$M$105*(1+rvanilla)^0.5)-SUM($M90:BG90),(Input!$M$105*(1+rvanilla)^0.5)/A3stdlife))</f>
        <v>0</v>
      </c>
      <c r="BI90" s="249" t="n">
        <f aca="false">IF(A3stdlife="n/a","n/a",IF(BI$3&gt;(A3stdlife+$E90),(Input!$M$105*(1+rvanilla)^0.5)-SUM($M90:BH90),(Input!$M$105*(1+rvanilla)^0.5)/A3stdlife))</f>
        <v>0</v>
      </c>
      <c r="BJ90" s="1"/>
      <c r="BK90" s="1"/>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row r="91" s="229" customFormat="true" ht="12.75" hidden="true" customHeight="false" outlineLevel="2" collapsed="false">
      <c r="A91" s="1"/>
      <c r="B91" s="1"/>
      <c r="C91" s="223"/>
      <c r="D91" s="236"/>
      <c r="E91" s="237" t="n">
        <v>8</v>
      </c>
      <c r="F91" s="238"/>
      <c r="G91" s="251"/>
      <c r="H91" s="253"/>
      <c r="I91" s="253"/>
      <c r="J91" s="253"/>
      <c r="K91" s="253"/>
      <c r="L91" s="253"/>
      <c r="M91" s="253"/>
      <c r="N91" s="252"/>
      <c r="O91" s="249" t="n">
        <f aca="false">IF(A3stdlife="n/a","n/a",IF(O$3&gt;(A3stdlife+$E91),(Input!$N$105*(1+rvanilla)^0.5)-SUM($N91:N91),(Input!$N$105*(1+rvanilla)^0.5)/A3stdlife))</f>
        <v>0</v>
      </c>
      <c r="P91" s="249" t="n">
        <f aca="false">IF(A3stdlife="n/a","n/a",IF(P$3&gt;(A3stdlife+$E91),(Input!$N$105*(1+rvanilla)^0.5)-SUM($N91:O91),(Input!$N$105*(1+rvanilla)^0.5)/A3stdlife))</f>
        <v>0</v>
      </c>
      <c r="Q91" s="249" t="n">
        <f aca="false">IF(A3stdlife="n/a","n/a",IF(Q$3&gt;(A3stdlife+$E91),(Input!$N$105*(1+rvanilla)^0.5)-SUM($N91:P91),(Input!$N$105*(1+rvanilla)^0.5)/A3stdlife))</f>
        <v>0</v>
      </c>
      <c r="R91" s="249" t="n">
        <f aca="false">IF(A3stdlife="n/a","n/a",IF(R$3&gt;(A3stdlife+$E91),(Input!$N$105*(1+rvanilla)^0.5)-SUM($N91:Q91),(Input!$N$105*(1+rvanilla)^0.5)/A3stdlife))</f>
        <v>0</v>
      </c>
      <c r="S91" s="249" t="n">
        <f aca="false">IF(A3stdlife="n/a","n/a",IF(S$3&gt;(A3stdlife+$E91),(Input!$N$105*(1+rvanilla)^0.5)-SUM($N91:R91),(Input!$N$105*(1+rvanilla)^0.5)/A3stdlife))</f>
        <v>0</v>
      </c>
      <c r="T91" s="249" t="n">
        <f aca="false">IF(A3stdlife="n/a","n/a",IF(T$3&gt;(A3stdlife+$E91),(Input!$N$105*(1+rvanilla)^0.5)-SUM($N91:S91),(Input!$N$105*(1+rvanilla)^0.5)/A3stdlife))</f>
        <v>0</v>
      </c>
      <c r="U91" s="249" t="n">
        <f aca="false">IF(A3stdlife="n/a","n/a",IF(U$3&gt;(A3stdlife+$E91),(Input!$N$105*(1+rvanilla)^0.5)-SUM($N91:T91),(Input!$N$105*(1+rvanilla)^0.5)/A3stdlife))</f>
        <v>0</v>
      </c>
      <c r="V91" s="249" t="n">
        <f aca="false">IF(A3stdlife="n/a","n/a",IF(V$3&gt;(A3stdlife+$E91),(Input!$N$105*(1+rvanilla)^0.5)-SUM($N91:U91),(Input!$N$105*(1+rvanilla)^0.5)/A3stdlife))</f>
        <v>0</v>
      </c>
      <c r="W91" s="249" t="n">
        <f aca="false">IF(A3stdlife="n/a","n/a",IF(W$3&gt;(A3stdlife+$E91),(Input!$N$105*(1+rvanilla)^0.5)-SUM($N91:V91),(Input!$N$105*(1+rvanilla)^0.5)/A3stdlife))</f>
        <v>0</v>
      </c>
      <c r="X91" s="249" t="n">
        <f aca="false">IF(A3stdlife="n/a","n/a",IF(X$3&gt;(A3stdlife+$E91),(Input!$N$105*(1+rvanilla)^0.5)-SUM($N91:W91),(Input!$N$105*(1+rvanilla)^0.5)/A3stdlife))</f>
        <v>0</v>
      </c>
      <c r="Y91" s="249" t="n">
        <f aca="false">IF(A3stdlife="n/a","n/a",IF(Y$3&gt;(A3stdlife+$E91),(Input!$N$105*(1+rvanilla)^0.5)-SUM($N91:X91),(Input!$N$105*(1+rvanilla)^0.5)/A3stdlife))</f>
        <v>0</v>
      </c>
      <c r="Z91" s="249" t="n">
        <f aca="false">IF(A3stdlife="n/a","n/a",IF(Z$3&gt;(A3stdlife+$E91),(Input!$N$105*(1+rvanilla)^0.5)-SUM($N91:Y91),(Input!$N$105*(1+rvanilla)^0.5)/A3stdlife))</f>
        <v>0</v>
      </c>
      <c r="AA91" s="249" t="n">
        <f aca="false">IF(A3stdlife="n/a","n/a",IF(AA$3&gt;(A3stdlife+$E91),(Input!$N$105*(1+rvanilla)^0.5)-SUM($N91:Z91),(Input!$N$105*(1+rvanilla)^0.5)/A3stdlife))</f>
        <v>0</v>
      </c>
      <c r="AB91" s="249" t="n">
        <f aca="false">IF(A3stdlife="n/a","n/a",IF(AB$3&gt;(A3stdlife+$E91),(Input!$N$105*(1+rvanilla)^0.5)-SUM($N91:AA91),(Input!$N$105*(1+rvanilla)^0.5)/A3stdlife))</f>
        <v>0</v>
      </c>
      <c r="AC91" s="249" t="n">
        <f aca="false">IF(A3stdlife="n/a","n/a",IF(AC$3&gt;(A3stdlife+$E91),(Input!$N$105*(1+rvanilla)^0.5)-SUM($N91:AB91),(Input!$N$105*(1+rvanilla)^0.5)/A3stdlife))</f>
        <v>0</v>
      </c>
      <c r="AD91" s="249" t="n">
        <f aca="false">IF(A3stdlife="n/a","n/a",IF(AD$3&gt;(A3stdlife+$E91),(Input!$N$105*(1+rvanilla)^0.5)-SUM($N91:AC91),(Input!$N$105*(1+rvanilla)^0.5)/A3stdlife))</f>
        <v>0</v>
      </c>
      <c r="AE91" s="249" t="n">
        <f aca="false">IF(A3stdlife="n/a","n/a",IF(AE$3&gt;(A3stdlife+$E91),(Input!$N$105*(1+rvanilla)^0.5)-SUM($N91:AD91),(Input!$N$105*(1+rvanilla)^0.5)/A3stdlife))</f>
        <v>0</v>
      </c>
      <c r="AF91" s="249" t="n">
        <f aca="false">IF(A3stdlife="n/a","n/a",IF(AF$3&gt;(A3stdlife+$E91),(Input!$N$105*(1+rvanilla)^0.5)-SUM($N91:AE91),(Input!$N$105*(1+rvanilla)^0.5)/A3stdlife))</f>
        <v>0</v>
      </c>
      <c r="AG91" s="249" t="n">
        <f aca="false">IF(A3stdlife="n/a","n/a",IF(AG$3&gt;(A3stdlife+$E91),(Input!$N$105*(1+rvanilla)^0.5)-SUM($N91:AF91),(Input!$N$105*(1+rvanilla)^0.5)/A3stdlife))</f>
        <v>0</v>
      </c>
      <c r="AH91" s="249" t="n">
        <f aca="false">IF(A3stdlife="n/a","n/a",IF(AH$3&gt;(A3stdlife+$E91),(Input!$N$105*(1+rvanilla)^0.5)-SUM($N91:AG91),(Input!$N$105*(1+rvanilla)^0.5)/A3stdlife))</f>
        <v>0</v>
      </c>
      <c r="AI91" s="249" t="n">
        <f aca="false">IF(A3stdlife="n/a","n/a",IF(AI$3&gt;(A3stdlife+$E91),(Input!$N$105*(1+rvanilla)^0.5)-SUM($N91:AH91),(Input!$N$105*(1+rvanilla)^0.5)/A3stdlife))</f>
        <v>0</v>
      </c>
      <c r="AJ91" s="249" t="n">
        <f aca="false">IF(A3stdlife="n/a","n/a",IF(AJ$3&gt;(A3stdlife+$E91),(Input!$N$105*(1+rvanilla)^0.5)-SUM($N91:AI91),(Input!$N$105*(1+rvanilla)^0.5)/A3stdlife))</f>
        <v>0</v>
      </c>
      <c r="AK91" s="249" t="n">
        <f aca="false">IF(A3stdlife="n/a","n/a",IF(AK$3&gt;(A3stdlife+$E91),(Input!$N$105*(1+rvanilla)^0.5)-SUM($N91:AJ91),(Input!$N$105*(1+rvanilla)^0.5)/A3stdlife))</f>
        <v>0</v>
      </c>
      <c r="AL91" s="249" t="n">
        <f aca="false">IF(A3stdlife="n/a","n/a",IF(AL$3&gt;(A3stdlife+$E91),(Input!$N$105*(1+rvanilla)^0.5)-SUM($N91:AK91),(Input!$N$105*(1+rvanilla)^0.5)/A3stdlife))</f>
        <v>0</v>
      </c>
      <c r="AM91" s="249" t="n">
        <f aca="false">IF(A3stdlife="n/a","n/a",IF(AM$3&gt;(A3stdlife+$E91),(Input!$N$105*(1+rvanilla)^0.5)-SUM($N91:AL91),(Input!$N$105*(1+rvanilla)^0.5)/A3stdlife))</f>
        <v>0</v>
      </c>
      <c r="AN91" s="249" t="n">
        <f aca="false">IF(A3stdlife="n/a","n/a",IF(AN$3&gt;(A3stdlife+$E91),(Input!$N$105*(1+rvanilla)^0.5)-SUM($N91:AM91),(Input!$N$105*(1+rvanilla)^0.5)/A3stdlife))</f>
        <v>0</v>
      </c>
      <c r="AO91" s="249" t="n">
        <f aca="false">IF(A3stdlife="n/a","n/a",IF(AO$3&gt;(A3stdlife+$E91),(Input!$N$105*(1+rvanilla)^0.5)-SUM($N91:AN91),(Input!$N$105*(1+rvanilla)^0.5)/A3stdlife))</f>
        <v>0</v>
      </c>
      <c r="AP91" s="249" t="n">
        <f aca="false">IF(A3stdlife="n/a","n/a",IF(AP$3&gt;(A3stdlife+$E91),(Input!$N$105*(1+rvanilla)^0.5)-SUM($N91:AO91),(Input!$N$105*(1+rvanilla)^0.5)/A3stdlife))</f>
        <v>0</v>
      </c>
      <c r="AQ91" s="249" t="n">
        <f aca="false">IF(A3stdlife="n/a","n/a",IF(AQ$3&gt;(A3stdlife+$E91),(Input!$N$105*(1+rvanilla)^0.5)-SUM($N91:AP91),(Input!$N$105*(1+rvanilla)^0.5)/A3stdlife))</f>
        <v>0</v>
      </c>
      <c r="AR91" s="249" t="n">
        <f aca="false">IF(A3stdlife="n/a","n/a",IF(AR$3&gt;(A3stdlife+$E91),(Input!$N$105*(1+rvanilla)^0.5)-SUM($N91:AQ91),(Input!$N$105*(1+rvanilla)^0.5)/A3stdlife))</f>
        <v>0</v>
      </c>
      <c r="AS91" s="249" t="n">
        <f aca="false">IF(A3stdlife="n/a","n/a",IF(AS$3&gt;(A3stdlife+$E91),(Input!$N$105*(1+rvanilla)^0.5)-SUM($N91:AR91),(Input!$N$105*(1+rvanilla)^0.5)/A3stdlife))</f>
        <v>0</v>
      </c>
      <c r="AT91" s="249" t="n">
        <f aca="false">IF(A3stdlife="n/a","n/a",IF(AT$3&gt;(A3stdlife+$E91),(Input!$N$105*(1+rvanilla)^0.5)-SUM($N91:AS91),(Input!$N$105*(1+rvanilla)^0.5)/A3stdlife))</f>
        <v>0</v>
      </c>
      <c r="AU91" s="249" t="n">
        <f aca="false">IF(A3stdlife="n/a","n/a",IF(AU$3&gt;(A3stdlife+$E91),(Input!$N$105*(1+rvanilla)^0.5)-SUM($N91:AT91),(Input!$N$105*(1+rvanilla)^0.5)/A3stdlife))</f>
        <v>0</v>
      </c>
      <c r="AV91" s="249" t="n">
        <f aca="false">IF(A3stdlife="n/a","n/a",IF(AV$3&gt;(A3stdlife+$E91),(Input!$N$105*(1+rvanilla)^0.5)-SUM($N91:AU91),(Input!$N$105*(1+rvanilla)^0.5)/A3stdlife))</f>
        <v>0</v>
      </c>
      <c r="AW91" s="249" t="n">
        <f aca="false">IF(A3stdlife="n/a","n/a",IF(AW$3&gt;(A3stdlife+$E91),(Input!$N$105*(1+rvanilla)^0.5)-SUM($N91:AV91),(Input!$N$105*(1+rvanilla)^0.5)/A3stdlife))</f>
        <v>0</v>
      </c>
      <c r="AX91" s="249" t="n">
        <f aca="false">IF(A3stdlife="n/a","n/a",IF(AX$3&gt;(A3stdlife+$E91),(Input!$N$105*(1+rvanilla)^0.5)-SUM($N91:AW91),(Input!$N$105*(1+rvanilla)^0.5)/A3stdlife))</f>
        <v>0</v>
      </c>
      <c r="AY91" s="249" t="n">
        <f aca="false">IF(A3stdlife="n/a","n/a",IF(AY$3&gt;(A3stdlife+$E91),(Input!$N$105*(1+rvanilla)^0.5)-SUM($N91:AX91),(Input!$N$105*(1+rvanilla)^0.5)/A3stdlife))</f>
        <v>0</v>
      </c>
      <c r="AZ91" s="249" t="n">
        <f aca="false">IF(A3stdlife="n/a","n/a",IF(AZ$3&gt;(A3stdlife+$E91),(Input!$N$105*(1+rvanilla)^0.5)-SUM($N91:AY91),(Input!$N$105*(1+rvanilla)^0.5)/A3stdlife))</f>
        <v>0</v>
      </c>
      <c r="BA91" s="249" t="n">
        <f aca="false">IF(A3stdlife="n/a","n/a",IF(BA$3&gt;(A3stdlife+$E91),(Input!$N$105*(1+rvanilla)^0.5)-SUM($N91:AZ91),(Input!$N$105*(1+rvanilla)^0.5)/A3stdlife))</f>
        <v>0</v>
      </c>
      <c r="BB91" s="249" t="n">
        <f aca="false">IF(A3stdlife="n/a","n/a",IF(BB$3&gt;(A3stdlife+$E91),(Input!$N$105*(1+rvanilla)^0.5)-SUM($N91:BA91),(Input!$N$105*(1+rvanilla)^0.5)/A3stdlife))</f>
        <v>0</v>
      </c>
      <c r="BC91" s="249" t="n">
        <f aca="false">IF(A3stdlife="n/a","n/a",IF(BC$3&gt;(A3stdlife+$E91),(Input!$N$105*(1+rvanilla)^0.5)-SUM($N91:BB91),(Input!$N$105*(1+rvanilla)^0.5)/A3stdlife))</f>
        <v>0</v>
      </c>
      <c r="BD91" s="249" t="n">
        <f aca="false">IF(A3stdlife="n/a","n/a",IF(BD$3&gt;(A3stdlife+$E91),(Input!$N$105*(1+rvanilla)^0.5)-SUM($N91:BC91),(Input!$N$105*(1+rvanilla)^0.5)/A3stdlife))</f>
        <v>0</v>
      </c>
      <c r="BE91" s="249" t="n">
        <f aca="false">IF(A3stdlife="n/a","n/a",IF(BE$3&gt;(A3stdlife+$E91),(Input!$N$105*(1+rvanilla)^0.5)-SUM($N91:BD91),(Input!$N$105*(1+rvanilla)^0.5)/A3stdlife))</f>
        <v>0</v>
      </c>
      <c r="BF91" s="249" t="n">
        <f aca="false">IF(A3stdlife="n/a","n/a",IF(BF$3&gt;(A3stdlife+$E91),(Input!$N$105*(1+rvanilla)^0.5)-SUM($N91:BE91),(Input!$N$105*(1+rvanilla)^0.5)/A3stdlife))</f>
        <v>0</v>
      </c>
      <c r="BG91" s="249" t="n">
        <f aca="false">IF(A3stdlife="n/a","n/a",IF(BG$3&gt;(A3stdlife+$E91),(Input!$N$105*(1+rvanilla)^0.5)-SUM($N91:BF91),(Input!$N$105*(1+rvanilla)^0.5)/A3stdlife))</f>
        <v>0</v>
      </c>
      <c r="BH91" s="249" t="n">
        <f aca="false">IF(A3stdlife="n/a","n/a",IF(BH$3&gt;(A3stdlife+$E91),(Input!$N$105*(1+rvanilla)^0.5)-SUM($N91:BG91),(Input!$N$105*(1+rvanilla)^0.5)/A3stdlife))</f>
        <v>0</v>
      </c>
      <c r="BI91" s="249" t="n">
        <f aca="false">IF(A3stdlife="n/a","n/a",IF(BI$3&gt;(A3stdlife+$E91),(Input!$N$105*(1+rvanilla)^0.5)-SUM($N91:BH91),(Input!$N$105*(1+rvanilla)^0.5)/A3stdlife))</f>
        <v>0</v>
      </c>
      <c r="BJ91" s="1"/>
      <c r="BK91" s="1"/>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row>
    <row r="92" s="229" customFormat="true" ht="12.75" hidden="true" customHeight="false" outlineLevel="2" collapsed="false">
      <c r="A92" s="1"/>
      <c r="B92" s="1"/>
      <c r="C92" s="223"/>
      <c r="D92" s="236"/>
      <c r="E92" s="237" t="n">
        <v>9</v>
      </c>
      <c r="F92" s="238"/>
      <c r="G92" s="251"/>
      <c r="H92" s="253"/>
      <c r="I92" s="253"/>
      <c r="J92" s="253"/>
      <c r="K92" s="253"/>
      <c r="L92" s="253"/>
      <c r="M92" s="253"/>
      <c r="N92" s="253"/>
      <c r="O92" s="252"/>
      <c r="P92" s="249" t="n">
        <f aca="false">IF(A3stdlife="n/a","n/a",IF(P$3&gt;(A3stdlife+$E92),(Input!$O$105*(1+rvanilla)^0.5)-SUM($O92:O92),(Input!$O$105*(1+rvanilla)^0.5)/A3stdlife))</f>
        <v>0</v>
      </c>
      <c r="Q92" s="249" t="n">
        <f aca="false">IF(A3stdlife="n/a","n/a",IF(Q$3&gt;(A3stdlife+$E92),(Input!$O$105*(1+rvanilla)^0.5)-SUM($O92:P92),(Input!$O$105*(1+rvanilla)^0.5)/A3stdlife))</f>
        <v>0</v>
      </c>
      <c r="R92" s="249" t="n">
        <f aca="false">IF(A3stdlife="n/a","n/a",IF(R$3&gt;(A3stdlife+$E92),(Input!$O$105*(1+rvanilla)^0.5)-SUM($O92:Q92),(Input!$O$105*(1+rvanilla)^0.5)/A3stdlife))</f>
        <v>0</v>
      </c>
      <c r="S92" s="249" t="n">
        <f aca="false">IF(A3stdlife="n/a","n/a",IF(S$3&gt;(A3stdlife+$E92),(Input!$O$105*(1+rvanilla)^0.5)-SUM($O92:R92),(Input!$O$105*(1+rvanilla)^0.5)/A3stdlife))</f>
        <v>0</v>
      </c>
      <c r="T92" s="249" t="n">
        <f aca="false">IF(A3stdlife="n/a","n/a",IF(T$3&gt;(A3stdlife+$E92),(Input!$O$105*(1+rvanilla)^0.5)-SUM($O92:S92),(Input!$O$105*(1+rvanilla)^0.5)/A3stdlife))</f>
        <v>0</v>
      </c>
      <c r="U92" s="249" t="n">
        <f aca="false">IF(A3stdlife="n/a","n/a",IF(U$3&gt;(A3stdlife+$E92),(Input!$O$105*(1+rvanilla)^0.5)-SUM($O92:T92),(Input!$O$105*(1+rvanilla)^0.5)/A3stdlife))</f>
        <v>0</v>
      </c>
      <c r="V92" s="249" t="n">
        <f aca="false">IF(A3stdlife="n/a","n/a",IF(V$3&gt;(A3stdlife+$E92),(Input!$O$105*(1+rvanilla)^0.5)-SUM($O92:U92),(Input!$O$105*(1+rvanilla)^0.5)/A3stdlife))</f>
        <v>0</v>
      </c>
      <c r="W92" s="249" t="n">
        <f aca="false">IF(A3stdlife="n/a","n/a",IF(W$3&gt;(A3stdlife+$E92),(Input!$O$105*(1+rvanilla)^0.5)-SUM($O92:V92),(Input!$O$105*(1+rvanilla)^0.5)/A3stdlife))</f>
        <v>0</v>
      </c>
      <c r="X92" s="249" t="n">
        <f aca="false">IF(A3stdlife="n/a","n/a",IF(X$3&gt;(A3stdlife+$E92),(Input!$O$105*(1+rvanilla)^0.5)-SUM($O92:W92),(Input!$O$105*(1+rvanilla)^0.5)/A3stdlife))</f>
        <v>0</v>
      </c>
      <c r="Y92" s="249" t="n">
        <f aca="false">IF(A3stdlife="n/a","n/a",IF(Y$3&gt;(A3stdlife+$E92),(Input!$O$105*(1+rvanilla)^0.5)-SUM($O92:X92),(Input!$O$105*(1+rvanilla)^0.5)/A3stdlife))</f>
        <v>0</v>
      </c>
      <c r="Z92" s="249" t="n">
        <f aca="false">IF(A3stdlife="n/a","n/a",IF(Z$3&gt;(A3stdlife+$E92),(Input!$O$105*(1+rvanilla)^0.5)-SUM($O92:Y92),(Input!$O$105*(1+rvanilla)^0.5)/A3stdlife))</f>
        <v>0</v>
      </c>
      <c r="AA92" s="249" t="n">
        <f aca="false">IF(A3stdlife="n/a","n/a",IF(AA$3&gt;(A3stdlife+$E92),(Input!$O$105*(1+rvanilla)^0.5)-SUM($O92:Z92),(Input!$O$105*(1+rvanilla)^0.5)/A3stdlife))</f>
        <v>0</v>
      </c>
      <c r="AB92" s="249" t="n">
        <f aca="false">IF(A3stdlife="n/a","n/a",IF(AB$3&gt;(A3stdlife+$E92),(Input!$O$105*(1+rvanilla)^0.5)-SUM($O92:AA92),(Input!$O$105*(1+rvanilla)^0.5)/A3stdlife))</f>
        <v>0</v>
      </c>
      <c r="AC92" s="249" t="n">
        <f aca="false">IF(A3stdlife="n/a","n/a",IF(AC$3&gt;(A3stdlife+$E92),(Input!$O$105*(1+rvanilla)^0.5)-SUM($O92:AB92),(Input!$O$105*(1+rvanilla)^0.5)/A3stdlife))</f>
        <v>0</v>
      </c>
      <c r="AD92" s="249" t="n">
        <f aca="false">IF(A3stdlife="n/a","n/a",IF(AD$3&gt;(A3stdlife+$E92),(Input!$O$105*(1+rvanilla)^0.5)-SUM($O92:AC92),(Input!$O$105*(1+rvanilla)^0.5)/A3stdlife))</f>
        <v>0</v>
      </c>
      <c r="AE92" s="249" t="n">
        <f aca="false">IF(A3stdlife="n/a","n/a",IF(AE$3&gt;(A3stdlife+$E92),(Input!$O$105*(1+rvanilla)^0.5)-SUM($O92:AD92),(Input!$O$105*(1+rvanilla)^0.5)/A3stdlife))</f>
        <v>0</v>
      </c>
      <c r="AF92" s="249" t="n">
        <f aca="false">IF(A3stdlife="n/a","n/a",IF(AF$3&gt;(A3stdlife+$E92),(Input!$O$105*(1+rvanilla)^0.5)-SUM($O92:AE92),(Input!$O$105*(1+rvanilla)^0.5)/A3stdlife))</f>
        <v>0</v>
      </c>
      <c r="AG92" s="249" t="n">
        <f aca="false">IF(A3stdlife="n/a","n/a",IF(AG$3&gt;(A3stdlife+$E92),(Input!$O$105*(1+rvanilla)^0.5)-SUM($O92:AF92),(Input!$O$105*(1+rvanilla)^0.5)/A3stdlife))</f>
        <v>0</v>
      </c>
      <c r="AH92" s="249" t="n">
        <f aca="false">IF(A3stdlife="n/a","n/a",IF(AH$3&gt;(A3stdlife+$E92),(Input!$O$105*(1+rvanilla)^0.5)-SUM($O92:AG92),(Input!$O$105*(1+rvanilla)^0.5)/A3stdlife))</f>
        <v>0</v>
      </c>
      <c r="AI92" s="249" t="n">
        <f aca="false">IF(A3stdlife="n/a","n/a",IF(AI$3&gt;(A3stdlife+$E92),(Input!$O$105*(1+rvanilla)^0.5)-SUM($O92:AH92),(Input!$O$105*(1+rvanilla)^0.5)/A3stdlife))</f>
        <v>0</v>
      </c>
      <c r="AJ92" s="249" t="n">
        <f aca="false">IF(A3stdlife="n/a","n/a",IF(AJ$3&gt;(A3stdlife+$E92),(Input!$O$105*(1+rvanilla)^0.5)-SUM($O92:AI92),(Input!$O$105*(1+rvanilla)^0.5)/A3stdlife))</f>
        <v>0</v>
      </c>
      <c r="AK92" s="249" t="n">
        <f aca="false">IF(A3stdlife="n/a","n/a",IF(AK$3&gt;(A3stdlife+$E92),(Input!$O$105*(1+rvanilla)^0.5)-SUM($O92:AJ92),(Input!$O$105*(1+rvanilla)^0.5)/A3stdlife))</f>
        <v>0</v>
      </c>
      <c r="AL92" s="249" t="n">
        <f aca="false">IF(A3stdlife="n/a","n/a",IF(AL$3&gt;(A3stdlife+$E92),(Input!$O$105*(1+rvanilla)^0.5)-SUM($O92:AK92),(Input!$O$105*(1+rvanilla)^0.5)/A3stdlife))</f>
        <v>0</v>
      </c>
      <c r="AM92" s="249" t="n">
        <f aca="false">IF(A3stdlife="n/a","n/a",IF(AM$3&gt;(A3stdlife+$E92),(Input!$O$105*(1+rvanilla)^0.5)-SUM($O92:AL92),(Input!$O$105*(1+rvanilla)^0.5)/A3stdlife))</f>
        <v>0</v>
      </c>
      <c r="AN92" s="249" t="n">
        <f aca="false">IF(A3stdlife="n/a","n/a",IF(AN$3&gt;(A3stdlife+$E92),(Input!$O$105*(1+rvanilla)^0.5)-SUM($O92:AM92),(Input!$O$105*(1+rvanilla)^0.5)/A3stdlife))</f>
        <v>0</v>
      </c>
      <c r="AO92" s="249" t="n">
        <f aca="false">IF(A3stdlife="n/a","n/a",IF(AO$3&gt;(A3stdlife+$E92),(Input!$O$105*(1+rvanilla)^0.5)-SUM($O92:AN92),(Input!$O$105*(1+rvanilla)^0.5)/A3stdlife))</f>
        <v>0</v>
      </c>
      <c r="AP92" s="249" t="n">
        <f aca="false">IF(A3stdlife="n/a","n/a",IF(AP$3&gt;(A3stdlife+$E92),(Input!$O$105*(1+rvanilla)^0.5)-SUM($O92:AO92),(Input!$O$105*(1+rvanilla)^0.5)/A3stdlife))</f>
        <v>0</v>
      </c>
      <c r="AQ92" s="249" t="n">
        <f aca="false">IF(A3stdlife="n/a","n/a",IF(AQ$3&gt;(A3stdlife+$E92),(Input!$O$105*(1+rvanilla)^0.5)-SUM($O92:AP92),(Input!$O$105*(1+rvanilla)^0.5)/A3stdlife))</f>
        <v>0</v>
      </c>
      <c r="AR92" s="249" t="n">
        <f aca="false">IF(A3stdlife="n/a","n/a",IF(AR$3&gt;(A3stdlife+$E92),(Input!$O$105*(1+rvanilla)^0.5)-SUM($O92:AQ92),(Input!$O$105*(1+rvanilla)^0.5)/A3stdlife))</f>
        <v>0</v>
      </c>
      <c r="AS92" s="249" t="n">
        <f aca="false">IF(A3stdlife="n/a","n/a",IF(AS$3&gt;(A3stdlife+$E92),(Input!$O$105*(1+rvanilla)^0.5)-SUM($O92:AR92),(Input!$O$105*(1+rvanilla)^0.5)/A3stdlife))</f>
        <v>0</v>
      </c>
      <c r="AT92" s="249" t="n">
        <f aca="false">IF(A3stdlife="n/a","n/a",IF(AT$3&gt;(A3stdlife+$E92),(Input!$O$105*(1+rvanilla)^0.5)-SUM($O92:AS92),(Input!$O$105*(1+rvanilla)^0.5)/A3stdlife))</f>
        <v>0</v>
      </c>
      <c r="AU92" s="249" t="n">
        <f aca="false">IF(A3stdlife="n/a","n/a",IF(AU$3&gt;(A3stdlife+$E92),(Input!$O$105*(1+rvanilla)^0.5)-SUM($O92:AT92),(Input!$O$105*(1+rvanilla)^0.5)/A3stdlife))</f>
        <v>0</v>
      </c>
      <c r="AV92" s="249" t="n">
        <f aca="false">IF(A3stdlife="n/a","n/a",IF(AV$3&gt;(A3stdlife+$E92),(Input!$O$105*(1+rvanilla)^0.5)-SUM($O92:AU92),(Input!$O$105*(1+rvanilla)^0.5)/A3stdlife))</f>
        <v>0</v>
      </c>
      <c r="AW92" s="249" t="n">
        <f aca="false">IF(A3stdlife="n/a","n/a",IF(AW$3&gt;(A3stdlife+$E92),(Input!$O$105*(1+rvanilla)^0.5)-SUM($O92:AV92),(Input!$O$105*(1+rvanilla)^0.5)/A3stdlife))</f>
        <v>0</v>
      </c>
      <c r="AX92" s="249" t="n">
        <f aca="false">IF(A3stdlife="n/a","n/a",IF(AX$3&gt;(A3stdlife+$E92),(Input!$O$105*(1+rvanilla)^0.5)-SUM($O92:AW92),(Input!$O$105*(1+rvanilla)^0.5)/A3stdlife))</f>
        <v>0</v>
      </c>
      <c r="AY92" s="249" t="n">
        <f aca="false">IF(A3stdlife="n/a","n/a",IF(AY$3&gt;(A3stdlife+$E92),(Input!$O$105*(1+rvanilla)^0.5)-SUM($O92:AX92),(Input!$O$105*(1+rvanilla)^0.5)/A3stdlife))</f>
        <v>0</v>
      </c>
      <c r="AZ92" s="249" t="n">
        <f aca="false">IF(A3stdlife="n/a","n/a",IF(AZ$3&gt;(A3stdlife+$E92),(Input!$O$105*(1+rvanilla)^0.5)-SUM($O92:AY92),(Input!$O$105*(1+rvanilla)^0.5)/A3stdlife))</f>
        <v>0</v>
      </c>
      <c r="BA92" s="249" t="n">
        <f aca="false">IF(A3stdlife="n/a","n/a",IF(BA$3&gt;(A3stdlife+$E92),(Input!$O$105*(1+rvanilla)^0.5)-SUM($O92:AZ92),(Input!$O$105*(1+rvanilla)^0.5)/A3stdlife))</f>
        <v>0</v>
      </c>
      <c r="BB92" s="249" t="n">
        <f aca="false">IF(A3stdlife="n/a","n/a",IF(BB$3&gt;(A3stdlife+$E92),(Input!$O$105*(1+rvanilla)^0.5)-SUM($O92:BA92),(Input!$O$105*(1+rvanilla)^0.5)/A3stdlife))</f>
        <v>0</v>
      </c>
      <c r="BC92" s="249" t="n">
        <f aca="false">IF(A3stdlife="n/a","n/a",IF(BC$3&gt;(A3stdlife+$E92),(Input!$O$105*(1+rvanilla)^0.5)-SUM($O92:BB92),(Input!$O$105*(1+rvanilla)^0.5)/A3stdlife))</f>
        <v>0</v>
      </c>
      <c r="BD92" s="249" t="n">
        <f aca="false">IF(A3stdlife="n/a","n/a",IF(BD$3&gt;(A3stdlife+$E92),(Input!$O$105*(1+rvanilla)^0.5)-SUM($O92:BC92),(Input!$O$105*(1+rvanilla)^0.5)/A3stdlife))</f>
        <v>0</v>
      </c>
      <c r="BE92" s="249" t="n">
        <f aca="false">IF(A3stdlife="n/a","n/a",IF(BE$3&gt;(A3stdlife+$E92),(Input!$O$105*(1+rvanilla)^0.5)-SUM($O92:BD92),(Input!$O$105*(1+rvanilla)^0.5)/A3stdlife))</f>
        <v>0</v>
      </c>
      <c r="BF92" s="249" t="n">
        <f aca="false">IF(A3stdlife="n/a","n/a",IF(BF$3&gt;(A3stdlife+$E92),(Input!$O$105*(1+rvanilla)^0.5)-SUM($O92:BE92),(Input!$O$105*(1+rvanilla)^0.5)/A3stdlife))</f>
        <v>0</v>
      </c>
      <c r="BG92" s="249" t="n">
        <f aca="false">IF(A3stdlife="n/a","n/a",IF(BG$3&gt;(A3stdlife+$E92),(Input!$O$105*(1+rvanilla)^0.5)-SUM($O92:BF92),(Input!$O$105*(1+rvanilla)^0.5)/A3stdlife))</f>
        <v>0</v>
      </c>
      <c r="BH92" s="249" t="n">
        <f aca="false">IF(A3stdlife="n/a","n/a",IF(BH$3&gt;(A3stdlife+$E92),(Input!$O$105*(1+rvanilla)^0.5)-SUM($O92:BG92),(Input!$O$105*(1+rvanilla)^0.5)/A3stdlife))</f>
        <v>0</v>
      </c>
      <c r="BI92" s="249" t="n">
        <f aca="false">IF(A3stdlife="n/a","n/a",IF(BI$3&gt;(A3stdlife+$E92),(Input!$O$105*(1+rvanilla)^0.5)-SUM($O92:BH92),(Input!$O$105*(1+rvanilla)^0.5)/A3stdlife))</f>
        <v>0</v>
      </c>
      <c r="BJ92" s="1"/>
      <c r="BK92" s="1"/>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row>
    <row r="93" s="229" customFormat="true" ht="12.75" hidden="true" customHeight="false" outlineLevel="2" collapsed="false">
      <c r="A93" s="1"/>
      <c r="B93" s="1"/>
      <c r="C93" s="223"/>
      <c r="D93" s="236"/>
      <c r="E93" s="246" t="n">
        <v>10</v>
      </c>
      <c r="F93" s="238"/>
      <c r="G93" s="251"/>
      <c r="H93" s="253"/>
      <c r="I93" s="253"/>
      <c r="J93" s="253"/>
      <c r="K93" s="253"/>
      <c r="L93" s="253"/>
      <c r="M93" s="253"/>
      <c r="N93" s="253"/>
      <c r="O93" s="253"/>
      <c r="P93" s="252"/>
      <c r="Q93" s="249" t="n">
        <f aca="false">IF(A3stdlife="n/a","n/a",IF(Q$3&gt;(A3stdlife+$E93),(Input!$P$105*(1+rvanilla)^0.5)-SUM($P93:P93),(Input!$P$105*(1+rvanilla)^0.5)/A3stdlife))</f>
        <v>0</v>
      </c>
      <c r="R93" s="249" t="n">
        <f aca="false">IF(A3stdlife="n/a","n/a",IF(R$3&gt;(A3stdlife+$E93),(Input!$P$105*(1+rvanilla)^0.5)-SUM($P93:Q93),(Input!$P$105*(1+rvanilla)^0.5)/A3stdlife))</f>
        <v>0</v>
      </c>
      <c r="S93" s="249" t="n">
        <f aca="false">IF(A3stdlife="n/a","n/a",IF(S$3&gt;(A3stdlife+$E93),(Input!$P$105*(1+rvanilla)^0.5)-SUM($P93:R93),(Input!$P$105*(1+rvanilla)^0.5)/A3stdlife))</f>
        <v>0</v>
      </c>
      <c r="T93" s="249" t="n">
        <f aca="false">IF(A3stdlife="n/a","n/a",IF(T$3&gt;(A3stdlife+$E93),(Input!$P$105*(1+rvanilla)^0.5)-SUM($P93:S93),(Input!$P$105*(1+rvanilla)^0.5)/A3stdlife))</f>
        <v>0</v>
      </c>
      <c r="U93" s="249" t="n">
        <f aca="false">IF(A3stdlife="n/a","n/a",IF(U$3&gt;(A3stdlife+$E93),(Input!$P$105*(1+rvanilla)^0.5)-SUM($P93:T93),(Input!$P$105*(1+rvanilla)^0.5)/A3stdlife))</f>
        <v>0</v>
      </c>
      <c r="V93" s="249" t="n">
        <f aca="false">IF(A3stdlife="n/a","n/a",IF(V$3&gt;(A3stdlife+$E93),(Input!$P$105*(1+rvanilla)^0.5)-SUM($P93:U93),(Input!$P$105*(1+rvanilla)^0.5)/A3stdlife))</f>
        <v>0</v>
      </c>
      <c r="W93" s="249" t="n">
        <f aca="false">IF(A3stdlife="n/a","n/a",IF(W$3&gt;(A3stdlife+$E93),(Input!$P$105*(1+rvanilla)^0.5)-SUM($P93:V93),(Input!$P$105*(1+rvanilla)^0.5)/A3stdlife))</f>
        <v>0</v>
      </c>
      <c r="X93" s="249" t="n">
        <f aca="false">IF(A3stdlife="n/a","n/a",IF(X$3&gt;(A3stdlife+$E93),(Input!$P$105*(1+rvanilla)^0.5)-SUM($P93:W93),(Input!$P$105*(1+rvanilla)^0.5)/A3stdlife))</f>
        <v>0</v>
      </c>
      <c r="Y93" s="249" t="n">
        <f aca="false">IF(A3stdlife="n/a","n/a",IF(Y$3&gt;(A3stdlife+$E93),(Input!$P$105*(1+rvanilla)^0.5)-SUM($P93:X93),(Input!$P$105*(1+rvanilla)^0.5)/A3stdlife))</f>
        <v>0</v>
      </c>
      <c r="Z93" s="249" t="n">
        <f aca="false">IF(A3stdlife="n/a","n/a",IF(Z$3&gt;(A3stdlife+$E93),(Input!$P$105*(1+rvanilla)^0.5)-SUM($P93:Y93),(Input!$P$105*(1+rvanilla)^0.5)/A3stdlife))</f>
        <v>0</v>
      </c>
      <c r="AA93" s="249" t="n">
        <f aca="false">IF(A3stdlife="n/a","n/a",IF(AA$3&gt;(A3stdlife+$E93),(Input!$P$105*(1+rvanilla)^0.5)-SUM($P93:Z93),(Input!$P$105*(1+rvanilla)^0.5)/A3stdlife))</f>
        <v>0</v>
      </c>
      <c r="AB93" s="249" t="n">
        <f aca="false">IF(A3stdlife="n/a","n/a",IF(AB$3&gt;(A3stdlife+$E93),(Input!$P$105*(1+rvanilla)^0.5)-SUM($P93:AA93),(Input!$P$105*(1+rvanilla)^0.5)/A3stdlife))</f>
        <v>0</v>
      </c>
      <c r="AC93" s="249" t="n">
        <f aca="false">IF(A3stdlife="n/a","n/a",IF(AC$3&gt;(A3stdlife+$E93),(Input!$P$105*(1+rvanilla)^0.5)-SUM($P93:AB93),(Input!$P$105*(1+rvanilla)^0.5)/A3stdlife))</f>
        <v>0</v>
      </c>
      <c r="AD93" s="249" t="n">
        <f aca="false">IF(A3stdlife="n/a","n/a",IF(AD$3&gt;(A3stdlife+$E93),(Input!$P$105*(1+rvanilla)^0.5)-SUM($P93:AC93),(Input!$P$105*(1+rvanilla)^0.5)/A3stdlife))</f>
        <v>0</v>
      </c>
      <c r="AE93" s="249" t="n">
        <f aca="false">IF(A3stdlife="n/a","n/a",IF(AE$3&gt;(A3stdlife+$E93),(Input!$P$105*(1+rvanilla)^0.5)-SUM($P93:AD93),(Input!$P$105*(1+rvanilla)^0.5)/A3stdlife))</f>
        <v>0</v>
      </c>
      <c r="AF93" s="249" t="n">
        <f aca="false">IF(A3stdlife="n/a","n/a",IF(AF$3&gt;(A3stdlife+$E93),(Input!$P$105*(1+rvanilla)^0.5)-SUM($P93:AE93),(Input!$P$105*(1+rvanilla)^0.5)/A3stdlife))</f>
        <v>0</v>
      </c>
      <c r="AG93" s="249" t="n">
        <f aca="false">IF(A3stdlife="n/a","n/a",IF(AG$3&gt;(A3stdlife+$E93),(Input!$P$105*(1+rvanilla)^0.5)-SUM($P93:AF93),(Input!$P$105*(1+rvanilla)^0.5)/A3stdlife))</f>
        <v>0</v>
      </c>
      <c r="AH93" s="249" t="n">
        <f aca="false">IF(A3stdlife="n/a","n/a",IF(AH$3&gt;(A3stdlife+$E93),(Input!$P$105*(1+rvanilla)^0.5)-SUM($P93:AG93),(Input!$P$105*(1+rvanilla)^0.5)/A3stdlife))</f>
        <v>0</v>
      </c>
      <c r="AI93" s="249" t="n">
        <f aca="false">IF(A3stdlife="n/a","n/a",IF(AI$3&gt;(A3stdlife+$E93),(Input!$P$105*(1+rvanilla)^0.5)-SUM($P93:AH93),(Input!$P$105*(1+rvanilla)^0.5)/A3stdlife))</f>
        <v>0</v>
      </c>
      <c r="AJ93" s="249" t="n">
        <f aca="false">IF(A3stdlife="n/a","n/a",IF(AJ$3&gt;(A3stdlife+$E93),(Input!$P$105*(1+rvanilla)^0.5)-SUM($P93:AI93),(Input!$P$105*(1+rvanilla)^0.5)/A3stdlife))</f>
        <v>0</v>
      </c>
      <c r="AK93" s="249" t="n">
        <f aca="false">IF(A3stdlife="n/a","n/a",IF(AK$3&gt;(A3stdlife+$E93),(Input!$P$105*(1+rvanilla)^0.5)-SUM($P93:AJ93),(Input!$P$105*(1+rvanilla)^0.5)/A3stdlife))</f>
        <v>0</v>
      </c>
      <c r="AL93" s="249" t="n">
        <f aca="false">IF(A3stdlife="n/a","n/a",IF(AL$3&gt;(A3stdlife+$E93),(Input!$P$105*(1+rvanilla)^0.5)-SUM($P93:AK93),(Input!$P$105*(1+rvanilla)^0.5)/A3stdlife))</f>
        <v>0</v>
      </c>
      <c r="AM93" s="249" t="n">
        <f aca="false">IF(A3stdlife="n/a","n/a",IF(AM$3&gt;(A3stdlife+$E93),(Input!$P$105*(1+rvanilla)^0.5)-SUM($P93:AL93),(Input!$P$105*(1+rvanilla)^0.5)/A3stdlife))</f>
        <v>0</v>
      </c>
      <c r="AN93" s="249" t="n">
        <f aca="false">IF(A3stdlife="n/a","n/a",IF(AN$3&gt;(A3stdlife+$E93),(Input!$P$105*(1+rvanilla)^0.5)-SUM($P93:AM93),(Input!$P$105*(1+rvanilla)^0.5)/A3stdlife))</f>
        <v>0</v>
      </c>
      <c r="AO93" s="249" t="n">
        <f aca="false">IF(A3stdlife="n/a","n/a",IF(AO$3&gt;(A3stdlife+$E93),(Input!$P$105*(1+rvanilla)^0.5)-SUM($P93:AN93),(Input!$P$105*(1+rvanilla)^0.5)/A3stdlife))</f>
        <v>0</v>
      </c>
      <c r="AP93" s="249" t="n">
        <f aca="false">IF(A3stdlife="n/a","n/a",IF(AP$3&gt;(A3stdlife+$E93),(Input!$P$105*(1+rvanilla)^0.5)-SUM($P93:AO93),(Input!$P$105*(1+rvanilla)^0.5)/A3stdlife))</f>
        <v>0</v>
      </c>
      <c r="AQ93" s="249" t="n">
        <f aca="false">IF(A3stdlife="n/a","n/a",IF(AQ$3&gt;(A3stdlife+$E93),(Input!$P$105*(1+rvanilla)^0.5)-SUM($P93:AP93),(Input!$P$105*(1+rvanilla)^0.5)/A3stdlife))</f>
        <v>0</v>
      </c>
      <c r="AR93" s="249" t="n">
        <f aca="false">IF(A3stdlife="n/a","n/a",IF(AR$3&gt;(A3stdlife+$E93),(Input!$P$105*(1+rvanilla)^0.5)-SUM($P93:AQ93),(Input!$P$105*(1+rvanilla)^0.5)/A3stdlife))</f>
        <v>0</v>
      </c>
      <c r="AS93" s="249" t="n">
        <f aca="false">IF(A3stdlife="n/a","n/a",IF(AS$3&gt;(A3stdlife+$E93),(Input!$P$105*(1+rvanilla)^0.5)-SUM($P93:AR93),(Input!$P$105*(1+rvanilla)^0.5)/A3stdlife))</f>
        <v>0</v>
      </c>
      <c r="AT93" s="249" t="n">
        <f aca="false">IF(A3stdlife="n/a","n/a",IF(AT$3&gt;(A3stdlife+$E93),(Input!$P$105*(1+rvanilla)^0.5)-SUM($P93:AS93),(Input!$P$105*(1+rvanilla)^0.5)/A3stdlife))</f>
        <v>0</v>
      </c>
      <c r="AU93" s="249" t="n">
        <f aca="false">IF(A3stdlife="n/a","n/a",IF(AU$3&gt;(A3stdlife+$E93),(Input!$P$105*(1+rvanilla)^0.5)-SUM($P93:AT93),(Input!$P$105*(1+rvanilla)^0.5)/A3stdlife))</f>
        <v>0</v>
      </c>
      <c r="AV93" s="249" t="n">
        <f aca="false">IF(A3stdlife="n/a","n/a",IF(AV$3&gt;(A3stdlife+$E93),(Input!$P$105*(1+rvanilla)^0.5)-SUM($P93:AU93),(Input!$P$105*(1+rvanilla)^0.5)/A3stdlife))</f>
        <v>0</v>
      </c>
      <c r="AW93" s="249" t="n">
        <f aca="false">IF(A3stdlife="n/a","n/a",IF(AW$3&gt;(A3stdlife+$E93),(Input!$P$105*(1+rvanilla)^0.5)-SUM($P93:AV93),(Input!$P$105*(1+rvanilla)^0.5)/A3stdlife))</f>
        <v>0</v>
      </c>
      <c r="AX93" s="249" t="n">
        <f aca="false">IF(A3stdlife="n/a","n/a",IF(AX$3&gt;(A3stdlife+$E93),(Input!$P$105*(1+rvanilla)^0.5)-SUM($P93:AW93),(Input!$P$105*(1+rvanilla)^0.5)/A3stdlife))</f>
        <v>0</v>
      </c>
      <c r="AY93" s="249" t="n">
        <f aca="false">IF(A3stdlife="n/a","n/a",IF(AY$3&gt;(A3stdlife+$E93),(Input!$P$105*(1+rvanilla)^0.5)-SUM($P93:AX93),(Input!$P$105*(1+rvanilla)^0.5)/A3stdlife))</f>
        <v>0</v>
      </c>
      <c r="AZ93" s="249" t="n">
        <f aca="false">IF(A3stdlife="n/a","n/a",IF(AZ$3&gt;(A3stdlife+$E93),(Input!$P$105*(1+rvanilla)^0.5)-SUM($P93:AY93),(Input!$P$105*(1+rvanilla)^0.5)/A3stdlife))</f>
        <v>0</v>
      </c>
      <c r="BA93" s="249" t="n">
        <f aca="false">IF(A3stdlife="n/a","n/a",IF(BA$3&gt;(A3stdlife+$E93),(Input!$P$105*(1+rvanilla)^0.5)-SUM($P93:AZ93),(Input!$P$105*(1+rvanilla)^0.5)/A3stdlife))</f>
        <v>0</v>
      </c>
      <c r="BB93" s="249" t="n">
        <f aca="false">IF(A3stdlife="n/a","n/a",IF(BB$3&gt;(A3stdlife+$E93),(Input!$P$105*(1+rvanilla)^0.5)-SUM($P93:BA93),(Input!$P$105*(1+rvanilla)^0.5)/A3stdlife))</f>
        <v>0</v>
      </c>
      <c r="BC93" s="249" t="n">
        <f aca="false">IF(A3stdlife="n/a","n/a",IF(BC$3&gt;(A3stdlife+$E93),(Input!$P$105*(1+rvanilla)^0.5)-SUM($P93:BB93),(Input!$P$105*(1+rvanilla)^0.5)/A3stdlife))</f>
        <v>0</v>
      </c>
      <c r="BD93" s="249" t="n">
        <f aca="false">IF(A3stdlife="n/a","n/a",IF(BD$3&gt;(A3stdlife+$E93),(Input!$P$105*(1+rvanilla)^0.5)-SUM($P93:BC93),(Input!$P$105*(1+rvanilla)^0.5)/A3stdlife))</f>
        <v>0</v>
      </c>
      <c r="BE93" s="249" t="n">
        <f aca="false">IF(A3stdlife="n/a","n/a",IF(BE$3&gt;(A3stdlife+$E93),(Input!$P$105*(1+rvanilla)^0.5)-SUM($P93:BD93),(Input!$P$105*(1+rvanilla)^0.5)/A3stdlife))</f>
        <v>0</v>
      </c>
      <c r="BF93" s="249" t="n">
        <f aca="false">IF(A3stdlife="n/a","n/a",IF(BF$3&gt;(A3stdlife+$E93),(Input!$P$105*(1+rvanilla)^0.5)-SUM($P93:BE93),(Input!$P$105*(1+rvanilla)^0.5)/A3stdlife))</f>
        <v>0</v>
      </c>
      <c r="BG93" s="249" t="n">
        <f aca="false">IF(A3stdlife="n/a","n/a",IF(BG$3&gt;(A3stdlife+$E93),(Input!$P$105*(1+rvanilla)^0.5)-SUM($P93:BF93),(Input!$P$105*(1+rvanilla)^0.5)/A3stdlife))</f>
        <v>0</v>
      </c>
      <c r="BH93" s="249" t="n">
        <f aca="false">IF(A3stdlife="n/a","n/a",IF(BH$3&gt;(A3stdlife+$E93),(Input!$P$105*(1+rvanilla)^0.5)-SUM($P93:BG93),(Input!$P$105*(1+rvanilla)^0.5)/A3stdlife))</f>
        <v>0</v>
      </c>
      <c r="BI93" s="249" t="n">
        <f aca="false">IF(A3stdlife="n/a","n/a",IF(BI$3&gt;(A3stdlife+$E93),(Input!$P$105*(1+rvanilla)^0.5)-SUM($P93:BH93),(Input!$P$105*(1+rvanilla)^0.5)/A3stdlife))</f>
        <v>0</v>
      </c>
      <c r="BJ93" s="1"/>
      <c r="BK93" s="1"/>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row>
    <row r="94" s="229" customFormat="true" ht="12.75" hidden="false" customHeight="false" outlineLevel="1" collapsed="true">
      <c r="A94" s="1"/>
      <c r="B94" s="1"/>
      <c r="C94" s="223" t="str">
        <f aca="false">Asset3</f>
        <v>substations</v>
      </c>
      <c r="D94" s="1"/>
      <c r="E94" s="1"/>
      <c r="F94" s="228"/>
      <c r="G94" s="255" t="n">
        <f aca="false">SUM(G82:G93)</f>
        <v>15</v>
      </c>
      <c r="H94" s="255" t="n">
        <f aca="false">SUM(H82:H93)</f>
        <v>15.257249265239</v>
      </c>
      <c r="I94" s="255" t="n">
        <f aca="false">SUM(I82:I93)</f>
        <v>15.5144985304781</v>
      </c>
      <c r="J94" s="255" t="n">
        <f aca="false">SUM(J82:J93)</f>
        <v>15.7717477957171</v>
      </c>
      <c r="K94" s="255" t="n">
        <f aca="false">SUM(K82:K93)</f>
        <v>16.0289970609561</v>
      </c>
      <c r="L94" s="255" t="n">
        <f aca="false">SUM(L82:L93)</f>
        <v>16.2862463261951</v>
      </c>
      <c r="M94" s="255" t="n">
        <f aca="false">SUM(M82:M93)</f>
        <v>16.2862463261951</v>
      </c>
      <c r="N94" s="255" t="n">
        <f aca="false">SUM(N82:N93)</f>
        <v>16.2862463261951</v>
      </c>
      <c r="O94" s="255" t="n">
        <f aca="false">SUM(O82:O93)</f>
        <v>16.2862463261951</v>
      </c>
      <c r="P94" s="255" t="n">
        <f aca="false">SUM(P82:P93)</f>
        <v>16.2862463261951</v>
      </c>
      <c r="Q94" s="255" t="n">
        <f aca="false">SUM(Q82:Q93)</f>
        <v>16.2862463261951</v>
      </c>
      <c r="R94" s="255" t="n">
        <f aca="false">SUM(R82:R93)</f>
        <v>16.2862463261951</v>
      </c>
      <c r="S94" s="255" t="n">
        <f aca="false">SUM(S82:S93)</f>
        <v>16.2862463261951</v>
      </c>
      <c r="T94" s="255" t="n">
        <f aca="false">SUM(T82:T93)</f>
        <v>16.2862463261951</v>
      </c>
      <c r="U94" s="255" t="n">
        <f aca="false">SUM(U82:U93)</f>
        <v>16.2862463261951</v>
      </c>
      <c r="V94" s="255" t="n">
        <f aca="false">SUM(V82:V93)</f>
        <v>16.2862463261951</v>
      </c>
      <c r="W94" s="255" t="n">
        <f aca="false">SUM(W82:W93)</f>
        <v>16.2862463261951</v>
      </c>
      <c r="X94" s="255" t="n">
        <f aca="false">SUM(X82:X93)</f>
        <v>16.2862463261951</v>
      </c>
      <c r="Y94" s="255" t="n">
        <f aca="false">SUM(Y82:Y93)</f>
        <v>16.2862463261951</v>
      </c>
      <c r="Z94" s="255" t="n">
        <f aca="false">SUM(Z82:Z93)</f>
        <v>16.2862463261951</v>
      </c>
      <c r="AA94" s="255" t="n">
        <f aca="false">SUM(AA82:AA93)</f>
        <v>1.28624632619514</v>
      </c>
      <c r="AB94" s="255" t="n">
        <f aca="false">SUM(AB82:AB93)</f>
        <v>1.28624632619514</v>
      </c>
      <c r="AC94" s="255" t="n">
        <f aca="false">SUM(AC82:AC93)</f>
        <v>1.28624632619514</v>
      </c>
      <c r="AD94" s="255" t="n">
        <f aca="false">SUM(AD82:AD93)</f>
        <v>1.28624632619514</v>
      </c>
      <c r="AE94" s="255" t="n">
        <f aca="false">SUM(AE82:AE93)</f>
        <v>1.28624632619514</v>
      </c>
      <c r="AF94" s="255" t="n">
        <f aca="false">SUM(AF82:AF93)</f>
        <v>1.28624632619514</v>
      </c>
      <c r="AG94" s="255" t="n">
        <f aca="false">SUM(AG82:AG93)</f>
        <v>1.28624632619514</v>
      </c>
      <c r="AH94" s="255" t="n">
        <f aca="false">SUM(AH82:AH93)</f>
        <v>1.28624632619514</v>
      </c>
      <c r="AI94" s="255" t="n">
        <f aca="false">SUM(AI82:AI93)</f>
        <v>1.28624632619514</v>
      </c>
      <c r="AJ94" s="255" t="n">
        <f aca="false">SUM(AJ82:AJ93)</f>
        <v>1.28624632619514</v>
      </c>
      <c r="AK94" s="255" t="n">
        <f aca="false">SUM(AK82:AK93)</f>
        <v>1.28624632619514</v>
      </c>
      <c r="AL94" s="255" t="n">
        <f aca="false">SUM(AL82:AL93)</f>
        <v>1.28624632619514</v>
      </c>
      <c r="AM94" s="255" t="n">
        <f aca="false">SUM(AM82:AM93)</f>
        <v>1.28624632619514</v>
      </c>
      <c r="AN94" s="255" t="n">
        <f aca="false">SUM(AN82:AN93)</f>
        <v>1.28624632619514</v>
      </c>
      <c r="AO94" s="255" t="n">
        <f aca="false">SUM(AO82:AO93)</f>
        <v>1.28624632619514</v>
      </c>
      <c r="AP94" s="255" t="n">
        <f aca="false">SUM(AP82:AP93)</f>
        <v>1.28624632619514</v>
      </c>
      <c r="AQ94" s="255" t="n">
        <f aca="false">SUM(AQ82:AQ93)</f>
        <v>1.28624632619514</v>
      </c>
      <c r="AR94" s="255" t="n">
        <f aca="false">SUM(AR82:AR93)</f>
        <v>1.28624632619514</v>
      </c>
      <c r="AS94" s="255" t="n">
        <f aca="false">SUM(AS82:AS93)</f>
        <v>1.28624632619514</v>
      </c>
      <c r="AT94" s="255" t="n">
        <f aca="false">SUM(AT82:AT93)</f>
        <v>1.28624632619514</v>
      </c>
      <c r="AU94" s="255" t="n">
        <f aca="false">SUM(AU82:AU93)</f>
        <v>1.28624632619514</v>
      </c>
      <c r="AV94" s="255" t="n">
        <f aca="false">SUM(AV82:AV93)</f>
        <v>1.02899706095611</v>
      </c>
      <c r="AW94" s="255" t="n">
        <f aca="false">SUM(AW82:AW93)</f>
        <v>0.771747795717082</v>
      </c>
      <c r="AX94" s="255" t="n">
        <f aca="false">SUM(AX82:AX93)</f>
        <v>0.514498530478055</v>
      </c>
      <c r="AY94" s="255" t="n">
        <f aca="false">SUM(AY82:AY93)</f>
        <v>0.257249265239027</v>
      </c>
      <c r="AZ94" s="255" t="n">
        <f aca="false">SUM(AZ82:AZ93)</f>
        <v>0</v>
      </c>
      <c r="BA94" s="255" t="n">
        <f aca="false">SUM(BA82:BA93)</f>
        <v>0</v>
      </c>
      <c r="BB94" s="255" t="n">
        <f aca="false">SUM(BB82:BB93)</f>
        <v>0</v>
      </c>
      <c r="BC94" s="255" t="n">
        <f aca="false">SUM(BC82:BC93)</f>
        <v>0</v>
      </c>
      <c r="BD94" s="255" t="n">
        <f aca="false">SUM(BD82:BD93)</f>
        <v>0</v>
      </c>
      <c r="BE94" s="255" t="n">
        <f aca="false">SUM(BE82:BE93)</f>
        <v>0</v>
      </c>
      <c r="BF94" s="255" t="n">
        <f aca="false">SUM(BF82:BF93)</f>
        <v>0</v>
      </c>
      <c r="BG94" s="255" t="n">
        <f aca="false">SUM(BG82:BG93)</f>
        <v>0</v>
      </c>
      <c r="BH94" s="255" t="n">
        <f aca="false">SUM(BH82:BH93)</f>
        <v>0</v>
      </c>
      <c r="BI94" s="255" t="n">
        <f aca="false">SUM(BI82:BI93)</f>
        <v>0</v>
      </c>
      <c r="BJ94" s="1"/>
      <c r="BK94" s="1"/>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row>
    <row r="95" s="229" customFormat="true" ht="12.75" hidden="true" customHeight="false" outlineLevel="2" collapsed="false">
      <c r="A95" s="1"/>
      <c r="B95" s="230" t="str">
        <f aca="false">C107</f>
        <v>distribution transformers</v>
      </c>
      <c r="C95" s="231"/>
      <c r="D95" s="232" t="s">
        <v>182</v>
      </c>
      <c r="E95" s="231"/>
      <c r="F95" s="233"/>
      <c r="G95" s="248" t="n">
        <f aca="false">IF(G$3&gt;A4remlife,A4value-SUM($F95:F95),IF(A4remlife="N/A","n/a",A4value/A4remlife))</f>
        <v>15</v>
      </c>
      <c r="H95" s="248" t="n">
        <f aca="false">IF(H$3&gt;A4remlife,A4value-SUM($F95:G95),IF(A4remlife="N/A","n/a",A4value/A4remlife))</f>
        <v>15</v>
      </c>
      <c r="I95" s="248" t="n">
        <f aca="false">IF(I$3&gt;A4remlife,A4value-SUM($F95:H95),IF(A4remlife="N/A","n/a",A4value/A4remlife))</f>
        <v>15</v>
      </c>
      <c r="J95" s="248" t="n">
        <f aca="false">IF(J$3&gt;A4remlife,A4value-SUM($F95:I95),IF(A4remlife="N/A","n/a",A4value/A4remlife))</f>
        <v>15</v>
      </c>
      <c r="K95" s="248" t="n">
        <f aca="false">IF(K$3&gt;A4remlife,A4value-SUM($F95:J95),IF(A4remlife="N/A","n/a",A4value/A4remlife))</f>
        <v>15</v>
      </c>
      <c r="L95" s="248" t="n">
        <f aca="false">IF(L$3&gt;A4remlife,A4value-SUM($F95:K95),IF(A4remlife="N/A","n/a",A4value/A4remlife))</f>
        <v>15</v>
      </c>
      <c r="M95" s="248" t="n">
        <f aca="false">IF(M$3&gt;A4remlife,A4value-SUM($F95:L95),IF(A4remlife="N/A","n/a",A4value/A4remlife))</f>
        <v>15</v>
      </c>
      <c r="N95" s="248" t="n">
        <f aca="false">IF(N$3&gt;A4remlife,A4value-SUM($F95:M95),IF(A4remlife="N/A","n/a",A4value/A4remlife))</f>
        <v>15</v>
      </c>
      <c r="O95" s="248" t="n">
        <f aca="false">IF(O$3&gt;A4remlife,A4value-SUM($F95:N95),IF(A4remlife="N/A","n/a",A4value/A4remlife))</f>
        <v>15</v>
      </c>
      <c r="P95" s="248" t="n">
        <f aca="false">IF(P$3&gt;A4remlife,A4value-SUM($F95:O95),IF(A4remlife="N/A","n/a",A4value/A4remlife))</f>
        <v>15</v>
      </c>
      <c r="Q95" s="248" t="n">
        <f aca="false">IF(Q$3&gt;A4remlife,A4value-SUM($F95:P95),IF(A4remlife="N/A","n/a",A4value/A4remlife))</f>
        <v>15</v>
      </c>
      <c r="R95" s="248" t="n">
        <f aca="false">IF(R$3&gt;A4remlife,A4value-SUM($F95:Q95),IF(A4remlife="N/A","n/a",A4value/A4remlife))</f>
        <v>15</v>
      </c>
      <c r="S95" s="248" t="n">
        <f aca="false">IF(S$3&gt;A4remlife,A4value-SUM($F95:R95),IF(A4remlife="N/A","n/a",A4value/A4remlife))</f>
        <v>15</v>
      </c>
      <c r="T95" s="248" t="n">
        <f aca="false">IF(T$3&gt;A4remlife,A4value-SUM($F95:S95),IF(A4remlife="N/A","n/a",A4value/A4remlife))</f>
        <v>15</v>
      </c>
      <c r="U95" s="248" t="n">
        <f aca="false">IF(U$3&gt;A4remlife,A4value-SUM($F95:T95),IF(A4remlife="N/A","n/a",A4value/A4remlife))</f>
        <v>15</v>
      </c>
      <c r="V95" s="248" t="n">
        <f aca="false">IF(V$3&gt;A4remlife,A4value-SUM($F95:U95),IF(A4remlife="N/A","n/a",A4value/A4remlife))</f>
        <v>15</v>
      </c>
      <c r="W95" s="248" t="n">
        <f aca="false">IF(W$3&gt;A4remlife,A4value-SUM($F95:V95),IF(A4remlife="N/A","n/a",A4value/A4remlife))</f>
        <v>15</v>
      </c>
      <c r="X95" s="248" t="n">
        <f aca="false">IF(X$3&gt;A4remlife,A4value-SUM($F95:W95),IF(A4remlife="N/A","n/a",A4value/A4remlife))</f>
        <v>15</v>
      </c>
      <c r="Y95" s="248" t="n">
        <f aca="false">IF(Y$3&gt;A4remlife,A4value-SUM($F95:X95),IF(A4remlife="N/A","n/a",A4value/A4remlife))</f>
        <v>15</v>
      </c>
      <c r="Z95" s="248" t="n">
        <f aca="false">IF(Z$3&gt;A4remlife,A4value-SUM($F95:Y95),IF(A4remlife="N/A","n/a",A4value/A4remlife))</f>
        <v>15</v>
      </c>
      <c r="AA95" s="248" t="n">
        <f aca="false">IF(AA$3&gt;A4remlife,A4value-SUM($F95:Z95),IF(A4remlife="N/A","n/a",A4value/A4remlife))</f>
        <v>0</v>
      </c>
      <c r="AB95" s="248" t="n">
        <f aca="false">IF(AB$3&gt;A4remlife,A4value-SUM($F95:AA95),IF(A4remlife="N/A","n/a",A4value/A4remlife))</f>
        <v>0</v>
      </c>
      <c r="AC95" s="248" t="n">
        <f aca="false">IF(AC$3&gt;A4remlife,A4value-SUM($F95:AB95),IF(A4remlife="N/A","n/a",A4value/A4remlife))</f>
        <v>0</v>
      </c>
      <c r="AD95" s="248" t="n">
        <f aca="false">IF(AD$3&gt;A4remlife,A4value-SUM($F95:AC95),IF(A4remlife="N/A","n/a",A4value/A4remlife))</f>
        <v>0</v>
      </c>
      <c r="AE95" s="248" t="n">
        <f aca="false">IF(AE$3&gt;A4remlife,A4value-SUM($F95:AD95),IF(A4remlife="N/A","n/a",A4value/A4remlife))</f>
        <v>0</v>
      </c>
      <c r="AF95" s="248" t="n">
        <f aca="false">IF(AF$3&gt;A4remlife,A4value-SUM($F95:AE95),IF(A4remlife="N/A","n/a",A4value/A4remlife))</f>
        <v>0</v>
      </c>
      <c r="AG95" s="248" t="n">
        <f aca="false">IF(AG$3&gt;A4remlife,A4value-SUM($F95:AF95),IF(A4remlife="N/A","n/a",A4value/A4remlife))</f>
        <v>0</v>
      </c>
      <c r="AH95" s="248" t="n">
        <f aca="false">IF(AH$3&gt;A4remlife,A4value-SUM($F95:AG95),IF(A4remlife="N/A","n/a",A4value/A4remlife))</f>
        <v>0</v>
      </c>
      <c r="AI95" s="248" t="n">
        <f aca="false">IF(AI$3&gt;A4remlife,A4value-SUM($F95:AH95),IF(A4remlife="N/A","n/a",A4value/A4remlife))</f>
        <v>0</v>
      </c>
      <c r="AJ95" s="248" t="n">
        <f aca="false">IF(AJ$3&gt;A4remlife,A4value-SUM($F95:AI95),IF(A4remlife="N/A","n/a",A4value/A4remlife))</f>
        <v>0</v>
      </c>
      <c r="AK95" s="248" t="n">
        <f aca="false">IF(AK$3&gt;A4remlife,A4value-SUM($F95:AJ95),IF(A4remlife="N/A","n/a",A4value/A4remlife))</f>
        <v>0</v>
      </c>
      <c r="AL95" s="248" t="n">
        <f aca="false">IF(AL$3&gt;A4remlife,A4value-SUM($F95:AK95),IF(A4remlife="N/A","n/a",A4value/A4remlife))</f>
        <v>0</v>
      </c>
      <c r="AM95" s="248" t="n">
        <f aca="false">IF(AM$3&gt;A4remlife,A4value-SUM($F95:AL95),IF(A4remlife="N/A","n/a",A4value/A4remlife))</f>
        <v>0</v>
      </c>
      <c r="AN95" s="248" t="n">
        <f aca="false">IF(AN$3&gt;A4remlife,A4value-SUM($F95:AM95),IF(A4remlife="N/A","n/a",A4value/A4remlife))</f>
        <v>0</v>
      </c>
      <c r="AO95" s="248" t="n">
        <f aca="false">IF(AO$3&gt;A4remlife,A4value-SUM($F95:AN95),IF(A4remlife="N/A","n/a",A4value/A4remlife))</f>
        <v>0</v>
      </c>
      <c r="AP95" s="248" t="n">
        <f aca="false">IF(AP$3&gt;A4remlife,A4value-SUM($F95:AO95),IF(A4remlife="N/A","n/a",A4value/A4remlife))</f>
        <v>0</v>
      </c>
      <c r="AQ95" s="248" t="n">
        <f aca="false">IF(AQ$3&gt;A4remlife,A4value-SUM($F95:AP95),IF(A4remlife="N/A","n/a",A4value/A4remlife))</f>
        <v>0</v>
      </c>
      <c r="AR95" s="248" t="n">
        <f aca="false">IF(AR$3&gt;A4remlife,A4value-SUM($F95:AQ95),IF(A4remlife="N/A","n/a",A4value/A4remlife))</f>
        <v>0</v>
      </c>
      <c r="AS95" s="248" t="n">
        <f aca="false">IF(AS$3&gt;A4remlife,A4value-SUM($F95:AR95),IF(A4remlife="N/A","n/a",A4value/A4remlife))</f>
        <v>0</v>
      </c>
      <c r="AT95" s="248" t="n">
        <f aca="false">IF(AT$3&gt;A4remlife,A4value-SUM($F95:AS95),IF(A4remlife="N/A","n/a",A4value/A4remlife))</f>
        <v>0</v>
      </c>
      <c r="AU95" s="248" t="n">
        <f aca="false">IF(AU$3&gt;A4remlife,A4value-SUM($F95:AT95),IF(A4remlife="N/A","n/a",A4value/A4remlife))</f>
        <v>0</v>
      </c>
      <c r="AV95" s="248" t="n">
        <f aca="false">IF(AV$3&gt;A4remlife,A4value-SUM($F95:AU95),IF(A4remlife="N/A","n/a",A4value/A4remlife))</f>
        <v>0</v>
      </c>
      <c r="AW95" s="248" t="n">
        <f aca="false">IF(AW$3&gt;A4remlife,A4value-SUM($F95:AV95),IF(A4remlife="N/A","n/a",A4value/A4remlife))</f>
        <v>0</v>
      </c>
      <c r="AX95" s="248" t="n">
        <f aca="false">IF(AX$3&gt;A4remlife,A4value-SUM($F95:AW95),IF(A4remlife="N/A","n/a",A4value/A4remlife))</f>
        <v>0</v>
      </c>
      <c r="AY95" s="248" t="n">
        <f aca="false">IF(AY$3&gt;A4remlife,A4value-SUM($F95:AX95),IF(A4remlife="N/A","n/a",A4value/A4remlife))</f>
        <v>0</v>
      </c>
      <c r="AZ95" s="248" t="n">
        <f aca="false">IF(AZ$3&gt;A4remlife,A4value-SUM($F95:AY95),IF(A4remlife="N/A","n/a",A4value/A4remlife))</f>
        <v>0</v>
      </c>
      <c r="BA95" s="248" t="n">
        <f aca="false">IF(BA$3&gt;A4remlife,A4value-SUM($F95:AZ95),IF(A4remlife="N/A","n/a",A4value/A4remlife))</f>
        <v>0</v>
      </c>
      <c r="BB95" s="248" t="n">
        <f aca="false">IF(BB$3&gt;A4remlife,A4value-SUM($F95:BA95),IF(A4remlife="N/A","n/a",A4value/A4remlife))</f>
        <v>0</v>
      </c>
      <c r="BC95" s="248" t="n">
        <f aca="false">IF(BC$3&gt;A4remlife,A4value-SUM($F95:BB95),IF(A4remlife="N/A","n/a",A4value/A4remlife))</f>
        <v>0</v>
      </c>
      <c r="BD95" s="248" t="n">
        <f aca="false">IF(BD$3&gt;A4remlife,A4value-SUM($F95:BC95),IF(A4remlife="N/A","n/a",A4value/A4remlife))</f>
        <v>0</v>
      </c>
      <c r="BE95" s="248" t="n">
        <f aca="false">IF(BE$3&gt;A4remlife,A4value-SUM($F95:BD95),IF(A4remlife="N/A","n/a",A4value/A4remlife))</f>
        <v>0</v>
      </c>
      <c r="BF95" s="248" t="n">
        <f aca="false">IF(BF$3&gt;A4remlife,A4value-SUM($F95:BE95),IF(A4remlife="N/A","n/a",A4value/A4remlife))</f>
        <v>0</v>
      </c>
      <c r="BG95" s="248" t="n">
        <f aca="false">IF(BG$3&gt;A4remlife,A4value-SUM($F95:BF95),IF(A4remlife="N/A","n/a",A4value/A4remlife))</f>
        <v>0</v>
      </c>
      <c r="BH95" s="248" t="n">
        <f aca="false">IF(BH$3&gt;A4remlife,A4value-SUM($F95:BG95),IF(A4remlife="N/A","n/a",A4value/A4remlife))</f>
        <v>0</v>
      </c>
      <c r="BI95" s="248" t="n">
        <f aca="false">IF(BI$3&gt;A4remlife,A4value-SUM($F95:BH95),IF(A4remlife="N/A","n/a",A4value/A4remlife))</f>
        <v>0</v>
      </c>
      <c r="BJ95" s="1"/>
      <c r="BK95" s="1"/>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row>
    <row r="96" s="229" customFormat="true" ht="12.75" hidden="true" customHeight="false" outlineLevel="2" collapsed="false">
      <c r="A96" s="1"/>
      <c r="B96" s="1"/>
      <c r="C96" s="223"/>
      <c r="D96" s="236" t="s">
        <v>183</v>
      </c>
      <c r="E96" s="237" t="n">
        <v>0</v>
      </c>
      <c r="F96" s="238"/>
      <c r="G96" s="249"/>
      <c r="H96" s="249"/>
      <c r="I96" s="249"/>
      <c r="J96" s="249"/>
      <c r="K96" s="249"/>
      <c r="L96" s="249"/>
      <c r="M96" s="249"/>
      <c r="N96" s="249"/>
      <c r="O96" s="249"/>
      <c r="P96" s="249"/>
      <c r="Q96" s="249"/>
      <c r="R96" s="249"/>
      <c r="S96" s="249"/>
      <c r="T96" s="249"/>
      <c r="U96" s="249"/>
      <c r="V96" s="249"/>
      <c r="W96" s="249"/>
      <c r="X96" s="249"/>
      <c r="Y96" s="249"/>
      <c r="Z96" s="249"/>
      <c r="AA96" s="249"/>
      <c r="AB96" s="249"/>
      <c r="AC96" s="249"/>
      <c r="AD96" s="249"/>
      <c r="AE96" s="249"/>
      <c r="AF96" s="249"/>
      <c r="AG96" s="249"/>
      <c r="AH96" s="249"/>
      <c r="AI96" s="249"/>
      <c r="AJ96" s="249"/>
      <c r="AK96" s="249"/>
      <c r="AL96" s="249"/>
      <c r="AM96" s="249"/>
      <c r="AN96" s="249"/>
      <c r="AO96" s="249"/>
      <c r="AP96" s="249"/>
      <c r="AQ96" s="249"/>
      <c r="AR96" s="249"/>
      <c r="AS96" s="249"/>
      <c r="AT96" s="249"/>
      <c r="AU96" s="249"/>
      <c r="AV96" s="249"/>
      <c r="AW96" s="249"/>
      <c r="AX96" s="249"/>
      <c r="AY96" s="249"/>
      <c r="AZ96" s="249"/>
      <c r="BA96" s="249"/>
      <c r="BB96" s="249"/>
      <c r="BC96" s="249"/>
      <c r="BD96" s="249"/>
      <c r="BE96" s="249"/>
      <c r="BF96" s="249"/>
      <c r="BG96" s="249"/>
      <c r="BH96" s="249"/>
      <c r="BI96" s="249"/>
      <c r="BJ96" s="1"/>
      <c r="BK96" s="1"/>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row>
    <row r="97" s="229" customFormat="true" ht="12.75" hidden="true" customHeight="false" outlineLevel="2" collapsed="false">
      <c r="A97" s="1"/>
      <c r="B97" s="1"/>
      <c r="C97" s="223"/>
      <c r="D97" s="236"/>
      <c r="E97" s="237" t="n">
        <v>1</v>
      </c>
      <c r="F97" s="238"/>
      <c r="G97" s="250"/>
      <c r="H97" s="249" t="n">
        <f aca="false">IF(A4stdlife="n/a","n/a",IF(H$3&gt;(A4stdlife+$E97),(Input!$G$106*(1+rvanilla)^0.5)-SUM($G97:G97),(Input!$G$106*(1+rvanilla)^0.5)/A4stdlife))</f>
        <v>0.257249265239027</v>
      </c>
      <c r="I97" s="249" t="n">
        <f aca="false">IF(A4stdlife="n/a","n/a",IF(I$3&gt;(A4stdlife+$E97),(Input!$G$106*(1+rvanilla)^0.5)-SUM($G97:H97),(Input!$G$106*(1+rvanilla)^0.5)/A4stdlife))</f>
        <v>0.257249265239027</v>
      </c>
      <c r="J97" s="249" t="n">
        <f aca="false">IF(A4stdlife="n/a","n/a",IF(J$3&gt;(A4stdlife+$E97),(Input!$G$106*(1+rvanilla)^0.5)-SUM($G97:I97),(Input!$G$106*(1+rvanilla)^0.5)/A4stdlife))</f>
        <v>0.257249265239027</v>
      </c>
      <c r="K97" s="249" t="n">
        <f aca="false">IF(A4stdlife="n/a","n/a",IF(K$3&gt;(A4stdlife+$E97),(Input!$G$106*(1+rvanilla)^0.5)-SUM($G97:J97),(Input!$G$106*(1+rvanilla)^0.5)/A4stdlife))</f>
        <v>0.257249265239027</v>
      </c>
      <c r="L97" s="249" t="n">
        <f aca="false">IF(A4stdlife="n/a","n/a",IF(L$3&gt;(A4stdlife+$E97),(Input!$G$106*(1+rvanilla)^0.5)-SUM($G97:K97),(Input!$G$106*(1+rvanilla)^0.5)/A4stdlife))</f>
        <v>0.257249265239027</v>
      </c>
      <c r="M97" s="249" t="n">
        <f aca="false">IF(A4stdlife="n/a","n/a",IF(M$3&gt;(A4stdlife+$E97),(Input!$G$106*(1+rvanilla)^0.5)-SUM($G97:L97),(Input!$G$106*(1+rvanilla)^0.5)/A4stdlife))</f>
        <v>0.257249265239027</v>
      </c>
      <c r="N97" s="249" t="n">
        <f aca="false">IF(A4stdlife="n/a","n/a",IF(N$3&gt;(A4stdlife+$E97),(Input!$G$106*(1+rvanilla)^0.5)-SUM($G97:M97),(Input!$G$106*(1+rvanilla)^0.5)/A4stdlife))</f>
        <v>0.257249265239027</v>
      </c>
      <c r="O97" s="249" t="n">
        <f aca="false">IF(A4stdlife="n/a","n/a",IF(O$3&gt;(A4stdlife+$E97),(Input!$G$106*(1+rvanilla)^0.5)-SUM($G97:N97),(Input!$G$106*(1+rvanilla)^0.5)/A4stdlife))</f>
        <v>0.257249265239027</v>
      </c>
      <c r="P97" s="249" t="n">
        <f aca="false">IF(A4stdlife="n/a","n/a",IF(P$3&gt;(A4stdlife+$E97),(Input!$G$106*(1+rvanilla)^0.5)-SUM($G97:O97),(Input!$G$106*(1+rvanilla)^0.5)/A4stdlife))</f>
        <v>0.257249265239027</v>
      </c>
      <c r="Q97" s="249" t="n">
        <f aca="false">IF(A4stdlife="n/a","n/a",IF(Q$3&gt;(A4stdlife+$E97),(Input!$G$106*(1+rvanilla)^0.5)-SUM($G97:P97),(Input!$G$106*(1+rvanilla)^0.5)/A4stdlife))</f>
        <v>0.257249265239027</v>
      </c>
      <c r="R97" s="249" t="n">
        <f aca="false">IF(A4stdlife="n/a","n/a",IF(R$3&gt;(A4stdlife+$E97),(Input!$G$106*(1+rvanilla)^0.5)-SUM($G97:Q97),(Input!$G$106*(1+rvanilla)^0.5)/A4stdlife))</f>
        <v>0.257249265239027</v>
      </c>
      <c r="S97" s="249" t="n">
        <f aca="false">IF(A4stdlife="n/a","n/a",IF(S$3&gt;(A4stdlife+$E97),(Input!$G$106*(1+rvanilla)^0.5)-SUM($G97:R97),(Input!$G$106*(1+rvanilla)^0.5)/A4stdlife))</f>
        <v>0.257249265239027</v>
      </c>
      <c r="T97" s="249" t="n">
        <f aca="false">IF(A4stdlife="n/a","n/a",IF(T$3&gt;(A4stdlife+$E97),(Input!$G$106*(1+rvanilla)^0.5)-SUM($G97:S97),(Input!$G$106*(1+rvanilla)^0.5)/A4stdlife))</f>
        <v>0.257249265239027</v>
      </c>
      <c r="U97" s="249" t="n">
        <f aca="false">IF(A4stdlife="n/a","n/a",IF(U$3&gt;(A4stdlife+$E97),(Input!$G$106*(1+rvanilla)^0.5)-SUM($G97:T97),(Input!$G$106*(1+rvanilla)^0.5)/A4stdlife))</f>
        <v>0.257249265239027</v>
      </c>
      <c r="V97" s="249" t="n">
        <f aca="false">IF(A4stdlife="n/a","n/a",IF(V$3&gt;(A4stdlife+$E97),(Input!$G$106*(1+rvanilla)^0.5)-SUM($G97:U97),(Input!$G$106*(1+rvanilla)^0.5)/A4stdlife))</f>
        <v>0.257249265239027</v>
      </c>
      <c r="W97" s="249" t="n">
        <f aca="false">IF(A4stdlife="n/a","n/a",IF(W$3&gt;(A4stdlife+$E97),(Input!$G$106*(1+rvanilla)^0.5)-SUM($G97:V97),(Input!$G$106*(1+rvanilla)^0.5)/A4stdlife))</f>
        <v>0.257249265239027</v>
      </c>
      <c r="X97" s="249" t="n">
        <f aca="false">IF(A4stdlife="n/a","n/a",IF(X$3&gt;(A4stdlife+$E97),(Input!$G$106*(1+rvanilla)^0.5)-SUM($G97:W97),(Input!$G$106*(1+rvanilla)^0.5)/A4stdlife))</f>
        <v>0.257249265239027</v>
      </c>
      <c r="Y97" s="249" t="n">
        <f aca="false">IF(A4stdlife="n/a","n/a",IF(Y$3&gt;(A4stdlife+$E97),(Input!$G$106*(1+rvanilla)^0.5)-SUM($G97:X97),(Input!$G$106*(1+rvanilla)^0.5)/A4stdlife))</f>
        <v>0.257249265239027</v>
      </c>
      <c r="Z97" s="249" t="n">
        <f aca="false">IF(A4stdlife="n/a","n/a",IF(Z$3&gt;(A4stdlife+$E97),(Input!$G$106*(1+rvanilla)^0.5)-SUM($G97:Y97),(Input!$G$106*(1+rvanilla)^0.5)/A4stdlife))</f>
        <v>0.257249265239027</v>
      </c>
      <c r="AA97" s="249" t="n">
        <f aca="false">IF(A4stdlife="n/a","n/a",IF(AA$3&gt;(A4stdlife+$E97),(Input!$G$106*(1+rvanilla)^0.5)-SUM($G97:Z97),(Input!$G$106*(1+rvanilla)^0.5)/A4stdlife))</f>
        <v>0.257249265239027</v>
      </c>
      <c r="AB97" s="249" t="n">
        <f aca="false">IF(A4stdlife="n/a","n/a",IF(AB$3&gt;(A4stdlife+$E97),(Input!$G$106*(1+rvanilla)^0.5)-SUM($G97:AA97),(Input!$G$106*(1+rvanilla)^0.5)/A4stdlife))</f>
        <v>0.257249265239027</v>
      </c>
      <c r="AC97" s="249" t="n">
        <f aca="false">IF(A4stdlife="n/a","n/a",IF(AC$3&gt;(A4stdlife+$E97),(Input!$G$106*(1+rvanilla)^0.5)-SUM($G97:AB97),(Input!$G$106*(1+rvanilla)^0.5)/A4stdlife))</f>
        <v>0.257249265239027</v>
      </c>
      <c r="AD97" s="249" t="n">
        <f aca="false">IF(A4stdlife="n/a","n/a",IF(AD$3&gt;(A4stdlife+$E97),(Input!$G$106*(1+rvanilla)^0.5)-SUM($G97:AC97),(Input!$G$106*(1+rvanilla)^0.5)/A4stdlife))</f>
        <v>0.257249265239027</v>
      </c>
      <c r="AE97" s="249" t="n">
        <f aca="false">IF(A4stdlife="n/a","n/a",IF(AE$3&gt;(A4stdlife+$E97),(Input!$G$106*(1+rvanilla)^0.5)-SUM($G97:AD97),(Input!$G$106*(1+rvanilla)^0.5)/A4stdlife))</f>
        <v>0.257249265239027</v>
      </c>
      <c r="AF97" s="249" t="n">
        <f aca="false">IF(A4stdlife="n/a","n/a",IF(AF$3&gt;(A4stdlife+$E97),(Input!$G$106*(1+rvanilla)^0.5)-SUM($G97:AE97),(Input!$G$106*(1+rvanilla)^0.5)/A4stdlife))</f>
        <v>0.257249265239027</v>
      </c>
      <c r="AG97" s="249" t="n">
        <f aca="false">IF(A4stdlife="n/a","n/a",IF(AG$3&gt;(A4stdlife+$E97),(Input!$G$106*(1+rvanilla)^0.5)-SUM($G97:AF97),(Input!$G$106*(1+rvanilla)^0.5)/A4stdlife))</f>
        <v>0.257249265239027</v>
      </c>
      <c r="AH97" s="249" t="n">
        <f aca="false">IF(A4stdlife="n/a","n/a",IF(AH$3&gt;(A4stdlife+$E97),(Input!$G$106*(1+rvanilla)^0.5)-SUM($G97:AG97),(Input!$G$106*(1+rvanilla)^0.5)/A4stdlife))</f>
        <v>0.257249265239027</v>
      </c>
      <c r="AI97" s="249" t="n">
        <f aca="false">IF(A4stdlife="n/a","n/a",IF(AI$3&gt;(A4stdlife+$E97),(Input!$G$106*(1+rvanilla)^0.5)-SUM($G97:AH97),(Input!$G$106*(1+rvanilla)^0.5)/A4stdlife))</f>
        <v>0.257249265239027</v>
      </c>
      <c r="AJ97" s="249" t="n">
        <f aca="false">IF(A4stdlife="n/a","n/a",IF(AJ$3&gt;(A4stdlife+$E97),(Input!$G$106*(1+rvanilla)^0.5)-SUM($G97:AI97),(Input!$G$106*(1+rvanilla)^0.5)/A4stdlife))</f>
        <v>0.257249265239027</v>
      </c>
      <c r="AK97" s="249" t="n">
        <f aca="false">IF(A4stdlife="n/a","n/a",IF(AK$3&gt;(A4stdlife+$E97),(Input!$G$106*(1+rvanilla)^0.5)-SUM($G97:AJ97),(Input!$G$106*(1+rvanilla)^0.5)/A4stdlife))</f>
        <v>0.257249265239027</v>
      </c>
      <c r="AL97" s="249" t="n">
        <f aca="false">IF(A4stdlife="n/a","n/a",IF(AL$3&gt;(A4stdlife+$E97),(Input!$G$106*(1+rvanilla)^0.5)-SUM($G97:AK97),(Input!$G$106*(1+rvanilla)^0.5)/A4stdlife))</f>
        <v>0.257249265239027</v>
      </c>
      <c r="AM97" s="249" t="n">
        <f aca="false">IF(A4stdlife="n/a","n/a",IF(AM$3&gt;(A4stdlife+$E97),(Input!$G$106*(1+rvanilla)^0.5)-SUM($G97:AL97),(Input!$G$106*(1+rvanilla)^0.5)/A4stdlife))</f>
        <v>0.257249265239027</v>
      </c>
      <c r="AN97" s="249" t="n">
        <f aca="false">IF(A4stdlife="n/a","n/a",IF(AN$3&gt;(A4stdlife+$E97),(Input!$G$106*(1+rvanilla)^0.5)-SUM($G97:AM97),(Input!$G$106*(1+rvanilla)^0.5)/A4stdlife))</f>
        <v>0.257249265239027</v>
      </c>
      <c r="AO97" s="249" t="n">
        <f aca="false">IF(A4stdlife="n/a","n/a",IF(AO$3&gt;(A4stdlife+$E97),(Input!$G$106*(1+rvanilla)^0.5)-SUM($G97:AN97),(Input!$G$106*(1+rvanilla)^0.5)/A4stdlife))</f>
        <v>0.257249265239027</v>
      </c>
      <c r="AP97" s="249" t="n">
        <f aca="false">IF(A4stdlife="n/a","n/a",IF(AP$3&gt;(A4stdlife+$E97),(Input!$G$106*(1+rvanilla)^0.5)-SUM($G97:AO97),(Input!$G$106*(1+rvanilla)^0.5)/A4stdlife))</f>
        <v>0.257249265239027</v>
      </c>
      <c r="AQ97" s="249" t="n">
        <f aca="false">IF(A4stdlife="n/a","n/a",IF(AQ$3&gt;(A4stdlife+$E97),(Input!$G$106*(1+rvanilla)^0.5)-SUM($G97:AP97),(Input!$G$106*(1+rvanilla)^0.5)/A4stdlife))</f>
        <v>0.257249265239027</v>
      </c>
      <c r="AR97" s="249" t="n">
        <f aca="false">IF(A4stdlife="n/a","n/a",IF(AR$3&gt;(A4stdlife+$E97),(Input!$G$106*(1+rvanilla)^0.5)-SUM($G97:AQ97),(Input!$G$106*(1+rvanilla)^0.5)/A4stdlife))</f>
        <v>0.257249265239027</v>
      </c>
      <c r="AS97" s="249" t="n">
        <f aca="false">IF(A4stdlife="n/a","n/a",IF(AS$3&gt;(A4stdlife+$E97),(Input!$G$106*(1+rvanilla)^0.5)-SUM($G97:AR97),(Input!$G$106*(1+rvanilla)^0.5)/A4stdlife))</f>
        <v>0.257249265239027</v>
      </c>
      <c r="AT97" s="249" t="n">
        <f aca="false">IF(A4stdlife="n/a","n/a",IF(AT$3&gt;(A4stdlife+$E97),(Input!$G$106*(1+rvanilla)^0.5)-SUM($G97:AS97),(Input!$G$106*(1+rvanilla)^0.5)/A4stdlife))</f>
        <v>0.257249265239027</v>
      </c>
      <c r="AU97" s="249" t="n">
        <f aca="false">IF(A4stdlife="n/a","n/a",IF(AU$3&gt;(A4stdlife+$E97),(Input!$G$106*(1+rvanilla)^0.5)-SUM($G97:AT97),(Input!$G$106*(1+rvanilla)^0.5)/A4stdlife))</f>
        <v>0.257249265239027</v>
      </c>
      <c r="AV97" s="249" t="n">
        <f aca="false">IF(A4stdlife="n/a","n/a",IF(AV$3&gt;(A4stdlife+$E97),(Input!$G$106*(1+rvanilla)^0.5)-SUM($G97:AU97),(Input!$G$106*(1+rvanilla)^0.5)/A4stdlife))</f>
        <v>0</v>
      </c>
      <c r="AW97" s="249" t="n">
        <f aca="false">IF(A4stdlife="n/a","n/a",IF(AW$3&gt;(A4stdlife+$E97),(Input!$G$106*(1+rvanilla)^0.5)-SUM($G97:AV97),(Input!$G$106*(1+rvanilla)^0.5)/A4stdlife))</f>
        <v>0</v>
      </c>
      <c r="AX97" s="249" t="n">
        <f aca="false">IF(A4stdlife="n/a","n/a",IF(AX$3&gt;(A4stdlife+$E97),(Input!$G$106*(1+rvanilla)^0.5)-SUM($G97:AW97),(Input!$G$106*(1+rvanilla)^0.5)/A4stdlife))</f>
        <v>0</v>
      </c>
      <c r="AY97" s="249" t="n">
        <f aca="false">IF(A4stdlife="n/a","n/a",IF(AY$3&gt;(A4stdlife+$E97),(Input!$G$106*(1+rvanilla)^0.5)-SUM($G97:AX97),(Input!$G$106*(1+rvanilla)^0.5)/A4stdlife))</f>
        <v>0</v>
      </c>
      <c r="AZ97" s="249" t="n">
        <f aca="false">IF(A4stdlife="n/a","n/a",IF(AZ$3&gt;(A4stdlife+$E97),(Input!$G$106*(1+rvanilla)^0.5)-SUM($G97:AY97),(Input!$G$106*(1+rvanilla)^0.5)/A4stdlife))</f>
        <v>0</v>
      </c>
      <c r="BA97" s="249" t="n">
        <f aca="false">IF(A4stdlife="n/a","n/a",IF(BA$3&gt;(A4stdlife+$E97),(Input!$G$106*(1+rvanilla)^0.5)-SUM($G97:AZ97),(Input!$G$106*(1+rvanilla)^0.5)/A4stdlife))</f>
        <v>0</v>
      </c>
      <c r="BB97" s="249" t="n">
        <f aca="false">IF(A4stdlife="n/a","n/a",IF(BB$3&gt;(A4stdlife+$E97),(Input!$G$106*(1+rvanilla)^0.5)-SUM($G97:BA97),(Input!$G$106*(1+rvanilla)^0.5)/A4stdlife))</f>
        <v>0</v>
      </c>
      <c r="BC97" s="249" t="n">
        <f aca="false">IF(A4stdlife="n/a","n/a",IF(BC$3&gt;(A4stdlife+$E97),(Input!$G$106*(1+rvanilla)^0.5)-SUM($G97:BB97),(Input!$G$106*(1+rvanilla)^0.5)/A4stdlife))</f>
        <v>0</v>
      </c>
      <c r="BD97" s="249" t="n">
        <f aca="false">IF(A4stdlife="n/a","n/a",IF(BD$3&gt;(A4stdlife+$E97),(Input!$G$106*(1+rvanilla)^0.5)-SUM($G97:BC97),(Input!$G$106*(1+rvanilla)^0.5)/A4stdlife))</f>
        <v>0</v>
      </c>
      <c r="BE97" s="249" t="n">
        <f aca="false">IF(A4stdlife="n/a","n/a",IF(BE$3&gt;(A4stdlife+$E97),(Input!$G$106*(1+rvanilla)^0.5)-SUM($G97:BD97),(Input!$G$106*(1+rvanilla)^0.5)/A4stdlife))</f>
        <v>0</v>
      </c>
      <c r="BF97" s="249" t="n">
        <f aca="false">IF(A4stdlife="n/a","n/a",IF(BF$3&gt;(A4stdlife+$E97),(Input!$G$106*(1+rvanilla)^0.5)-SUM($G97:BE97),(Input!$G$106*(1+rvanilla)^0.5)/A4stdlife))</f>
        <v>0</v>
      </c>
      <c r="BG97" s="249" t="n">
        <f aca="false">IF(A4stdlife="n/a","n/a",IF(BG$3&gt;(A4stdlife+$E97),(Input!$G$106*(1+rvanilla)^0.5)-SUM($G97:BF97),(Input!$G$106*(1+rvanilla)^0.5)/A4stdlife))</f>
        <v>0</v>
      </c>
      <c r="BH97" s="249" t="n">
        <f aca="false">IF(A4stdlife="n/a","n/a",IF(BH$3&gt;(A4stdlife+$E97),(Input!$G$106*(1+rvanilla)^0.5)-SUM($G97:BG97),(Input!$G$106*(1+rvanilla)^0.5)/A4stdlife))</f>
        <v>0</v>
      </c>
      <c r="BI97" s="249" t="n">
        <f aca="false">IF(A4stdlife="n/a","n/a",IF(BI$3&gt;(A4stdlife+$E97),(Input!$G$106*(1+rvanilla)^0.5)-SUM($G97:BH97),(Input!$G$106*(1+rvanilla)^0.5)/A4stdlife))</f>
        <v>0</v>
      </c>
      <c r="BJ97" s="1"/>
      <c r="BK97" s="1"/>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row>
    <row r="98" s="229" customFormat="true" ht="12.75" hidden="true" customHeight="false" outlineLevel="2" collapsed="false">
      <c r="A98" s="1"/>
      <c r="B98" s="1"/>
      <c r="C98" s="223"/>
      <c r="D98" s="236"/>
      <c r="E98" s="237" t="n">
        <v>2</v>
      </c>
      <c r="F98" s="238"/>
      <c r="G98" s="251"/>
      <c r="H98" s="252"/>
      <c r="I98" s="249" t="n">
        <f aca="false">IF(A4stdlife="n/a","n/a",IF(I$3&gt;(A4stdlife+$E98),(Input!$H$106*(1+rvanilla)^0.5)-SUM($H98:H98),(Input!$H$106*(1+rvanilla)^0.5)/A4stdlife))</f>
        <v>0.257249265239027</v>
      </c>
      <c r="J98" s="249" t="n">
        <f aca="false">IF(A4stdlife="n/a","n/a",IF(J$3&gt;(A4stdlife+$E98),(Input!$H$106*(1+rvanilla)^0.5)-SUM($H98:I98),(Input!$H$106*(1+rvanilla)^0.5)/A4stdlife))</f>
        <v>0.257249265239027</v>
      </c>
      <c r="K98" s="249" t="n">
        <f aca="false">IF(A4stdlife="n/a","n/a",IF(K$3&gt;(A4stdlife+$E98),(Input!$H$106*(1+rvanilla)^0.5)-SUM($H98:J98),(Input!$H$106*(1+rvanilla)^0.5)/A4stdlife))</f>
        <v>0.257249265239027</v>
      </c>
      <c r="L98" s="249" t="n">
        <f aca="false">IF(A4stdlife="n/a","n/a",IF(L$3&gt;(A4stdlife+$E98),(Input!$H$106*(1+rvanilla)^0.5)-SUM($H98:K98),(Input!$H$106*(1+rvanilla)^0.5)/A4stdlife))</f>
        <v>0.257249265239027</v>
      </c>
      <c r="M98" s="249" t="n">
        <f aca="false">IF(A4stdlife="n/a","n/a",IF(M$3&gt;(A4stdlife+$E98),(Input!$H$106*(1+rvanilla)^0.5)-SUM($H98:L98),(Input!$H$106*(1+rvanilla)^0.5)/A4stdlife))</f>
        <v>0.257249265239027</v>
      </c>
      <c r="N98" s="249" t="n">
        <f aca="false">IF(A4stdlife="n/a","n/a",IF(N$3&gt;(A4stdlife+$E98),(Input!$H$106*(1+rvanilla)^0.5)-SUM($H98:M98),(Input!$H$106*(1+rvanilla)^0.5)/A4stdlife))</f>
        <v>0.257249265239027</v>
      </c>
      <c r="O98" s="249" t="n">
        <f aca="false">IF(A4stdlife="n/a","n/a",IF(O$3&gt;(A4stdlife+$E98),(Input!$H$106*(1+rvanilla)^0.5)-SUM($H98:N98),(Input!$H$106*(1+rvanilla)^0.5)/A4stdlife))</f>
        <v>0.257249265239027</v>
      </c>
      <c r="P98" s="249" t="n">
        <f aca="false">IF(A4stdlife="n/a","n/a",IF(P$3&gt;(A4stdlife+$E98),(Input!$H$106*(1+rvanilla)^0.5)-SUM($H98:O98),(Input!$H$106*(1+rvanilla)^0.5)/A4stdlife))</f>
        <v>0.257249265239027</v>
      </c>
      <c r="Q98" s="249" t="n">
        <f aca="false">IF(A4stdlife="n/a","n/a",IF(Q$3&gt;(A4stdlife+$E98),(Input!$H$106*(1+rvanilla)^0.5)-SUM($H98:P98),(Input!$H$106*(1+rvanilla)^0.5)/A4stdlife))</f>
        <v>0.257249265239027</v>
      </c>
      <c r="R98" s="249" t="n">
        <f aca="false">IF(A4stdlife="n/a","n/a",IF(R$3&gt;(A4stdlife+$E98),(Input!$H$106*(1+rvanilla)^0.5)-SUM($H98:Q98),(Input!$H$106*(1+rvanilla)^0.5)/A4stdlife))</f>
        <v>0.257249265239027</v>
      </c>
      <c r="S98" s="249" t="n">
        <f aca="false">IF(A4stdlife="n/a","n/a",IF(S$3&gt;(A4stdlife+$E98),(Input!$H$106*(1+rvanilla)^0.5)-SUM($H98:R98),(Input!$H$106*(1+rvanilla)^0.5)/A4stdlife))</f>
        <v>0.257249265239027</v>
      </c>
      <c r="T98" s="249" t="n">
        <f aca="false">IF(A4stdlife="n/a","n/a",IF(T$3&gt;(A4stdlife+$E98),(Input!$H$106*(1+rvanilla)^0.5)-SUM($H98:S98),(Input!$H$106*(1+rvanilla)^0.5)/A4stdlife))</f>
        <v>0.257249265239027</v>
      </c>
      <c r="U98" s="249" t="n">
        <f aca="false">IF(A4stdlife="n/a","n/a",IF(U$3&gt;(A4stdlife+$E98),(Input!$H$106*(1+rvanilla)^0.5)-SUM($H98:T98),(Input!$H$106*(1+rvanilla)^0.5)/A4stdlife))</f>
        <v>0.257249265239027</v>
      </c>
      <c r="V98" s="249" t="n">
        <f aca="false">IF(A4stdlife="n/a","n/a",IF(V$3&gt;(A4stdlife+$E98),(Input!$H$106*(1+rvanilla)^0.5)-SUM($H98:U98),(Input!$H$106*(1+rvanilla)^0.5)/A4stdlife))</f>
        <v>0.257249265239027</v>
      </c>
      <c r="W98" s="249" t="n">
        <f aca="false">IF(A4stdlife="n/a","n/a",IF(W$3&gt;(A4stdlife+$E98),(Input!$H$106*(1+rvanilla)^0.5)-SUM($H98:V98),(Input!$H$106*(1+rvanilla)^0.5)/A4stdlife))</f>
        <v>0.257249265239027</v>
      </c>
      <c r="X98" s="249" t="n">
        <f aca="false">IF(A4stdlife="n/a","n/a",IF(X$3&gt;(A4stdlife+$E98),(Input!$H$106*(1+rvanilla)^0.5)-SUM($H98:W98),(Input!$H$106*(1+rvanilla)^0.5)/A4stdlife))</f>
        <v>0.257249265239027</v>
      </c>
      <c r="Y98" s="249" t="n">
        <f aca="false">IF(A4stdlife="n/a","n/a",IF(Y$3&gt;(A4stdlife+$E98),(Input!$H$106*(1+rvanilla)^0.5)-SUM($H98:X98),(Input!$H$106*(1+rvanilla)^0.5)/A4stdlife))</f>
        <v>0.257249265239027</v>
      </c>
      <c r="Z98" s="249" t="n">
        <f aca="false">IF(A4stdlife="n/a","n/a",IF(Z$3&gt;(A4stdlife+$E98),(Input!$H$106*(1+rvanilla)^0.5)-SUM($H98:Y98),(Input!$H$106*(1+rvanilla)^0.5)/A4stdlife))</f>
        <v>0.257249265239027</v>
      </c>
      <c r="AA98" s="249" t="n">
        <f aca="false">IF(A4stdlife="n/a","n/a",IF(AA$3&gt;(A4stdlife+$E98),(Input!$H$106*(1+rvanilla)^0.5)-SUM($H98:Z98),(Input!$H$106*(1+rvanilla)^0.5)/A4stdlife))</f>
        <v>0.257249265239027</v>
      </c>
      <c r="AB98" s="249" t="n">
        <f aca="false">IF(A4stdlife="n/a","n/a",IF(AB$3&gt;(A4stdlife+$E98),(Input!$H$106*(1+rvanilla)^0.5)-SUM($H98:AA98),(Input!$H$106*(1+rvanilla)^0.5)/A4stdlife))</f>
        <v>0.257249265239027</v>
      </c>
      <c r="AC98" s="249" t="n">
        <f aca="false">IF(A4stdlife="n/a","n/a",IF(AC$3&gt;(A4stdlife+$E98),(Input!$H$106*(1+rvanilla)^0.5)-SUM($H98:AB98),(Input!$H$106*(1+rvanilla)^0.5)/A4stdlife))</f>
        <v>0.257249265239027</v>
      </c>
      <c r="AD98" s="249" t="n">
        <f aca="false">IF(A4stdlife="n/a","n/a",IF(AD$3&gt;(A4stdlife+$E98),(Input!$H$106*(1+rvanilla)^0.5)-SUM($H98:AC98),(Input!$H$106*(1+rvanilla)^0.5)/A4stdlife))</f>
        <v>0.257249265239027</v>
      </c>
      <c r="AE98" s="249" t="n">
        <f aca="false">IF(A4stdlife="n/a","n/a",IF(AE$3&gt;(A4stdlife+$E98),(Input!$H$106*(1+rvanilla)^0.5)-SUM($H98:AD98),(Input!$H$106*(1+rvanilla)^0.5)/A4stdlife))</f>
        <v>0.257249265239027</v>
      </c>
      <c r="AF98" s="249" t="n">
        <f aca="false">IF(A4stdlife="n/a","n/a",IF(AF$3&gt;(A4stdlife+$E98),(Input!$H$106*(1+rvanilla)^0.5)-SUM($H98:AE98),(Input!$H$106*(1+rvanilla)^0.5)/A4stdlife))</f>
        <v>0.257249265239027</v>
      </c>
      <c r="AG98" s="249" t="n">
        <f aca="false">IF(A4stdlife="n/a","n/a",IF(AG$3&gt;(A4stdlife+$E98),(Input!$H$106*(1+rvanilla)^0.5)-SUM($H98:AF98),(Input!$H$106*(1+rvanilla)^0.5)/A4stdlife))</f>
        <v>0.257249265239027</v>
      </c>
      <c r="AH98" s="249" t="n">
        <f aca="false">IF(A4stdlife="n/a","n/a",IF(AH$3&gt;(A4stdlife+$E98),(Input!$H$106*(1+rvanilla)^0.5)-SUM($H98:AG98),(Input!$H$106*(1+rvanilla)^0.5)/A4stdlife))</f>
        <v>0.257249265239027</v>
      </c>
      <c r="AI98" s="249" t="n">
        <f aca="false">IF(A4stdlife="n/a","n/a",IF(AI$3&gt;(A4stdlife+$E98),(Input!$H$106*(1+rvanilla)^0.5)-SUM($H98:AH98),(Input!$H$106*(1+rvanilla)^0.5)/A4stdlife))</f>
        <v>0.257249265239027</v>
      </c>
      <c r="AJ98" s="249" t="n">
        <f aca="false">IF(A4stdlife="n/a","n/a",IF(AJ$3&gt;(A4stdlife+$E98),(Input!$H$106*(1+rvanilla)^0.5)-SUM($H98:AI98),(Input!$H$106*(1+rvanilla)^0.5)/A4stdlife))</f>
        <v>0.257249265239027</v>
      </c>
      <c r="AK98" s="249" t="n">
        <f aca="false">IF(A4stdlife="n/a","n/a",IF(AK$3&gt;(A4stdlife+$E98),(Input!$H$106*(1+rvanilla)^0.5)-SUM($H98:AJ98),(Input!$H$106*(1+rvanilla)^0.5)/A4stdlife))</f>
        <v>0.257249265239027</v>
      </c>
      <c r="AL98" s="249" t="n">
        <f aca="false">IF(A4stdlife="n/a","n/a",IF(AL$3&gt;(A4stdlife+$E98),(Input!$H$106*(1+rvanilla)^0.5)-SUM($H98:AK98),(Input!$H$106*(1+rvanilla)^0.5)/A4stdlife))</f>
        <v>0.257249265239027</v>
      </c>
      <c r="AM98" s="249" t="n">
        <f aca="false">IF(A4stdlife="n/a","n/a",IF(AM$3&gt;(A4stdlife+$E98),(Input!$H$106*(1+rvanilla)^0.5)-SUM($H98:AL98),(Input!$H$106*(1+rvanilla)^0.5)/A4stdlife))</f>
        <v>0.257249265239027</v>
      </c>
      <c r="AN98" s="249" t="n">
        <f aca="false">IF(A4stdlife="n/a","n/a",IF(AN$3&gt;(A4stdlife+$E98),(Input!$H$106*(1+rvanilla)^0.5)-SUM($H98:AM98),(Input!$H$106*(1+rvanilla)^0.5)/A4stdlife))</f>
        <v>0.257249265239027</v>
      </c>
      <c r="AO98" s="249" t="n">
        <f aca="false">IF(A4stdlife="n/a","n/a",IF(AO$3&gt;(A4stdlife+$E98),(Input!$H$106*(1+rvanilla)^0.5)-SUM($H98:AN98),(Input!$H$106*(1+rvanilla)^0.5)/A4stdlife))</f>
        <v>0.257249265239027</v>
      </c>
      <c r="AP98" s="249" t="n">
        <f aca="false">IF(A4stdlife="n/a","n/a",IF(AP$3&gt;(A4stdlife+$E98),(Input!$H$106*(1+rvanilla)^0.5)-SUM($H98:AO98),(Input!$H$106*(1+rvanilla)^0.5)/A4stdlife))</f>
        <v>0.257249265239027</v>
      </c>
      <c r="AQ98" s="249" t="n">
        <f aca="false">IF(A4stdlife="n/a","n/a",IF(AQ$3&gt;(A4stdlife+$E98),(Input!$H$106*(1+rvanilla)^0.5)-SUM($H98:AP98),(Input!$H$106*(1+rvanilla)^0.5)/A4stdlife))</f>
        <v>0.257249265239027</v>
      </c>
      <c r="AR98" s="249" t="n">
        <f aca="false">IF(A4stdlife="n/a","n/a",IF(AR$3&gt;(A4stdlife+$E98),(Input!$H$106*(1+rvanilla)^0.5)-SUM($H98:AQ98),(Input!$H$106*(1+rvanilla)^0.5)/A4stdlife))</f>
        <v>0.257249265239027</v>
      </c>
      <c r="AS98" s="249" t="n">
        <f aca="false">IF(A4stdlife="n/a","n/a",IF(AS$3&gt;(A4stdlife+$E98),(Input!$H$106*(1+rvanilla)^0.5)-SUM($H98:AR98),(Input!$H$106*(1+rvanilla)^0.5)/A4stdlife))</f>
        <v>0.257249265239027</v>
      </c>
      <c r="AT98" s="249" t="n">
        <f aca="false">IF(A4stdlife="n/a","n/a",IF(AT$3&gt;(A4stdlife+$E98),(Input!$H$106*(1+rvanilla)^0.5)-SUM($H98:AS98),(Input!$H$106*(1+rvanilla)^0.5)/A4stdlife))</f>
        <v>0.257249265239027</v>
      </c>
      <c r="AU98" s="249" t="n">
        <f aca="false">IF(A4stdlife="n/a","n/a",IF(AU$3&gt;(A4stdlife+$E98),(Input!$H$106*(1+rvanilla)^0.5)-SUM($H98:AT98),(Input!$H$106*(1+rvanilla)^0.5)/A4stdlife))</f>
        <v>0.257249265239027</v>
      </c>
      <c r="AV98" s="249" t="n">
        <f aca="false">IF(A4stdlife="n/a","n/a",IF(AV$3&gt;(A4stdlife+$E98),(Input!$H$106*(1+rvanilla)^0.5)-SUM($H98:AU98),(Input!$H$106*(1+rvanilla)^0.5)/A4stdlife))</f>
        <v>0.257249265239027</v>
      </c>
      <c r="AW98" s="249" t="n">
        <f aca="false">IF(A4stdlife="n/a","n/a",IF(AW$3&gt;(A4stdlife+$E98),(Input!$H$106*(1+rvanilla)^0.5)-SUM($H98:AV98),(Input!$H$106*(1+rvanilla)^0.5)/A4stdlife))</f>
        <v>0</v>
      </c>
      <c r="AX98" s="249" t="n">
        <f aca="false">IF(A4stdlife="n/a","n/a",IF(AX$3&gt;(A4stdlife+$E98),(Input!$H$106*(1+rvanilla)^0.5)-SUM($H98:AW98),(Input!$H$106*(1+rvanilla)^0.5)/A4stdlife))</f>
        <v>0</v>
      </c>
      <c r="AY98" s="249" t="n">
        <f aca="false">IF(A4stdlife="n/a","n/a",IF(AY$3&gt;(A4stdlife+$E98),(Input!$H$106*(1+rvanilla)^0.5)-SUM($H98:AX98),(Input!$H$106*(1+rvanilla)^0.5)/A4stdlife))</f>
        <v>0</v>
      </c>
      <c r="AZ98" s="249" t="n">
        <f aca="false">IF(A4stdlife="n/a","n/a",IF(AZ$3&gt;(A4stdlife+$E98),(Input!$H$106*(1+rvanilla)^0.5)-SUM($H98:AY98),(Input!$H$106*(1+rvanilla)^0.5)/A4stdlife))</f>
        <v>0</v>
      </c>
      <c r="BA98" s="249" t="n">
        <f aca="false">IF(A4stdlife="n/a","n/a",IF(BA$3&gt;(A4stdlife+$E98),(Input!$H$106*(1+rvanilla)^0.5)-SUM($H98:AZ98),(Input!$H$106*(1+rvanilla)^0.5)/A4stdlife))</f>
        <v>0</v>
      </c>
      <c r="BB98" s="249" t="n">
        <f aca="false">IF(A4stdlife="n/a","n/a",IF(BB$3&gt;(A4stdlife+$E98),(Input!$H$106*(1+rvanilla)^0.5)-SUM($H98:BA98),(Input!$H$106*(1+rvanilla)^0.5)/A4stdlife))</f>
        <v>0</v>
      </c>
      <c r="BC98" s="249" t="n">
        <f aca="false">IF(A4stdlife="n/a","n/a",IF(BC$3&gt;(A4stdlife+$E98),(Input!$H$106*(1+rvanilla)^0.5)-SUM($H98:BB98),(Input!$H$106*(1+rvanilla)^0.5)/A4stdlife))</f>
        <v>0</v>
      </c>
      <c r="BD98" s="249" t="n">
        <f aca="false">IF(A4stdlife="n/a","n/a",IF(BD$3&gt;(A4stdlife+$E98),(Input!$H$106*(1+rvanilla)^0.5)-SUM($H98:BC98),(Input!$H$106*(1+rvanilla)^0.5)/A4stdlife))</f>
        <v>0</v>
      </c>
      <c r="BE98" s="249" t="n">
        <f aca="false">IF(A4stdlife="n/a","n/a",IF(BE$3&gt;(A4stdlife+$E98),(Input!$H$106*(1+rvanilla)^0.5)-SUM($H98:BD98),(Input!$H$106*(1+rvanilla)^0.5)/A4stdlife))</f>
        <v>0</v>
      </c>
      <c r="BF98" s="249" t="n">
        <f aca="false">IF(A4stdlife="n/a","n/a",IF(BF$3&gt;(A4stdlife+$E98),(Input!$H$106*(1+rvanilla)^0.5)-SUM($H98:BE98),(Input!$H$106*(1+rvanilla)^0.5)/A4stdlife))</f>
        <v>0</v>
      </c>
      <c r="BG98" s="249" t="n">
        <f aca="false">IF(A4stdlife="n/a","n/a",IF(BG$3&gt;(A4stdlife+$E98),(Input!$H$106*(1+rvanilla)^0.5)-SUM($H98:BF98),(Input!$H$106*(1+rvanilla)^0.5)/A4stdlife))</f>
        <v>0</v>
      </c>
      <c r="BH98" s="249" t="n">
        <f aca="false">IF(A4stdlife="n/a","n/a",IF(BH$3&gt;(A4stdlife+$E98),(Input!$H$106*(1+rvanilla)^0.5)-SUM($H98:BG98),(Input!$H$106*(1+rvanilla)^0.5)/A4stdlife))</f>
        <v>0</v>
      </c>
      <c r="BI98" s="249" t="n">
        <f aca="false">IF(A4stdlife="n/a","n/a",IF(BI$3&gt;(A4stdlife+$E98),(Input!$H$106*(1+rvanilla)^0.5)-SUM($H98:BH98),(Input!$H$106*(1+rvanilla)^0.5)/A4stdlife))</f>
        <v>0</v>
      </c>
      <c r="BJ98" s="1"/>
      <c r="BK98" s="1"/>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row>
    <row r="99" s="229" customFormat="true" ht="12.75" hidden="true" customHeight="false" outlineLevel="2" collapsed="false">
      <c r="A99" s="1"/>
      <c r="B99" s="1"/>
      <c r="C99" s="223"/>
      <c r="D99" s="236"/>
      <c r="E99" s="237" t="n">
        <v>3</v>
      </c>
      <c r="F99" s="238"/>
      <c r="G99" s="251"/>
      <c r="H99" s="253"/>
      <c r="I99" s="252"/>
      <c r="J99" s="249" t="n">
        <f aca="false">IF(A4stdlife="n/a","n/a",IF(J$3&gt;(A4stdlife+$E99),(Input!$I$106*(1+rvanilla)^0.5)-SUM($I99:I99),(Input!$I$106*(1+rvanilla)^0.5)/A4stdlife))</f>
        <v>0.257249265239027</v>
      </c>
      <c r="K99" s="249" t="n">
        <f aca="false">IF(A4stdlife="n/a","n/a",IF(K$3&gt;(A4stdlife+$E99),(Input!$I$106*(1+rvanilla)^0.5)-SUM($I99:J99),(Input!$I$106*(1+rvanilla)^0.5)/A4stdlife))</f>
        <v>0.257249265239027</v>
      </c>
      <c r="L99" s="249" t="n">
        <f aca="false">IF(A4stdlife="n/a","n/a",IF(L$3&gt;(A4stdlife+$E99),(Input!$I$106*(1+rvanilla)^0.5)-SUM($I99:K99),(Input!$I$106*(1+rvanilla)^0.5)/A4stdlife))</f>
        <v>0.257249265239027</v>
      </c>
      <c r="M99" s="249" t="n">
        <f aca="false">IF(A4stdlife="n/a","n/a",IF(M$3&gt;(A4stdlife+$E99),(Input!$I$106*(1+rvanilla)^0.5)-SUM($I99:L99),(Input!$I$106*(1+rvanilla)^0.5)/A4stdlife))</f>
        <v>0.257249265239027</v>
      </c>
      <c r="N99" s="249" t="n">
        <f aca="false">IF(A4stdlife="n/a","n/a",IF(N$3&gt;(A4stdlife+$E99),(Input!$I$106*(1+rvanilla)^0.5)-SUM($I99:M99),(Input!$I$106*(1+rvanilla)^0.5)/A4stdlife))</f>
        <v>0.257249265239027</v>
      </c>
      <c r="O99" s="249" t="n">
        <f aca="false">IF(A4stdlife="n/a","n/a",IF(O$3&gt;(A4stdlife+$E99),(Input!$I$106*(1+rvanilla)^0.5)-SUM($I99:N99),(Input!$I$106*(1+rvanilla)^0.5)/A4stdlife))</f>
        <v>0.257249265239027</v>
      </c>
      <c r="P99" s="249" t="n">
        <f aca="false">IF(A4stdlife="n/a","n/a",IF(P$3&gt;(A4stdlife+$E99),(Input!$I$106*(1+rvanilla)^0.5)-SUM($I99:O99),(Input!$I$106*(1+rvanilla)^0.5)/A4stdlife))</f>
        <v>0.257249265239027</v>
      </c>
      <c r="Q99" s="249" t="n">
        <f aca="false">IF(A4stdlife="n/a","n/a",IF(Q$3&gt;(A4stdlife+$E99),(Input!$I$106*(1+rvanilla)^0.5)-SUM($I99:P99),(Input!$I$106*(1+rvanilla)^0.5)/A4stdlife))</f>
        <v>0.257249265239027</v>
      </c>
      <c r="R99" s="249" t="n">
        <f aca="false">IF(A4stdlife="n/a","n/a",IF(R$3&gt;(A4stdlife+$E99),(Input!$I$106*(1+rvanilla)^0.5)-SUM($I99:Q99),(Input!$I$106*(1+rvanilla)^0.5)/A4stdlife))</f>
        <v>0.257249265239027</v>
      </c>
      <c r="S99" s="249" t="n">
        <f aca="false">IF(A4stdlife="n/a","n/a",IF(S$3&gt;(A4stdlife+$E99),(Input!$I$106*(1+rvanilla)^0.5)-SUM($I99:R99),(Input!$I$106*(1+rvanilla)^0.5)/A4stdlife))</f>
        <v>0.257249265239027</v>
      </c>
      <c r="T99" s="249" t="n">
        <f aca="false">IF(A4stdlife="n/a","n/a",IF(T$3&gt;(A4stdlife+$E99),(Input!$I$106*(1+rvanilla)^0.5)-SUM($I99:S99),(Input!$I$106*(1+rvanilla)^0.5)/A4stdlife))</f>
        <v>0.257249265239027</v>
      </c>
      <c r="U99" s="249" t="n">
        <f aca="false">IF(A4stdlife="n/a","n/a",IF(U$3&gt;(A4stdlife+$E99),(Input!$I$106*(1+rvanilla)^0.5)-SUM($I99:T99),(Input!$I$106*(1+rvanilla)^0.5)/A4stdlife))</f>
        <v>0.257249265239027</v>
      </c>
      <c r="V99" s="249" t="n">
        <f aca="false">IF(A4stdlife="n/a","n/a",IF(V$3&gt;(A4stdlife+$E99),(Input!$I$106*(1+rvanilla)^0.5)-SUM($I99:U99),(Input!$I$106*(1+rvanilla)^0.5)/A4stdlife))</f>
        <v>0.257249265239027</v>
      </c>
      <c r="W99" s="249" t="n">
        <f aca="false">IF(A4stdlife="n/a","n/a",IF(W$3&gt;(A4stdlife+$E99),(Input!$I$106*(1+rvanilla)^0.5)-SUM($I99:V99),(Input!$I$106*(1+rvanilla)^0.5)/A4stdlife))</f>
        <v>0.257249265239027</v>
      </c>
      <c r="X99" s="249" t="n">
        <f aca="false">IF(A4stdlife="n/a","n/a",IF(X$3&gt;(A4stdlife+$E99),(Input!$I$106*(1+rvanilla)^0.5)-SUM($I99:W99),(Input!$I$106*(1+rvanilla)^0.5)/A4stdlife))</f>
        <v>0.257249265239027</v>
      </c>
      <c r="Y99" s="249" t="n">
        <f aca="false">IF(A4stdlife="n/a","n/a",IF(Y$3&gt;(A4stdlife+$E99),(Input!$I$106*(1+rvanilla)^0.5)-SUM($I99:X99),(Input!$I$106*(1+rvanilla)^0.5)/A4stdlife))</f>
        <v>0.257249265239027</v>
      </c>
      <c r="Z99" s="249" t="n">
        <f aca="false">IF(A4stdlife="n/a","n/a",IF(Z$3&gt;(A4stdlife+$E99),(Input!$I$106*(1+rvanilla)^0.5)-SUM($I99:Y99),(Input!$I$106*(1+rvanilla)^0.5)/A4stdlife))</f>
        <v>0.257249265239027</v>
      </c>
      <c r="AA99" s="249" t="n">
        <f aca="false">IF(A4stdlife="n/a","n/a",IF(AA$3&gt;(A4stdlife+$E99),(Input!$I$106*(1+rvanilla)^0.5)-SUM($I99:Z99),(Input!$I$106*(1+rvanilla)^0.5)/A4stdlife))</f>
        <v>0.257249265239027</v>
      </c>
      <c r="AB99" s="249" t="n">
        <f aca="false">IF(A4stdlife="n/a","n/a",IF(AB$3&gt;(A4stdlife+$E99),(Input!$I$106*(1+rvanilla)^0.5)-SUM($I99:AA99),(Input!$I$106*(1+rvanilla)^0.5)/A4stdlife))</f>
        <v>0.257249265239027</v>
      </c>
      <c r="AC99" s="249" t="n">
        <f aca="false">IF(A4stdlife="n/a","n/a",IF(AC$3&gt;(A4stdlife+$E99),(Input!$I$106*(1+rvanilla)^0.5)-SUM($I99:AB99),(Input!$I$106*(1+rvanilla)^0.5)/A4stdlife))</f>
        <v>0.257249265239027</v>
      </c>
      <c r="AD99" s="249" t="n">
        <f aca="false">IF(A4stdlife="n/a","n/a",IF(AD$3&gt;(A4stdlife+$E99),(Input!$I$106*(1+rvanilla)^0.5)-SUM($I99:AC99),(Input!$I$106*(1+rvanilla)^0.5)/A4stdlife))</f>
        <v>0.257249265239027</v>
      </c>
      <c r="AE99" s="249" t="n">
        <f aca="false">IF(A4stdlife="n/a","n/a",IF(AE$3&gt;(A4stdlife+$E99),(Input!$I$106*(1+rvanilla)^0.5)-SUM($I99:AD99),(Input!$I$106*(1+rvanilla)^0.5)/A4stdlife))</f>
        <v>0.257249265239027</v>
      </c>
      <c r="AF99" s="249" t="n">
        <f aca="false">IF(A4stdlife="n/a","n/a",IF(AF$3&gt;(A4stdlife+$E99),(Input!$I$106*(1+rvanilla)^0.5)-SUM($I99:AE99),(Input!$I$106*(1+rvanilla)^0.5)/A4stdlife))</f>
        <v>0.257249265239027</v>
      </c>
      <c r="AG99" s="249" t="n">
        <f aca="false">IF(A4stdlife="n/a","n/a",IF(AG$3&gt;(A4stdlife+$E99),(Input!$I$106*(1+rvanilla)^0.5)-SUM($I99:AF99),(Input!$I$106*(1+rvanilla)^0.5)/A4stdlife))</f>
        <v>0.257249265239027</v>
      </c>
      <c r="AH99" s="249" t="n">
        <f aca="false">IF(A4stdlife="n/a","n/a",IF(AH$3&gt;(A4stdlife+$E99),(Input!$I$106*(1+rvanilla)^0.5)-SUM($I99:AG99),(Input!$I$106*(1+rvanilla)^0.5)/A4stdlife))</f>
        <v>0.257249265239027</v>
      </c>
      <c r="AI99" s="249" t="n">
        <f aca="false">IF(A4stdlife="n/a","n/a",IF(AI$3&gt;(A4stdlife+$E99),(Input!$I$106*(1+rvanilla)^0.5)-SUM($I99:AH99),(Input!$I$106*(1+rvanilla)^0.5)/A4stdlife))</f>
        <v>0.257249265239027</v>
      </c>
      <c r="AJ99" s="249" t="n">
        <f aca="false">IF(A4stdlife="n/a","n/a",IF(AJ$3&gt;(A4stdlife+$E99),(Input!$I$106*(1+rvanilla)^0.5)-SUM($I99:AI99),(Input!$I$106*(1+rvanilla)^0.5)/A4stdlife))</f>
        <v>0.257249265239027</v>
      </c>
      <c r="AK99" s="249" t="n">
        <f aca="false">IF(A4stdlife="n/a","n/a",IF(AK$3&gt;(A4stdlife+$E99),(Input!$I$106*(1+rvanilla)^0.5)-SUM($I99:AJ99),(Input!$I$106*(1+rvanilla)^0.5)/A4stdlife))</f>
        <v>0.257249265239027</v>
      </c>
      <c r="AL99" s="249" t="n">
        <f aca="false">IF(A4stdlife="n/a","n/a",IF(AL$3&gt;(A4stdlife+$E99),(Input!$I$106*(1+rvanilla)^0.5)-SUM($I99:AK99),(Input!$I$106*(1+rvanilla)^0.5)/A4stdlife))</f>
        <v>0.257249265239027</v>
      </c>
      <c r="AM99" s="249" t="n">
        <f aca="false">IF(A4stdlife="n/a","n/a",IF(AM$3&gt;(A4stdlife+$E99),(Input!$I$106*(1+rvanilla)^0.5)-SUM($I99:AL99),(Input!$I$106*(1+rvanilla)^0.5)/A4stdlife))</f>
        <v>0.257249265239027</v>
      </c>
      <c r="AN99" s="249" t="n">
        <f aca="false">IF(A4stdlife="n/a","n/a",IF(AN$3&gt;(A4stdlife+$E99),(Input!$I$106*(1+rvanilla)^0.5)-SUM($I99:AM99),(Input!$I$106*(1+rvanilla)^0.5)/A4stdlife))</f>
        <v>0.257249265239027</v>
      </c>
      <c r="AO99" s="249" t="n">
        <f aca="false">IF(A4stdlife="n/a","n/a",IF(AO$3&gt;(A4stdlife+$E99),(Input!$I$106*(1+rvanilla)^0.5)-SUM($I99:AN99),(Input!$I$106*(1+rvanilla)^0.5)/A4stdlife))</f>
        <v>0.257249265239027</v>
      </c>
      <c r="AP99" s="249" t="n">
        <f aca="false">IF(A4stdlife="n/a","n/a",IF(AP$3&gt;(A4stdlife+$E99),(Input!$I$106*(1+rvanilla)^0.5)-SUM($I99:AO99),(Input!$I$106*(1+rvanilla)^0.5)/A4stdlife))</f>
        <v>0.257249265239027</v>
      </c>
      <c r="AQ99" s="249" t="n">
        <f aca="false">IF(A4stdlife="n/a","n/a",IF(AQ$3&gt;(A4stdlife+$E99),(Input!$I$106*(1+rvanilla)^0.5)-SUM($I99:AP99),(Input!$I$106*(1+rvanilla)^0.5)/A4stdlife))</f>
        <v>0.257249265239027</v>
      </c>
      <c r="AR99" s="249" t="n">
        <f aca="false">IF(A4stdlife="n/a","n/a",IF(AR$3&gt;(A4stdlife+$E99),(Input!$I$106*(1+rvanilla)^0.5)-SUM($I99:AQ99),(Input!$I$106*(1+rvanilla)^0.5)/A4stdlife))</f>
        <v>0.257249265239027</v>
      </c>
      <c r="AS99" s="249" t="n">
        <f aca="false">IF(A4stdlife="n/a","n/a",IF(AS$3&gt;(A4stdlife+$E99),(Input!$I$106*(1+rvanilla)^0.5)-SUM($I99:AR99),(Input!$I$106*(1+rvanilla)^0.5)/A4stdlife))</f>
        <v>0.257249265239027</v>
      </c>
      <c r="AT99" s="249" t="n">
        <f aca="false">IF(A4stdlife="n/a","n/a",IF(AT$3&gt;(A4stdlife+$E99),(Input!$I$106*(1+rvanilla)^0.5)-SUM($I99:AS99),(Input!$I$106*(1+rvanilla)^0.5)/A4stdlife))</f>
        <v>0.257249265239027</v>
      </c>
      <c r="AU99" s="249" t="n">
        <f aca="false">IF(A4stdlife="n/a","n/a",IF(AU$3&gt;(A4stdlife+$E99),(Input!$I$106*(1+rvanilla)^0.5)-SUM($I99:AT99),(Input!$I$106*(1+rvanilla)^0.5)/A4stdlife))</f>
        <v>0.257249265239027</v>
      </c>
      <c r="AV99" s="249" t="n">
        <f aca="false">IF(A4stdlife="n/a","n/a",IF(AV$3&gt;(A4stdlife+$E99),(Input!$I$106*(1+rvanilla)^0.5)-SUM($I99:AU99),(Input!$I$106*(1+rvanilla)^0.5)/A4stdlife))</f>
        <v>0.257249265239027</v>
      </c>
      <c r="AW99" s="249" t="n">
        <f aca="false">IF(A4stdlife="n/a","n/a",IF(AW$3&gt;(A4stdlife+$E99),(Input!$I$106*(1+rvanilla)^0.5)-SUM($I99:AV99),(Input!$I$106*(1+rvanilla)^0.5)/A4stdlife))</f>
        <v>0.257249265239027</v>
      </c>
      <c r="AX99" s="249" t="n">
        <f aca="false">IF(A4stdlife="n/a","n/a",IF(AX$3&gt;(A4stdlife+$E99),(Input!$I$106*(1+rvanilla)^0.5)-SUM($I99:AW99),(Input!$I$106*(1+rvanilla)^0.5)/A4stdlife))</f>
        <v>0</v>
      </c>
      <c r="AY99" s="249" t="n">
        <f aca="false">IF(A4stdlife="n/a","n/a",IF(AY$3&gt;(A4stdlife+$E99),(Input!$I$106*(1+rvanilla)^0.5)-SUM($I99:AX99),(Input!$I$106*(1+rvanilla)^0.5)/A4stdlife))</f>
        <v>0</v>
      </c>
      <c r="AZ99" s="249" t="n">
        <f aca="false">IF(A4stdlife="n/a","n/a",IF(AZ$3&gt;(A4stdlife+$E99),(Input!$I$106*(1+rvanilla)^0.5)-SUM($I99:AY99),(Input!$I$106*(1+rvanilla)^0.5)/A4stdlife))</f>
        <v>0</v>
      </c>
      <c r="BA99" s="249" t="n">
        <f aca="false">IF(A4stdlife="n/a","n/a",IF(BA$3&gt;(A4stdlife+$E99),(Input!$I$106*(1+rvanilla)^0.5)-SUM($I99:AZ99),(Input!$I$106*(1+rvanilla)^0.5)/A4stdlife))</f>
        <v>0</v>
      </c>
      <c r="BB99" s="249" t="n">
        <f aca="false">IF(A4stdlife="n/a","n/a",IF(BB$3&gt;(A4stdlife+$E99),(Input!$I$106*(1+rvanilla)^0.5)-SUM($I99:BA99),(Input!$I$106*(1+rvanilla)^0.5)/A4stdlife))</f>
        <v>0</v>
      </c>
      <c r="BC99" s="249" t="n">
        <f aca="false">IF(A4stdlife="n/a","n/a",IF(BC$3&gt;(A4stdlife+$E99),(Input!$I$106*(1+rvanilla)^0.5)-SUM($I99:BB99),(Input!$I$106*(1+rvanilla)^0.5)/A4stdlife))</f>
        <v>0</v>
      </c>
      <c r="BD99" s="249" t="n">
        <f aca="false">IF(A4stdlife="n/a","n/a",IF(BD$3&gt;(A4stdlife+$E99),(Input!$I$106*(1+rvanilla)^0.5)-SUM($I99:BC99),(Input!$I$106*(1+rvanilla)^0.5)/A4stdlife))</f>
        <v>0</v>
      </c>
      <c r="BE99" s="249" t="n">
        <f aca="false">IF(A4stdlife="n/a","n/a",IF(BE$3&gt;(A4stdlife+$E99),(Input!$I$106*(1+rvanilla)^0.5)-SUM($I99:BD99),(Input!$I$106*(1+rvanilla)^0.5)/A4stdlife))</f>
        <v>0</v>
      </c>
      <c r="BF99" s="249" t="n">
        <f aca="false">IF(A4stdlife="n/a","n/a",IF(BF$3&gt;(A4stdlife+$E99),(Input!$I$106*(1+rvanilla)^0.5)-SUM($I99:BE99),(Input!$I$106*(1+rvanilla)^0.5)/A4stdlife))</f>
        <v>0</v>
      </c>
      <c r="BG99" s="249" t="n">
        <f aca="false">IF(A4stdlife="n/a","n/a",IF(BG$3&gt;(A4stdlife+$E99),(Input!$I$106*(1+rvanilla)^0.5)-SUM($I99:BF99),(Input!$I$106*(1+rvanilla)^0.5)/A4stdlife))</f>
        <v>0</v>
      </c>
      <c r="BH99" s="249" t="n">
        <f aca="false">IF(A4stdlife="n/a","n/a",IF(BH$3&gt;(A4stdlife+$E99),(Input!$I$106*(1+rvanilla)^0.5)-SUM($I99:BG99),(Input!$I$106*(1+rvanilla)^0.5)/A4stdlife))</f>
        <v>0</v>
      </c>
      <c r="BI99" s="249" t="n">
        <f aca="false">IF(A4stdlife="n/a","n/a",IF(BI$3&gt;(A4stdlife+$E99),(Input!$I$106*(1+rvanilla)^0.5)-SUM($I99:BH99),(Input!$I$106*(1+rvanilla)^0.5)/A4stdlife))</f>
        <v>0</v>
      </c>
      <c r="BJ99" s="1"/>
      <c r="BK99" s="1"/>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row>
    <row r="100" s="229" customFormat="true" ht="12.75" hidden="true" customHeight="false" outlineLevel="2" collapsed="false">
      <c r="A100" s="1"/>
      <c r="B100" s="1"/>
      <c r="C100" s="223"/>
      <c r="D100" s="236"/>
      <c r="E100" s="237" t="n">
        <v>4</v>
      </c>
      <c r="F100" s="238"/>
      <c r="G100" s="251"/>
      <c r="H100" s="253"/>
      <c r="I100" s="253"/>
      <c r="J100" s="252"/>
      <c r="K100" s="249" t="n">
        <f aca="false">IF(A4stdlife="n/a","n/a",IF(K$3&gt;(A4stdlife+$E100),(Input!$J$106*(1+rvanilla)^0.5)-SUM($J100:J100),(Input!$J$106*(1+rvanilla)^0.5)/A4stdlife))</f>
        <v>0.257249265239027</v>
      </c>
      <c r="L100" s="249" t="n">
        <f aca="false">IF(A4stdlife="n/a","n/a",IF(L$3&gt;(A4stdlife+$E100),(Input!$J$106*(1+rvanilla)^0.5)-SUM($J100:K100),(Input!$J$106*(1+rvanilla)^0.5)/A4stdlife))</f>
        <v>0.257249265239027</v>
      </c>
      <c r="M100" s="249" t="n">
        <f aca="false">IF(A4stdlife="n/a","n/a",IF(M$3&gt;(A4stdlife+$E100),(Input!$J$106*(1+rvanilla)^0.5)-SUM($J100:L100),(Input!$J$106*(1+rvanilla)^0.5)/A4stdlife))</f>
        <v>0.257249265239027</v>
      </c>
      <c r="N100" s="249" t="n">
        <f aca="false">IF(A4stdlife="n/a","n/a",IF(N$3&gt;(A4stdlife+$E100),(Input!$J$106*(1+rvanilla)^0.5)-SUM($J100:M100),(Input!$J$106*(1+rvanilla)^0.5)/A4stdlife))</f>
        <v>0.257249265239027</v>
      </c>
      <c r="O100" s="249" t="n">
        <f aca="false">IF(A4stdlife="n/a","n/a",IF(O$3&gt;(A4stdlife+$E100),(Input!$J$106*(1+rvanilla)^0.5)-SUM($J100:N100),(Input!$J$106*(1+rvanilla)^0.5)/A4stdlife))</f>
        <v>0.257249265239027</v>
      </c>
      <c r="P100" s="249" t="n">
        <f aca="false">IF(A4stdlife="n/a","n/a",IF(P$3&gt;(A4stdlife+$E100),(Input!$J$106*(1+rvanilla)^0.5)-SUM($J100:O100),(Input!$J$106*(1+rvanilla)^0.5)/A4stdlife))</f>
        <v>0.257249265239027</v>
      </c>
      <c r="Q100" s="249" t="n">
        <f aca="false">IF(A4stdlife="n/a","n/a",IF(Q$3&gt;(A4stdlife+$E100),(Input!$J$106*(1+rvanilla)^0.5)-SUM($J100:P100),(Input!$J$106*(1+rvanilla)^0.5)/A4stdlife))</f>
        <v>0.257249265239027</v>
      </c>
      <c r="R100" s="249" t="n">
        <f aca="false">IF(A4stdlife="n/a","n/a",IF(R$3&gt;(A4stdlife+$E100),(Input!$J$106*(1+rvanilla)^0.5)-SUM($J100:Q100),(Input!$J$106*(1+rvanilla)^0.5)/A4stdlife))</f>
        <v>0.257249265239027</v>
      </c>
      <c r="S100" s="249" t="n">
        <f aca="false">IF(A4stdlife="n/a","n/a",IF(S$3&gt;(A4stdlife+$E100),(Input!$J$106*(1+rvanilla)^0.5)-SUM($J100:R100),(Input!$J$106*(1+rvanilla)^0.5)/A4stdlife))</f>
        <v>0.257249265239027</v>
      </c>
      <c r="T100" s="249" t="n">
        <f aca="false">IF(A4stdlife="n/a","n/a",IF(T$3&gt;(A4stdlife+$E100),(Input!$J$106*(1+rvanilla)^0.5)-SUM($J100:S100),(Input!$J$106*(1+rvanilla)^0.5)/A4stdlife))</f>
        <v>0.257249265239027</v>
      </c>
      <c r="U100" s="249" t="n">
        <f aca="false">IF(A4stdlife="n/a","n/a",IF(U$3&gt;(A4stdlife+$E100),(Input!$J$106*(1+rvanilla)^0.5)-SUM($J100:T100),(Input!$J$106*(1+rvanilla)^0.5)/A4stdlife))</f>
        <v>0.257249265239027</v>
      </c>
      <c r="V100" s="249" t="n">
        <f aca="false">IF(A4stdlife="n/a","n/a",IF(V$3&gt;(A4stdlife+$E100),(Input!$J$106*(1+rvanilla)^0.5)-SUM($J100:U100),(Input!$J$106*(1+rvanilla)^0.5)/A4stdlife))</f>
        <v>0.257249265239027</v>
      </c>
      <c r="W100" s="249" t="n">
        <f aca="false">IF(A4stdlife="n/a","n/a",IF(W$3&gt;(A4stdlife+$E100),(Input!$J$106*(1+rvanilla)^0.5)-SUM($J100:V100),(Input!$J$106*(1+rvanilla)^0.5)/A4stdlife))</f>
        <v>0.257249265239027</v>
      </c>
      <c r="X100" s="249" t="n">
        <f aca="false">IF(A4stdlife="n/a","n/a",IF(X$3&gt;(A4stdlife+$E100),(Input!$J$106*(1+rvanilla)^0.5)-SUM($J100:W100),(Input!$J$106*(1+rvanilla)^0.5)/A4stdlife))</f>
        <v>0.257249265239027</v>
      </c>
      <c r="Y100" s="249" t="n">
        <f aca="false">IF(A4stdlife="n/a","n/a",IF(Y$3&gt;(A4stdlife+$E100),(Input!$J$106*(1+rvanilla)^0.5)-SUM($J100:X100),(Input!$J$106*(1+rvanilla)^0.5)/A4stdlife))</f>
        <v>0.257249265239027</v>
      </c>
      <c r="Z100" s="249" t="n">
        <f aca="false">IF(A4stdlife="n/a","n/a",IF(Z$3&gt;(A4stdlife+$E100),(Input!$J$106*(1+rvanilla)^0.5)-SUM($J100:Y100),(Input!$J$106*(1+rvanilla)^0.5)/A4stdlife))</f>
        <v>0.257249265239027</v>
      </c>
      <c r="AA100" s="249" t="n">
        <f aca="false">IF(A4stdlife="n/a","n/a",IF(AA$3&gt;(A4stdlife+$E100),(Input!$J$106*(1+rvanilla)^0.5)-SUM($J100:Z100),(Input!$J$106*(1+rvanilla)^0.5)/A4stdlife))</f>
        <v>0.257249265239027</v>
      </c>
      <c r="AB100" s="249" t="n">
        <f aca="false">IF(A4stdlife="n/a","n/a",IF(AB$3&gt;(A4stdlife+$E100),(Input!$J$106*(1+rvanilla)^0.5)-SUM($J100:AA100),(Input!$J$106*(1+rvanilla)^0.5)/A4stdlife))</f>
        <v>0.257249265239027</v>
      </c>
      <c r="AC100" s="249" t="n">
        <f aca="false">IF(A4stdlife="n/a","n/a",IF(AC$3&gt;(A4stdlife+$E100),(Input!$J$106*(1+rvanilla)^0.5)-SUM($J100:AB100),(Input!$J$106*(1+rvanilla)^0.5)/A4stdlife))</f>
        <v>0.257249265239027</v>
      </c>
      <c r="AD100" s="249" t="n">
        <f aca="false">IF(A4stdlife="n/a","n/a",IF(AD$3&gt;(A4stdlife+$E100),(Input!$J$106*(1+rvanilla)^0.5)-SUM($J100:AC100),(Input!$J$106*(1+rvanilla)^0.5)/A4stdlife))</f>
        <v>0.257249265239027</v>
      </c>
      <c r="AE100" s="249" t="n">
        <f aca="false">IF(A4stdlife="n/a","n/a",IF(AE$3&gt;(A4stdlife+$E100),(Input!$J$106*(1+rvanilla)^0.5)-SUM($J100:AD100),(Input!$J$106*(1+rvanilla)^0.5)/A4stdlife))</f>
        <v>0.257249265239027</v>
      </c>
      <c r="AF100" s="249" t="n">
        <f aca="false">IF(A4stdlife="n/a","n/a",IF(AF$3&gt;(A4stdlife+$E100),(Input!$J$106*(1+rvanilla)^0.5)-SUM($J100:AE100),(Input!$J$106*(1+rvanilla)^0.5)/A4stdlife))</f>
        <v>0.257249265239027</v>
      </c>
      <c r="AG100" s="249" t="n">
        <f aca="false">IF(A4stdlife="n/a","n/a",IF(AG$3&gt;(A4stdlife+$E100),(Input!$J$106*(1+rvanilla)^0.5)-SUM($J100:AF100),(Input!$J$106*(1+rvanilla)^0.5)/A4stdlife))</f>
        <v>0.257249265239027</v>
      </c>
      <c r="AH100" s="249" t="n">
        <f aca="false">IF(A4stdlife="n/a","n/a",IF(AH$3&gt;(A4stdlife+$E100),(Input!$J$106*(1+rvanilla)^0.5)-SUM($J100:AG100),(Input!$J$106*(1+rvanilla)^0.5)/A4stdlife))</f>
        <v>0.257249265239027</v>
      </c>
      <c r="AI100" s="249" t="n">
        <f aca="false">IF(A4stdlife="n/a","n/a",IF(AI$3&gt;(A4stdlife+$E100),(Input!$J$106*(1+rvanilla)^0.5)-SUM($J100:AH100),(Input!$J$106*(1+rvanilla)^0.5)/A4stdlife))</f>
        <v>0.257249265239027</v>
      </c>
      <c r="AJ100" s="249" t="n">
        <f aca="false">IF(A4stdlife="n/a","n/a",IF(AJ$3&gt;(A4stdlife+$E100),(Input!$J$106*(1+rvanilla)^0.5)-SUM($J100:AI100),(Input!$J$106*(1+rvanilla)^0.5)/A4stdlife))</f>
        <v>0.257249265239027</v>
      </c>
      <c r="AK100" s="249" t="n">
        <f aca="false">IF(A4stdlife="n/a","n/a",IF(AK$3&gt;(A4stdlife+$E100),(Input!$J$106*(1+rvanilla)^0.5)-SUM($J100:AJ100),(Input!$J$106*(1+rvanilla)^0.5)/A4stdlife))</f>
        <v>0.257249265239027</v>
      </c>
      <c r="AL100" s="249" t="n">
        <f aca="false">IF(A4stdlife="n/a","n/a",IF(AL$3&gt;(A4stdlife+$E100),(Input!$J$106*(1+rvanilla)^0.5)-SUM($J100:AK100),(Input!$J$106*(1+rvanilla)^0.5)/A4stdlife))</f>
        <v>0.257249265239027</v>
      </c>
      <c r="AM100" s="249" t="n">
        <f aca="false">IF(A4stdlife="n/a","n/a",IF(AM$3&gt;(A4stdlife+$E100),(Input!$J$106*(1+rvanilla)^0.5)-SUM($J100:AL100),(Input!$J$106*(1+rvanilla)^0.5)/A4stdlife))</f>
        <v>0.257249265239027</v>
      </c>
      <c r="AN100" s="249" t="n">
        <f aca="false">IF(A4stdlife="n/a","n/a",IF(AN$3&gt;(A4stdlife+$E100),(Input!$J$106*(1+rvanilla)^0.5)-SUM($J100:AM100),(Input!$J$106*(1+rvanilla)^0.5)/A4stdlife))</f>
        <v>0.257249265239027</v>
      </c>
      <c r="AO100" s="249" t="n">
        <f aca="false">IF(A4stdlife="n/a","n/a",IF(AO$3&gt;(A4stdlife+$E100),(Input!$J$106*(1+rvanilla)^0.5)-SUM($J100:AN100),(Input!$J$106*(1+rvanilla)^0.5)/A4stdlife))</f>
        <v>0.257249265239027</v>
      </c>
      <c r="AP100" s="249" t="n">
        <f aca="false">IF(A4stdlife="n/a","n/a",IF(AP$3&gt;(A4stdlife+$E100),(Input!$J$106*(1+rvanilla)^0.5)-SUM($J100:AO100),(Input!$J$106*(1+rvanilla)^0.5)/A4stdlife))</f>
        <v>0.257249265239027</v>
      </c>
      <c r="AQ100" s="249" t="n">
        <f aca="false">IF(A4stdlife="n/a","n/a",IF(AQ$3&gt;(A4stdlife+$E100),(Input!$J$106*(1+rvanilla)^0.5)-SUM($J100:AP100),(Input!$J$106*(1+rvanilla)^0.5)/A4stdlife))</f>
        <v>0.257249265239027</v>
      </c>
      <c r="AR100" s="249" t="n">
        <f aca="false">IF(A4stdlife="n/a","n/a",IF(AR$3&gt;(A4stdlife+$E100),(Input!$J$106*(1+rvanilla)^0.5)-SUM($J100:AQ100),(Input!$J$106*(1+rvanilla)^0.5)/A4stdlife))</f>
        <v>0.257249265239027</v>
      </c>
      <c r="AS100" s="249" t="n">
        <f aca="false">IF(A4stdlife="n/a","n/a",IF(AS$3&gt;(A4stdlife+$E100),(Input!$J$106*(1+rvanilla)^0.5)-SUM($J100:AR100),(Input!$J$106*(1+rvanilla)^0.5)/A4stdlife))</f>
        <v>0.257249265239027</v>
      </c>
      <c r="AT100" s="249" t="n">
        <f aca="false">IF(A4stdlife="n/a","n/a",IF(AT$3&gt;(A4stdlife+$E100),(Input!$J$106*(1+rvanilla)^0.5)-SUM($J100:AS100),(Input!$J$106*(1+rvanilla)^0.5)/A4stdlife))</f>
        <v>0.257249265239027</v>
      </c>
      <c r="AU100" s="249" t="n">
        <f aca="false">IF(A4stdlife="n/a","n/a",IF(AU$3&gt;(A4stdlife+$E100),(Input!$J$106*(1+rvanilla)^0.5)-SUM($J100:AT100),(Input!$J$106*(1+rvanilla)^0.5)/A4stdlife))</f>
        <v>0.257249265239027</v>
      </c>
      <c r="AV100" s="249" t="n">
        <f aca="false">IF(A4stdlife="n/a","n/a",IF(AV$3&gt;(A4stdlife+$E100),(Input!$J$106*(1+rvanilla)^0.5)-SUM($J100:AU100),(Input!$J$106*(1+rvanilla)^0.5)/A4stdlife))</f>
        <v>0.257249265239027</v>
      </c>
      <c r="AW100" s="249" t="n">
        <f aca="false">IF(A4stdlife="n/a","n/a",IF(AW$3&gt;(A4stdlife+$E100),(Input!$J$106*(1+rvanilla)^0.5)-SUM($J100:AV100),(Input!$J$106*(1+rvanilla)^0.5)/A4stdlife))</f>
        <v>0.257249265239027</v>
      </c>
      <c r="AX100" s="249" t="n">
        <f aca="false">IF(A4stdlife="n/a","n/a",IF(AX$3&gt;(A4stdlife+$E100),(Input!$J$106*(1+rvanilla)^0.5)-SUM($J100:AW100),(Input!$J$106*(1+rvanilla)^0.5)/A4stdlife))</f>
        <v>0.257249265239027</v>
      </c>
      <c r="AY100" s="249" t="n">
        <f aca="false">IF(A4stdlife="n/a","n/a",IF(AY$3&gt;(A4stdlife+$E100),(Input!$J$106*(1+rvanilla)^0.5)-SUM($J100:AX100),(Input!$J$106*(1+rvanilla)^0.5)/A4stdlife))</f>
        <v>0</v>
      </c>
      <c r="AZ100" s="249" t="n">
        <f aca="false">IF(A4stdlife="n/a","n/a",IF(AZ$3&gt;(A4stdlife+$E100),(Input!$J$106*(1+rvanilla)^0.5)-SUM($J100:AY100),(Input!$J$106*(1+rvanilla)^0.5)/A4stdlife))</f>
        <v>0</v>
      </c>
      <c r="BA100" s="249" t="n">
        <f aca="false">IF(A4stdlife="n/a","n/a",IF(BA$3&gt;(A4stdlife+$E100),(Input!$J$106*(1+rvanilla)^0.5)-SUM($J100:AZ100),(Input!$J$106*(1+rvanilla)^0.5)/A4stdlife))</f>
        <v>0</v>
      </c>
      <c r="BB100" s="249" t="n">
        <f aca="false">IF(A4stdlife="n/a","n/a",IF(BB$3&gt;(A4stdlife+$E100),(Input!$J$106*(1+rvanilla)^0.5)-SUM($J100:BA100),(Input!$J$106*(1+rvanilla)^0.5)/A4stdlife))</f>
        <v>0</v>
      </c>
      <c r="BC100" s="249" t="n">
        <f aca="false">IF(A4stdlife="n/a","n/a",IF(BC$3&gt;(A4stdlife+$E100),(Input!$J$106*(1+rvanilla)^0.5)-SUM($J100:BB100),(Input!$J$106*(1+rvanilla)^0.5)/A4stdlife))</f>
        <v>0</v>
      </c>
      <c r="BD100" s="249" t="n">
        <f aca="false">IF(A4stdlife="n/a","n/a",IF(BD$3&gt;(A4stdlife+$E100),(Input!$J$106*(1+rvanilla)^0.5)-SUM($J100:BC100),(Input!$J$106*(1+rvanilla)^0.5)/A4stdlife))</f>
        <v>0</v>
      </c>
      <c r="BE100" s="249" t="n">
        <f aca="false">IF(A4stdlife="n/a","n/a",IF(BE$3&gt;(A4stdlife+$E100),(Input!$J$106*(1+rvanilla)^0.5)-SUM($J100:BD100),(Input!$J$106*(1+rvanilla)^0.5)/A4stdlife))</f>
        <v>0</v>
      </c>
      <c r="BF100" s="249" t="n">
        <f aca="false">IF(A4stdlife="n/a","n/a",IF(BF$3&gt;(A4stdlife+$E100),(Input!$J$106*(1+rvanilla)^0.5)-SUM($J100:BE100),(Input!$J$106*(1+rvanilla)^0.5)/A4stdlife))</f>
        <v>0</v>
      </c>
      <c r="BG100" s="249" t="n">
        <f aca="false">IF(A4stdlife="n/a","n/a",IF(BG$3&gt;(A4stdlife+$E100),(Input!$J$106*(1+rvanilla)^0.5)-SUM($J100:BF100),(Input!$J$106*(1+rvanilla)^0.5)/A4stdlife))</f>
        <v>0</v>
      </c>
      <c r="BH100" s="249" t="n">
        <f aca="false">IF(A4stdlife="n/a","n/a",IF(BH$3&gt;(A4stdlife+$E100),(Input!$J$106*(1+rvanilla)^0.5)-SUM($J100:BG100),(Input!$J$106*(1+rvanilla)^0.5)/A4stdlife))</f>
        <v>0</v>
      </c>
      <c r="BI100" s="249" t="n">
        <f aca="false">IF(A4stdlife="n/a","n/a",IF(BI$3&gt;(A4stdlife+$E100),(Input!$J$106*(1+rvanilla)^0.5)-SUM($J100:BH100),(Input!$J$106*(1+rvanilla)^0.5)/A4stdlife))</f>
        <v>0</v>
      </c>
      <c r="BJ100" s="1"/>
      <c r="BK100" s="1"/>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row>
    <row r="101" s="229" customFormat="true" ht="12.75" hidden="true" customHeight="false" outlineLevel="2" collapsed="false">
      <c r="A101" s="1"/>
      <c r="B101" s="1"/>
      <c r="C101" s="223"/>
      <c r="D101" s="236"/>
      <c r="E101" s="237" t="n">
        <v>5</v>
      </c>
      <c r="F101" s="238"/>
      <c r="G101" s="251"/>
      <c r="H101" s="253"/>
      <c r="I101" s="253"/>
      <c r="J101" s="253"/>
      <c r="K101" s="252"/>
      <c r="L101" s="249" t="n">
        <f aca="false">IF(A4stdlife="n/a","n/a",IF(L$3&gt;(A4stdlife+$E101),(Input!$K$106*(1+rvanilla)^0.5)-SUM($K101:K101),(Input!$K$106*(1+rvanilla)^0.5)/A4stdlife))</f>
        <v>0.257249265239027</v>
      </c>
      <c r="M101" s="249" t="n">
        <f aca="false">IF(A4stdlife="n/a","n/a",IF(M$3&gt;(A4stdlife+$E101),(Input!$K$106*(1+rvanilla)^0.5)-SUM($K101:L101),(Input!$K$106*(1+rvanilla)^0.5)/A4stdlife))</f>
        <v>0.257249265239027</v>
      </c>
      <c r="N101" s="249" t="n">
        <f aca="false">IF(A4stdlife="n/a","n/a",IF(N$3&gt;(A4stdlife+$E101),(Input!$K$106*(1+rvanilla)^0.5)-SUM($K101:M101),(Input!$K$106*(1+rvanilla)^0.5)/A4stdlife))</f>
        <v>0.257249265239027</v>
      </c>
      <c r="O101" s="249" t="n">
        <f aca="false">IF(A4stdlife="n/a","n/a",IF(O$3&gt;(A4stdlife+$E101),(Input!$K$106*(1+rvanilla)^0.5)-SUM($K101:N101),(Input!$K$106*(1+rvanilla)^0.5)/A4stdlife))</f>
        <v>0.257249265239027</v>
      </c>
      <c r="P101" s="249" t="n">
        <f aca="false">IF(A4stdlife="n/a","n/a",IF(P$3&gt;(A4stdlife+$E101),(Input!$K$106*(1+rvanilla)^0.5)-SUM($K101:O101),(Input!$K$106*(1+rvanilla)^0.5)/A4stdlife))</f>
        <v>0.257249265239027</v>
      </c>
      <c r="Q101" s="249" t="n">
        <f aca="false">IF(A4stdlife="n/a","n/a",IF(Q$3&gt;(A4stdlife+$E101),(Input!$K$106*(1+rvanilla)^0.5)-SUM($K101:P101),(Input!$K$106*(1+rvanilla)^0.5)/A4stdlife))</f>
        <v>0.257249265239027</v>
      </c>
      <c r="R101" s="249" t="n">
        <f aca="false">IF(A4stdlife="n/a","n/a",IF(R$3&gt;(A4stdlife+$E101),(Input!$K$106*(1+rvanilla)^0.5)-SUM($K101:Q101),(Input!$K$106*(1+rvanilla)^0.5)/A4stdlife))</f>
        <v>0.257249265239027</v>
      </c>
      <c r="S101" s="249" t="n">
        <f aca="false">IF(A4stdlife="n/a","n/a",IF(S$3&gt;(A4stdlife+$E101),(Input!$K$106*(1+rvanilla)^0.5)-SUM($K101:R101),(Input!$K$106*(1+rvanilla)^0.5)/A4stdlife))</f>
        <v>0.257249265239027</v>
      </c>
      <c r="T101" s="249" t="n">
        <f aca="false">IF(A4stdlife="n/a","n/a",IF(T$3&gt;(A4stdlife+$E101),(Input!$K$106*(1+rvanilla)^0.5)-SUM($K101:S101),(Input!$K$106*(1+rvanilla)^0.5)/A4stdlife))</f>
        <v>0.257249265239027</v>
      </c>
      <c r="U101" s="249" t="n">
        <f aca="false">IF(A4stdlife="n/a","n/a",IF(U$3&gt;(A4stdlife+$E101),(Input!$K$106*(1+rvanilla)^0.5)-SUM($K101:T101),(Input!$K$106*(1+rvanilla)^0.5)/A4stdlife))</f>
        <v>0.257249265239027</v>
      </c>
      <c r="V101" s="249" t="n">
        <f aca="false">IF(A4stdlife="n/a","n/a",IF(V$3&gt;(A4stdlife+$E101),(Input!$K$106*(1+rvanilla)^0.5)-SUM($K101:U101),(Input!$K$106*(1+rvanilla)^0.5)/A4stdlife))</f>
        <v>0.257249265239027</v>
      </c>
      <c r="W101" s="249" t="n">
        <f aca="false">IF(A4stdlife="n/a","n/a",IF(W$3&gt;(A4stdlife+$E101),(Input!$K$106*(1+rvanilla)^0.5)-SUM($K101:V101),(Input!$K$106*(1+rvanilla)^0.5)/A4stdlife))</f>
        <v>0.257249265239027</v>
      </c>
      <c r="X101" s="249" t="n">
        <f aca="false">IF(A4stdlife="n/a","n/a",IF(X$3&gt;(A4stdlife+$E101),(Input!$K$106*(1+rvanilla)^0.5)-SUM($K101:W101),(Input!$K$106*(1+rvanilla)^0.5)/A4stdlife))</f>
        <v>0.257249265239027</v>
      </c>
      <c r="Y101" s="249" t="n">
        <f aca="false">IF(A4stdlife="n/a","n/a",IF(Y$3&gt;(A4stdlife+$E101),(Input!$K$106*(1+rvanilla)^0.5)-SUM($K101:X101),(Input!$K$106*(1+rvanilla)^0.5)/A4stdlife))</f>
        <v>0.257249265239027</v>
      </c>
      <c r="Z101" s="249" t="n">
        <f aca="false">IF(A4stdlife="n/a","n/a",IF(Z$3&gt;(A4stdlife+$E101),(Input!$K$106*(1+rvanilla)^0.5)-SUM($K101:Y101),(Input!$K$106*(1+rvanilla)^0.5)/A4stdlife))</f>
        <v>0.257249265239027</v>
      </c>
      <c r="AA101" s="249" t="n">
        <f aca="false">IF(A4stdlife="n/a","n/a",IF(AA$3&gt;(A4stdlife+$E101),(Input!$K$106*(1+rvanilla)^0.5)-SUM($K101:Z101),(Input!$K$106*(1+rvanilla)^0.5)/A4stdlife))</f>
        <v>0.257249265239027</v>
      </c>
      <c r="AB101" s="249" t="n">
        <f aca="false">IF(A4stdlife="n/a","n/a",IF(AB$3&gt;(A4stdlife+$E101),(Input!$K$106*(1+rvanilla)^0.5)-SUM($K101:AA101),(Input!$K$106*(1+rvanilla)^0.5)/A4stdlife))</f>
        <v>0.257249265239027</v>
      </c>
      <c r="AC101" s="249" t="n">
        <f aca="false">IF(A4stdlife="n/a","n/a",IF(AC$3&gt;(A4stdlife+$E101),(Input!$K$106*(1+rvanilla)^0.5)-SUM($K101:AB101),(Input!$K$106*(1+rvanilla)^0.5)/A4stdlife))</f>
        <v>0.257249265239027</v>
      </c>
      <c r="AD101" s="249" t="n">
        <f aca="false">IF(A4stdlife="n/a","n/a",IF(AD$3&gt;(A4stdlife+$E101),(Input!$K$106*(1+rvanilla)^0.5)-SUM($K101:AC101),(Input!$K$106*(1+rvanilla)^0.5)/A4stdlife))</f>
        <v>0.257249265239027</v>
      </c>
      <c r="AE101" s="249" t="n">
        <f aca="false">IF(A4stdlife="n/a","n/a",IF(AE$3&gt;(A4stdlife+$E101),(Input!$K$106*(1+rvanilla)^0.5)-SUM($K101:AD101),(Input!$K$106*(1+rvanilla)^0.5)/A4stdlife))</f>
        <v>0.257249265239027</v>
      </c>
      <c r="AF101" s="249" t="n">
        <f aca="false">IF(A4stdlife="n/a","n/a",IF(AF$3&gt;(A4stdlife+$E101),(Input!$K$106*(1+rvanilla)^0.5)-SUM($K101:AE101),(Input!$K$106*(1+rvanilla)^0.5)/A4stdlife))</f>
        <v>0.257249265239027</v>
      </c>
      <c r="AG101" s="249" t="n">
        <f aca="false">IF(A4stdlife="n/a","n/a",IF(AG$3&gt;(A4stdlife+$E101),(Input!$K$106*(1+rvanilla)^0.5)-SUM($K101:AF101),(Input!$K$106*(1+rvanilla)^0.5)/A4stdlife))</f>
        <v>0.257249265239027</v>
      </c>
      <c r="AH101" s="249" t="n">
        <f aca="false">IF(A4stdlife="n/a","n/a",IF(AH$3&gt;(A4stdlife+$E101),(Input!$K$106*(1+rvanilla)^0.5)-SUM($K101:AG101),(Input!$K$106*(1+rvanilla)^0.5)/A4stdlife))</f>
        <v>0.257249265239027</v>
      </c>
      <c r="AI101" s="249" t="n">
        <f aca="false">IF(A4stdlife="n/a","n/a",IF(AI$3&gt;(A4stdlife+$E101),(Input!$K$106*(1+rvanilla)^0.5)-SUM($K101:AH101),(Input!$K$106*(1+rvanilla)^0.5)/A4stdlife))</f>
        <v>0.257249265239027</v>
      </c>
      <c r="AJ101" s="249" t="n">
        <f aca="false">IF(A4stdlife="n/a","n/a",IF(AJ$3&gt;(A4stdlife+$E101),(Input!$K$106*(1+rvanilla)^0.5)-SUM($K101:AI101),(Input!$K$106*(1+rvanilla)^0.5)/A4stdlife))</f>
        <v>0.257249265239027</v>
      </c>
      <c r="AK101" s="249" t="n">
        <f aca="false">IF(A4stdlife="n/a","n/a",IF(AK$3&gt;(A4stdlife+$E101),(Input!$K$106*(1+rvanilla)^0.5)-SUM($K101:AJ101),(Input!$K$106*(1+rvanilla)^0.5)/A4stdlife))</f>
        <v>0.257249265239027</v>
      </c>
      <c r="AL101" s="249" t="n">
        <f aca="false">IF(A4stdlife="n/a","n/a",IF(AL$3&gt;(A4stdlife+$E101),(Input!$K$106*(1+rvanilla)^0.5)-SUM($K101:AK101),(Input!$K$106*(1+rvanilla)^0.5)/A4stdlife))</f>
        <v>0.257249265239027</v>
      </c>
      <c r="AM101" s="249" t="n">
        <f aca="false">IF(A4stdlife="n/a","n/a",IF(AM$3&gt;(A4stdlife+$E101),(Input!$K$106*(1+rvanilla)^0.5)-SUM($K101:AL101),(Input!$K$106*(1+rvanilla)^0.5)/A4stdlife))</f>
        <v>0.257249265239027</v>
      </c>
      <c r="AN101" s="249" t="n">
        <f aca="false">IF(A4stdlife="n/a","n/a",IF(AN$3&gt;(A4stdlife+$E101),(Input!$K$106*(1+rvanilla)^0.5)-SUM($K101:AM101),(Input!$K$106*(1+rvanilla)^0.5)/A4stdlife))</f>
        <v>0.257249265239027</v>
      </c>
      <c r="AO101" s="249" t="n">
        <f aca="false">IF(A4stdlife="n/a","n/a",IF(AO$3&gt;(A4stdlife+$E101),(Input!$K$106*(1+rvanilla)^0.5)-SUM($K101:AN101),(Input!$K$106*(1+rvanilla)^0.5)/A4stdlife))</f>
        <v>0.257249265239027</v>
      </c>
      <c r="AP101" s="249" t="n">
        <f aca="false">IF(A4stdlife="n/a","n/a",IF(AP$3&gt;(A4stdlife+$E101),(Input!$K$106*(1+rvanilla)^0.5)-SUM($K101:AO101),(Input!$K$106*(1+rvanilla)^0.5)/A4stdlife))</f>
        <v>0.257249265239027</v>
      </c>
      <c r="AQ101" s="249" t="n">
        <f aca="false">IF(A4stdlife="n/a","n/a",IF(AQ$3&gt;(A4stdlife+$E101),(Input!$K$106*(1+rvanilla)^0.5)-SUM($K101:AP101),(Input!$K$106*(1+rvanilla)^0.5)/A4stdlife))</f>
        <v>0.257249265239027</v>
      </c>
      <c r="AR101" s="249" t="n">
        <f aca="false">IF(A4stdlife="n/a","n/a",IF(AR$3&gt;(A4stdlife+$E101),(Input!$K$106*(1+rvanilla)^0.5)-SUM($K101:AQ101),(Input!$K$106*(1+rvanilla)^0.5)/A4stdlife))</f>
        <v>0.257249265239027</v>
      </c>
      <c r="AS101" s="249" t="n">
        <f aca="false">IF(A4stdlife="n/a","n/a",IF(AS$3&gt;(A4stdlife+$E101),(Input!$K$106*(1+rvanilla)^0.5)-SUM($K101:AR101),(Input!$K$106*(1+rvanilla)^0.5)/A4stdlife))</f>
        <v>0.257249265239027</v>
      </c>
      <c r="AT101" s="249" t="n">
        <f aca="false">IF(A4stdlife="n/a","n/a",IF(AT$3&gt;(A4stdlife+$E101),(Input!$K$106*(1+rvanilla)^0.5)-SUM($K101:AS101),(Input!$K$106*(1+rvanilla)^0.5)/A4stdlife))</f>
        <v>0.257249265239027</v>
      </c>
      <c r="AU101" s="249" t="n">
        <f aca="false">IF(A4stdlife="n/a","n/a",IF(AU$3&gt;(A4stdlife+$E101),(Input!$K$106*(1+rvanilla)^0.5)-SUM($K101:AT101),(Input!$K$106*(1+rvanilla)^0.5)/A4stdlife))</f>
        <v>0.257249265239027</v>
      </c>
      <c r="AV101" s="249" t="n">
        <f aca="false">IF(A4stdlife="n/a","n/a",IF(AV$3&gt;(A4stdlife+$E101),(Input!$K$106*(1+rvanilla)^0.5)-SUM($K101:AU101),(Input!$K$106*(1+rvanilla)^0.5)/A4stdlife))</f>
        <v>0.257249265239027</v>
      </c>
      <c r="AW101" s="249" t="n">
        <f aca="false">IF(A4stdlife="n/a","n/a",IF(AW$3&gt;(A4stdlife+$E101),(Input!$K$106*(1+rvanilla)^0.5)-SUM($K101:AV101),(Input!$K$106*(1+rvanilla)^0.5)/A4stdlife))</f>
        <v>0.257249265239027</v>
      </c>
      <c r="AX101" s="249" t="n">
        <f aca="false">IF(A4stdlife="n/a","n/a",IF(AX$3&gt;(A4stdlife+$E101),(Input!$K$106*(1+rvanilla)^0.5)-SUM($K101:AW101),(Input!$K$106*(1+rvanilla)^0.5)/A4stdlife))</f>
        <v>0.257249265239027</v>
      </c>
      <c r="AY101" s="249" t="n">
        <f aca="false">IF(A4stdlife="n/a","n/a",IF(AY$3&gt;(A4stdlife+$E101),(Input!$K$106*(1+rvanilla)^0.5)-SUM($K101:AX101),(Input!$K$106*(1+rvanilla)^0.5)/A4stdlife))</f>
        <v>0.257249265239027</v>
      </c>
      <c r="AZ101" s="249" t="n">
        <f aca="false">IF(A4stdlife="n/a","n/a",IF(AZ$3&gt;(A4stdlife+$E101),(Input!$K$106*(1+rvanilla)^0.5)-SUM($K101:AY101),(Input!$K$106*(1+rvanilla)^0.5)/A4stdlife))</f>
        <v>0</v>
      </c>
      <c r="BA101" s="249" t="n">
        <f aca="false">IF(A4stdlife="n/a","n/a",IF(BA$3&gt;(A4stdlife+$E101),(Input!$K$106*(1+rvanilla)^0.5)-SUM($K101:AZ101),(Input!$K$106*(1+rvanilla)^0.5)/A4stdlife))</f>
        <v>0</v>
      </c>
      <c r="BB101" s="249" t="n">
        <f aca="false">IF(A4stdlife="n/a","n/a",IF(BB$3&gt;(A4stdlife+$E101),(Input!$K$106*(1+rvanilla)^0.5)-SUM($K101:BA101),(Input!$K$106*(1+rvanilla)^0.5)/A4stdlife))</f>
        <v>0</v>
      </c>
      <c r="BC101" s="249" t="n">
        <f aca="false">IF(A4stdlife="n/a","n/a",IF(BC$3&gt;(A4stdlife+$E101),(Input!$K$106*(1+rvanilla)^0.5)-SUM($K101:BB101),(Input!$K$106*(1+rvanilla)^0.5)/A4stdlife))</f>
        <v>0</v>
      </c>
      <c r="BD101" s="249" t="n">
        <f aca="false">IF(A4stdlife="n/a","n/a",IF(BD$3&gt;(A4stdlife+$E101),(Input!$K$106*(1+rvanilla)^0.5)-SUM($K101:BC101),(Input!$K$106*(1+rvanilla)^0.5)/A4stdlife))</f>
        <v>0</v>
      </c>
      <c r="BE101" s="249" t="n">
        <f aca="false">IF(A4stdlife="n/a","n/a",IF(BE$3&gt;(A4stdlife+$E101),(Input!$K$106*(1+rvanilla)^0.5)-SUM($K101:BD101),(Input!$K$106*(1+rvanilla)^0.5)/A4stdlife))</f>
        <v>0</v>
      </c>
      <c r="BF101" s="249" t="n">
        <f aca="false">IF(A4stdlife="n/a","n/a",IF(BF$3&gt;(A4stdlife+$E101),(Input!$K$106*(1+rvanilla)^0.5)-SUM($K101:BE101),(Input!$K$106*(1+rvanilla)^0.5)/A4stdlife))</f>
        <v>0</v>
      </c>
      <c r="BG101" s="249" t="n">
        <f aca="false">IF(A4stdlife="n/a","n/a",IF(BG$3&gt;(A4stdlife+$E101),(Input!$K$106*(1+rvanilla)^0.5)-SUM($K101:BF101),(Input!$K$106*(1+rvanilla)^0.5)/A4stdlife))</f>
        <v>0</v>
      </c>
      <c r="BH101" s="249" t="n">
        <f aca="false">IF(A4stdlife="n/a","n/a",IF(BH$3&gt;(A4stdlife+$E101),(Input!$K$106*(1+rvanilla)^0.5)-SUM($K101:BG101),(Input!$K$106*(1+rvanilla)^0.5)/A4stdlife))</f>
        <v>0</v>
      </c>
      <c r="BI101" s="249" t="n">
        <f aca="false">IF(A4stdlife="n/a","n/a",IF(BI$3&gt;(A4stdlife+$E101),(Input!$K$106*(1+rvanilla)^0.5)-SUM($K101:BH101),(Input!$K$106*(1+rvanilla)^0.5)/A4stdlife))</f>
        <v>0</v>
      </c>
      <c r="BJ101" s="1"/>
      <c r="BK101" s="1"/>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row>
    <row r="102" s="229" customFormat="true" ht="12.75" hidden="true" customHeight="false" outlineLevel="2" collapsed="false">
      <c r="A102" s="1"/>
      <c r="B102" s="1"/>
      <c r="C102" s="223"/>
      <c r="D102" s="236"/>
      <c r="E102" s="237" t="n">
        <v>6</v>
      </c>
      <c r="F102" s="238"/>
      <c r="G102" s="251"/>
      <c r="H102" s="253"/>
      <c r="I102" s="253"/>
      <c r="J102" s="253"/>
      <c r="K102" s="253"/>
      <c r="L102" s="252"/>
      <c r="M102" s="249" t="n">
        <f aca="false">IF(A4stdlife="n/a","n/a",IF(M$3&gt;(A4stdlife+$E102),(Input!$L$106*(1+rvanilla)^0.5)-SUM($L102:L102),(Input!$L$106*(1+rvanilla)^0.5)/A4stdlife))</f>
        <v>0</v>
      </c>
      <c r="N102" s="249" t="n">
        <f aca="false">IF(A4stdlife="n/a","n/a",IF(N$3&gt;(A4stdlife+$E102),(Input!$L$106*(1+rvanilla)^0.5)-SUM($L102:M102),(Input!$L$106*(1+rvanilla)^0.5)/A4stdlife))</f>
        <v>0</v>
      </c>
      <c r="O102" s="249" t="n">
        <f aca="false">IF(A4stdlife="n/a","n/a",IF(O$3&gt;(A4stdlife+$E102),(Input!$L$106*(1+rvanilla)^0.5)-SUM($L102:N102),(Input!$L$106*(1+rvanilla)^0.5)/A4stdlife))</f>
        <v>0</v>
      </c>
      <c r="P102" s="249" t="n">
        <f aca="false">IF(A4stdlife="n/a","n/a",IF(P$3&gt;(A4stdlife+$E102),(Input!$L$106*(1+rvanilla)^0.5)-SUM($L102:O102),(Input!$L$106*(1+rvanilla)^0.5)/A4stdlife))</f>
        <v>0</v>
      </c>
      <c r="Q102" s="249" t="n">
        <f aca="false">IF(A4stdlife="n/a","n/a",IF(Q$3&gt;(A4stdlife+$E102),(Input!$L$106*(1+rvanilla)^0.5)-SUM($L102:P102),(Input!$L$106*(1+rvanilla)^0.5)/A4stdlife))</f>
        <v>0</v>
      </c>
      <c r="R102" s="249" t="n">
        <f aca="false">IF(A4stdlife="n/a","n/a",IF(R$3&gt;(A4stdlife+$E102),(Input!$L$106*(1+rvanilla)^0.5)-SUM($L102:Q102),(Input!$L$106*(1+rvanilla)^0.5)/A4stdlife))</f>
        <v>0</v>
      </c>
      <c r="S102" s="249" t="n">
        <f aca="false">IF(A4stdlife="n/a","n/a",IF(S$3&gt;(A4stdlife+$E102),(Input!$L$106*(1+rvanilla)^0.5)-SUM($L102:R102),(Input!$L$106*(1+rvanilla)^0.5)/A4stdlife))</f>
        <v>0</v>
      </c>
      <c r="T102" s="249" t="n">
        <f aca="false">IF(A4stdlife="n/a","n/a",IF(T$3&gt;(A4stdlife+$E102),(Input!$L$106*(1+rvanilla)^0.5)-SUM($L102:S102),(Input!$L$106*(1+rvanilla)^0.5)/A4stdlife))</f>
        <v>0</v>
      </c>
      <c r="U102" s="249" t="n">
        <f aca="false">IF(A4stdlife="n/a","n/a",IF(U$3&gt;(A4stdlife+$E102),(Input!$L$106*(1+rvanilla)^0.5)-SUM($L102:T102),(Input!$L$106*(1+rvanilla)^0.5)/A4stdlife))</f>
        <v>0</v>
      </c>
      <c r="V102" s="249" t="n">
        <f aca="false">IF(A4stdlife="n/a","n/a",IF(V$3&gt;(A4stdlife+$E102),(Input!$L$106*(1+rvanilla)^0.5)-SUM($L102:U102),(Input!$L$106*(1+rvanilla)^0.5)/A4stdlife))</f>
        <v>0</v>
      </c>
      <c r="W102" s="249" t="n">
        <f aca="false">IF(A4stdlife="n/a","n/a",IF(W$3&gt;(A4stdlife+$E102),(Input!$L$106*(1+rvanilla)^0.5)-SUM($L102:V102),(Input!$L$106*(1+rvanilla)^0.5)/A4stdlife))</f>
        <v>0</v>
      </c>
      <c r="X102" s="249" t="n">
        <f aca="false">IF(A4stdlife="n/a","n/a",IF(X$3&gt;(A4stdlife+$E102),(Input!$L$106*(1+rvanilla)^0.5)-SUM($L102:W102),(Input!$L$106*(1+rvanilla)^0.5)/A4stdlife))</f>
        <v>0</v>
      </c>
      <c r="Y102" s="249" t="n">
        <f aca="false">IF(A4stdlife="n/a","n/a",IF(Y$3&gt;(A4stdlife+$E102),(Input!$L$106*(1+rvanilla)^0.5)-SUM($L102:X102),(Input!$L$106*(1+rvanilla)^0.5)/A4stdlife))</f>
        <v>0</v>
      </c>
      <c r="Z102" s="249" t="n">
        <f aca="false">IF(A4stdlife="n/a","n/a",IF(Z$3&gt;(A4stdlife+$E102),(Input!$L$106*(1+rvanilla)^0.5)-SUM($L102:Y102),(Input!$L$106*(1+rvanilla)^0.5)/A4stdlife))</f>
        <v>0</v>
      </c>
      <c r="AA102" s="249" t="n">
        <f aca="false">IF(A4stdlife="n/a","n/a",IF(AA$3&gt;(A4stdlife+$E102),(Input!$L$106*(1+rvanilla)^0.5)-SUM($L102:Z102),(Input!$L$106*(1+rvanilla)^0.5)/A4stdlife))</f>
        <v>0</v>
      </c>
      <c r="AB102" s="249" t="n">
        <f aca="false">IF(A4stdlife="n/a","n/a",IF(AB$3&gt;(A4stdlife+$E102),(Input!$L$106*(1+rvanilla)^0.5)-SUM($L102:AA102),(Input!$L$106*(1+rvanilla)^0.5)/A4stdlife))</f>
        <v>0</v>
      </c>
      <c r="AC102" s="249" t="n">
        <f aca="false">IF(A4stdlife="n/a","n/a",IF(AC$3&gt;(A4stdlife+$E102),(Input!$L$106*(1+rvanilla)^0.5)-SUM($L102:AB102),(Input!$L$106*(1+rvanilla)^0.5)/A4stdlife))</f>
        <v>0</v>
      </c>
      <c r="AD102" s="249" t="n">
        <f aca="false">IF(A4stdlife="n/a","n/a",IF(AD$3&gt;(A4stdlife+$E102),(Input!$L$106*(1+rvanilla)^0.5)-SUM($L102:AC102),(Input!$L$106*(1+rvanilla)^0.5)/A4stdlife))</f>
        <v>0</v>
      </c>
      <c r="AE102" s="249" t="n">
        <f aca="false">IF(A4stdlife="n/a","n/a",IF(AE$3&gt;(A4stdlife+$E102),(Input!$L$106*(1+rvanilla)^0.5)-SUM($L102:AD102),(Input!$L$106*(1+rvanilla)^0.5)/A4stdlife))</f>
        <v>0</v>
      </c>
      <c r="AF102" s="249" t="n">
        <f aca="false">IF(A4stdlife="n/a","n/a",IF(AF$3&gt;(A4stdlife+$E102),(Input!$L$106*(1+rvanilla)^0.5)-SUM($L102:AE102),(Input!$L$106*(1+rvanilla)^0.5)/A4stdlife))</f>
        <v>0</v>
      </c>
      <c r="AG102" s="249" t="n">
        <f aca="false">IF(A4stdlife="n/a","n/a",IF(AG$3&gt;(A4stdlife+$E102),(Input!$L$106*(1+rvanilla)^0.5)-SUM($L102:AF102),(Input!$L$106*(1+rvanilla)^0.5)/A4stdlife))</f>
        <v>0</v>
      </c>
      <c r="AH102" s="249" t="n">
        <f aca="false">IF(A4stdlife="n/a","n/a",IF(AH$3&gt;(A4stdlife+$E102),(Input!$L$106*(1+rvanilla)^0.5)-SUM($L102:AG102),(Input!$L$106*(1+rvanilla)^0.5)/A4stdlife))</f>
        <v>0</v>
      </c>
      <c r="AI102" s="249" t="n">
        <f aca="false">IF(A4stdlife="n/a","n/a",IF(AI$3&gt;(A4stdlife+$E102),(Input!$L$106*(1+rvanilla)^0.5)-SUM($L102:AH102),(Input!$L$106*(1+rvanilla)^0.5)/A4stdlife))</f>
        <v>0</v>
      </c>
      <c r="AJ102" s="249" t="n">
        <f aca="false">IF(A4stdlife="n/a","n/a",IF(AJ$3&gt;(A4stdlife+$E102),(Input!$L$106*(1+rvanilla)^0.5)-SUM($L102:AI102),(Input!$L$106*(1+rvanilla)^0.5)/A4stdlife))</f>
        <v>0</v>
      </c>
      <c r="AK102" s="249" t="n">
        <f aca="false">IF(A4stdlife="n/a","n/a",IF(AK$3&gt;(A4stdlife+$E102),(Input!$L$106*(1+rvanilla)^0.5)-SUM($L102:AJ102),(Input!$L$106*(1+rvanilla)^0.5)/A4stdlife))</f>
        <v>0</v>
      </c>
      <c r="AL102" s="249" t="n">
        <f aca="false">IF(A4stdlife="n/a","n/a",IF(AL$3&gt;(A4stdlife+$E102),(Input!$L$106*(1+rvanilla)^0.5)-SUM($L102:AK102),(Input!$L$106*(1+rvanilla)^0.5)/A4stdlife))</f>
        <v>0</v>
      </c>
      <c r="AM102" s="249" t="n">
        <f aca="false">IF(A4stdlife="n/a","n/a",IF(AM$3&gt;(A4stdlife+$E102),(Input!$L$106*(1+rvanilla)^0.5)-SUM($L102:AL102),(Input!$L$106*(1+rvanilla)^0.5)/A4stdlife))</f>
        <v>0</v>
      </c>
      <c r="AN102" s="249" t="n">
        <f aca="false">IF(A4stdlife="n/a","n/a",IF(AN$3&gt;(A4stdlife+$E102),(Input!$L$106*(1+rvanilla)^0.5)-SUM($L102:AM102),(Input!$L$106*(1+rvanilla)^0.5)/A4stdlife))</f>
        <v>0</v>
      </c>
      <c r="AO102" s="249" t="n">
        <f aca="false">IF(A4stdlife="n/a","n/a",IF(AO$3&gt;(A4stdlife+$E102),(Input!$L$106*(1+rvanilla)^0.5)-SUM($L102:AN102),(Input!$L$106*(1+rvanilla)^0.5)/A4stdlife))</f>
        <v>0</v>
      </c>
      <c r="AP102" s="249" t="n">
        <f aca="false">IF(A4stdlife="n/a","n/a",IF(AP$3&gt;(A4stdlife+$E102),(Input!$L$106*(1+rvanilla)^0.5)-SUM($L102:AO102),(Input!$L$106*(1+rvanilla)^0.5)/A4stdlife))</f>
        <v>0</v>
      </c>
      <c r="AQ102" s="249" t="n">
        <f aca="false">IF(A4stdlife="n/a","n/a",IF(AQ$3&gt;(A4stdlife+$E102),(Input!$L$106*(1+rvanilla)^0.5)-SUM($L102:AP102),(Input!$L$106*(1+rvanilla)^0.5)/A4stdlife))</f>
        <v>0</v>
      </c>
      <c r="AR102" s="249" t="n">
        <f aca="false">IF(A4stdlife="n/a","n/a",IF(AR$3&gt;(A4stdlife+$E102),(Input!$L$106*(1+rvanilla)^0.5)-SUM($L102:AQ102),(Input!$L$106*(1+rvanilla)^0.5)/A4stdlife))</f>
        <v>0</v>
      </c>
      <c r="AS102" s="249" t="n">
        <f aca="false">IF(A4stdlife="n/a","n/a",IF(AS$3&gt;(A4stdlife+$E102),(Input!$L$106*(1+rvanilla)^0.5)-SUM($L102:AR102),(Input!$L$106*(1+rvanilla)^0.5)/A4stdlife))</f>
        <v>0</v>
      </c>
      <c r="AT102" s="249" t="n">
        <f aca="false">IF(A4stdlife="n/a","n/a",IF(AT$3&gt;(A4stdlife+$E102),(Input!$L$106*(1+rvanilla)^0.5)-SUM($L102:AS102),(Input!$L$106*(1+rvanilla)^0.5)/A4stdlife))</f>
        <v>0</v>
      </c>
      <c r="AU102" s="249" t="n">
        <f aca="false">IF(A4stdlife="n/a","n/a",IF(AU$3&gt;(A4stdlife+$E102),(Input!$L$106*(1+rvanilla)^0.5)-SUM($L102:AT102),(Input!$L$106*(1+rvanilla)^0.5)/A4stdlife))</f>
        <v>0</v>
      </c>
      <c r="AV102" s="249" t="n">
        <f aca="false">IF(A4stdlife="n/a","n/a",IF(AV$3&gt;(A4stdlife+$E102),(Input!$L$106*(1+rvanilla)^0.5)-SUM($L102:AU102),(Input!$L$106*(1+rvanilla)^0.5)/A4stdlife))</f>
        <v>0</v>
      </c>
      <c r="AW102" s="249" t="n">
        <f aca="false">IF(A4stdlife="n/a","n/a",IF(AW$3&gt;(A4stdlife+$E102),(Input!$L$106*(1+rvanilla)^0.5)-SUM($L102:AV102),(Input!$L$106*(1+rvanilla)^0.5)/A4stdlife))</f>
        <v>0</v>
      </c>
      <c r="AX102" s="249" t="n">
        <f aca="false">IF(A4stdlife="n/a","n/a",IF(AX$3&gt;(A4stdlife+$E102),(Input!$L$106*(1+rvanilla)^0.5)-SUM($L102:AW102),(Input!$L$106*(1+rvanilla)^0.5)/A4stdlife))</f>
        <v>0</v>
      </c>
      <c r="AY102" s="249" t="n">
        <f aca="false">IF(A4stdlife="n/a","n/a",IF(AY$3&gt;(A4stdlife+$E102),(Input!$L$106*(1+rvanilla)^0.5)-SUM($L102:AX102),(Input!$L$106*(1+rvanilla)^0.5)/A4stdlife))</f>
        <v>0</v>
      </c>
      <c r="AZ102" s="249" t="n">
        <f aca="false">IF(A4stdlife="n/a","n/a",IF(AZ$3&gt;(A4stdlife+$E102),(Input!$L$106*(1+rvanilla)^0.5)-SUM($L102:AY102),(Input!$L$106*(1+rvanilla)^0.5)/A4stdlife))</f>
        <v>0</v>
      </c>
      <c r="BA102" s="249" t="n">
        <f aca="false">IF(A4stdlife="n/a","n/a",IF(BA$3&gt;(A4stdlife+$E102),(Input!$L$106*(1+rvanilla)^0.5)-SUM($L102:AZ102),(Input!$L$106*(1+rvanilla)^0.5)/A4stdlife))</f>
        <v>0</v>
      </c>
      <c r="BB102" s="249" t="n">
        <f aca="false">IF(A4stdlife="n/a","n/a",IF(BB$3&gt;(A4stdlife+$E102),(Input!$L$106*(1+rvanilla)^0.5)-SUM($L102:BA102),(Input!$L$106*(1+rvanilla)^0.5)/A4stdlife))</f>
        <v>0</v>
      </c>
      <c r="BC102" s="249" t="n">
        <f aca="false">IF(A4stdlife="n/a","n/a",IF(BC$3&gt;(A4stdlife+$E102),(Input!$L$106*(1+rvanilla)^0.5)-SUM($L102:BB102),(Input!$L$106*(1+rvanilla)^0.5)/A4stdlife))</f>
        <v>0</v>
      </c>
      <c r="BD102" s="249" t="n">
        <f aca="false">IF(A4stdlife="n/a","n/a",IF(BD$3&gt;(A4stdlife+$E102),(Input!$L$106*(1+rvanilla)^0.5)-SUM($L102:BC102),(Input!$L$106*(1+rvanilla)^0.5)/A4stdlife))</f>
        <v>0</v>
      </c>
      <c r="BE102" s="249" t="n">
        <f aca="false">IF(A4stdlife="n/a","n/a",IF(BE$3&gt;(A4stdlife+$E102),(Input!$L$106*(1+rvanilla)^0.5)-SUM($L102:BD102),(Input!$L$106*(1+rvanilla)^0.5)/A4stdlife))</f>
        <v>0</v>
      </c>
      <c r="BF102" s="249" t="n">
        <f aca="false">IF(A4stdlife="n/a","n/a",IF(BF$3&gt;(A4stdlife+$E102),(Input!$L$106*(1+rvanilla)^0.5)-SUM($L102:BE102),(Input!$L$106*(1+rvanilla)^0.5)/A4stdlife))</f>
        <v>0</v>
      </c>
      <c r="BG102" s="249" t="n">
        <f aca="false">IF(A4stdlife="n/a","n/a",IF(BG$3&gt;(A4stdlife+$E102),(Input!$L$106*(1+rvanilla)^0.5)-SUM($L102:BF102),(Input!$L$106*(1+rvanilla)^0.5)/A4stdlife))</f>
        <v>0</v>
      </c>
      <c r="BH102" s="249" t="n">
        <f aca="false">IF(A4stdlife="n/a","n/a",IF(BH$3&gt;(A4stdlife+$E102),(Input!$L$106*(1+rvanilla)^0.5)-SUM($L102:BG102),(Input!$L$106*(1+rvanilla)^0.5)/A4stdlife))</f>
        <v>0</v>
      </c>
      <c r="BI102" s="249" t="n">
        <f aca="false">IF(A4stdlife="n/a","n/a",IF(BI$3&gt;(A4stdlife+$E102),(Input!$L$106*(1+rvanilla)^0.5)-SUM($L102:BH102),(Input!$L$106*(1+rvanilla)^0.5)/A4stdlife))</f>
        <v>0</v>
      </c>
      <c r="BJ102" s="1"/>
      <c r="BK102" s="1"/>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row>
    <row r="103" s="229" customFormat="true" ht="12.75" hidden="true" customHeight="false" outlineLevel="2" collapsed="false">
      <c r="A103" s="1"/>
      <c r="B103" s="1"/>
      <c r="C103" s="223"/>
      <c r="D103" s="236"/>
      <c r="E103" s="237" t="n">
        <v>7</v>
      </c>
      <c r="F103" s="238"/>
      <c r="G103" s="251"/>
      <c r="H103" s="253"/>
      <c r="I103" s="253"/>
      <c r="J103" s="253"/>
      <c r="K103" s="253"/>
      <c r="L103" s="253"/>
      <c r="M103" s="252"/>
      <c r="N103" s="249" t="n">
        <f aca="false">IF(A4stdlife="n/a","n/a",IF(N$3&gt;(A4stdlife+$E103),(Input!$M$106*(1+rvanilla)^0.5)-SUM($M103:M103),(Input!$M$106*(1+rvanilla)^0.5)/A4stdlife))</f>
        <v>0</v>
      </c>
      <c r="O103" s="249" t="n">
        <f aca="false">IF(A4stdlife="n/a","n/a",IF(O$3&gt;(A4stdlife+$E103),(Input!$M$106*(1+rvanilla)^0.5)-SUM($M103:N103),(Input!$M$106*(1+rvanilla)^0.5)/A4stdlife))</f>
        <v>0</v>
      </c>
      <c r="P103" s="249" t="n">
        <f aca="false">IF(A4stdlife="n/a","n/a",IF(P$3&gt;(A4stdlife+$E103),(Input!$M$106*(1+rvanilla)^0.5)-SUM($M103:O103),(Input!$M$106*(1+rvanilla)^0.5)/A4stdlife))</f>
        <v>0</v>
      </c>
      <c r="Q103" s="249" t="n">
        <f aca="false">IF(A4stdlife="n/a","n/a",IF(Q$3&gt;(A4stdlife+$E103),(Input!$M$106*(1+rvanilla)^0.5)-SUM($M103:P103),(Input!$M$106*(1+rvanilla)^0.5)/A4stdlife))</f>
        <v>0</v>
      </c>
      <c r="R103" s="249" t="n">
        <f aca="false">IF(A4stdlife="n/a","n/a",IF(R$3&gt;(A4stdlife+$E103),(Input!$M$106*(1+rvanilla)^0.5)-SUM($M103:Q103),(Input!$M$106*(1+rvanilla)^0.5)/A4stdlife))</f>
        <v>0</v>
      </c>
      <c r="S103" s="249" t="n">
        <f aca="false">IF(A4stdlife="n/a","n/a",IF(S$3&gt;(A4stdlife+$E103),(Input!$M$106*(1+rvanilla)^0.5)-SUM($M103:R103),(Input!$M$106*(1+rvanilla)^0.5)/A4stdlife))</f>
        <v>0</v>
      </c>
      <c r="T103" s="249" t="n">
        <f aca="false">IF(A4stdlife="n/a","n/a",IF(T$3&gt;(A4stdlife+$E103),(Input!$M$106*(1+rvanilla)^0.5)-SUM($M103:S103),(Input!$M$106*(1+rvanilla)^0.5)/A4stdlife))</f>
        <v>0</v>
      </c>
      <c r="U103" s="249" t="n">
        <f aca="false">IF(A4stdlife="n/a","n/a",IF(U$3&gt;(A4stdlife+$E103),(Input!$M$106*(1+rvanilla)^0.5)-SUM($M103:T103),(Input!$M$106*(1+rvanilla)^0.5)/A4stdlife))</f>
        <v>0</v>
      </c>
      <c r="V103" s="249" t="n">
        <f aca="false">IF(A4stdlife="n/a","n/a",IF(V$3&gt;(A4stdlife+$E103),(Input!$M$106*(1+rvanilla)^0.5)-SUM($M103:U103),(Input!$M$106*(1+rvanilla)^0.5)/A4stdlife))</f>
        <v>0</v>
      </c>
      <c r="W103" s="249" t="n">
        <f aca="false">IF(A4stdlife="n/a","n/a",IF(W$3&gt;(A4stdlife+$E103),(Input!$M$106*(1+rvanilla)^0.5)-SUM($M103:V103),(Input!$M$106*(1+rvanilla)^0.5)/A4stdlife))</f>
        <v>0</v>
      </c>
      <c r="X103" s="249" t="n">
        <f aca="false">IF(A4stdlife="n/a","n/a",IF(X$3&gt;(A4stdlife+$E103),(Input!$M$106*(1+rvanilla)^0.5)-SUM($M103:W103),(Input!$M$106*(1+rvanilla)^0.5)/A4stdlife))</f>
        <v>0</v>
      </c>
      <c r="Y103" s="249" t="n">
        <f aca="false">IF(A4stdlife="n/a","n/a",IF(Y$3&gt;(A4stdlife+$E103),(Input!$M$106*(1+rvanilla)^0.5)-SUM($M103:X103),(Input!$M$106*(1+rvanilla)^0.5)/A4stdlife))</f>
        <v>0</v>
      </c>
      <c r="Z103" s="249" t="n">
        <f aca="false">IF(A4stdlife="n/a","n/a",IF(Z$3&gt;(A4stdlife+$E103),(Input!$M$106*(1+rvanilla)^0.5)-SUM($M103:Y103),(Input!$M$106*(1+rvanilla)^0.5)/A4stdlife))</f>
        <v>0</v>
      </c>
      <c r="AA103" s="249" t="n">
        <f aca="false">IF(A4stdlife="n/a","n/a",IF(AA$3&gt;(A4stdlife+$E103),(Input!$M$106*(1+rvanilla)^0.5)-SUM($M103:Z103),(Input!$M$106*(1+rvanilla)^0.5)/A4stdlife))</f>
        <v>0</v>
      </c>
      <c r="AB103" s="249" t="n">
        <f aca="false">IF(A4stdlife="n/a","n/a",IF(AB$3&gt;(A4stdlife+$E103),(Input!$M$106*(1+rvanilla)^0.5)-SUM($M103:AA103),(Input!$M$106*(1+rvanilla)^0.5)/A4stdlife))</f>
        <v>0</v>
      </c>
      <c r="AC103" s="249" t="n">
        <f aca="false">IF(A4stdlife="n/a","n/a",IF(AC$3&gt;(A4stdlife+$E103),(Input!$M$106*(1+rvanilla)^0.5)-SUM($M103:AB103),(Input!$M$106*(1+rvanilla)^0.5)/A4stdlife))</f>
        <v>0</v>
      </c>
      <c r="AD103" s="249" t="n">
        <f aca="false">IF(A4stdlife="n/a","n/a",IF(AD$3&gt;(A4stdlife+$E103),(Input!$M$106*(1+rvanilla)^0.5)-SUM($M103:AC103),(Input!$M$106*(1+rvanilla)^0.5)/A4stdlife))</f>
        <v>0</v>
      </c>
      <c r="AE103" s="249" t="n">
        <f aca="false">IF(A4stdlife="n/a","n/a",IF(AE$3&gt;(A4stdlife+$E103),(Input!$M$106*(1+rvanilla)^0.5)-SUM($M103:AD103),(Input!$M$106*(1+rvanilla)^0.5)/A4stdlife))</f>
        <v>0</v>
      </c>
      <c r="AF103" s="249" t="n">
        <f aca="false">IF(A4stdlife="n/a","n/a",IF(AF$3&gt;(A4stdlife+$E103),(Input!$M$106*(1+rvanilla)^0.5)-SUM($M103:AE103),(Input!$M$106*(1+rvanilla)^0.5)/A4stdlife))</f>
        <v>0</v>
      </c>
      <c r="AG103" s="249" t="n">
        <f aca="false">IF(A4stdlife="n/a","n/a",IF(AG$3&gt;(A4stdlife+$E103),(Input!$M$106*(1+rvanilla)^0.5)-SUM($M103:AF103),(Input!$M$106*(1+rvanilla)^0.5)/A4stdlife))</f>
        <v>0</v>
      </c>
      <c r="AH103" s="249" t="n">
        <f aca="false">IF(A4stdlife="n/a","n/a",IF(AH$3&gt;(A4stdlife+$E103),(Input!$M$106*(1+rvanilla)^0.5)-SUM($M103:AG103),(Input!$M$106*(1+rvanilla)^0.5)/A4stdlife))</f>
        <v>0</v>
      </c>
      <c r="AI103" s="249" t="n">
        <f aca="false">IF(A4stdlife="n/a","n/a",IF(AI$3&gt;(A4stdlife+$E103),(Input!$M$106*(1+rvanilla)^0.5)-SUM($M103:AH103),(Input!$M$106*(1+rvanilla)^0.5)/A4stdlife))</f>
        <v>0</v>
      </c>
      <c r="AJ103" s="249" t="n">
        <f aca="false">IF(A4stdlife="n/a","n/a",IF(AJ$3&gt;(A4stdlife+$E103),(Input!$M$106*(1+rvanilla)^0.5)-SUM($M103:AI103),(Input!$M$106*(1+rvanilla)^0.5)/A4stdlife))</f>
        <v>0</v>
      </c>
      <c r="AK103" s="249" t="n">
        <f aca="false">IF(A4stdlife="n/a","n/a",IF(AK$3&gt;(A4stdlife+$E103),(Input!$M$106*(1+rvanilla)^0.5)-SUM($M103:AJ103),(Input!$M$106*(1+rvanilla)^0.5)/A4stdlife))</f>
        <v>0</v>
      </c>
      <c r="AL103" s="249" t="n">
        <f aca="false">IF(A4stdlife="n/a","n/a",IF(AL$3&gt;(A4stdlife+$E103),(Input!$M$106*(1+rvanilla)^0.5)-SUM($M103:AK103),(Input!$M$106*(1+rvanilla)^0.5)/A4stdlife))</f>
        <v>0</v>
      </c>
      <c r="AM103" s="249" t="n">
        <f aca="false">IF(A4stdlife="n/a","n/a",IF(AM$3&gt;(A4stdlife+$E103),(Input!$M$106*(1+rvanilla)^0.5)-SUM($M103:AL103),(Input!$M$106*(1+rvanilla)^0.5)/A4stdlife))</f>
        <v>0</v>
      </c>
      <c r="AN103" s="249" t="n">
        <f aca="false">IF(A4stdlife="n/a","n/a",IF(AN$3&gt;(A4stdlife+$E103),(Input!$M$106*(1+rvanilla)^0.5)-SUM($M103:AM103),(Input!$M$106*(1+rvanilla)^0.5)/A4stdlife))</f>
        <v>0</v>
      </c>
      <c r="AO103" s="249" t="n">
        <f aca="false">IF(A4stdlife="n/a","n/a",IF(AO$3&gt;(A4stdlife+$E103),(Input!$M$106*(1+rvanilla)^0.5)-SUM($M103:AN103),(Input!$M$106*(1+rvanilla)^0.5)/A4stdlife))</f>
        <v>0</v>
      </c>
      <c r="AP103" s="249" t="n">
        <f aca="false">IF(A4stdlife="n/a","n/a",IF(AP$3&gt;(A4stdlife+$E103),(Input!$M$106*(1+rvanilla)^0.5)-SUM($M103:AO103),(Input!$M$106*(1+rvanilla)^0.5)/A4stdlife))</f>
        <v>0</v>
      </c>
      <c r="AQ103" s="249" t="n">
        <f aca="false">IF(A4stdlife="n/a","n/a",IF(AQ$3&gt;(A4stdlife+$E103),(Input!$M$106*(1+rvanilla)^0.5)-SUM($M103:AP103),(Input!$M$106*(1+rvanilla)^0.5)/A4stdlife))</f>
        <v>0</v>
      </c>
      <c r="AR103" s="249" t="n">
        <f aca="false">IF(A4stdlife="n/a","n/a",IF(AR$3&gt;(A4stdlife+$E103),(Input!$M$106*(1+rvanilla)^0.5)-SUM($M103:AQ103),(Input!$M$106*(1+rvanilla)^0.5)/A4stdlife))</f>
        <v>0</v>
      </c>
      <c r="AS103" s="249" t="n">
        <f aca="false">IF(A4stdlife="n/a","n/a",IF(AS$3&gt;(A4stdlife+$E103),(Input!$M$106*(1+rvanilla)^0.5)-SUM($M103:AR103),(Input!$M$106*(1+rvanilla)^0.5)/A4stdlife))</f>
        <v>0</v>
      </c>
      <c r="AT103" s="249" t="n">
        <f aca="false">IF(A4stdlife="n/a","n/a",IF(AT$3&gt;(A4stdlife+$E103),(Input!$M$106*(1+rvanilla)^0.5)-SUM($M103:AS103),(Input!$M$106*(1+rvanilla)^0.5)/A4stdlife))</f>
        <v>0</v>
      </c>
      <c r="AU103" s="249" t="n">
        <f aca="false">IF(A4stdlife="n/a","n/a",IF(AU$3&gt;(A4stdlife+$E103),(Input!$M$106*(1+rvanilla)^0.5)-SUM($M103:AT103),(Input!$M$106*(1+rvanilla)^0.5)/A4stdlife))</f>
        <v>0</v>
      </c>
      <c r="AV103" s="249" t="n">
        <f aca="false">IF(A4stdlife="n/a","n/a",IF(AV$3&gt;(A4stdlife+$E103),(Input!$M$106*(1+rvanilla)^0.5)-SUM($M103:AU103),(Input!$M$106*(1+rvanilla)^0.5)/A4stdlife))</f>
        <v>0</v>
      </c>
      <c r="AW103" s="249" t="n">
        <f aca="false">IF(A4stdlife="n/a","n/a",IF(AW$3&gt;(A4stdlife+$E103),(Input!$M$106*(1+rvanilla)^0.5)-SUM($M103:AV103),(Input!$M$106*(1+rvanilla)^0.5)/A4stdlife))</f>
        <v>0</v>
      </c>
      <c r="AX103" s="249" t="n">
        <f aca="false">IF(A4stdlife="n/a","n/a",IF(AX$3&gt;(A4stdlife+$E103),(Input!$M$106*(1+rvanilla)^0.5)-SUM($M103:AW103),(Input!$M$106*(1+rvanilla)^0.5)/A4stdlife))</f>
        <v>0</v>
      </c>
      <c r="AY103" s="249" t="n">
        <f aca="false">IF(A4stdlife="n/a","n/a",IF(AY$3&gt;(A4stdlife+$E103),(Input!$M$106*(1+rvanilla)^0.5)-SUM($M103:AX103),(Input!$M$106*(1+rvanilla)^0.5)/A4stdlife))</f>
        <v>0</v>
      </c>
      <c r="AZ103" s="249" t="n">
        <f aca="false">IF(A4stdlife="n/a","n/a",IF(AZ$3&gt;(A4stdlife+$E103),(Input!$M$106*(1+rvanilla)^0.5)-SUM($M103:AY103),(Input!$M$106*(1+rvanilla)^0.5)/A4stdlife))</f>
        <v>0</v>
      </c>
      <c r="BA103" s="249" t="n">
        <f aca="false">IF(A4stdlife="n/a","n/a",IF(BA$3&gt;(A4stdlife+$E103),(Input!$M$106*(1+rvanilla)^0.5)-SUM($M103:AZ103),(Input!$M$106*(1+rvanilla)^0.5)/A4stdlife))</f>
        <v>0</v>
      </c>
      <c r="BB103" s="249" t="n">
        <f aca="false">IF(A4stdlife="n/a","n/a",IF(BB$3&gt;(A4stdlife+$E103),(Input!$M$106*(1+rvanilla)^0.5)-SUM($M103:BA103),(Input!$M$106*(1+rvanilla)^0.5)/A4stdlife))</f>
        <v>0</v>
      </c>
      <c r="BC103" s="249" t="n">
        <f aca="false">IF(A4stdlife="n/a","n/a",IF(BC$3&gt;(A4stdlife+$E103),(Input!$M$106*(1+rvanilla)^0.5)-SUM($M103:BB103),(Input!$M$106*(1+rvanilla)^0.5)/A4stdlife))</f>
        <v>0</v>
      </c>
      <c r="BD103" s="249" t="n">
        <f aca="false">IF(A4stdlife="n/a","n/a",IF(BD$3&gt;(A4stdlife+$E103),(Input!$M$106*(1+rvanilla)^0.5)-SUM($M103:BC103),(Input!$M$106*(1+rvanilla)^0.5)/A4stdlife))</f>
        <v>0</v>
      </c>
      <c r="BE103" s="249" t="n">
        <f aca="false">IF(A4stdlife="n/a","n/a",IF(BE$3&gt;(A4stdlife+$E103),(Input!$M$106*(1+rvanilla)^0.5)-SUM($M103:BD103),(Input!$M$106*(1+rvanilla)^0.5)/A4stdlife))</f>
        <v>0</v>
      </c>
      <c r="BF103" s="249" t="n">
        <f aca="false">IF(A4stdlife="n/a","n/a",IF(BF$3&gt;(A4stdlife+$E103),(Input!$M$106*(1+rvanilla)^0.5)-SUM($M103:BE103),(Input!$M$106*(1+rvanilla)^0.5)/A4stdlife))</f>
        <v>0</v>
      </c>
      <c r="BG103" s="249" t="n">
        <f aca="false">IF(A4stdlife="n/a","n/a",IF(BG$3&gt;(A4stdlife+$E103),(Input!$M$106*(1+rvanilla)^0.5)-SUM($M103:BF103),(Input!$M$106*(1+rvanilla)^0.5)/A4stdlife))</f>
        <v>0</v>
      </c>
      <c r="BH103" s="249" t="n">
        <f aca="false">IF(A4stdlife="n/a","n/a",IF(BH$3&gt;(A4stdlife+$E103),(Input!$M$106*(1+rvanilla)^0.5)-SUM($M103:BG103),(Input!$M$106*(1+rvanilla)^0.5)/A4stdlife))</f>
        <v>0</v>
      </c>
      <c r="BI103" s="249" t="n">
        <f aca="false">IF(A4stdlife="n/a","n/a",IF(BI$3&gt;(A4stdlife+$E103),(Input!$M$106*(1+rvanilla)^0.5)-SUM($M103:BH103),(Input!$M$106*(1+rvanilla)^0.5)/A4stdlife))</f>
        <v>0</v>
      </c>
      <c r="BJ103" s="1"/>
      <c r="BK103" s="1"/>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row>
    <row r="104" s="229" customFormat="true" ht="12.75" hidden="true" customHeight="false" outlineLevel="2" collapsed="false">
      <c r="A104" s="1"/>
      <c r="B104" s="1"/>
      <c r="C104" s="223"/>
      <c r="D104" s="236"/>
      <c r="E104" s="237" t="n">
        <v>8</v>
      </c>
      <c r="F104" s="238"/>
      <c r="G104" s="251"/>
      <c r="H104" s="253"/>
      <c r="I104" s="253"/>
      <c r="J104" s="253"/>
      <c r="K104" s="253"/>
      <c r="L104" s="253"/>
      <c r="M104" s="253"/>
      <c r="N104" s="252"/>
      <c r="O104" s="249" t="n">
        <f aca="false">IF(A4stdlife="n/a","n/a",IF(O$3&gt;(A4stdlife+$E104),(Input!$N$106*(1+rvanilla)^0.5)-SUM($N104:N104),(Input!$N$106*(1+rvanilla)^0.5)/A4stdlife))</f>
        <v>0</v>
      </c>
      <c r="P104" s="249" t="n">
        <f aca="false">IF(A4stdlife="n/a","n/a",IF(P$3&gt;(A4stdlife+$E104),(Input!$N$106*(1+rvanilla)^0.5)-SUM($N104:O104),(Input!$N$106*(1+rvanilla)^0.5)/A4stdlife))</f>
        <v>0</v>
      </c>
      <c r="Q104" s="249" t="n">
        <f aca="false">IF(A4stdlife="n/a","n/a",IF(Q$3&gt;(A4stdlife+$E104),(Input!$N$106*(1+rvanilla)^0.5)-SUM($N104:P104),(Input!$N$106*(1+rvanilla)^0.5)/A4stdlife))</f>
        <v>0</v>
      </c>
      <c r="R104" s="249" t="n">
        <f aca="false">IF(A4stdlife="n/a","n/a",IF(R$3&gt;(A4stdlife+$E104),(Input!$N$106*(1+rvanilla)^0.5)-SUM($N104:Q104),(Input!$N$106*(1+rvanilla)^0.5)/A4stdlife))</f>
        <v>0</v>
      </c>
      <c r="S104" s="249" t="n">
        <f aca="false">IF(A4stdlife="n/a","n/a",IF(S$3&gt;(A4stdlife+$E104),(Input!$N$106*(1+rvanilla)^0.5)-SUM($N104:R104),(Input!$N$106*(1+rvanilla)^0.5)/A4stdlife))</f>
        <v>0</v>
      </c>
      <c r="T104" s="249" t="n">
        <f aca="false">IF(A4stdlife="n/a","n/a",IF(T$3&gt;(A4stdlife+$E104),(Input!$N$106*(1+rvanilla)^0.5)-SUM($N104:S104),(Input!$N$106*(1+rvanilla)^0.5)/A4stdlife))</f>
        <v>0</v>
      </c>
      <c r="U104" s="249" t="n">
        <f aca="false">IF(A4stdlife="n/a","n/a",IF(U$3&gt;(A4stdlife+$E104),(Input!$N$106*(1+rvanilla)^0.5)-SUM($N104:T104),(Input!$N$106*(1+rvanilla)^0.5)/A4stdlife))</f>
        <v>0</v>
      </c>
      <c r="V104" s="249" t="n">
        <f aca="false">IF(A4stdlife="n/a","n/a",IF(V$3&gt;(A4stdlife+$E104),(Input!$N$106*(1+rvanilla)^0.5)-SUM($N104:U104),(Input!$N$106*(1+rvanilla)^0.5)/A4stdlife))</f>
        <v>0</v>
      </c>
      <c r="W104" s="249" t="n">
        <f aca="false">IF(A4stdlife="n/a","n/a",IF(W$3&gt;(A4stdlife+$E104),(Input!$N$106*(1+rvanilla)^0.5)-SUM($N104:V104),(Input!$N$106*(1+rvanilla)^0.5)/A4stdlife))</f>
        <v>0</v>
      </c>
      <c r="X104" s="249" t="n">
        <f aca="false">IF(A4stdlife="n/a","n/a",IF(X$3&gt;(A4stdlife+$E104),(Input!$N$106*(1+rvanilla)^0.5)-SUM($N104:W104),(Input!$N$106*(1+rvanilla)^0.5)/A4stdlife))</f>
        <v>0</v>
      </c>
      <c r="Y104" s="249" t="n">
        <f aca="false">IF(A4stdlife="n/a","n/a",IF(Y$3&gt;(A4stdlife+$E104),(Input!$N$106*(1+rvanilla)^0.5)-SUM($N104:X104),(Input!$N$106*(1+rvanilla)^0.5)/A4stdlife))</f>
        <v>0</v>
      </c>
      <c r="Z104" s="249" t="n">
        <f aca="false">IF(A4stdlife="n/a","n/a",IF(Z$3&gt;(A4stdlife+$E104),(Input!$N$106*(1+rvanilla)^0.5)-SUM($N104:Y104),(Input!$N$106*(1+rvanilla)^0.5)/A4stdlife))</f>
        <v>0</v>
      </c>
      <c r="AA104" s="249" t="n">
        <f aca="false">IF(A4stdlife="n/a","n/a",IF(AA$3&gt;(A4stdlife+$E104),(Input!$N$106*(1+rvanilla)^0.5)-SUM($N104:Z104),(Input!$N$106*(1+rvanilla)^0.5)/A4stdlife))</f>
        <v>0</v>
      </c>
      <c r="AB104" s="249" t="n">
        <f aca="false">IF(A4stdlife="n/a","n/a",IF(AB$3&gt;(A4stdlife+$E104),(Input!$N$106*(1+rvanilla)^0.5)-SUM($N104:AA104),(Input!$N$106*(1+rvanilla)^0.5)/A4stdlife))</f>
        <v>0</v>
      </c>
      <c r="AC104" s="249" t="n">
        <f aca="false">IF(A4stdlife="n/a","n/a",IF(AC$3&gt;(A4stdlife+$E104),(Input!$N$106*(1+rvanilla)^0.5)-SUM($N104:AB104),(Input!$N$106*(1+rvanilla)^0.5)/A4stdlife))</f>
        <v>0</v>
      </c>
      <c r="AD104" s="249" t="n">
        <f aca="false">IF(A4stdlife="n/a","n/a",IF(AD$3&gt;(A4stdlife+$E104),(Input!$N$106*(1+rvanilla)^0.5)-SUM($N104:AC104),(Input!$N$106*(1+rvanilla)^0.5)/A4stdlife))</f>
        <v>0</v>
      </c>
      <c r="AE104" s="249" t="n">
        <f aca="false">IF(A4stdlife="n/a","n/a",IF(AE$3&gt;(A4stdlife+$E104),(Input!$N$106*(1+rvanilla)^0.5)-SUM($N104:AD104),(Input!$N$106*(1+rvanilla)^0.5)/A4stdlife))</f>
        <v>0</v>
      </c>
      <c r="AF104" s="249" t="n">
        <f aca="false">IF(A4stdlife="n/a","n/a",IF(AF$3&gt;(A4stdlife+$E104),(Input!$N$106*(1+rvanilla)^0.5)-SUM($N104:AE104),(Input!$N$106*(1+rvanilla)^0.5)/A4stdlife))</f>
        <v>0</v>
      </c>
      <c r="AG104" s="249" t="n">
        <f aca="false">IF(A4stdlife="n/a","n/a",IF(AG$3&gt;(A4stdlife+$E104),(Input!$N$106*(1+rvanilla)^0.5)-SUM($N104:AF104),(Input!$N$106*(1+rvanilla)^0.5)/A4stdlife))</f>
        <v>0</v>
      </c>
      <c r="AH104" s="249" t="n">
        <f aca="false">IF(A4stdlife="n/a","n/a",IF(AH$3&gt;(A4stdlife+$E104),(Input!$N$106*(1+rvanilla)^0.5)-SUM($N104:AG104),(Input!$N$106*(1+rvanilla)^0.5)/A4stdlife))</f>
        <v>0</v>
      </c>
      <c r="AI104" s="249" t="n">
        <f aca="false">IF(A4stdlife="n/a","n/a",IF(AI$3&gt;(A4stdlife+$E104),(Input!$N$106*(1+rvanilla)^0.5)-SUM($N104:AH104),(Input!$N$106*(1+rvanilla)^0.5)/A4stdlife))</f>
        <v>0</v>
      </c>
      <c r="AJ104" s="249" t="n">
        <f aca="false">IF(A4stdlife="n/a","n/a",IF(AJ$3&gt;(A4stdlife+$E104),(Input!$N$106*(1+rvanilla)^0.5)-SUM($N104:AI104),(Input!$N$106*(1+rvanilla)^0.5)/A4stdlife))</f>
        <v>0</v>
      </c>
      <c r="AK104" s="249" t="n">
        <f aca="false">IF(A4stdlife="n/a","n/a",IF(AK$3&gt;(A4stdlife+$E104),(Input!$N$106*(1+rvanilla)^0.5)-SUM($N104:AJ104),(Input!$N$106*(1+rvanilla)^0.5)/A4stdlife))</f>
        <v>0</v>
      </c>
      <c r="AL104" s="249" t="n">
        <f aca="false">IF(A4stdlife="n/a","n/a",IF(AL$3&gt;(A4stdlife+$E104),(Input!$N$106*(1+rvanilla)^0.5)-SUM($N104:AK104),(Input!$N$106*(1+rvanilla)^0.5)/A4stdlife))</f>
        <v>0</v>
      </c>
      <c r="AM104" s="249" t="n">
        <f aca="false">IF(A4stdlife="n/a","n/a",IF(AM$3&gt;(A4stdlife+$E104),(Input!$N$106*(1+rvanilla)^0.5)-SUM($N104:AL104),(Input!$N$106*(1+rvanilla)^0.5)/A4stdlife))</f>
        <v>0</v>
      </c>
      <c r="AN104" s="249" t="n">
        <f aca="false">IF(A4stdlife="n/a","n/a",IF(AN$3&gt;(A4stdlife+$E104),(Input!$N$106*(1+rvanilla)^0.5)-SUM($N104:AM104),(Input!$N$106*(1+rvanilla)^0.5)/A4stdlife))</f>
        <v>0</v>
      </c>
      <c r="AO104" s="249" t="n">
        <f aca="false">IF(A4stdlife="n/a","n/a",IF(AO$3&gt;(A4stdlife+$E104),(Input!$N$106*(1+rvanilla)^0.5)-SUM($N104:AN104),(Input!$N$106*(1+rvanilla)^0.5)/A4stdlife))</f>
        <v>0</v>
      </c>
      <c r="AP104" s="249" t="n">
        <f aca="false">IF(A4stdlife="n/a","n/a",IF(AP$3&gt;(A4stdlife+$E104),(Input!$N$106*(1+rvanilla)^0.5)-SUM($N104:AO104),(Input!$N$106*(1+rvanilla)^0.5)/A4stdlife))</f>
        <v>0</v>
      </c>
      <c r="AQ104" s="249" t="n">
        <f aca="false">IF(A4stdlife="n/a","n/a",IF(AQ$3&gt;(A4stdlife+$E104),(Input!$N$106*(1+rvanilla)^0.5)-SUM($N104:AP104),(Input!$N$106*(1+rvanilla)^0.5)/A4stdlife))</f>
        <v>0</v>
      </c>
      <c r="AR104" s="249" t="n">
        <f aca="false">IF(A4stdlife="n/a","n/a",IF(AR$3&gt;(A4stdlife+$E104),(Input!$N$106*(1+rvanilla)^0.5)-SUM($N104:AQ104),(Input!$N$106*(1+rvanilla)^0.5)/A4stdlife))</f>
        <v>0</v>
      </c>
      <c r="AS104" s="249" t="n">
        <f aca="false">IF(A4stdlife="n/a","n/a",IF(AS$3&gt;(A4stdlife+$E104),(Input!$N$106*(1+rvanilla)^0.5)-SUM($N104:AR104),(Input!$N$106*(1+rvanilla)^0.5)/A4stdlife))</f>
        <v>0</v>
      </c>
      <c r="AT104" s="249" t="n">
        <f aca="false">IF(A4stdlife="n/a","n/a",IF(AT$3&gt;(A4stdlife+$E104),(Input!$N$106*(1+rvanilla)^0.5)-SUM($N104:AS104),(Input!$N$106*(1+rvanilla)^0.5)/A4stdlife))</f>
        <v>0</v>
      </c>
      <c r="AU104" s="249" t="n">
        <f aca="false">IF(A4stdlife="n/a","n/a",IF(AU$3&gt;(A4stdlife+$E104),(Input!$N$106*(1+rvanilla)^0.5)-SUM($N104:AT104),(Input!$N$106*(1+rvanilla)^0.5)/A4stdlife))</f>
        <v>0</v>
      </c>
      <c r="AV104" s="249" t="n">
        <f aca="false">IF(A4stdlife="n/a","n/a",IF(AV$3&gt;(A4stdlife+$E104),(Input!$N$106*(1+rvanilla)^0.5)-SUM($N104:AU104),(Input!$N$106*(1+rvanilla)^0.5)/A4stdlife))</f>
        <v>0</v>
      </c>
      <c r="AW104" s="249" t="n">
        <f aca="false">IF(A4stdlife="n/a","n/a",IF(AW$3&gt;(A4stdlife+$E104),(Input!$N$106*(1+rvanilla)^0.5)-SUM($N104:AV104),(Input!$N$106*(1+rvanilla)^0.5)/A4stdlife))</f>
        <v>0</v>
      </c>
      <c r="AX104" s="249" t="n">
        <f aca="false">IF(A4stdlife="n/a","n/a",IF(AX$3&gt;(A4stdlife+$E104),(Input!$N$106*(1+rvanilla)^0.5)-SUM($N104:AW104),(Input!$N$106*(1+rvanilla)^0.5)/A4stdlife))</f>
        <v>0</v>
      </c>
      <c r="AY104" s="249" t="n">
        <f aca="false">IF(A4stdlife="n/a","n/a",IF(AY$3&gt;(A4stdlife+$E104),(Input!$N$106*(1+rvanilla)^0.5)-SUM($N104:AX104),(Input!$N$106*(1+rvanilla)^0.5)/A4stdlife))</f>
        <v>0</v>
      </c>
      <c r="AZ104" s="249" t="n">
        <f aca="false">IF(A4stdlife="n/a","n/a",IF(AZ$3&gt;(A4stdlife+$E104),(Input!$N$106*(1+rvanilla)^0.5)-SUM($N104:AY104),(Input!$N$106*(1+rvanilla)^0.5)/A4stdlife))</f>
        <v>0</v>
      </c>
      <c r="BA104" s="249" t="n">
        <f aca="false">IF(A4stdlife="n/a","n/a",IF(BA$3&gt;(A4stdlife+$E104),(Input!$N$106*(1+rvanilla)^0.5)-SUM($N104:AZ104),(Input!$N$106*(1+rvanilla)^0.5)/A4stdlife))</f>
        <v>0</v>
      </c>
      <c r="BB104" s="249" t="n">
        <f aca="false">IF(A4stdlife="n/a","n/a",IF(BB$3&gt;(A4stdlife+$E104),(Input!$N$106*(1+rvanilla)^0.5)-SUM($N104:BA104),(Input!$N$106*(1+rvanilla)^0.5)/A4stdlife))</f>
        <v>0</v>
      </c>
      <c r="BC104" s="249" t="n">
        <f aca="false">IF(A4stdlife="n/a","n/a",IF(BC$3&gt;(A4stdlife+$E104),(Input!$N$106*(1+rvanilla)^0.5)-SUM($N104:BB104),(Input!$N$106*(1+rvanilla)^0.5)/A4stdlife))</f>
        <v>0</v>
      </c>
      <c r="BD104" s="249" t="n">
        <f aca="false">IF(A4stdlife="n/a","n/a",IF(BD$3&gt;(A4stdlife+$E104),(Input!$N$106*(1+rvanilla)^0.5)-SUM($N104:BC104),(Input!$N$106*(1+rvanilla)^0.5)/A4stdlife))</f>
        <v>0</v>
      </c>
      <c r="BE104" s="249" t="n">
        <f aca="false">IF(A4stdlife="n/a","n/a",IF(BE$3&gt;(A4stdlife+$E104),(Input!$N$106*(1+rvanilla)^0.5)-SUM($N104:BD104),(Input!$N$106*(1+rvanilla)^0.5)/A4stdlife))</f>
        <v>0</v>
      </c>
      <c r="BF104" s="249" t="n">
        <f aca="false">IF(A4stdlife="n/a","n/a",IF(BF$3&gt;(A4stdlife+$E104),(Input!$N$106*(1+rvanilla)^0.5)-SUM($N104:BE104),(Input!$N$106*(1+rvanilla)^0.5)/A4stdlife))</f>
        <v>0</v>
      </c>
      <c r="BG104" s="249" t="n">
        <f aca="false">IF(A4stdlife="n/a","n/a",IF(BG$3&gt;(A4stdlife+$E104),(Input!$N$106*(1+rvanilla)^0.5)-SUM($N104:BF104),(Input!$N$106*(1+rvanilla)^0.5)/A4stdlife))</f>
        <v>0</v>
      </c>
      <c r="BH104" s="249" t="n">
        <f aca="false">IF(A4stdlife="n/a","n/a",IF(BH$3&gt;(A4stdlife+$E104),(Input!$N$106*(1+rvanilla)^0.5)-SUM($N104:BG104),(Input!$N$106*(1+rvanilla)^0.5)/A4stdlife))</f>
        <v>0</v>
      </c>
      <c r="BI104" s="249" t="n">
        <f aca="false">IF(A4stdlife="n/a","n/a",IF(BI$3&gt;(A4stdlife+$E104),(Input!$N$106*(1+rvanilla)^0.5)-SUM($N104:BH104),(Input!$N$106*(1+rvanilla)^0.5)/A4stdlife))</f>
        <v>0</v>
      </c>
      <c r="BJ104" s="1"/>
      <c r="BK104" s="1"/>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row>
    <row r="105" s="229" customFormat="true" ht="12.75" hidden="true" customHeight="false" outlineLevel="2" collapsed="false">
      <c r="A105" s="1"/>
      <c r="B105" s="1"/>
      <c r="C105" s="223"/>
      <c r="D105" s="236"/>
      <c r="E105" s="237" t="n">
        <v>9</v>
      </c>
      <c r="F105" s="238"/>
      <c r="G105" s="251"/>
      <c r="H105" s="253"/>
      <c r="I105" s="253"/>
      <c r="J105" s="253"/>
      <c r="K105" s="253"/>
      <c r="L105" s="253"/>
      <c r="M105" s="253"/>
      <c r="N105" s="253"/>
      <c r="O105" s="252"/>
      <c r="P105" s="249" t="n">
        <f aca="false">IF(A4stdlife="n/a","n/a",IF(P$3&gt;(A4stdlife+$E201),(Input!$O$106*(1+rvanilla)^0.5)-SUM($O201:O201),(Input!$O$106*(1+rvanilla)^0.5)/A4stdlife))</f>
        <v>0</v>
      </c>
      <c r="Q105" s="249" t="n">
        <f aca="false">IF(A4stdlife="n/a","n/a",IF(Q$3&gt;(A4stdlife+$E201),(Input!$O$106*(1+rvanilla)^0.5)-SUM($O201:P201),(Input!$O$106*(1+rvanilla)^0.5)/A4stdlife))</f>
        <v>0</v>
      </c>
      <c r="R105" s="249" t="n">
        <f aca="false">IF(A4stdlife="n/a","n/a",IF(R$3&gt;(A4stdlife+$E201),(Input!$O$106*(1+rvanilla)^0.5)-SUM($O201:Q201),(Input!$O$106*(1+rvanilla)^0.5)/A4stdlife))</f>
        <v>0</v>
      </c>
      <c r="S105" s="249" t="n">
        <f aca="false">IF(A4stdlife="n/a","n/a",IF(S$3&gt;(A4stdlife+$E201),(Input!$O$106*(1+rvanilla)^0.5)-SUM($O201:R201),(Input!$O$106*(1+rvanilla)^0.5)/A4stdlife))</f>
        <v>0</v>
      </c>
      <c r="T105" s="249" t="n">
        <f aca="false">IF(A4stdlife="n/a","n/a",IF(T$3&gt;(A4stdlife+$E201),(Input!$O$106*(1+rvanilla)^0.5)-SUM($O201:S201),(Input!$O$106*(1+rvanilla)^0.5)/A4stdlife))</f>
        <v>0</v>
      </c>
      <c r="U105" s="249" t="n">
        <f aca="false">IF(A4stdlife="n/a","n/a",IF(U$3&gt;(A4stdlife+$E201),(Input!$O$106*(1+rvanilla)^0.5)-SUM($O201:T201),(Input!$O$106*(1+rvanilla)^0.5)/A4stdlife))</f>
        <v>0</v>
      </c>
      <c r="V105" s="249" t="n">
        <f aca="false">IF(A4stdlife="n/a","n/a",IF(V$3&gt;(A4stdlife+$E201),(Input!$O$106*(1+rvanilla)^0.5)-SUM($O201:U201),(Input!$O$106*(1+rvanilla)^0.5)/A4stdlife))</f>
        <v>0</v>
      </c>
      <c r="W105" s="249" t="n">
        <f aca="false">IF(A4stdlife="n/a","n/a",IF(W$3&gt;(A4stdlife+$E201),(Input!$O$106*(1+rvanilla)^0.5)-SUM($O201:V201),(Input!$O$106*(1+rvanilla)^0.5)/A4stdlife))</f>
        <v>0</v>
      </c>
      <c r="X105" s="249" t="n">
        <f aca="false">IF(A4stdlife="n/a","n/a",IF(X$3&gt;(A4stdlife+$E201),(Input!$O$106*(1+rvanilla)^0.5)-SUM($O201:W201),(Input!$O$106*(1+rvanilla)^0.5)/A4stdlife))</f>
        <v>0</v>
      </c>
      <c r="Y105" s="249" t="n">
        <f aca="false">IF(A4stdlife="n/a","n/a",IF(Y$3&gt;(A4stdlife+$E201),(Input!$O$106*(1+rvanilla)^0.5)-SUM($O201:X201),(Input!$O$106*(1+rvanilla)^0.5)/A4stdlife))</f>
        <v>0</v>
      </c>
      <c r="Z105" s="249" t="n">
        <f aca="false">IF(A4stdlife="n/a","n/a",IF(Z$3&gt;(A4stdlife+$E201),(Input!$O$106*(1+rvanilla)^0.5)-SUM($O201:Y201),(Input!$O$106*(1+rvanilla)^0.5)/A4stdlife))</f>
        <v>0</v>
      </c>
      <c r="AA105" s="249" t="n">
        <f aca="false">IF(A4stdlife="n/a","n/a",IF(AA$3&gt;(A4stdlife+$E201),(Input!$O$106*(1+rvanilla)^0.5)-SUM($O201:Z201),(Input!$O$106*(1+rvanilla)^0.5)/A4stdlife))</f>
        <v>0</v>
      </c>
      <c r="AB105" s="249" t="n">
        <f aca="false">IF(A4stdlife="n/a","n/a",IF(AB$3&gt;(A4stdlife+$E201),(Input!$O$106*(1+rvanilla)^0.5)-SUM($O201:AA201),(Input!$O$106*(1+rvanilla)^0.5)/A4stdlife))</f>
        <v>0</v>
      </c>
      <c r="AC105" s="249" t="n">
        <f aca="false">IF(A4stdlife="n/a","n/a",IF(AC$3&gt;(A4stdlife+$E201),(Input!$O$106*(1+rvanilla)^0.5)-SUM($O201:AB201),(Input!$O$106*(1+rvanilla)^0.5)/A4stdlife))</f>
        <v>0</v>
      </c>
      <c r="AD105" s="249" t="n">
        <f aca="false">IF(A4stdlife="n/a","n/a",IF(AD$3&gt;(A4stdlife+$E201),(Input!$O$106*(1+rvanilla)^0.5)-SUM($O201:AC201),(Input!$O$106*(1+rvanilla)^0.5)/A4stdlife))</f>
        <v>0</v>
      </c>
      <c r="AE105" s="249" t="n">
        <f aca="false">IF(A4stdlife="n/a","n/a",IF(AE$3&gt;(A4stdlife+$E201),(Input!$O$106*(1+rvanilla)^0.5)-SUM($O201:AD201),(Input!$O$106*(1+rvanilla)^0.5)/A4stdlife))</f>
        <v>0</v>
      </c>
      <c r="AF105" s="249" t="n">
        <f aca="false">IF(A4stdlife="n/a","n/a",IF(AF$3&gt;(A4stdlife+$E201),(Input!$O$106*(1+rvanilla)^0.5)-SUM($O201:AE201),(Input!$O$106*(1+rvanilla)^0.5)/A4stdlife))</f>
        <v>0</v>
      </c>
      <c r="AG105" s="249" t="n">
        <f aca="false">IF(A4stdlife="n/a","n/a",IF(AG$3&gt;(A4stdlife+$E201),(Input!$O$106*(1+rvanilla)^0.5)-SUM($O201:AF201),(Input!$O$106*(1+rvanilla)^0.5)/A4stdlife))</f>
        <v>0</v>
      </c>
      <c r="AH105" s="249" t="n">
        <f aca="false">IF(A4stdlife="n/a","n/a",IF(AH$3&gt;(A4stdlife+$E201),(Input!$O$106*(1+rvanilla)^0.5)-SUM($O201:AG201),(Input!$O$106*(1+rvanilla)^0.5)/A4stdlife))</f>
        <v>0</v>
      </c>
      <c r="AI105" s="249" t="n">
        <f aca="false">IF(A4stdlife="n/a","n/a",IF(AI$3&gt;(A4stdlife+$E201),(Input!$O$106*(1+rvanilla)^0.5)-SUM($O201:AH201),(Input!$O$106*(1+rvanilla)^0.5)/A4stdlife))</f>
        <v>0</v>
      </c>
      <c r="AJ105" s="249" t="n">
        <f aca="false">IF(A4stdlife="n/a","n/a",IF(AJ$3&gt;(A4stdlife+$E201),(Input!$O$106*(1+rvanilla)^0.5)-SUM($O201:AI201),(Input!$O$106*(1+rvanilla)^0.5)/A4stdlife))</f>
        <v>0</v>
      </c>
      <c r="AK105" s="249" t="n">
        <f aca="false">IF(A4stdlife="n/a","n/a",IF(AK$3&gt;(A4stdlife+$E201),(Input!$O$106*(1+rvanilla)^0.5)-SUM($O201:AJ201),(Input!$O$106*(1+rvanilla)^0.5)/A4stdlife))</f>
        <v>0</v>
      </c>
      <c r="AL105" s="249" t="n">
        <f aca="false">IF(A4stdlife="n/a","n/a",IF(AL$3&gt;(A4stdlife+$E201),(Input!$O$106*(1+rvanilla)^0.5)-SUM($O201:AK201),(Input!$O$106*(1+rvanilla)^0.5)/A4stdlife))</f>
        <v>0</v>
      </c>
      <c r="AM105" s="249" t="n">
        <f aca="false">IF(A4stdlife="n/a","n/a",IF(AM$3&gt;(A4stdlife+$E201),(Input!$O$106*(1+rvanilla)^0.5)-SUM($O201:AL201),(Input!$O$106*(1+rvanilla)^0.5)/A4stdlife))</f>
        <v>0</v>
      </c>
      <c r="AN105" s="249" t="n">
        <f aca="false">IF(A4stdlife="n/a","n/a",IF(AN$3&gt;(A4stdlife+$E201),(Input!$O$106*(1+rvanilla)^0.5)-SUM($O201:AM201),(Input!$O$106*(1+rvanilla)^0.5)/A4stdlife))</f>
        <v>0</v>
      </c>
      <c r="AO105" s="249" t="n">
        <f aca="false">IF(A4stdlife="n/a","n/a",IF(AO$3&gt;(A4stdlife+$E201),(Input!$O$106*(1+rvanilla)^0.5)-SUM($O201:AN201),(Input!$O$106*(1+rvanilla)^0.5)/A4stdlife))</f>
        <v>0</v>
      </c>
      <c r="AP105" s="249" t="n">
        <f aca="false">IF(A4stdlife="n/a","n/a",IF(AP$3&gt;(A4stdlife+$E201),(Input!$O$106*(1+rvanilla)^0.5)-SUM($O201:AO201),(Input!$O$106*(1+rvanilla)^0.5)/A4stdlife))</f>
        <v>0</v>
      </c>
      <c r="AQ105" s="249" t="n">
        <f aca="false">IF(A4stdlife="n/a","n/a",IF(AQ$3&gt;(A4stdlife+$E201),(Input!$O$106*(1+rvanilla)^0.5)-SUM($O201:AP201),(Input!$O$106*(1+rvanilla)^0.5)/A4stdlife))</f>
        <v>0</v>
      </c>
      <c r="AR105" s="249" t="n">
        <f aca="false">IF(A4stdlife="n/a","n/a",IF(AR$3&gt;(A4stdlife+$E201),(Input!$O$106*(1+rvanilla)^0.5)-SUM($O201:AQ201),(Input!$O$106*(1+rvanilla)^0.5)/A4stdlife))</f>
        <v>0</v>
      </c>
      <c r="AS105" s="249" t="n">
        <f aca="false">IF(A4stdlife="n/a","n/a",IF(AS$3&gt;(A4stdlife+$E201),(Input!$O$106*(1+rvanilla)^0.5)-SUM($O201:AR201),(Input!$O$106*(1+rvanilla)^0.5)/A4stdlife))</f>
        <v>0</v>
      </c>
      <c r="AT105" s="249" t="n">
        <f aca="false">IF(A4stdlife="n/a","n/a",IF(AT$3&gt;(A4stdlife+$E201),(Input!$O$106*(1+rvanilla)^0.5)-SUM($O201:AS201),(Input!$O$106*(1+rvanilla)^0.5)/A4stdlife))</f>
        <v>0</v>
      </c>
      <c r="AU105" s="249" t="n">
        <f aca="false">IF(A4stdlife="n/a","n/a",IF(AU$3&gt;(A4stdlife+$E201),(Input!$O$106*(1+rvanilla)^0.5)-SUM($O201:AT201),(Input!$O$106*(1+rvanilla)^0.5)/A4stdlife))</f>
        <v>0</v>
      </c>
      <c r="AV105" s="249" t="n">
        <f aca="false">IF(A4stdlife="n/a","n/a",IF(AV$3&gt;(A4stdlife+$E201),(Input!$O$106*(1+rvanilla)^0.5)-SUM($O201:AU201),(Input!$O$106*(1+rvanilla)^0.5)/A4stdlife))</f>
        <v>0</v>
      </c>
      <c r="AW105" s="249" t="n">
        <f aca="false">IF(A4stdlife="n/a","n/a",IF(AW$3&gt;(A4stdlife+$E201),(Input!$O$106*(1+rvanilla)^0.5)-SUM($O201:AV201),(Input!$O$106*(1+rvanilla)^0.5)/A4stdlife))</f>
        <v>0</v>
      </c>
      <c r="AX105" s="249" t="n">
        <f aca="false">IF(A4stdlife="n/a","n/a",IF(AX$3&gt;(A4stdlife+$E201),(Input!$O$106*(1+rvanilla)^0.5)-SUM($O201:AW201),(Input!$O$106*(1+rvanilla)^0.5)/A4stdlife))</f>
        <v>0</v>
      </c>
      <c r="AY105" s="249" t="n">
        <f aca="false">IF(A4stdlife="n/a","n/a",IF(AY$3&gt;(A4stdlife+$E201),(Input!$O$106*(1+rvanilla)^0.5)-SUM($O201:AX201),(Input!$O$106*(1+rvanilla)^0.5)/A4stdlife))</f>
        <v>0</v>
      </c>
      <c r="AZ105" s="249" t="n">
        <f aca="false">IF(A4stdlife="n/a","n/a",IF(AZ$3&gt;(A4stdlife+$E201),(Input!$O$106*(1+rvanilla)^0.5)-SUM($O201:AY201),(Input!$O$106*(1+rvanilla)^0.5)/A4stdlife))</f>
        <v>0</v>
      </c>
      <c r="BA105" s="249" t="n">
        <f aca="false">IF(A4stdlife="n/a","n/a",IF(BA$3&gt;(A4stdlife+$E201),(Input!$O$106*(1+rvanilla)^0.5)-SUM($O201:AZ201),(Input!$O$106*(1+rvanilla)^0.5)/A4stdlife))</f>
        <v>0</v>
      </c>
      <c r="BB105" s="249" t="n">
        <f aca="false">IF(A4stdlife="n/a","n/a",IF(BB$3&gt;(A4stdlife+$E201),(Input!$O$106*(1+rvanilla)^0.5)-SUM($O201:BA201),(Input!$O$106*(1+rvanilla)^0.5)/A4stdlife))</f>
        <v>0</v>
      </c>
      <c r="BC105" s="249" t="n">
        <f aca="false">IF(A4stdlife="n/a","n/a",IF(BC$3&gt;(A4stdlife+$E201),(Input!$O$106*(1+rvanilla)^0.5)-SUM($O201:BB201),(Input!$O$106*(1+rvanilla)^0.5)/A4stdlife))</f>
        <v>0</v>
      </c>
      <c r="BD105" s="249" t="n">
        <f aca="false">IF(A4stdlife="n/a","n/a",IF(BD$3&gt;(A4stdlife+$E201),(Input!$O$106*(1+rvanilla)^0.5)-SUM($O201:BC201),(Input!$O$106*(1+rvanilla)^0.5)/A4stdlife))</f>
        <v>0</v>
      </c>
      <c r="BE105" s="249" t="n">
        <f aca="false">IF(A4stdlife="n/a","n/a",IF(BE$3&gt;(A4stdlife+$E201),(Input!$O$106*(1+rvanilla)^0.5)-SUM($O201:BD201),(Input!$O$106*(1+rvanilla)^0.5)/A4stdlife))</f>
        <v>0</v>
      </c>
      <c r="BF105" s="249" t="n">
        <f aca="false">IF(A4stdlife="n/a","n/a",IF(BF$3&gt;(A4stdlife+$E201),(Input!$O$106*(1+rvanilla)^0.5)-SUM($O201:BE201),(Input!$O$106*(1+rvanilla)^0.5)/A4stdlife))</f>
        <v>0</v>
      </c>
      <c r="BG105" s="249" t="n">
        <f aca="false">IF(A4stdlife="n/a","n/a",IF(BG$3&gt;(A4stdlife+$E201),(Input!$O$106*(1+rvanilla)^0.5)-SUM($O201:BF201),(Input!$O$106*(1+rvanilla)^0.5)/A4stdlife))</f>
        <v>0</v>
      </c>
      <c r="BH105" s="249" t="n">
        <f aca="false">IF(A4stdlife="n/a","n/a",IF(BH$3&gt;(A4stdlife+$E201),(Input!$O$106*(1+rvanilla)^0.5)-SUM($O201:BG201),(Input!$O$106*(1+rvanilla)^0.5)/A4stdlife))</f>
        <v>0</v>
      </c>
      <c r="BI105" s="249" t="n">
        <f aca="false">IF(A4stdlife="n/a","n/a",IF(BI$3&gt;(A4stdlife+$E201),(Input!$O$106*(1+rvanilla)^0.5)-SUM($O201:BH201),(Input!$O$106*(1+rvanilla)^0.5)/A4stdlife))</f>
        <v>0</v>
      </c>
      <c r="BJ105" s="1"/>
      <c r="BK105" s="1"/>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row>
    <row r="106" s="229" customFormat="true" ht="12.75" hidden="true" customHeight="false" outlineLevel="2" collapsed="false">
      <c r="A106" s="1"/>
      <c r="B106" s="1"/>
      <c r="C106" s="223"/>
      <c r="D106" s="236"/>
      <c r="E106" s="246" t="n">
        <v>10</v>
      </c>
      <c r="F106" s="238"/>
      <c r="G106" s="251"/>
      <c r="H106" s="253"/>
      <c r="I106" s="253"/>
      <c r="J106" s="253"/>
      <c r="K106" s="253"/>
      <c r="L106" s="253"/>
      <c r="M106" s="253"/>
      <c r="N106" s="253"/>
      <c r="O106" s="253"/>
      <c r="P106" s="252"/>
      <c r="Q106" s="249" t="n">
        <f aca="false">IF(A4stdlife="n/a","n/a",IF(Q$3&gt;(A4stdlife+$E106),(Input!$P$106*(1+rvanilla)^0.5)-SUM($P106:P106),(Input!$P$106*(1+rvanilla)^0.5)/A4stdlife))</f>
        <v>0</v>
      </c>
      <c r="R106" s="249" t="n">
        <f aca="false">IF(A4stdlife="n/a","n/a",IF(R$3&gt;(A4stdlife+$E106),(Input!$P$106*(1+rvanilla)^0.5)-SUM($P106:Q106),(Input!$P$106*(1+rvanilla)^0.5)/A4stdlife))</f>
        <v>0</v>
      </c>
      <c r="S106" s="249" t="n">
        <f aca="false">IF(A4stdlife="n/a","n/a",IF(S$3&gt;(A4stdlife+$E106),(Input!$P$106*(1+rvanilla)^0.5)-SUM($P106:R106),(Input!$P$106*(1+rvanilla)^0.5)/A4stdlife))</f>
        <v>0</v>
      </c>
      <c r="T106" s="249" t="n">
        <f aca="false">IF(A4stdlife="n/a","n/a",IF(T$3&gt;(A4stdlife+$E106),(Input!$P$106*(1+rvanilla)^0.5)-SUM($P106:S106),(Input!$P$106*(1+rvanilla)^0.5)/A4stdlife))</f>
        <v>0</v>
      </c>
      <c r="U106" s="249" t="n">
        <f aca="false">IF(A4stdlife="n/a","n/a",IF(U$3&gt;(A4stdlife+$E106),(Input!$P$106*(1+rvanilla)^0.5)-SUM($P106:T106),(Input!$P$106*(1+rvanilla)^0.5)/A4stdlife))</f>
        <v>0</v>
      </c>
      <c r="V106" s="249" t="n">
        <f aca="false">IF(A4stdlife="n/a","n/a",IF(V$3&gt;(A4stdlife+$E106),(Input!$P$106*(1+rvanilla)^0.5)-SUM($P106:U106),(Input!$P$106*(1+rvanilla)^0.5)/A4stdlife))</f>
        <v>0</v>
      </c>
      <c r="W106" s="249" t="n">
        <f aca="false">IF(A4stdlife="n/a","n/a",IF(W$3&gt;(A4stdlife+$E106),(Input!$P$106*(1+rvanilla)^0.5)-SUM($P106:V106),(Input!$P$106*(1+rvanilla)^0.5)/A4stdlife))</f>
        <v>0</v>
      </c>
      <c r="X106" s="249" t="n">
        <f aca="false">IF(A4stdlife="n/a","n/a",IF(X$3&gt;(A4stdlife+$E106),(Input!$P$106*(1+rvanilla)^0.5)-SUM($P106:W106),(Input!$P$106*(1+rvanilla)^0.5)/A4stdlife))</f>
        <v>0</v>
      </c>
      <c r="Y106" s="249" t="n">
        <f aca="false">IF(A4stdlife="n/a","n/a",IF(Y$3&gt;(A4stdlife+$E106),(Input!$P$106*(1+rvanilla)^0.5)-SUM($P106:X106),(Input!$P$106*(1+rvanilla)^0.5)/A4stdlife))</f>
        <v>0</v>
      </c>
      <c r="Z106" s="249" t="n">
        <f aca="false">IF(A4stdlife="n/a","n/a",IF(Z$3&gt;(A4stdlife+$E106),(Input!$P$106*(1+rvanilla)^0.5)-SUM($P106:Y106),(Input!$P$106*(1+rvanilla)^0.5)/A4stdlife))</f>
        <v>0</v>
      </c>
      <c r="AA106" s="249" t="n">
        <f aca="false">IF(A4stdlife="n/a","n/a",IF(AA$3&gt;(A4stdlife+$E106),(Input!$P$106*(1+rvanilla)^0.5)-SUM($P106:Z106),(Input!$P$106*(1+rvanilla)^0.5)/A4stdlife))</f>
        <v>0</v>
      </c>
      <c r="AB106" s="249" t="n">
        <f aca="false">IF(A4stdlife="n/a","n/a",IF(AB$3&gt;(A4stdlife+$E106),(Input!$P$106*(1+rvanilla)^0.5)-SUM($P106:AA106),(Input!$P$106*(1+rvanilla)^0.5)/A4stdlife))</f>
        <v>0</v>
      </c>
      <c r="AC106" s="249" t="n">
        <f aca="false">IF(A4stdlife="n/a","n/a",IF(AC$3&gt;(A4stdlife+$E106),(Input!$P$106*(1+rvanilla)^0.5)-SUM($P106:AB106),(Input!$P$106*(1+rvanilla)^0.5)/A4stdlife))</f>
        <v>0</v>
      </c>
      <c r="AD106" s="249" t="n">
        <f aca="false">IF(A4stdlife="n/a","n/a",IF(AD$3&gt;(A4stdlife+$E106),(Input!$P$106*(1+rvanilla)^0.5)-SUM($P106:AC106),(Input!$P$106*(1+rvanilla)^0.5)/A4stdlife))</f>
        <v>0</v>
      </c>
      <c r="AE106" s="249" t="n">
        <f aca="false">IF(A4stdlife="n/a","n/a",IF(AE$3&gt;(A4stdlife+$E106),(Input!$P$106*(1+rvanilla)^0.5)-SUM($P106:AD106),(Input!$P$106*(1+rvanilla)^0.5)/A4stdlife))</f>
        <v>0</v>
      </c>
      <c r="AF106" s="249" t="n">
        <f aca="false">IF(A4stdlife="n/a","n/a",IF(AF$3&gt;(A4stdlife+$E106),(Input!$P$106*(1+rvanilla)^0.5)-SUM($P106:AE106),(Input!$P$106*(1+rvanilla)^0.5)/A4stdlife))</f>
        <v>0</v>
      </c>
      <c r="AG106" s="249" t="n">
        <f aca="false">IF(A4stdlife="n/a","n/a",IF(AG$3&gt;(A4stdlife+$E106),(Input!$P$106*(1+rvanilla)^0.5)-SUM($P106:AF106),(Input!$P$106*(1+rvanilla)^0.5)/A4stdlife))</f>
        <v>0</v>
      </c>
      <c r="AH106" s="249" t="n">
        <f aca="false">IF(A4stdlife="n/a","n/a",IF(AH$3&gt;(A4stdlife+$E106),(Input!$P$106*(1+rvanilla)^0.5)-SUM($P106:AG106),(Input!$P$106*(1+rvanilla)^0.5)/A4stdlife))</f>
        <v>0</v>
      </c>
      <c r="AI106" s="249" t="n">
        <f aca="false">IF(A4stdlife="n/a","n/a",IF(AI$3&gt;(A4stdlife+$E106),(Input!$P$106*(1+rvanilla)^0.5)-SUM($P106:AH106),(Input!$P$106*(1+rvanilla)^0.5)/A4stdlife))</f>
        <v>0</v>
      </c>
      <c r="AJ106" s="249" t="n">
        <f aca="false">IF(A4stdlife="n/a","n/a",IF(AJ$3&gt;(A4stdlife+$E106),(Input!$P$106*(1+rvanilla)^0.5)-SUM($P106:AI106),(Input!$P$106*(1+rvanilla)^0.5)/A4stdlife))</f>
        <v>0</v>
      </c>
      <c r="AK106" s="249" t="n">
        <f aca="false">IF(A4stdlife="n/a","n/a",IF(AK$3&gt;(A4stdlife+$E106),(Input!$P$106*(1+rvanilla)^0.5)-SUM($P106:AJ106),(Input!$P$106*(1+rvanilla)^0.5)/A4stdlife))</f>
        <v>0</v>
      </c>
      <c r="AL106" s="249" t="n">
        <f aca="false">IF(A4stdlife="n/a","n/a",IF(AL$3&gt;(A4stdlife+$E106),(Input!$P$106*(1+rvanilla)^0.5)-SUM($P106:AK106),(Input!$P$106*(1+rvanilla)^0.5)/A4stdlife))</f>
        <v>0</v>
      </c>
      <c r="AM106" s="249" t="n">
        <f aca="false">IF(A4stdlife="n/a","n/a",IF(AM$3&gt;(A4stdlife+$E106),(Input!$P$106*(1+rvanilla)^0.5)-SUM($P106:AL106),(Input!$P$106*(1+rvanilla)^0.5)/A4stdlife))</f>
        <v>0</v>
      </c>
      <c r="AN106" s="249" t="n">
        <f aca="false">IF(A4stdlife="n/a","n/a",IF(AN$3&gt;(A4stdlife+$E106),(Input!$P$106*(1+rvanilla)^0.5)-SUM($P106:AM106),(Input!$P$106*(1+rvanilla)^0.5)/A4stdlife))</f>
        <v>0</v>
      </c>
      <c r="AO106" s="249" t="n">
        <f aca="false">IF(A4stdlife="n/a","n/a",IF(AO$3&gt;(A4stdlife+$E106),(Input!$P$106*(1+rvanilla)^0.5)-SUM($P106:AN106),(Input!$P$106*(1+rvanilla)^0.5)/A4stdlife))</f>
        <v>0</v>
      </c>
      <c r="AP106" s="249" t="n">
        <f aca="false">IF(A4stdlife="n/a","n/a",IF(AP$3&gt;(A4stdlife+$E106),(Input!$P$106*(1+rvanilla)^0.5)-SUM($P106:AO106),(Input!$P$106*(1+rvanilla)^0.5)/A4stdlife))</f>
        <v>0</v>
      </c>
      <c r="AQ106" s="249" t="n">
        <f aca="false">IF(A4stdlife="n/a","n/a",IF(AQ$3&gt;(A4stdlife+$E106),(Input!$P$106*(1+rvanilla)^0.5)-SUM($P106:AP106),(Input!$P$106*(1+rvanilla)^0.5)/A4stdlife))</f>
        <v>0</v>
      </c>
      <c r="AR106" s="249" t="n">
        <f aca="false">IF(A4stdlife="n/a","n/a",IF(AR$3&gt;(A4stdlife+$E106),(Input!$P$106*(1+rvanilla)^0.5)-SUM($P106:AQ106),(Input!$P$106*(1+rvanilla)^0.5)/A4stdlife))</f>
        <v>0</v>
      </c>
      <c r="AS106" s="249" t="n">
        <f aca="false">IF(A4stdlife="n/a","n/a",IF(AS$3&gt;(A4stdlife+$E106),(Input!$P$106*(1+rvanilla)^0.5)-SUM($P106:AR106),(Input!$P$106*(1+rvanilla)^0.5)/A4stdlife))</f>
        <v>0</v>
      </c>
      <c r="AT106" s="249" t="n">
        <f aca="false">IF(A4stdlife="n/a","n/a",IF(AT$3&gt;(A4stdlife+$E106),(Input!$P$106*(1+rvanilla)^0.5)-SUM($P106:AS106),(Input!$P$106*(1+rvanilla)^0.5)/A4stdlife))</f>
        <v>0</v>
      </c>
      <c r="AU106" s="249" t="n">
        <f aca="false">IF(A4stdlife="n/a","n/a",IF(AU$3&gt;(A4stdlife+$E106),(Input!$P$106*(1+rvanilla)^0.5)-SUM($P106:AT106),(Input!$P$106*(1+rvanilla)^0.5)/A4stdlife))</f>
        <v>0</v>
      </c>
      <c r="AV106" s="249" t="n">
        <f aca="false">IF(A4stdlife="n/a","n/a",IF(AV$3&gt;(A4stdlife+$E106),(Input!$P$106*(1+rvanilla)^0.5)-SUM($P106:AU106),(Input!$P$106*(1+rvanilla)^0.5)/A4stdlife))</f>
        <v>0</v>
      </c>
      <c r="AW106" s="249" t="n">
        <f aca="false">IF(A4stdlife="n/a","n/a",IF(AW$3&gt;(A4stdlife+$E106),(Input!$P$106*(1+rvanilla)^0.5)-SUM($P106:AV106),(Input!$P$106*(1+rvanilla)^0.5)/A4stdlife))</f>
        <v>0</v>
      </c>
      <c r="AX106" s="249" t="n">
        <f aca="false">IF(A4stdlife="n/a","n/a",IF(AX$3&gt;(A4stdlife+$E106),(Input!$P$106*(1+rvanilla)^0.5)-SUM($P106:AW106),(Input!$P$106*(1+rvanilla)^0.5)/A4stdlife))</f>
        <v>0</v>
      </c>
      <c r="AY106" s="249" t="n">
        <f aca="false">IF(A4stdlife="n/a","n/a",IF(AY$3&gt;(A4stdlife+$E106),(Input!$P$106*(1+rvanilla)^0.5)-SUM($P106:AX106),(Input!$P$106*(1+rvanilla)^0.5)/A4stdlife))</f>
        <v>0</v>
      </c>
      <c r="AZ106" s="249" t="n">
        <f aca="false">IF(A4stdlife="n/a","n/a",IF(AZ$3&gt;(A4stdlife+$E106),(Input!$P$106*(1+rvanilla)^0.5)-SUM($P106:AY106),(Input!$P$106*(1+rvanilla)^0.5)/A4stdlife))</f>
        <v>0</v>
      </c>
      <c r="BA106" s="249" t="n">
        <f aca="false">IF(A4stdlife="n/a","n/a",IF(BA$3&gt;(A4stdlife+$E106),(Input!$P$106*(1+rvanilla)^0.5)-SUM($P106:AZ106),(Input!$P$106*(1+rvanilla)^0.5)/A4stdlife))</f>
        <v>0</v>
      </c>
      <c r="BB106" s="249" t="n">
        <f aca="false">IF(A4stdlife="n/a","n/a",IF(BB$3&gt;(A4stdlife+$E106),(Input!$P$106*(1+rvanilla)^0.5)-SUM($P106:BA106),(Input!$P$106*(1+rvanilla)^0.5)/A4stdlife))</f>
        <v>0</v>
      </c>
      <c r="BC106" s="249" t="n">
        <f aca="false">IF(A4stdlife="n/a","n/a",IF(BC$3&gt;(A4stdlife+$E106),(Input!$P$106*(1+rvanilla)^0.5)-SUM($P106:BB106),(Input!$P$106*(1+rvanilla)^0.5)/A4stdlife))</f>
        <v>0</v>
      </c>
      <c r="BD106" s="249" t="n">
        <f aca="false">IF(A4stdlife="n/a","n/a",IF(BD$3&gt;(A4stdlife+$E106),(Input!$P$106*(1+rvanilla)^0.5)-SUM($P106:BC106),(Input!$P$106*(1+rvanilla)^0.5)/A4stdlife))</f>
        <v>0</v>
      </c>
      <c r="BE106" s="249" t="n">
        <f aca="false">IF(A4stdlife="n/a","n/a",IF(BE$3&gt;(A4stdlife+$E106),(Input!$P$106*(1+rvanilla)^0.5)-SUM($P106:BD106),(Input!$P$106*(1+rvanilla)^0.5)/A4stdlife))</f>
        <v>0</v>
      </c>
      <c r="BF106" s="249" t="n">
        <f aca="false">IF(A4stdlife="n/a","n/a",IF(BF$3&gt;(A4stdlife+$E106),(Input!$P$106*(1+rvanilla)^0.5)-SUM($P106:BE106),(Input!$P$106*(1+rvanilla)^0.5)/A4stdlife))</f>
        <v>0</v>
      </c>
      <c r="BG106" s="249" t="n">
        <f aca="false">IF(A4stdlife="n/a","n/a",IF(BG$3&gt;(A4stdlife+$E106),(Input!$P$106*(1+rvanilla)^0.5)-SUM($P106:BF106),(Input!$P$106*(1+rvanilla)^0.5)/A4stdlife))</f>
        <v>0</v>
      </c>
      <c r="BH106" s="249" t="n">
        <f aca="false">IF(A4stdlife="n/a","n/a",IF(BH$3&gt;(A4stdlife+$E106),(Input!$P$106*(1+rvanilla)^0.5)-SUM($P106:BG106),(Input!$P$106*(1+rvanilla)^0.5)/A4stdlife))</f>
        <v>0</v>
      </c>
      <c r="BI106" s="249" t="n">
        <f aca="false">IF(A4stdlife="n/a","n/a",IF(BI$3&gt;(A4stdlife+$E106),(Input!$P$106*(1+rvanilla)^0.5)-SUM($P106:BH106),(Input!$P$106*(1+rvanilla)^0.5)/A4stdlife))</f>
        <v>0</v>
      </c>
      <c r="BJ106" s="1"/>
      <c r="BK106" s="1"/>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row>
    <row r="107" s="229" customFormat="true" ht="12.75" hidden="false" customHeight="false" outlineLevel="1" collapsed="true">
      <c r="A107" s="1"/>
      <c r="B107" s="1"/>
      <c r="C107" s="223" t="str">
        <f aca="false">Asset4</f>
        <v>distribution transformers</v>
      </c>
      <c r="D107" s="1"/>
      <c r="E107" s="1"/>
      <c r="F107" s="228"/>
      <c r="G107" s="255" t="n">
        <f aca="false">SUM(G95:G106)</f>
        <v>15</v>
      </c>
      <c r="H107" s="255" t="n">
        <f aca="false">SUM(H95:H106)</f>
        <v>15.257249265239</v>
      </c>
      <c r="I107" s="255" t="n">
        <f aca="false">SUM(I95:I106)</f>
        <v>15.5144985304781</v>
      </c>
      <c r="J107" s="255" t="n">
        <f aca="false">SUM(J95:J106)</f>
        <v>15.7717477957171</v>
      </c>
      <c r="K107" s="255" t="n">
        <f aca="false">SUM(K95:K106)</f>
        <v>16.0289970609561</v>
      </c>
      <c r="L107" s="255" t="n">
        <f aca="false">SUM(L95:L106)</f>
        <v>16.2862463261951</v>
      </c>
      <c r="M107" s="255" t="n">
        <f aca="false">SUM(M95:M106)</f>
        <v>16.2862463261951</v>
      </c>
      <c r="N107" s="255" t="n">
        <f aca="false">SUM(N95:N106)</f>
        <v>16.2862463261951</v>
      </c>
      <c r="O107" s="255" t="n">
        <f aca="false">SUM(O95:O106)</f>
        <v>16.2862463261951</v>
      </c>
      <c r="P107" s="255" t="n">
        <f aca="false">SUM(P95:P106)</f>
        <v>16.2862463261951</v>
      </c>
      <c r="Q107" s="255" t="n">
        <f aca="false">SUM(Q95:Q106)</f>
        <v>16.2862463261951</v>
      </c>
      <c r="R107" s="255" t="n">
        <f aca="false">SUM(R95:R106)</f>
        <v>16.2862463261951</v>
      </c>
      <c r="S107" s="255" t="n">
        <f aca="false">SUM(S95:S106)</f>
        <v>16.2862463261951</v>
      </c>
      <c r="T107" s="255" t="n">
        <f aca="false">SUM(T95:T106)</f>
        <v>16.2862463261951</v>
      </c>
      <c r="U107" s="255" t="n">
        <f aca="false">SUM(U95:U106)</f>
        <v>16.2862463261951</v>
      </c>
      <c r="V107" s="255" t="n">
        <f aca="false">SUM(V95:V106)</f>
        <v>16.2862463261951</v>
      </c>
      <c r="W107" s="255" t="n">
        <f aca="false">SUM(W95:W106)</f>
        <v>16.2862463261951</v>
      </c>
      <c r="X107" s="255" t="n">
        <f aca="false">SUM(X95:X106)</f>
        <v>16.2862463261951</v>
      </c>
      <c r="Y107" s="255" t="n">
        <f aca="false">SUM(Y95:Y106)</f>
        <v>16.2862463261951</v>
      </c>
      <c r="Z107" s="255" t="n">
        <f aca="false">SUM(Z95:Z106)</f>
        <v>16.2862463261951</v>
      </c>
      <c r="AA107" s="255" t="n">
        <f aca="false">SUM(AA95:AA106)</f>
        <v>1.28624632619514</v>
      </c>
      <c r="AB107" s="255" t="n">
        <f aca="false">SUM(AB95:AB106)</f>
        <v>1.28624632619514</v>
      </c>
      <c r="AC107" s="255" t="n">
        <f aca="false">SUM(AC95:AC106)</f>
        <v>1.28624632619514</v>
      </c>
      <c r="AD107" s="255" t="n">
        <f aca="false">SUM(AD95:AD106)</f>
        <v>1.28624632619514</v>
      </c>
      <c r="AE107" s="255" t="n">
        <f aca="false">SUM(AE95:AE106)</f>
        <v>1.28624632619514</v>
      </c>
      <c r="AF107" s="255" t="n">
        <f aca="false">SUM(AF95:AF106)</f>
        <v>1.28624632619514</v>
      </c>
      <c r="AG107" s="255" t="n">
        <f aca="false">SUM(AG95:AG106)</f>
        <v>1.28624632619514</v>
      </c>
      <c r="AH107" s="255" t="n">
        <f aca="false">SUM(AH95:AH106)</f>
        <v>1.28624632619514</v>
      </c>
      <c r="AI107" s="255" t="n">
        <f aca="false">SUM(AI95:AI106)</f>
        <v>1.28624632619514</v>
      </c>
      <c r="AJ107" s="255" t="n">
        <f aca="false">SUM(AJ95:AJ106)</f>
        <v>1.28624632619514</v>
      </c>
      <c r="AK107" s="255" t="n">
        <f aca="false">SUM(AK95:AK106)</f>
        <v>1.28624632619514</v>
      </c>
      <c r="AL107" s="255" t="n">
        <f aca="false">SUM(AL95:AL106)</f>
        <v>1.28624632619514</v>
      </c>
      <c r="AM107" s="255" t="n">
        <f aca="false">SUM(AM95:AM106)</f>
        <v>1.28624632619514</v>
      </c>
      <c r="AN107" s="255" t="n">
        <f aca="false">SUM(AN95:AN106)</f>
        <v>1.28624632619514</v>
      </c>
      <c r="AO107" s="255" t="n">
        <f aca="false">SUM(AO95:AO106)</f>
        <v>1.28624632619514</v>
      </c>
      <c r="AP107" s="255" t="n">
        <f aca="false">SUM(AP95:AP106)</f>
        <v>1.28624632619514</v>
      </c>
      <c r="AQ107" s="255" t="n">
        <f aca="false">SUM(AQ95:AQ106)</f>
        <v>1.28624632619514</v>
      </c>
      <c r="AR107" s="255" t="n">
        <f aca="false">SUM(AR95:AR106)</f>
        <v>1.28624632619514</v>
      </c>
      <c r="AS107" s="255" t="n">
        <f aca="false">SUM(AS95:AS106)</f>
        <v>1.28624632619514</v>
      </c>
      <c r="AT107" s="255" t="n">
        <f aca="false">SUM(AT95:AT106)</f>
        <v>1.28624632619514</v>
      </c>
      <c r="AU107" s="255" t="n">
        <f aca="false">SUM(AU95:AU106)</f>
        <v>1.28624632619514</v>
      </c>
      <c r="AV107" s="255" t="n">
        <f aca="false">SUM(AV95:AV106)</f>
        <v>1.02899706095611</v>
      </c>
      <c r="AW107" s="255" t="n">
        <f aca="false">SUM(AW95:AW106)</f>
        <v>0.771747795717082</v>
      </c>
      <c r="AX107" s="255" t="n">
        <f aca="false">SUM(AX95:AX106)</f>
        <v>0.514498530478055</v>
      </c>
      <c r="AY107" s="255" t="n">
        <f aca="false">SUM(AY95:AY106)</f>
        <v>0.257249265239027</v>
      </c>
      <c r="AZ107" s="255" t="n">
        <f aca="false">SUM(AZ95:AZ106)</f>
        <v>0</v>
      </c>
      <c r="BA107" s="255" t="n">
        <f aca="false">SUM(BA95:BA106)</f>
        <v>0</v>
      </c>
      <c r="BB107" s="255" t="n">
        <f aca="false">SUM(BB95:BB106)</f>
        <v>0</v>
      </c>
      <c r="BC107" s="255" t="n">
        <f aca="false">SUM(BC95:BC106)</f>
        <v>0</v>
      </c>
      <c r="BD107" s="255" t="n">
        <f aca="false">SUM(BD95:BD106)</f>
        <v>0</v>
      </c>
      <c r="BE107" s="255" t="n">
        <f aca="false">SUM(BE95:BE106)</f>
        <v>0</v>
      </c>
      <c r="BF107" s="255" t="n">
        <f aca="false">SUM(BF95:BF106)</f>
        <v>0</v>
      </c>
      <c r="BG107" s="255" t="n">
        <f aca="false">SUM(BG95:BG106)</f>
        <v>0</v>
      </c>
      <c r="BH107" s="255" t="n">
        <f aca="false">SUM(BH95:BH106)</f>
        <v>0</v>
      </c>
      <c r="BI107" s="255" t="n">
        <f aca="false">SUM(BI95:BI106)</f>
        <v>0</v>
      </c>
      <c r="BJ107" s="1"/>
      <c r="BK107" s="1"/>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row>
    <row r="108" s="229" customFormat="true" ht="12.75" hidden="true" customHeight="false" outlineLevel="2" collapsed="false">
      <c r="A108" s="1"/>
      <c r="B108" s="230" t="str">
        <f aca="false">C120</f>
        <v>LVS and meters</v>
      </c>
      <c r="C108" s="231"/>
      <c r="D108" s="232" t="s">
        <v>182</v>
      </c>
      <c r="E108" s="231"/>
      <c r="F108" s="233"/>
      <c r="G108" s="248" t="n">
        <f aca="false">IF(G$3&gt;A5remlife,A5value-SUM($F108:F108),IF(A5remlife="N/A","n/a",A5value/A5remlife))</f>
        <v>20</v>
      </c>
      <c r="H108" s="248" t="n">
        <f aca="false">IF(H$3&gt;A5remlife,A5value-SUM($F108:G108),IF(A5remlife="N/A","n/a",A5value/A5remlife))</f>
        <v>20</v>
      </c>
      <c r="I108" s="248" t="n">
        <f aca="false">IF(I$3&gt;A5remlife,A5value-SUM($F108:H108),IF(A5remlife="N/A","n/a",A5value/A5remlife))</f>
        <v>20</v>
      </c>
      <c r="J108" s="248" t="n">
        <f aca="false">IF(J$3&gt;A5remlife,A5value-SUM($F108:I108),IF(A5remlife="N/A","n/a",A5value/A5remlife))</f>
        <v>20</v>
      </c>
      <c r="K108" s="248" t="n">
        <f aca="false">IF(K$3&gt;A5remlife,A5value-SUM($F108:J108),IF(A5remlife="N/A","n/a",A5value/A5remlife))</f>
        <v>20</v>
      </c>
      <c r="L108" s="248" t="n">
        <f aca="false">IF(L$3&gt;A5remlife,A5value-SUM($F108:K108),IF(A5remlife="N/A","n/a",A5value/A5remlife))</f>
        <v>20</v>
      </c>
      <c r="M108" s="248" t="n">
        <f aca="false">IF(M$3&gt;A5remlife,A5value-SUM($F108:L108),IF(A5remlife="N/A","n/a",A5value/A5remlife))</f>
        <v>20</v>
      </c>
      <c r="N108" s="248" t="n">
        <f aca="false">IF(N$3&gt;A5remlife,A5value-SUM($F108:M108),IF(A5remlife="N/A","n/a",A5value/A5remlife))</f>
        <v>20</v>
      </c>
      <c r="O108" s="248" t="n">
        <f aca="false">IF(O$3&gt;A5remlife,A5value-SUM($F108:N108),IF(A5remlife="N/A","n/a",A5value/A5remlife))</f>
        <v>20</v>
      </c>
      <c r="P108" s="248" t="n">
        <f aca="false">IF(P$3&gt;A5remlife,A5value-SUM($F108:O108),IF(A5remlife="N/A","n/a",A5value/A5remlife))</f>
        <v>20</v>
      </c>
      <c r="Q108" s="248" t="n">
        <f aca="false">IF(Q$3&gt;A5remlife,A5value-SUM($F108:P108),IF(A5remlife="N/A","n/a",A5value/A5remlife))</f>
        <v>0</v>
      </c>
      <c r="R108" s="248" t="n">
        <f aca="false">IF(R$3&gt;A5remlife,A5value-SUM($F108:Q108),IF(A5remlife="N/A","n/a",A5value/A5remlife))</f>
        <v>0</v>
      </c>
      <c r="S108" s="248" t="n">
        <f aca="false">IF(S$3&gt;A5remlife,A5value-SUM($F108:R108),IF(A5remlife="N/A","n/a",A5value/A5remlife))</f>
        <v>0</v>
      </c>
      <c r="T108" s="248" t="n">
        <f aca="false">IF(T$3&gt;A5remlife,A5value-SUM($F108:S108),IF(A5remlife="N/A","n/a",A5value/A5remlife))</f>
        <v>0</v>
      </c>
      <c r="U108" s="248" t="n">
        <f aca="false">IF(U$3&gt;A5remlife,A5value-SUM($F108:T108),IF(A5remlife="N/A","n/a",A5value/A5remlife))</f>
        <v>0</v>
      </c>
      <c r="V108" s="248" t="n">
        <f aca="false">IF(V$3&gt;A5remlife,A5value-SUM($F108:U108),IF(A5remlife="N/A","n/a",A5value/A5remlife))</f>
        <v>0</v>
      </c>
      <c r="W108" s="248" t="n">
        <f aca="false">IF(W$3&gt;A5remlife,A5value-SUM($F108:V108),IF(A5remlife="N/A","n/a",A5value/A5remlife))</f>
        <v>0</v>
      </c>
      <c r="X108" s="248" t="n">
        <f aca="false">IF(X$3&gt;A5remlife,A5value-SUM($F108:W108),IF(A5remlife="N/A","n/a",A5value/A5remlife))</f>
        <v>0</v>
      </c>
      <c r="Y108" s="248" t="n">
        <f aca="false">IF(Y$3&gt;A5remlife,A5value-SUM($F108:X108),IF(A5remlife="N/A","n/a",A5value/A5remlife))</f>
        <v>0</v>
      </c>
      <c r="Z108" s="248" t="n">
        <f aca="false">IF(Z$3&gt;A5remlife,A5value-SUM($F108:Y108),IF(A5remlife="N/A","n/a",A5value/A5remlife))</f>
        <v>0</v>
      </c>
      <c r="AA108" s="248" t="n">
        <f aca="false">IF(AA$3&gt;A5remlife,A5value-SUM($F108:Z108),IF(A5remlife="N/A","n/a",A5value/A5remlife))</f>
        <v>0</v>
      </c>
      <c r="AB108" s="248" t="n">
        <f aca="false">IF(AB$3&gt;A5remlife,A5value-SUM($F108:AA108),IF(A5remlife="N/A","n/a",A5value/A5remlife))</f>
        <v>0</v>
      </c>
      <c r="AC108" s="248" t="n">
        <f aca="false">IF(AC$3&gt;A5remlife,A5value-SUM($F108:AB108),IF(A5remlife="N/A","n/a",A5value/A5remlife))</f>
        <v>0</v>
      </c>
      <c r="AD108" s="248" t="n">
        <f aca="false">IF(AD$3&gt;A5remlife,A5value-SUM($F108:AC108),IF(A5remlife="N/A","n/a",A5value/A5remlife))</f>
        <v>0</v>
      </c>
      <c r="AE108" s="248" t="n">
        <f aca="false">IF(AE$3&gt;A5remlife,A5value-SUM($F108:AD108),IF(A5remlife="N/A","n/a",A5value/A5remlife))</f>
        <v>0</v>
      </c>
      <c r="AF108" s="248" t="n">
        <f aca="false">IF(AF$3&gt;A5remlife,A5value-SUM($F108:AE108),IF(A5remlife="N/A","n/a",A5value/A5remlife))</f>
        <v>0</v>
      </c>
      <c r="AG108" s="248" t="n">
        <f aca="false">IF(AG$3&gt;A5remlife,A5value-SUM($F108:AF108),IF(A5remlife="N/A","n/a",A5value/A5remlife))</f>
        <v>0</v>
      </c>
      <c r="AH108" s="248" t="n">
        <f aca="false">IF(AH$3&gt;A5remlife,A5value-SUM($F108:AG108),IF(A5remlife="N/A","n/a",A5value/A5remlife))</f>
        <v>0</v>
      </c>
      <c r="AI108" s="248" t="n">
        <f aca="false">IF(AI$3&gt;A5remlife,A5value-SUM($F108:AH108),IF(A5remlife="N/A","n/a",A5value/A5remlife))</f>
        <v>0</v>
      </c>
      <c r="AJ108" s="248" t="n">
        <f aca="false">IF(AJ$3&gt;A5remlife,A5value-SUM($F108:AI108),IF(A5remlife="N/A","n/a",A5value/A5remlife))</f>
        <v>0</v>
      </c>
      <c r="AK108" s="248" t="n">
        <f aca="false">IF(AK$3&gt;A5remlife,A5value-SUM($F108:AJ108),IF(A5remlife="N/A","n/a",A5value/A5remlife))</f>
        <v>0</v>
      </c>
      <c r="AL108" s="248" t="n">
        <f aca="false">IF(AL$3&gt;A5remlife,A5value-SUM($F108:AK108),IF(A5remlife="N/A","n/a",A5value/A5remlife))</f>
        <v>0</v>
      </c>
      <c r="AM108" s="248" t="n">
        <f aca="false">IF(AM$3&gt;A5remlife,A5value-SUM($F108:AL108),IF(A5remlife="N/A","n/a",A5value/A5remlife))</f>
        <v>0</v>
      </c>
      <c r="AN108" s="248" t="n">
        <f aca="false">IF(AN$3&gt;A5remlife,A5value-SUM($F108:AM108),IF(A5remlife="N/A","n/a",A5value/A5remlife))</f>
        <v>0</v>
      </c>
      <c r="AO108" s="248" t="n">
        <f aca="false">IF(AO$3&gt;A5remlife,A5value-SUM($F108:AN108),IF(A5remlife="N/A","n/a",A5value/A5remlife))</f>
        <v>0</v>
      </c>
      <c r="AP108" s="248" t="n">
        <f aca="false">IF(AP$3&gt;A5remlife,A5value-SUM($F108:AO108),IF(A5remlife="N/A","n/a",A5value/A5remlife))</f>
        <v>0</v>
      </c>
      <c r="AQ108" s="248" t="n">
        <f aca="false">IF(AQ$3&gt;A5remlife,A5value-SUM($F108:AP108),IF(A5remlife="N/A","n/a",A5value/A5remlife))</f>
        <v>0</v>
      </c>
      <c r="AR108" s="248" t="n">
        <f aca="false">IF(AR$3&gt;A5remlife,A5value-SUM($F108:AQ108),IF(A5remlife="N/A","n/a",A5value/A5remlife))</f>
        <v>0</v>
      </c>
      <c r="AS108" s="248" t="n">
        <f aca="false">IF(AS$3&gt;A5remlife,A5value-SUM($F108:AR108),IF(A5remlife="N/A","n/a",A5value/A5remlife))</f>
        <v>0</v>
      </c>
      <c r="AT108" s="248" t="n">
        <f aca="false">IF(AT$3&gt;A5remlife,A5value-SUM($F108:AS108),IF(A5remlife="N/A","n/a",A5value/A5remlife))</f>
        <v>0</v>
      </c>
      <c r="AU108" s="248" t="n">
        <f aca="false">IF(AU$3&gt;A5remlife,A5value-SUM($F108:AT108),IF(A5remlife="N/A","n/a",A5value/A5remlife))</f>
        <v>0</v>
      </c>
      <c r="AV108" s="248" t="n">
        <f aca="false">IF(AV$3&gt;A5remlife,A5value-SUM($F108:AU108),IF(A5remlife="N/A","n/a",A5value/A5remlife))</f>
        <v>0</v>
      </c>
      <c r="AW108" s="248" t="n">
        <f aca="false">IF(AW$3&gt;A5remlife,A5value-SUM($F108:AV108),IF(A5remlife="N/A","n/a",A5value/A5remlife))</f>
        <v>0</v>
      </c>
      <c r="AX108" s="248" t="n">
        <f aca="false">IF(AX$3&gt;A5remlife,A5value-SUM($F108:AW108),IF(A5remlife="N/A","n/a",A5value/A5remlife))</f>
        <v>0</v>
      </c>
      <c r="AY108" s="248" t="n">
        <f aca="false">IF(AY$3&gt;A5remlife,A5value-SUM($F108:AX108),IF(A5remlife="N/A","n/a",A5value/A5remlife))</f>
        <v>0</v>
      </c>
      <c r="AZ108" s="248" t="n">
        <f aca="false">IF(AZ$3&gt;A5remlife,A5value-SUM($F108:AY108),IF(A5remlife="N/A","n/a",A5value/A5remlife))</f>
        <v>0</v>
      </c>
      <c r="BA108" s="248" t="n">
        <f aca="false">IF(BA$3&gt;A5remlife,A5value-SUM($F108:AZ108),IF(A5remlife="N/A","n/a",A5value/A5remlife))</f>
        <v>0</v>
      </c>
      <c r="BB108" s="248" t="n">
        <f aca="false">IF(BB$3&gt;A5remlife,A5value-SUM($F108:BA108),IF(A5remlife="N/A","n/a",A5value/A5remlife))</f>
        <v>0</v>
      </c>
      <c r="BC108" s="248" t="n">
        <f aca="false">IF(BC$3&gt;A5remlife,A5value-SUM($F108:BB108),IF(A5remlife="N/A","n/a",A5value/A5remlife))</f>
        <v>0</v>
      </c>
      <c r="BD108" s="248" t="n">
        <f aca="false">IF(BD$3&gt;A5remlife,A5value-SUM($F108:BC108),IF(A5remlife="N/A","n/a",A5value/A5remlife))</f>
        <v>0</v>
      </c>
      <c r="BE108" s="248" t="n">
        <f aca="false">IF(BE$3&gt;A5remlife,A5value-SUM($F108:BD108),IF(A5remlife="N/A","n/a",A5value/A5remlife))</f>
        <v>0</v>
      </c>
      <c r="BF108" s="248" t="n">
        <f aca="false">IF(BF$3&gt;A5remlife,A5value-SUM($F108:BE108),IF(A5remlife="N/A","n/a",A5value/A5remlife))</f>
        <v>0</v>
      </c>
      <c r="BG108" s="248" t="n">
        <f aca="false">IF(BG$3&gt;A5remlife,A5value-SUM($F108:BF108),IF(A5remlife="N/A","n/a",A5value/A5remlife))</f>
        <v>0</v>
      </c>
      <c r="BH108" s="248" t="n">
        <f aca="false">IF(BH$3&gt;A5remlife,A5value-SUM($F108:BG108),IF(A5remlife="N/A","n/a",A5value/A5remlife))</f>
        <v>0</v>
      </c>
      <c r="BI108" s="248" t="n">
        <f aca="false">IF(BI$3&gt;A5remlife,A5value-SUM($F108:BH108),IF(A5remlife="N/A","n/a",A5value/A5remlife))</f>
        <v>0</v>
      </c>
      <c r="BJ108" s="1"/>
      <c r="BK108" s="1"/>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row>
    <row r="109" s="229" customFormat="true" ht="12.75" hidden="true" customHeight="false" outlineLevel="2" collapsed="false">
      <c r="A109" s="1"/>
      <c r="B109" s="1"/>
      <c r="C109" s="223"/>
      <c r="D109" s="236" t="s">
        <v>183</v>
      </c>
      <c r="E109" s="237" t="n">
        <v>0</v>
      </c>
      <c r="F109" s="238"/>
      <c r="G109" s="249"/>
      <c r="H109" s="249"/>
      <c r="I109" s="249"/>
      <c r="J109" s="249"/>
      <c r="K109" s="249"/>
      <c r="L109" s="249"/>
      <c r="M109" s="249"/>
      <c r="N109" s="249"/>
      <c r="O109" s="249"/>
      <c r="P109" s="249"/>
      <c r="Q109" s="249"/>
      <c r="R109" s="249"/>
      <c r="S109" s="249"/>
      <c r="T109" s="249"/>
      <c r="U109" s="249"/>
      <c r="V109" s="249"/>
      <c r="W109" s="249"/>
      <c r="X109" s="249"/>
      <c r="Y109" s="249"/>
      <c r="Z109" s="249"/>
      <c r="AA109" s="249"/>
      <c r="AB109" s="249"/>
      <c r="AC109" s="249"/>
      <c r="AD109" s="249"/>
      <c r="AE109" s="249"/>
      <c r="AF109" s="249"/>
      <c r="AG109" s="249"/>
      <c r="AH109" s="249"/>
      <c r="AI109" s="249"/>
      <c r="AJ109" s="249"/>
      <c r="AK109" s="249"/>
      <c r="AL109" s="249"/>
      <c r="AM109" s="249"/>
      <c r="AN109" s="249"/>
      <c r="AO109" s="249"/>
      <c r="AP109" s="249"/>
      <c r="AQ109" s="249"/>
      <c r="AR109" s="249"/>
      <c r="AS109" s="249"/>
      <c r="AT109" s="249"/>
      <c r="AU109" s="249"/>
      <c r="AV109" s="249"/>
      <c r="AW109" s="249"/>
      <c r="AX109" s="249"/>
      <c r="AY109" s="249"/>
      <c r="AZ109" s="249"/>
      <c r="BA109" s="249"/>
      <c r="BB109" s="249"/>
      <c r="BC109" s="249"/>
      <c r="BD109" s="249"/>
      <c r="BE109" s="249"/>
      <c r="BF109" s="249"/>
      <c r="BG109" s="249"/>
      <c r="BH109" s="249"/>
      <c r="BI109" s="249"/>
      <c r="BJ109" s="1"/>
      <c r="BK109" s="1"/>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row>
    <row r="110" s="229" customFormat="true" ht="12.75" hidden="true" customHeight="false" outlineLevel="2" collapsed="false">
      <c r="A110" s="1"/>
      <c r="B110" s="1"/>
      <c r="C110" s="223"/>
      <c r="D110" s="236"/>
      <c r="E110" s="237" t="n">
        <v>1</v>
      </c>
      <c r="F110" s="238"/>
      <c r="G110" s="250"/>
      <c r="H110" s="249" t="n">
        <f aca="false">IF(A5stdlife="n/a","n/a",IF(H$3&gt;(A5stdlife+$E110),(Input!$G$107*(1+rvanilla)^0.5)-SUM($G110:G110),(Input!$G$107*(1+rvanilla)^0.5)/A5stdlife))</f>
        <v>0.548798432509925</v>
      </c>
      <c r="I110" s="249" t="n">
        <f aca="false">IF(A5stdlife="n/a","n/a",IF(I$3&gt;(A5stdlife+$E110),(Input!$G$107*(1+rvanilla)^0.5)-SUM($G110:H110),(Input!$G$107*(1+rvanilla)^0.5)/A5stdlife))</f>
        <v>0.548798432509925</v>
      </c>
      <c r="J110" s="249" t="n">
        <f aca="false">IF(A5stdlife="n/a","n/a",IF(J$3&gt;(A5stdlife+$E110),(Input!$G$107*(1+rvanilla)^0.5)-SUM($G110:I110),(Input!$G$107*(1+rvanilla)^0.5)/A5stdlife))</f>
        <v>0.548798432509925</v>
      </c>
      <c r="K110" s="249" t="n">
        <f aca="false">IF(A5stdlife="n/a","n/a",IF(K$3&gt;(A5stdlife+$E110),(Input!$G$107*(1+rvanilla)^0.5)-SUM($G110:J110),(Input!$G$107*(1+rvanilla)^0.5)/A5stdlife))</f>
        <v>0.548798432509925</v>
      </c>
      <c r="L110" s="249" t="n">
        <f aca="false">IF(A5stdlife="n/a","n/a",IF(L$3&gt;(A5stdlife+$E110),(Input!$G$107*(1+rvanilla)^0.5)-SUM($G110:K110),(Input!$G$107*(1+rvanilla)^0.5)/A5stdlife))</f>
        <v>0.548798432509925</v>
      </c>
      <c r="M110" s="249" t="n">
        <f aca="false">IF(A5stdlife="n/a","n/a",IF(M$3&gt;(A5stdlife+$E110),(Input!$G$107*(1+rvanilla)^0.5)-SUM($G110:L110),(Input!$G$107*(1+rvanilla)^0.5)/A5stdlife))</f>
        <v>0.548798432509925</v>
      </c>
      <c r="N110" s="249" t="n">
        <f aca="false">IF(A5stdlife="n/a","n/a",IF(N$3&gt;(A5stdlife+$E110),(Input!$G$107*(1+rvanilla)^0.5)-SUM($G110:M110),(Input!$G$107*(1+rvanilla)^0.5)/A5stdlife))</f>
        <v>0.548798432509925</v>
      </c>
      <c r="O110" s="249" t="n">
        <f aca="false">IF(A5stdlife="n/a","n/a",IF(O$3&gt;(A5stdlife+$E110),(Input!$G$107*(1+rvanilla)^0.5)-SUM($G110:N110),(Input!$G$107*(1+rvanilla)^0.5)/A5stdlife))</f>
        <v>0.548798432509925</v>
      </c>
      <c r="P110" s="249" t="n">
        <f aca="false">IF(A5stdlife="n/a","n/a",IF(P$3&gt;(A5stdlife+$E110),(Input!$G$107*(1+rvanilla)^0.5)-SUM($G110:O110),(Input!$G$107*(1+rvanilla)^0.5)/A5stdlife))</f>
        <v>0.548798432509925</v>
      </c>
      <c r="Q110" s="249" t="n">
        <f aca="false">IF(A5stdlife="n/a","n/a",IF(Q$3&gt;(A5stdlife+$E110),(Input!$G$107*(1+rvanilla)^0.5)-SUM($G110:P110),(Input!$G$107*(1+rvanilla)^0.5)/A5stdlife))</f>
        <v>0.548798432509925</v>
      </c>
      <c r="R110" s="249" t="n">
        <f aca="false">IF(A5stdlife="n/a","n/a",IF(R$3&gt;(A5stdlife+$E110),(Input!$G$107*(1+rvanilla)^0.5)-SUM($G110:Q110),(Input!$G$107*(1+rvanilla)^0.5)/A5stdlife))</f>
        <v>0.548798432509925</v>
      </c>
      <c r="S110" s="249" t="n">
        <f aca="false">IF(A5stdlife="n/a","n/a",IF(S$3&gt;(A5stdlife+$E110),(Input!$G$107*(1+rvanilla)^0.5)-SUM($G110:R110),(Input!$G$107*(1+rvanilla)^0.5)/A5stdlife))</f>
        <v>0.548798432509925</v>
      </c>
      <c r="T110" s="249" t="n">
        <f aca="false">IF(A5stdlife="n/a","n/a",IF(T$3&gt;(A5stdlife+$E110),(Input!$G$107*(1+rvanilla)^0.5)-SUM($G110:S110),(Input!$G$107*(1+rvanilla)^0.5)/A5stdlife))</f>
        <v>0.548798432509925</v>
      </c>
      <c r="U110" s="249" t="n">
        <f aca="false">IF(A5stdlife="n/a","n/a",IF(U$3&gt;(A5stdlife+$E110),(Input!$G$107*(1+rvanilla)^0.5)-SUM($G110:T110),(Input!$G$107*(1+rvanilla)^0.5)/A5stdlife))</f>
        <v>0.548798432509925</v>
      </c>
      <c r="V110" s="249" t="n">
        <f aca="false">IF(A5stdlife="n/a","n/a",IF(V$3&gt;(A5stdlife+$E110),(Input!$G$107*(1+rvanilla)^0.5)-SUM($G110:U110),(Input!$G$107*(1+rvanilla)^0.5)/A5stdlife))</f>
        <v>0.548798432509925</v>
      </c>
      <c r="W110" s="249" t="n">
        <f aca="false">IF(A5stdlife="n/a","n/a",IF(W$3&gt;(A5stdlife+$E110),(Input!$G$107*(1+rvanilla)^0.5)-SUM($G110:V110),(Input!$G$107*(1+rvanilla)^0.5)/A5stdlife))</f>
        <v>0</v>
      </c>
      <c r="X110" s="249" t="n">
        <f aca="false">IF(A5stdlife="n/a","n/a",IF(X$3&gt;(A5stdlife+$E110),(Input!$G$107*(1+rvanilla)^0.5)-SUM($G110:W110),(Input!$G$107*(1+rvanilla)^0.5)/A5stdlife))</f>
        <v>0</v>
      </c>
      <c r="Y110" s="249" t="n">
        <f aca="false">IF(A5stdlife="n/a","n/a",IF(Y$3&gt;(A5stdlife+$E110),(Input!$G$107*(1+rvanilla)^0.5)-SUM($G110:X110),(Input!$G$107*(1+rvanilla)^0.5)/A5stdlife))</f>
        <v>0</v>
      </c>
      <c r="Z110" s="249" t="n">
        <f aca="false">IF(A5stdlife="n/a","n/a",IF(Z$3&gt;(A5stdlife+$E110),(Input!$G$107*(1+rvanilla)^0.5)-SUM($G110:Y110),(Input!$G$107*(1+rvanilla)^0.5)/A5stdlife))</f>
        <v>0</v>
      </c>
      <c r="AA110" s="249" t="n">
        <f aca="false">IF(A5stdlife="n/a","n/a",IF(AA$3&gt;(A5stdlife+$E110),(Input!$G$107*(1+rvanilla)^0.5)-SUM($G110:Z110),(Input!$G$107*(1+rvanilla)^0.5)/A5stdlife))</f>
        <v>0</v>
      </c>
      <c r="AB110" s="249" t="n">
        <f aca="false">IF(A5stdlife="n/a","n/a",IF(AB$3&gt;(A5stdlife+$E110),(Input!$G$107*(1+rvanilla)^0.5)-SUM($G110:AA110),(Input!$G$107*(1+rvanilla)^0.5)/A5stdlife))</f>
        <v>0</v>
      </c>
      <c r="AC110" s="249" t="n">
        <f aca="false">IF(A5stdlife="n/a","n/a",IF(AC$3&gt;(A5stdlife+$E110),(Input!$G$107*(1+rvanilla)^0.5)-SUM($G110:AB110),(Input!$G$107*(1+rvanilla)^0.5)/A5stdlife))</f>
        <v>0</v>
      </c>
      <c r="AD110" s="249" t="n">
        <f aca="false">IF(A5stdlife="n/a","n/a",IF(AD$3&gt;(A5stdlife+$E110),(Input!$G$107*(1+rvanilla)^0.5)-SUM($G110:AC110),(Input!$G$107*(1+rvanilla)^0.5)/A5stdlife))</f>
        <v>0</v>
      </c>
      <c r="AE110" s="249" t="n">
        <f aca="false">IF(A5stdlife="n/a","n/a",IF(AE$3&gt;(A5stdlife+$E110),(Input!$G$107*(1+rvanilla)^0.5)-SUM($G110:AD110),(Input!$G$107*(1+rvanilla)^0.5)/A5stdlife))</f>
        <v>0</v>
      </c>
      <c r="AF110" s="249" t="n">
        <f aca="false">IF(A5stdlife="n/a","n/a",IF(AF$3&gt;(A5stdlife+$E110),(Input!$G$107*(1+rvanilla)^0.5)-SUM($G110:AE110),(Input!$G$107*(1+rvanilla)^0.5)/A5stdlife))</f>
        <v>0</v>
      </c>
      <c r="AG110" s="249" t="n">
        <f aca="false">IF(A5stdlife="n/a","n/a",IF(AG$3&gt;(A5stdlife+$E110),(Input!$G$107*(1+rvanilla)^0.5)-SUM($G110:AF110),(Input!$G$107*(1+rvanilla)^0.5)/A5stdlife))</f>
        <v>0</v>
      </c>
      <c r="AH110" s="249" t="n">
        <f aca="false">IF(A5stdlife="n/a","n/a",IF(AH$3&gt;(A5stdlife+$E110),(Input!$G$107*(1+rvanilla)^0.5)-SUM($G110:AG110),(Input!$G$107*(1+rvanilla)^0.5)/A5stdlife))</f>
        <v>0</v>
      </c>
      <c r="AI110" s="249" t="n">
        <f aca="false">IF(A5stdlife="n/a","n/a",IF(AI$3&gt;(A5stdlife+$E110),(Input!$G$107*(1+rvanilla)^0.5)-SUM($G110:AH110),(Input!$G$107*(1+rvanilla)^0.5)/A5stdlife))</f>
        <v>0</v>
      </c>
      <c r="AJ110" s="249" t="n">
        <f aca="false">IF(A5stdlife="n/a","n/a",IF(AJ$3&gt;(A5stdlife+$E110),(Input!$G$107*(1+rvanilla)^0.5)-SUM($G110:AI110),(Input!$G$107*(1+rvanilla)^0.5)/A5stdlife))</f>
        <v>0</v>
      </c>
      <c r="AK110" s="249" t="n">
        <f aca="false">IF(A5stdlife="n/a","n/a",IF(AK$3&gt;(A5stdlife+$E110),(Input!$G$107*(1+rvanilla)^0.5)-SUM($G110:AJ110),(Input!$G$107*(1+rvanilla)^0.5)/A5stdlife))</f>
        <v>0</v>
      </c>
      <c r="AL110" s="249" t="n">
        <f aca="false">IF(A5stdlife="n/a","n/a",IF(AL$3&gt;(A5stdlife+$E110),(Input!$G$107*(1+rvanilla)^0.5)-SUM($G110:AK110),(Input!$G$107*(1+rvanilla)^0.5)/A5stdlife))</f>
        <v>0</v>
      </c>
      <c r="AM110" s="249" t="n">
        <f aca="false">IF(A5stdlife="n/a","n/a",IF(AM$3&gt;(A5stdlife+$E110),(Input!$G$107*(1+rvanilla)^0.5)-SUM($G110:AL110),(Input!$G$107*(1+rvanilla)^0.5)/A5stdlife))</f>
        <v>0</v>
      </c>
      <c r="AN110" s="249" t="n">
        <f aca="false">IF(A5stdlife="n/a","n/a",IF(AN$3&gt;(A5stdlife+$E110),(Input!$G$107*(1+rvanilla)^0.5)-SUM($G110:AM110),(Input!$G$107*(1+rvanilla)^0.5)/A5stdlife))</f>
        <v>0</v>
      </c>
      <c r="AO110" s="249" t="n">
        <f aca="false">IF(A5stdlife="n/a","n/a",IF(AO$3&gt;(A5stdlife+$E110),(Input!$G$107*(1+rvanilla)^0.5)-SUM($G110:AN110),(Input!$G$107*(1+rvanilla)^0.5)/A5stdlife))</f>
        <v>0</v>
      </c>
      <c r="AP110" s="249" t="n">
        <f aca="false">IF(A5stdlife="n/a","n/a",IF(AP$3&gt;(A5stdlife+$E110),(Input!$G$107*(1+rvanilla)^0.5)-SUM($G110:AO110),(Input!$G$107*(1+rvanilla)^0.5)/A5stdlife))</f>
        <v>0</v>
      </c>
      <c r="AQ110" s="249" t="n">
        <f aca="false">IF(A5stdlife="n/a","n/a",IF(AQ$3&gt;(A5stdlife+$E110),(Input!$G$107*(1+rvanilla)^0.5)-SUM($G110:AP110),(Input!$G$107*(1+rvanilla)^0.5)/A5stdlife))</f>
        <v>0</v>
      </c>
      <c r="AR110" s="249" t="n">
        <f aca="false">IF(A5stdlife="n/a","n/a",IF(AR$3&gt;(A5stdlife+$E110),(Input!$G$107*(1+rvanilla)^0.5)-SUM($G110:AQ110),(Input!$G$107*(1+rvanilla)^0.5)/A5stdlife))</f>
        <v>0</v>
      </c>
      <c r="AS110" s="249" t="n">
        <f aca="false">IF(A5stdlife="n/a","n/a",IF(AS$3&gt;(A5stdlife+$E110),(Input!$G$107*(1+rvanilla)^0.5)-SUM($G110:AR110),(Input!$G$107*(1+rvanilla)^0.5)/A5stdlife))</f>
        <v>0</v>
      </c>
      <c r="AT110" s="249" t="n">
        <f aca="false">IF(A5stdlife="n/a","n/a",IF(AT$3&gt;(A5stdlife+$E110),(Input!$G$107*(1+rvanilla)^0.5)-SUM($G110:AS110),(Input!$G$107*(1+rvanilla)^0.5)/A5stdlife))</f>
        <v>0</v>
      </c>
      <c r="AU110" s="249" t="n">
        <f aca="false">IF(A5stdlife="n/a","n/a",IF(AU$3&gt;(A5stdlife+$E110),(Input!$G$107*(1+rvanilla)^0.5)-SUM($G110:AT110),(Input!$G$107*(1+rvanilla)^0.5)/A5stdlife))</f>
        <v>0</v>
      </c>
      <c r="AV110" s="249" t="n">
        <f aca="false">IF(A5stdlife="n/a","n/a",IF(AV$3&gt;(A5stdlife+$E110),(Input!$G$107*(1+rvanilla)^0.5)-SUM($G110:AU110),(Input!$G$107*(1+rvanilla)^0.5)/A5stdlife))</f>
        <v>0</v>
      </c>
      <c r="AW110" s="249" t="n">
        <f aca="false">IF(A5stdlife="n/a","n/a",IF(AW$3&gt;(A5stdlife+$E110),(Input!$G$107*(1+rvanilla)^0.5)-SUM($G110:AV110),(Input!$G$107*(1+rvanilla)^0.5)/A5stdlife))</f>
        <v>0</v>
      </c>
      <c r="AX110" s="249" t="n">
        <f aca="false">IF(A5stdlife="n/a","n/a",IF(AX$3&gt;(A5stdlife+$E110),(Input!$G$107*(1+rvanilla)^0.5)-SUM($G110:AW110),(Input!$G$107*(1+rvanilla)^0.5)/A5stdlife))</f>
        <v>0</v>
      </c>
      <c r="AY110" s="249" t="n">
        <f aca="false">IF(A5stdlife="n/a","n/a",IF(AY$3&gt;(A5stdlife+$E110),(Input!$G$107*(1+rvanilla)^0.5)-SUM($G110:AX110),(Input!$G$107*(1+rvanilla)^0.5)/A5stdlife))</f>
        <v>0</v>
      </c>
      <c r="AZ110" s="249" t="n">
        <f aca="false">IF(A5stdlife="n/a","n/a",IF(AZ$3&gt;(A5stdlife+$E110),(Input!$G$107*(1+rvanilla)^0.5)-SUM($G110:AY110),(Input!$G$107*(1+rvanilla)^0.5)/A5stdlife))</f>
        <v>0</v>
      </c>
      <c r="BA110" s="249" t="n">
        <f aca="false">IF(A5stdlife="n/a","n/a",IF(BA$3&gt;(A5stdlife+$E110),(Input!$G$107*(1+rvanilla)^0.5)-SUM($G110:AZ110),(Input!$G$107*(1+rvanilla)^0.5)/A5stdlife))</f>
        <v>0</v>
      </c>
      <c r="BB110" s="249" t="n">
        <f aca="false">IF(A5stdlife="n/a","n/a",IF(BB$3&gt;(A5stdlife+$E110),(Input!$G$107*(1+rvanilla)^0.5)-SUM($G110:BA110),(Input!$G$107*(1+rvanilla)^0.5)/A5stdlife))</f>
        <v>0</v>
      </c>
      <c r="BC110" s="249" t="n">
        <f aca="false">IF(A5stdlife="n/a","n/a",IF(BC$3&gt;(A5stdlife+$E110),(Input!$G$107*(1+rvanilla)^0.5)-SUM($G110:BB110),(Input!$G$107*(1+rvanilla)^0.5)/A5stdlife))</f>
        <v>0</v>
      </c>
      <c r="BD110" s="249" t="n">
        <f aca="false">IF(A5stdlife="n/a","n/a",IF(BD$3&gt;(A5stdlife+$E110),(Input!$G$107*(1+rvanilla)^0.5)-SUM($G110:BC110),(Input!$G$107*(1+rvanilla)^0.5)/A5stdlife))</f>
        <v>0</v>
      </c>
      <c r="BE110" s="249" t="n">
        <f aca="false">IF(A5stdlife="n/a","n/a",IF(BE$3&gt;(A5stdlife+$E110),(Input!$G$107*(1+rvanilla)^0.5)-SUM($G110:BD110),(Input!$G$107*(1+rvanilla)^0.5)/A5stdlife))</f>
        <v>0</v>
      </c>
      <c r="BF110" s="249" t="n">
        <f aca="false">IF(A5stdlife="n/a","n/a",IF(BF$3&gt;(A5stdlife+$E110),(Input!$G$107*(1+rvanilla)^0.5)-SUM($G110:BE110),(Input!$G$107*(1+rvanilla)^0.5)/A5stdlife))</f>
        <v>0</v>
      </c>
      <c r="BG110" s="249" t="n">
        <f aca="false">IF(A5stdlife="n/a","n/a",IF(BG$3&gt;(A5stdlife+$E110),(Input!$G$107*(1+rvanilla)^0.5)-SUM($G110:BF110),(Input!$G$107*(1+rvanilla)^0.5)/A5stdlife))</f>
        <v>0</v>
      </c>
      <c r="BH110" s="249" t="n">
        <f aca="false">IF(A5stdlife="n/a","n/a",IF(BH$3&gt;(A5stdlife+$E110),(Input!$G$107*(1+rvanilla)^0.5)-SUM($G110:BG110),(Input!$G$107*(1+rvanilla)^0.5)/A5stdlife))</f>
        <v>0</v>
      </c>
      <c r="BI110" s="249" t="n">
        <f aca="false">IF(A5stdlife="n/a","n/a",IF(BI$3&gt;(A5stdlife+$E110),(Input!$G$107*(1+rvanilla)^0.5)-SUM($G110:BH110),(Input!$G$107*(1+rvanilla)^0.5)/A5stdlife))</f>
        <v>0</v>
      </c>
      <c r="BJ110" s="1"/>
      <c r="BK110" s="1"/>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row>
    <row r="111" s="229" customFormat="true" ht="12.75" hidden="true" customHeight="false" outlineLevel="2" collapsed="false">
      <c r="A111" s="1"/>
      <c r="B111" s="1"/>
      <c r="C111" s="223"/>
      <c r="D111" s="236"/>
      <c r="E111" s="237" t="n">
        <v>2</v>
      </c>
      <c r="F111" s="238"/>
      <c r="G111" s="251"/>
      <c r="H111" s="252"/>
      <c r="I111" s="249" t="n">
        <f aca="false">IF(A5stdlife="n/a","n/a",IF(I$3&gt;(A5stdlife+$E111),(Input!$H$107*(1+rvanilla)^0.5)-SUM($H111:H111),(Input!$H$107*(1+rvanilla)^0.5)/A5stdlife))</f>
        <v>0.548798432509925</v>
      </c>
      <c r="J111" s="249" t="n">
        <f aca="false">IF(A5stdlife="n/a","n/a",IF(J$3&gt;(A5stdlife+$E111),(Input!$H$107*(1+rvanilla)^0.5)-SUM($H111:I111),(Input!$H$107*(1+rvanilla)^0.5)/A5stdlife))</f>
        <v>0.548798432509925</v>
      </c>
      <c r="K111" s="249" t="n">
        <f aca="false">IF(A5stdlife="n/a","n/a",IF(K$3&gt;(A5stdlife+$E111),(Input!$H$107*(1+rvanilla)^0.5)-SUM($H111:J111),(Input!$H$107*(1+rvanilla)^0.5)/A5stdlife))</f>
        <v>0.548798432509925</v>
      </c>
      <c r="L111" s="249" t="n">
        <f aca="false">IF(A5stdlife="n/a","n/a",IF(L$3&gt;(A5stdlife+$E111),(Input!$H$107*(1+rvanilla)^0.5)-SUM($H111:K111),(Input!$H$107*(1+rvanilla)^0.5)/A5stdlife))</f>
        <v>0.548798432509925</v>
      </c>
      <c r="M111" s="249" t="n">
        <f aca="false">IF(A5stdlife="n/a","n/a",IF(M$3&gt;(A5stdlife+$E111),(Input!$H$107*(1+rvanilla)^0.5)-SUM($H111:L111),(Input!$H$107*(1+rvanilla)^0.5)/A5stdlife))</f>
        <v>0.548798432509925</v>
      </c>
      <c r="N111" s="249" t="n">
        <f aca="false">IF(A5stdlife="n/a","n/a",IF(N$3&gt;(A5stdlife+$E111),(Input!$H$107*(1+rvanilla)^0.5)-SUM($H111:M111),(Input!$H$107*(1+rvanilla)^0.5)/A5stdlife))</f>
        <v>0.548798432509925</v>
      </c>
      <c r="O111" s="249" t="n">
        <f aca="false">IF(A5stdlife="n/a","n/a",IF(O$3&gt;(A5stdlife+$E111),(Input!$H$107*(1+rvanilla)^0.5)-SUM($H111:N111),(Input!$H$107*(1+rvanilla)^0.5)/A5stdlife))</f>
        <v>0.548798432509925</v>
      </c>
      <c r="P111" s="249" t="n">
        <f aca="false">IF(A5stdlife="n/a","n/a",IF(P$3&gt;(A5stdlife+$E111),(Input!$H$107*(1+rvanilla)^0.5)-SUM($H111:O111),(Input!$H$107*(1+rvanilla)^0.5)/A5stdlife))</f>
        <v>0.548798432509925</v>
      </c>
      <c r="Q111" s="249" t="n">
        <f aca="false">IF(A5stdlife="n/a","n/a",IF(Q$3&gt;(A5stdlife+$E111),(Input!$H$107*(1+rvanilla)^0.5)-SUM($H111:P111),(Input!$H$107*(1+rvanilla)^0.5)/A5stdlife))</f>
        <v>0.548798432509925</v>
      </c>
      <c r="R111" s="249" t="n">
        <f aca="false">IF(A5stdlife="n/a","n/a",IF(R$3&gt;(A5stdlife+$E111),(Input!$H$107*(1+rvanilla)^0.5)-SUM($H111:Q111),(Input!$H$107*(1+rvanilla)^0.5)/A5stdlife))</f>
        <v>0.548798432509925</v>
      </c>
      <c r="S111" s="249" t="n">
        <f aca="false">IF(A5stdlife="n/a","n/a",IF(S$3&gt;(A5stdlife+$E111),(Input!$H$107*(1+rvanilla)^0.5)-SUM($H111:R111),(Input!$H$107*(1+rvanilla)^0.5)/A5stdlife))</f>
        <v>0.548798432509925</v>
      </c>
      <c r="T111" s="249" t="n">
        <f aca="false">IF(A5stdlife="n/a","n/a",IF(T$3&gt;(A5stdlife+$E111),(Input!$H$107*(1+rvanilla)^0.5)-SUM($H111:S111),(Input!$H$107*(1+rvanilla)^0.5)/A5stdlife))</f>
        <v>0.548798432509925</v>
      </c>
      <c r="U111" s="249" t="n">
        <f aca="false">IF(A5stdlife="n/a","n/a",IF(U$3&gt;(A5stdlife+$E111),(Input!$H$107*(1+rvanilla)^0.5)-SUM($H111:T111),(Input!$H$107*(1+rvanilla)^0.5)/A5stdlife))</f>
        <v>0.548798432509925</v>
      </c>
      <c r="V111" s="249" t="n">
        <f aca="false">IF(A5stdlife="n/a","n/a",IF(V$3&gt;(A5stdlife+$E111),(Input!$H$107*(1+rvanilla)^0.5)-SUM($H111:U111),(Input!$H$107*(1+rvanilla)^0.5)/A5stdlife))</f>
        <v>0.548798432509925</v>
      </c>
      <c r="W111" s="249" t="n">
        <f aca="false">IF(A5stdlife="n/a","n/a",IF(W$3&gt;(A5stdlife+$E111),(Input!$H$107*(1+rvanilla)^0.5)-SUM($H111:V111),(Input!$H$107*(1+rvanilla)^0.5)/A5stdlife))</f>
        <v>0.548798432509925</v>
      </c>
      <c r="X111" s="249" t="n">
        <f aca="false">IF(A5stdlife="n/a","n/a",IF(X$3&gt;(A5stdlife+$E111),(Input!$H$107*(1+rvanilla)^0.5)-SUM($H111:W111),(Input!$H$107*(1+rvanilla)^0.5)/A5stdlife))</f>
        <v>0</v>
      </c>
      <c r="Y111" s="249" t="n">
        <f aca="false">IF(A5stdlife="n/a","n/a",IF(Y$3&gt;(A5stdlife+$E111),(Input!$H$107*(1+rvanilla)^0.5)-SUM($H111:X111),(Input!$H$107*(1+rvanilla)^0.5)/A5stdlife))</f>
        <v>0</v>
      </c>
      <c r="Z111" s="249" t="n">
        <f aca="false">IF(A5stdlife="n/a","n/a",IF(Z$3&gt;(A5stdlife+$E111),(Input!$H$107*(1+rvanilla)^0.5)-SUM($H111:Y111),(Input!$H$107*(1+rvanilla)^0.5)/A5stdlife))</f>
        <v>0</v>
      </c>
      <c r="AA111" s="249" t="n">
        <f aca="false">IF(A5stdlife="n/a","n/a",IF(AA$3&gt;(A5stdlife+$E111),(Input!$H$107*(1+rvanilla)^0.5)-SUM($H111:Z111),(Input!$H$107*(1+rvanilla)^0.5)/A5stdlife))</f>
        <v>0</v>
      </c>
      <c r="AB111" s="249" t="n">
        <f aca="false">IF(A5stdlife="n/a","n/a",IF(AB$3&gt;(A5stdlife+$E111),(Input!$H$107*(1+rvanilla)^0.5)-SUM($H111:AA111),(Input!$H$107*(1+rvanilla)^0.5)/A5stdlife))</f>
        <v>0</v>
      </c>
      <c r="AC111" s="249" t="n">
        <f aca="false">IF(A5stdlife="n/a","n/a",IF(AC$3&gt;(A5stdlife+$E111),(Input!$H$107*(1+rvanilla)^0.5)-SUM($H111:AB111),(Input!$H$107*(1+rvanilla)^0.5)/A5stdlife))</f>
        <v>0</v>
      </c>
      <c r="AD111" s="249" t="n">
        <f aca="false">IF(A5stdlife="n/a","n/a",IF(AD$3&gt;(A5stdlife+$E111),(Input!$H$107*(1+rvanilla)^0.5)-SUM($H111:AC111),(Input!$H$107*(1+rvanilla)^0.5)/A5stdlife))</f>
        <v>0</v>
      </c>
      <c r="AE111" s="249" t="n">
        <f aca="false">IF(A5stdlife="n/a","n/a",IF(AE$3&gt;(A5stdlife+$E111),(Input!$H$107*(1+rvanilla)^0.5)-SUM($H111:AD111),(Input!$H$107*(1+rvanilla)^0.5)/A5stdlife))</f>
        <v>0</v>
      </c>
      <c r="AF111" s="249" t="n">
        <f aca="false">IF(A5stdlife="n/a","n/a",IF(AF$3&gt;(A5stdlife+$E111),(Input!$H$107*(1+rvanilla)^0.5)-SUM($H111:AE111),(Input!$H$107*(1+rvanilla)^0.5)/A5stdlife))</f>
        <v>0</v>
      </c>
      <c r="AG111" s="249" t="n">
        <f aca="false">IF(A5stdlife="n/a","n/a",IF(AG$3&gt;(A5stdlife+$E111),(Input!$H$107*(1+rvanilla)^0.5)-SUM($H111:AF111),(Input!$H$107*(1+rvanilla)^0.5)/A5stdlife))</f>
        <v>0</v>
      </c>
      <c r="AH111" s="249" t="n">
        <f aca="false">IF(A5stdlife="n/a","n/a",IF(AH$3&gt;(A5stdlife+$E111),(Input!$H$107*(1+rvanilla)^0.5)-SUM($H111:AG111),(Input!$H$107*(1+rvanilla)^0.5)/A5stdlife))</f>
        <v>0</v>
      </c>
      <c r="AI111" s="249" t="n">
        <f aca="false">IF(A5stdlife="n/a","n/a",IF(AI$3&gt;(A5stdlife+$E111),(Input!$H$107*(1+rvanilla)^0.5)-SUM($H111:AH111),(Input!$H$107*(1+rvanilla)^0.5)/A5stdlife))</f>
        <v>0</v>
      </c>
      <c r="AJ111" s="249" t="n">
        <f aca="false">IF(A5stdlife="n/a","n/a",IF(AJ$3&gt;(A5stdlife+$E111),(Input!$H$107*(1+rvanilla)^0.5)-SUM($H111:AI111),(Input!$H$107*(1+rvanilla)^0.5)/A5stdlife))</f>
        <v>0</v>
      </c>
      <c r="AK111" s="249" t="n">
        <f aca="false">IF(A5stdlife="n/a","n/a",IF(AK$3&gt;(A5stdlife+$E111),(Input!$H$107*(1+rvanilla)^0.5)-SUM($H111:AJ111),(Input!$H$107*(1+rvanilla)^0.5)/A5stdlife))</f>
        <v>0</v>
      </c>
      <c r="AL111" s="249" t="n">
        <f aca="false">IF(A5stdlife="n/a","n/a",IF(AL$3&gt;(A5stdlife+$E111),(Input!$H$107*(1+rvanilla)^0.5)-SUM($H111:AK111),(Input!$H$107*(1+rvanilla)^0.5)/A5stdlife))</f>
        <v>0</v>
      </c>
      <c r="AM111" s="249" t="n">
        <f aca="false">IF(A5stdlife="n/a","n/a",IF(AM$3&gt;(A5stdlife+$E111),(Input!$H$107*(1+rvanilla)^0.5)-SUM($H111:AL111),(Input!$H$107*(1+rvanilla)^0.5)/A5stdlife))</f>
        <v>0</v>
      </c>
      <c r="AN111" s="249" t="n">
        <f aca="false">IF(A5stdlife="n/a","n/a",IF(AN$3&gt;(A5stdlife+$E111),(Input!$H$107*(1+rvanilla)^0.5)-SUM($H111:AM111),(Input!$H$107*(1+rvanilla)^0.5)/A5stdlife))</f>
        <v>0</v>
      </c>
      <c r="AO111" s="249" t="n">
        <f aca="false">IF(A5stdlife="n/a","n/a",IF(AO$3&gt;(A5stdlife+$E111),(Input!$H$107*(1+rvanilla)^0.5)-SUM($H111:AN111),(Input!$H$107*(1+rvanilla)^0.5)/A5stdlife))</f>
        <v>0</v>
      </c>
      <c r="AP111" s="249" t="n">
        <f aca="false">IF(A5stdlife="n/a","n/a",IF(AP$3&gt;(A5stdlife+$E111),(Input!$H$107*(1+rvanilla)^0.5)-SUM($H111:AO111),(Input!$H$107*(1+rvanilla)^0.5)/A5stdlife))</f>
        <v>0</v>
      </c>
      <c r="AQ111" s="249" t="n">
        <f aca="false">IF(A5stdlife="n/a","n/a",IF(AQ$3&gt;(A5stdlife+$E111),(Input!$H$107*(1+rvanilla)^0.5)-SUM($H111:AP111),(Input!$H$107*(1+rvanilla)^0.5)/A5stdlife))</f>
        <v>0</v>
      </c>
      <c r="AR111" s="249" t="n">
        <f aca="false">IF(A5stdlife="n/a","n/a",IF(AR$3&gt;(A5stdlife+$E111),(Input!$H$107*(1+rvanilla)^0.5)-SUM($H111:AQ111),(Input!$H$107*(1+rvanilla)^0.5)/A5stdlife))</f>
        <v>0</v>
      </c>
      <c r="AS111" s="249" t="n">
        <f aca="false">IF(A5stdlife="n/a","n/a",IF(AS$3&gt;(A5stdlife+$E111),(Input!$H$107*(1+rvanilla)^0.5)-SUM($H111:AR111),(Input!$H$107*(1+rvanilla)^0.5)/A5stdlife))</f>
        <v>0</v>
      </c>
      <c r="AT111" s="249" t="n">
        <f aca="false">IF(A5stdlife="n/a","n/a",IF(AT$3&gt;(A5stdlife+$E111),(Input!$H$107*(1+rvanilla)^0.5)-SUM($H111:AS111),(Input!$H$107*(1+rvanilla)^0.5)/A5stdlife))</f>
        <v>0</v>
      </c>
      <c r="AU111" s="249" t="n">
        <f aca="false">IF(A5stdlife="n/a","n/a",IF(AU$3&gt;(A5stdlife+$E111),(Input!$H$107*(1+rvanilla)^0.5)-SUM($H111:AT111),(Input!$H$107*(1+rvanilla)^0.5)/A5stdlife))</f>
        <v>0</v>
      </c>
      <c r="AV111" s="249" t="n">
        <f aca="false">IF(A5stdlife="n/a","n/a",IF(AV$3&gt;(A5stdlife+$E111),(Input!$H$107*(1+rvanilla)^0.5)-SUM($H111:AU111),(Input!$H$107*(1+rvanilla)^0.5)/A5stdlife))</f>
        <v>0</v>
      </c>
      <c r="AW111" s="249" t="n">
        <f aca="false">IF(A5stdlife="n/a","n/a",IF(AW$3&gt;(A5stdlife+$E111),(Input!$H$107*(1+rvanilla)^0.5)-SUM($H111:AV111),(Input!$H$107*(1+rvanilla)^0.5)/A5stdlife))</f>
        <v>0</v>
      </c>
      <c r="AX111" s="249" t="n">
        <f aca="false">IF(A5stdlife="n/a","n/a",IF(AX$3&gt;(A5stdlife+$E111),(Input!$H$107*(1+rvanilla)^0.5)-SUM($H111:AW111),(Input!$H$107*(1+rvanilla)^0.5)/A5stdlife))</f>
        <v>0</v>
      </c>
      <c r="AY111" s="249" t="n">
        <f aca="false">IF(A5stdlife="n/a","n/a",IF(AY$3&gt;(A5stdlife+$E111),(Input!$H$107*(1+rvanilla)^0.5)-SUM($H111:AX111),(Input!$H$107*(1+rvanilla)^0.5)/A5stdlife))</f>
        <v>0</v>
      </c>
      <c r="AZ111" s="249" t="n">
        <f aca="false">IF(A5stdlife="n/a","n/a",IF(AZ$3&gt;(A5stdlife+$E111),(Input!$H$107*(1+rvanilla)^0.5)-SUM($H111:AY111),(Input!$H$107*(1+rvanilla)^0.5)/A5stdlife))</f>
        <v>0</v>
      </c>
      <c r="BA111" s="249" t="n">
        <f aca="false">IF(A5stdlife="n/a","n/a",IF(BA$3&gt;(A5stdlife+$E111),(Input!$H$107*(1+rvanilla)^0.5)-SUM($H111:AZ111),(Input!$H$107*(1+rvanilla)^0.5)/A5stdlife))</f>
        <v>0</v>
      </c>
      <c r="BB111" s="249" t="n">
        <f aca="false">IF(A5stdlife="n/a","n/a",IF(BB$3&gt;(A5stdlife+$E111),(Input!$H$107*(1+rvanilla)^0.5)-SUM($H111:BA111),(Input!$H$107*(1+rvanilla)^0.5)/A5stdlife))</f>
        <v>0</v>
      </c>
      <c r="BC111" s="249" t="n">
        <f aca="false">IF(A5stdlife="n/a","n/a",IF(BC$3&gt;(A5stdlife+$E111),(Input!$H$107*(1+rvanilla)^0.5)-SUM($H111:BB111),(Input!$H$107*(1+rvanilla)^0.5)/A5stdlife))</f>
        <v>0</v>
      </c>
      <c r="BD111" s="249" t="n">
        <f aca="false">IF(A5stdlife="n/a","n/a",IF(BD$3&gt;(A5stdlife+$E111),(Input!$H$107*(1+rvanilla)^0.5)-SUM($H111:BC111),(Input!$H$107*(1+rvanilla)^0.5)/A5stdlife))</f>
        <v>0</v>
      </c>
      <c r="BE111" s="249" t="n">
        <f aca="false">IF(A5stdlife="n/a","n/a",IF(BE$3&gt;(A5stdlife+$E111),(Input!$H$107*(1+rvanilla)^0.5)-SUM($H111:BD111),(Input!$H$107*(1+rvanilla)^0.5)/A5stdlife))</f>
        <v>0</v>
      </c>
      <c r="BF111" s="249" t="n">
        <f aca="false">IF(A5stdlife="n/a","n/a",IF(BF$3&gt;(A5stdlife+$E111),(Input!$H$107*(1+rvanilla)^0.5)-SUM($H111:BE111),(Input!$H$107*(1+rvanilla)^0.5)/A5stdlife))</f>
        <v>0</v>
      </c>
      <c r="BG111" s="249" t="n">
        <f aca="false">IF(A5stdlife="n/a","n/a",IF(BG$3&gt;(A5stdlife+$E111),(Input!$H$107*(1+rvanilla)^0.5)-SUM($H111:BF111),(Input!$H$107*(1+rvanilla)^0.5)/A5stdlife))</f>
        <v>0</v>
      </c>
      <c r="BH111" s="249" t="n">
        <f aca="false">IF(A5stdlife="n/a","n/a",IF(BH$3&gt;(A5stdlife+$E111),(Input!$H$107*(1+rvanilla)^0.5)-SUM($H111:BG111),(Input!$H$107*(1+rvanilla)^0.5)/A5stdlife))</f>
        <v>0</v>
      </c>
      <c r="BI111" s="249" t="n">
        <f aca="false">IF(A5stdlife="n/a","n/a",IF(BI$3&gt;(A5stdlife+$E111),(Input!$H$107*(1+rvanilla)^0.5)-SUM($H111:BH111),(Input!$H$107*(1+rvanilla)^0.5)/A5stdlife))</f>
        <v>0</v>
      </c>
      <c r="BJ111" s="1"/>
      <c r="BK111" s="1"/>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row>
    <row r="112" s="229" customFormat="true" ht="12.75" hidden="true" customHeight="false" outlineLevel="2" collapsed="false">
      <c r="A112" s="1"/>
      <c r="B112" s="1"/>
      <c r="C112" s="223"/>
      <c r="D112" s="236"/>
      <c r="E112" s="237" t="n">
        <v>3</v>
      </c>
      <c r="F112" s="238"/>
      <c r="G112" s="251"/>
      <c r="H112" s="253"/>
      <c r="I112" s="252"/>
      <c r="J112" s="249" t="n">
        <f aca="false">IF(A5stdlife="n/a","n/a",IF(J$3&gt;(A5stdlife+$E112),(Input!$I$107*(1+rvanilla)^0.5)-SUM($I112:I112),(Input!$I$107*(1+rvanilla)^0.5)/A5stdlife))</f>
        <v>0.548798432509925</v>
      </c>
      <c r="K112" s="249" t="n">
        <f aca="false">IF(A5stdlife="n/a","n/a",IF(K$3&gt;(A5stdlife+$E112),(Input!$I$107*(1+rvanilla)^0.5)-SUM($I112:J112),(Input!$I$107*(1+rvanilla)^0.5)/A5stdlife))</f>
        <v>0.548798432509925</v>
      </c>
      <c r="L112" s="249" t="n">
        <f aca="false">IF(A5stdlife="n/a","n/a",IF(L$3&gt;(A5stdlife+$E112),(Input!$I$107*(1+rvanilla)^0.5)-SUM($I112:K112),(Input!$I$107*(1+rvanilla)^0.5)/A5stdlife))</f>
        <v>0.548798432509925</v>
      </c>
      <c r="M112" s="249" t="n">
        <f aca="false">IF(A5stdlife="n/a","n/a",IF(M$3&gt;(A5stdlife+$E112),(Input!$I$107*(1+rvanilla)^0.5)-SUM($I112:L112),(Input!$I$107*(1+rvanilla)^0.5)/A5stdlife))</f>
        <v>0.548798432509925</v>
      </c>
      <c r="N112" s="249" t="n">
        <f aca="false">IF(A5stdlife="n/a","n/a",IF(N$3&gt;(A5stdlife+$E112),(Input!$I$107*(1+rvanilla)^0.5)-SUM($I112:M112),(Input!$I$107*(1+rvanilla)^0.5)/A5stdlife))</f>
        <v>0.548798432509925</v>
      </c>
      <c r="O112" s="249" t="n">
        <f aca="false">IF(A5stdlife="n/a","n/a",IF(O$3&gt;(A5stdlife+$E112),(Input!$I$107*(1+rvanilla)^0.5)-SUM($I112:N112),(Input!$I$107*(1+rvanilla)^0.5)/A5stdlife))</f>
        <v>0.548798432509925</v>
      </c>
      <c r="P112" s="249" t="n">
        <f aca="false">IF(A5stdlife="n/a","n/a",IF(P$3&gt;(A5stdlife+$E112),(Input!$I$107*(1+rvanilla)^0.5)-SUM($I112:O112),(Input!$I$107*(1+rvanilla)^0.5)/A5stdlife))</f>
        <v>0.548798432509925</v>
      </c>
      <c r="Q112" s="249" t="n">
        <f aca="false">IF(A5stdlife="n/a","n/a",IF(Q$3&gt;(A5stdlife+$E112),(Input!$I$107*(1+rvanilla)^0.5)-SUM($I112:P112),(Input!$I$107*(1+rvanilla)^0.5)/A5stdlife))</f>
        <v>0.548798432509925</v>
      </c>
      <c r="R112" s="249" t="n">
        <f aca="false">IF(A5stdlife="n/a","n/a",IF(R$3&gt;(A5stdlife+$E112),(Input!$I$107*(1+rvanilla)^0.5)-SUM($I112:Q112),(Input!$I$107*(1+rvanilla)^0.5)/A5stdlife))</f>
        <v>0.548798432509925</v>
      </c>
      <c r="S112" s="249" t="n">
        <f aca="false">IF(A5stdlife="n/a","n/a",IF(S$3&gt;(A5stdlife+$E112),(Input!$I$107*(1+rvanilla)^0.5)-SUM($I112:R112),(Input!$I$107*(1+rvanilla)^0.5)/A5stdlife))</f>
        <v>0.548798432509925</v>
      </c>
      <c r="T112" s="249" t="n">
        <f aca="false">IF(A5stdlife="n/a","n/a",IF(T$3&gt;(A5stdlife+$E112),(Input!$I$107*(1+rvanilla)^0.5)-SUM($I112:S112),(Input!$I$107*(1+rvanilla)^0.5)/A5stdlife))</f>
        <v>0.548798432509925</v>
      </c>
      <c r="U112" s="249" t="n">
        <f aca="false">IF(A5stdlife="n/a","n/a",IF(U$3&gt;(A5stdlife+$E112),(Input!$I$107*(1+rvanilla)^0.5)-SUM($I112:T112),(Input!$I$107*(1+rvanilla)^0.5)/A5stdlife))</f>
        <v>0.548798432509925</v>
      </c>
      <c r="V112" s="249" t="n">
        <f aca="false">IF(A5stdlife="n/a","n/a",IF(V$3&gt;(A5stdlife+$E112),(Input!$I$107*(1+rvanilla)^0.5)-SUM($I112:U112),(Input!$I$107*(1+rvanilla)^0.5)/A5stdlife))</f>
        <v>0.548798432509925</v>
      </c>
      <c r="W112" s="249" t="n">
        <f aca="false">IF(A5stdlife="n/a","n/a",IF(W$3&gt;(A5stdlife+$E112),(Input!$I$107*(1+rvanilla)^0.5)-SUM($I112:V112),(Input!$I$107*(1+rvanilla)^0.5)/A5stdlife))</f>
        <v>0.548798432509925</v>
      </c>
      <c r="X112" s="249" t="n">
        <f aca="false">IF(A5stdlife="n/a","n/a",IF(X$3&gt;(A5stdlife+$E112),(Input!$I$107*(1+rvanilla)^0.5)-SUM($I112:W112),(Input!$I$107*(1+rvanilla)^0.5)/A5stdlife))</f>
        <v>0.548798432509925</v>
      </c>
      <c r="Y112" s="249" t="n">
        <f aca="false">IF(A5stdlife="n/a","n/a",IF(Y$3&gt;(A5stdlife+$E112),(Input!$I$107*(1+rvanilla)^0.5)-SUM($I112:X112),(Input!$I$107*(1+rvanilla)^0.5)/A5stdlife))</f>
        <v>0</v>
      </c>
      <c r="Z112" s="249" t="n">
        <f aca="false">IF(A5stdlife="n/a","n/a",IF(Z$3&gt;(A5stdlife+$E112),(Input!$I$107*(1+rvanilla)^0.5)-SUM($I112:Y112),(Input!$I$107*(1+rvanilla)^0.5)/A5stdlife))</f>
        <v>0</v>
      </c>
      <c r="AA112" s="249" t="n">
        <f aca="false">IF(A5stdlife="n/a","n/a",IF(AA$3&gt;(A5stdlife+$E112),(Input!$I$107*(1+rvanilla)^0.5)-SUM($I112:Z112),(Input!$I$107*(1+rvanilla)^0.5)/A5stdlife))</f>
        <v>0</v>
      </c>
      <c r="AB112" s="249" t="n">
        <f aca="false">IF(A5stdlife="n/a","n/a",IF(AB$3&gt;(A5stdlife+$E112),(Input!$I$107*(1+rvanilla)^0.5)-SUM($I112:AA112),(Input!$I$107*(1+rvanilla)^0.5)/A5stdlife))</f>
        <v>0</v>
      </c>
      <c r="AC112" s="249" t="n">
        <f aca="false">IF(A5stdlife="n/a","n/a",IF(AC$3&gt;(A5stdlife+$E112),(Input!$I$107*(1+rvanilla)^0.5)-SUM($I112:AB112),(Input!$I$107*(1+rvanilla)^0.5)/A5stdlife))</f>
        <v>0</v>
      </c>
      <c r="AD112" s="249" t="n">
        <f aca="false">IF(A5stdlife="n/a","n/a",IF(AD$3&gt;(A5stdlife+$E112),(Input!$I$107*(1+rvanilla)^0.5)-SUM($I112:AC112),(Input!$I$107*(1+rvanilla)^0.5)/A5stdlife))</f>
        <v>0</v>
      </c>
      <c r="AE112" s="249" t="n">
        <f aca="false">IF(A5stdlife="n/a","n/a",IF(AE$3&gt;(A5stdlife+$E112),(Input!$I$107*(1+rvanilla)^0.5)-SUM($I112:AD112),(Input!$I$107*(1+rvanilla)^0.5)/A5stdlife))</f>
        <v>0</v>
      </c>
      <c r="AF112" s="249" t="n">
        <f aca="false">IF(A5stdlife="n/a","n/a",IF(AF$3&gt;(A5stdlife+$E112),(Input!$I$107*(1+rvanilla)^0.5)-SUM($I112:AE112),(Input!$I$107*(1+rvanilla)^0.5)/A5stdlife))</f>
        <v>0</v>
      </c>
      <c r="AG112" s="249" t="n">
        <f aca="false">IF(A5stdlife="n/a","n/a",IF(AG$3&gt;(A5stdlife+$E112),(Input!$I$107*(1+rvanilla)^0.5)-SUM($I112:AF112),(Input!$I$107*(1+rvanilla)^0.5)/A5stdlife))</f>
        <v>0</v>
      </c>
      <c r="AH112" s="249" t="n">
        <f aca="false">IF(A5stdlife="n/a","n/a",IF(AH$3&gt;(A5stdlife+$E112),(Input!$I$107*(1+rvanilla)^0.5)-SUM($I112:AG112),(Input!$I$107*(1+rvanilla)^0.5)/A5stdlife))</f>
        <v>0</v>
      </c>
      <c r="AI112" s="249" t="n">
        <f aca="false">IF(A5stdlife="n/a","n/a",IF(AI$3&gt;(A5stdlife+$E112),(Input!$I$107*(1+rvanilla)^0.5)-SUM($I112:AH112),(Input!$I$107*(1+rvanilla)^0.5)/A5stdlife))</f>
        <v>0</v>
      </c>
      <c r="AJ112" s="249" t="n">
        <f aca="false">IF(A5stdlife="n/a","n/a",IF(AJ$3&gt;(A5stdlife+$E112),(Input!$I$107*(1+rvanilla)^0.5)-SUM($I112:AI112),(Input!$I$107*(1+rvanilla)^0.5)/A5stdlife))</f>
        <v>0</v>
      </c>
      <c r="AK112" s="249" t="n">
        <f aca="false">IF(A5stdlife="n/a","n/a",IF(AK$3&gt;(A5stdlife+$E112),(Input!$I$107*(1+rvanilla)^0.5)-SUM($I112:AJ112),(Input!$I$107*(1+rvanilla)^0.5)/A5stdlife))</f>
        <v>0</v>
      </c>
      <c r="AL112" s="249" t="n">
        <f aca="false">IF(A5stdlife="n/a","n/a",IF(AL$3&gt;(A5stdlife+$E112),(Input!$I$107*(1+rvanilla)^0.5)-SUM($I112:AK112),(Input!$I$107*(1+rvanilla)^0.5)/A5stdlife))</f>
        <v>0</v>
      </c>
      <c r="AM112" s="249" t="n">
        <f aca="false">IF(A5stdlife="n/a","n/a",IF(AM$3&gt;(A5stdlife+$E112),(Input!$I$107*(1+rvanilla)^0.5)-SUM($I112:AL112),(Input!$I$107*(1+rvanilla)^0.5)/A5stdlife))</f>
        <v>0</v>
      </c>
      <c r="AN112" s="249" t="n">
        <f aca="false">IF(A5stdlife="n/a","n/a",IF(AN$3&gt;(A5stdlife+$E112),(Input!$I$107*(1+rvanilla)^0.5)-SUM($I112:AM112),(Input!$I$107*(1+rvanilla)^0.5)/A5stdlife))</f>
        <v>0</v>
      </c>
      <c r="AO112" s="249" t="n">
        <f aca="false">IF(A5stdlife="n/a","n/a",IF(AO$3&gt;(A5stdlife+$E112),(Input!$I$107*(1+rvanilla)^0.5)-SUM($I112:AN112),(Input!$I$107*(1+rvanilla)^0.5)/A5stdlife))</f>
        <v>0</v>
      </c>
      <c r="AP112" s="249" t="n">
        <f aca="false">IF(A5stdlife="n/a","n/a",IF(AP$3&gt;(A5stdlife+$E112),(Input!$I$107*(1+rvanilla)^0.5)-SUM($I112:AO112),(Input!$I$107*(1+rvanilla)^0.5)/A5stdlife))</f>
        <v>0</v>
      </c>
      <c r="AQ112" s="249" t="n">
        <f aca="false">IF(A5stdlife="n/a","n/a",IF(AQ$3&gt;(A5stdlife+$E112),(Input!$I$107*(1+rvanilla)^0.5)-SUM($I112:AP112),(Input!$I$107*(1+rvanilla)^0.5)/A5stdlife))</f>
        <v>0</v>
      </c>
      <c r="AR112" s="249" t="n">
        <f aca="false">IF(A5stdlife="n/a","n/a",IF(AR$3&gt;(A5stdlife+$E112),(Input!$I$107*(1+rvanilla)^0.5)-SUM($I112:AQ112),(Input!$I$107*(1+rvanilla)^0.5)/A5stdlife))</f>
        <v>0</v>
      </c>
      <c r="AS112" s="249" t="n">
        <f aca="false">IF(A5stdlife="n/a","n/a",IF(AS$3&gt;(A5stdlife+$E112),(Input!$I$107*(1+rvanilla)^0.5)-SUM($I112:AR112),(Input!$I$107*(1+rvanilla)^0.5)/A5stdlife))</f>
        <v>0</v>
      </c>
      <c r="AT112" s="249" t="n">
        <f aca="false">IF(A5stdlife="n/a","n/a",IF(AT$3&gt;(A5stdlife+$E112),(Input!$I$107*(1+rvanilla)^0.5)-SUM($I112:AS112),(Input!$I$107*(1+rvanilla)^0.5)/A5stdlife))</f>
        <v>0</v>
      </c>
      <c r="AU112" s="249" t="n">
        <f aca="false">IF(A5stdlife="n/a","n/a",IF(AU$3&gt;(A5stdlife+$E112),(Input!$I$107*(1+rvanilla)^0.5)-SUM($I112:AT112),(Input!$I$107*(1+rvanilla)^0.5)/A5stdlife))</f>
        <v>0</v>
      </c>
      <c r="AV112" s="249" t="n">
        <f aca="false">IF(A5stdlife="n/a","n/a",IF(AV$3&gt;(A5stdlife+$E112),(Input!$I$107*(1+rvanilla)^0.5)-SUM($I112:AU112),(Input!$I$107*(1+rvanilla)^0.5)/A5stdlife))</f>
        <v>0</v>
      </c>
      <c r="AW112" s="249" t="n">
        <f aca="false">IF(A5stdlife="n/a","n/a",IF(AW$3&gt;(A5stdlife+$E112),(Input!$I$107*(1+rvanilla)^0.5)-SUM($I112:AV112),(Input!$I$107*(1+rvanilla)^0.5)/A5stdlife))</f>
        <v>0</v>
      </c>
      <c r="AX112" s="249" t="n">
        <f aca="false">IF(A5stdlife="n/a","n/a",IF(AX$3&gt;(A5stdlife+$E112),(Input!$I$107*(1+rvanilla)^0.5)-SUM($I112:AW112),(Input!$I$107*(1+rvanilla)^0.5)/A5stdlife))</f>
        <v>0</v>
      </c>
      <c r="AY112" s="249" t="n">
        <f aca="false">IF(A5stdlife="n/a","n/a",IF(AY$3&gt;(A5stdlife+$E112),(Input!$I$107*(1+rvanilla)^0.5)-SUM($I112:AX112),(Input!$I$107*(1+rvanilla)^0.5)/A5stdlife))</f>
        <v>0</v>
      </c>
      <c r="AZ112" s="249" t="n">
        <f aca="false">IF(A5stdlife="n/a","n/a",IF(AZ$3&gt;(A5stdlife+$E112),(Input!$I$107*(1+rvanilla)^0.5)-SUM($I112:AY112),(Input!$I$107*(1+rvanilla)^0.5)/A5stdlife))</f>
        <v>0</v>
      </c>
      <c r="BA112" s="249" t="n">
        <f aca="false">IF(A5stdlife="n/a","n/a",IF(BA$3&gt;(A5stdlife+$E112),(Input!$I$107*(1+rvanilla)^0.5)-SUM($I112:AZ112),(Input!$I$107*(1+rvanilla)^0.5)/A5stdlife))</f>
        <v>0</v>
      </c>
      <c r="BB112" s="249" t="n">
        <f aca="false">IF(A5stdlife="n/a","n/a",IF(BB$3&gt;(A5stdlife+$E112),(Input!$I$107*(1+rvanilla)^0.5)-SUM($I112:BA112),(Input!$I$107*(1+rvanilla)^0.5)/A5stdlife))</f>
        <v>0</v>
      </c>
      <c r="BC112" s="249" t="n">
        <f aca="false">IF(A5stdlife="n/a","n/a",IF(BC$3&gt;(A5stdlife+$E112),(Input!$I$107*(1+rvanilla)^0.5)-SUM($I112:BB112),(Input!$I$107*(1+rvanilla)^0.5)/A5stdlife))</f>
        <v>0</v>
      </c>
      <c r="BD112" s="249" t="n">
        <f aca="false">IF(A5stdlife="n/a","n/a",IF(BD$3&gt;(A5stdlife+$E112),(Input!$I$107*(1+rvanilla)^0.5)-SUM($I112:BC112),(Input!$I$107*(1+rvanilla)^0.5)/A5stdlife))</f>
        <v>0</v>
      </c>
      <c r="BE112" s="249" t="n">
        <f aca="false">IF(A5stdlife="n/a","n/a",IF(BE$3&gt;(A5stdlife+$E112),(Input!$I$107*(1+rvanilla)^0.5)-SUM($I112:BD112),(Input!$I$107*(1+rvanilla)^0.5)/A5stdlife))</f>
        <v>0</v>
      </c>
      <c r="BF112" s="249" t="n">
        <f aca="false">IF(A5stdlife="n/a","n/a",IF(BF$3&gt;(A5stdlife+$E112),(Input!$I$107*(1+rvanilla)^0.5)-SUM($I112:BE112),(Input!$I$107*(1+rvanilla)^0.5)/A5stdlife))</f>
        <v>0</v>
      </c>
      <c r="BG112" s="249" t="n">
        <f aca="false">IF(A5stdlife="n/a","n/a",IF(BG$3&gt;(A5stdlife+$E112),(Input!$I$107*(1+rvanilla)^0.5)-SUM($I112:BF112),(Input!$I$107*(1+rvanilla)^0.5)/A5stdlife))</f>
        <v>0</v>
      </c>
      <c r="BH112" s="249" t="n">
        <f aca="false">IF(A5stdlife="n/a","n/a",IF(BH$3&gt;(A5stdlife+$E112),(Input!$I$107*(1+rvanilla)^0.5)-SUM($I112:BG112),(Input!$I$107*(1+rvanilla)^0.5)/A5stdlife))</f>
        <v>0</v>
      </c>
      <c r="BI112" s="249" t="n">
        <f aca="false">IF(A5stdlife="n/a","n/a",IF(BI$3&gt;(A5stdlife+$E112),(Input!$I$107*(1+rvanilla)^0.5)-SUM($I112:BH112),(Input!$I$107*(1+rvanilla)^0.5)/A5stdlife))</f>
        <v>0</v>
      </c>
      <c r="BJ112" s="1"/>
      <c r="BK112" s="1"/>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row>
    <row r="113" s="229" customFormat="true" ht="12.75" hidden="true" customHeight="false" outlineLevel="2" collapsed="false">
      <c r="A113" s="1"/>
      <c r="B113" s="1"/>
      <c r="C113" s="223"/>
      <c r="D113" s="236"/>
      <c r="E113" s="237" t="n">
        <v>4</v>
      </c>
      <c r="F113" s="238"/>
      <c r="G113" s="251"/>
      <c r="H113" s="253"/>
      <c r="I113" s="253"/>
      <c r="J113" s="252"/>
      <c r="K113" s="249" t="n">
        <f aca="false">IF(A5stdlife="n/a","n/a",IF(K$3&gt;(A5stdlife+$E113),(Input!$J$107*(1+rvanilla)^0.5)-SUM($J113:J113),(Input!$J$107*(1+rvanilla)^0.5)/A5stdlife))</f>
        <v>0.548798432509925</v>
      </c>
      <c r="L113" s="249" t="n">
        <f aca="false">IF(A5stdlife="n/a","n/a",IF(L$3&gt;(A5stdlife+$E113),(Input!$J$107*(1+rvanilla)^0.5)-SUM($J113:K113),(Input!$J$107*(1+rvanilla)^0.5)/A5stdlife))</f>
        <v>0.548798432509925</v>
      </c>
      <c r="M113" s="249" t="n">
        <f aca="false">IF(A5stdlife="n/a","n/a",IF(M$3&gt;(A5stdlife+$E113),(Input!$J$107*(1+rvanilla)^0.5)-SUM($J113:L113),(Input!$J$107*(1+rvanilla)^0.5)/A5stdlife))</f>
        <v>0.548798432509925</v>
      </c>
      <c r="N113" s="249" t="n">
        <f aca="false">IF(A5stdlife="n/a","n/a",IF(N$3&gt;(A5stdlife+$E113),(Input!$J$107*(1+rvanilla)^0.5)-SUM($J113:M113),(Input!$J$107*(1+rvanilla)^0.5)/A5stdlife))</f>
        <v>0.548798432509925</v>
      </c>
      <c r="O113" s="249" t="n">
        <f aca="false">IF(A5stdlife="n/a","n/a",IF(O$3&gt;(A5stdlife+$E113),(Input!$J$107*(1+rvanilla)^0.5)-SUM($J113:N113),(Input!$J$107*(1+rvanilla)^0.5)/A5stdlife))</f>
        <v>0.548798432509925</v>
      </c>
      <c r="P113" s="249" t="n">
        <f aca="false">IF(A5stdlife="n/a","n/a",IF(P$3&gt;(A5stdlife+$E113),(Input!$J$107*(1+rvanilla)^0.5)-SUM($J113:O113),(Input!$J$107*(1+rvanilla)^0.5)/A5stdlife))</f>
        <v>0.548798432509925</v>
      </c>
      <c r="Q113" s="249" t="n">
        <f aca="false">IF(A5stdlife="n/a","n/a",IF(Q$3&gt;(A5stdlife+$E113),(Input!$J$107*(1+rvanilla)^0.5)-SUM($J113:P113),(Input!$J$107*(1+rvanilla)^0.5)/A5stdlife))</f>
        <v>0.548798432509925</v>
      </c>
      <c r="R113" s="249" t="n">
        <f aca="false">IF(A5stdlife="n/a","n/a",IF(R$3&gt;(A5stdlife+$E113),(Input!$J$107*(1+rvanilla)^0.5)-SUM($J113:Q113),(Input!$J$107*(1+rvanilla)^0.5)/A5stdlife))</f>
        <v>0.548798432509925</v>
      </c>
      <c r="S113" s="249" t="n">
        <f aca="false">IF(A5stdlife="n/a","n/a",IF(S$3&gt;(A5stdlife+$E113),(Input!$J$107*(1+rvanilla)^0.5)-SUM($J113:R113),(Input!$J$107*(1+rvanilla)^0.5)/A5stdlife))</f>
        <v>0.548798432509925</v>
      </c>
      <c r="T113" s="249" t="n">
        <f aca="false">IF(A5stdlife="n/a","n/a",IF(T$3&gt;(A5stdlife+$E113),(Input!$J$107*(1+rvanilla)^0.5)-SUM($J113:S113),(Input!$J$107*(1+rvanilla)^0.5)/A5stdlife))</f>
        <v>0.548798432509925</v>
      </c>
      <c r="U113" s="249" t="n">
        <f aca="false">IF(A5stdlife="n/a","n/a",IF(U$3&gt;(A5stdlife+$E113),(Input!$J$107*(1+rvanilla)^0.5)-SUM($J113:T113),(Input!$J$107*(1+rvanilla)^0.5)/A5stdlife))</f>
        <v>0.548798432509925</v>
      </c>
      <c r="V113" s="249" t="n">
        <f aca="false">IF(A5stdlife="n/a","n/a",IF(V$3&gt;(A5stdlife+$E113),(Input!$J$107*(1+rvanilla)^0.5)-SUM($J113:U113),(Input!$J$107*(1+rvanilla)^0.5)/A5stdlife))</f>
        <v>0.548798432509925</v>
      </c>
      <c r="W113" s="249" t="n">
        <f aca="false">IF(A5stdlife="n/a","n/a",IF(W$3&gt;(A5stdlife+$E113),(Input!$J$107*(1+rvanilla)^0.5)-SUM($J113:V113),(Input!$J$107*(1+rvanilla)^0.5)/A5stdlife))</f>
        <v>0.548798432509925</v>
      </c>
      <c r="X113" s="249" t="n">
        <f aca="false">IF(A5stdlife="n/a","n/a",IF(X$3&gt;(A5stdlife+$E113),(Input!$J$107*(1+rvanilla)^0.5)-SUM($J113:W113),(Input!$J$107*(1+rvanilla)^0.5)/A5stdlife))</f>
        <v>0.548798432509925</v>
      </c>
      <c r="Y113" s="249" t="n">
        <f aca="false">IF(A5stdlife="n/a","n/a",IF(Y$3&gt;(A5stdlife+$E113),(Input!$J$107*(1+rvanilla)^0.5)-SUM($J113:X113),(Input!$J$107*(1+rvanilla)^0.5)/A5stdlife))</f>
        <v>0.548798432509925</v>
      </c>
      <c r="Z113" s="249" t="n">
        <f aca="false">IF(A5stdlife="n/a","n/a",IF(Z$3&gt;(A5stdlife+$E113),(Input!$J$107*(1+rvanilla)^0.5)-SUM($J113:Y113),(Input!$J$107*(1+rvanilla)^0.5)/A5stdlife))</f>
        <v>0</v>
      </c>
      <c r="AA113" s="249" t="n">
        <f aca="false">IF(A5stdlife="n/a","n/a",IF(AA$3&gt;(A5stdlife+$E113),(Input!$J$107*(1+rvanilla)^0.5)-SUM($J113:Z113),(Input!$J$107*(1+rvanilla)^0.5)/A5stdlife))</f>
        <v>0</v>
      </c>
      <c r="AB113" s="249" t="n">
        <f aca="false">IF(A5stdlife="n/a","n/a",IF(AB$3&gt;(A5stdlife+$E113),(Input!$J$107*(1+rvanilla)^0.5)-SUM($J113:AA113),(Input!$J$107*(1+rvanilla)^0.5)/A5stdlife))</f>
        <v>0</v>
      </c>
      <c r="AC113" s="249" t="n">
        <f aca="false">IF(A5stdlife="n/a","n/a",IF(AC$3&gt;(A5stdlife+$E113),(Input!$J$107*(1+rvanilla)^0.5)-SUM($J113:AB113),(Input!$J$107*(1+rvanilla)^0.5)/A5stdlife))</f>
        <v>0</v>
      </c>
      <c r="AD113" s="249" t="n">
        <f aca="false">IF(A5stdlife="n/a","n/a",IF(AD$3&gt;(A5stdlife+$E113),(Input!$J$107*(1+rvanilla)^0.5)-SUM($J113:AC113),(Input!$J$107*(1+rvanilla)^0.5)/A5stdlife))</f>
        <v>0</v>
      </c>
      <c r="AE113" s="249" t="n">
        <f aca="false">IF(A5stdlife="n/a","n/a",IF(AE$3&gt;(A5stdlife+$E113),(Input!$J$107*(1+rvanilla)^0.5)-SUM($J113:AD113),(Input!$J$107*(1+rvanilla)^0.5)/A5stdlife))</f>
        <v>0</v>
      </c>
      <c r="AF113" s="249" t="n">
        <f aca="false">IF(A5stdlife="n/a","n/a",IF(AF$3&gt;(A5stdlife+$E113),(Input!$J$107*(1+rvanilla)^0.5)-SUM($J113:AE113),(Input!$J$107*(1+rvanilla)^0.5)/A5stdlife))</f>
        <v>0</v>
      </c>
      <c r="AG113" s="249" t="n">
        <f aca="false">IF(A5stdlife="n/a","n/a",IF(AG$3&gt;(A5stdlife+$E113),(Input!$J$107*(1+rvanilla)^0.5)-SUM($J113:AF113),(Input!$J$107*(1+rvanilla)^0.5)/A5stdlife))</f>
        <v>0</v>
      </c>
      <c r="AH113" s="249" t="n">
        <f aca="false">IF(A5stdlife="n/a","n/a",IF(AH$3&gt;(A5stdlife+$E113),(Input!$J$107*(1+rvanilla)^0.5)-SUM($J113:AG113),(Input!$J$107*(1+rvanilla)^0.5)/A5stdlife))</f>
        <v>0</v>
      </c>
      <c r="AI113" s="249" t="n">
        <f aca="false">IF(A5stdlife="n/a","n/a",IF(AI$3&gt;(A5stdlife+$E113),(Input!$J$107*(1+rvanilla)^0.5)-SUM($J113:AH113),(Input!$J$107*(1+rvanilla)^0.5)/A5stdlife))</f>
        <v>0</v>
      </c>
      <c r="AJ113" s="249" t="n">
        <f aca="false">IF(A5stdlife="n/a","n/a",IF(AJ$3&gt;(A5stdlife+$E113),(Input!$J$107*(1+rvanilla)^0.5)-SUM($J113:AI113),(Input!$J$107*(1+rvanilla)^0.5)/A5stdlife))</f>
        <v>0</v>
      </c>
      <c r="AK113" s="249" t="n">
        <f aca="false">IF(A5stdlife="n/a","n/a",IF(AK$3&gt;(A5stdlife+$E113),(Input!$J$107*(1+rvanilla)^0.5)-SUM($J113:AJ113),(Input!$J$107*(1+rvanilla)^0.5)/A5stdlife))</f>
        <v>0</v>
      </c>
      <c r="AL113" s="249" t="n">
        <f aca="false">IF(A5stdlife="n/a","n/a",IF(AL$3&gt;(A5stdlife+$E113),(Input!$J$107*(1+rvanilla)^0.5)-SUM($J113:AK113),(Input!$J$107*(1+rvanilla)^0.5)/A5stdlife))</f>
        <v>0</v>
      </c>
      <c r="AM113" s="249" t="n">
        <f aca="false">IF(A5stdlife="n/a","n/a",IF(AM$3&gt;(A5stdlife+$E113),(Input!$J$107*(1+rvanilla)^0.5)-SUM($J113:AL113),(Input!$J$107*(1+rvanilla)^0.5)/A5stdlife))</f>
        <v>0</v>
      </c>
      <c r="AN113" s="249" t="n">
        <f aca="false">IF(A5stdlife="n/a","n/a",IF(AN$3&gt;(A5stdlife+$E113),(Input!$J$107*(1+rvanilla)^0.5)-SUM($J113:AM113),(Input!$J$107*(1+rvanilla)^0.5)/A5stdlife))</f>
        <v>0</v>
      </c>
      <c r="AO113" s="249" t="n">
        <f aca="false">IF(A5stdlife="n/a","n/a",IF(AO$3&gt;(A5stdlife+$E113),(Input!$J$107*(1+rvanilla)^0.5)-SUM($J113:AN113),(Input!$J$107*(1+rvanilla)^0.5)/A5stdlife))</f>
        <v>0</v>
      </c>
      <c r="AP113" s="249" t="n">
        <f aca="false">IF(A5stdlife="n/a","n/a",IF(AP$3&gt;(A5stdlife+$E113),(Input!$J$107*(1+rvanilla)^0.5)-SUM($J113:AO113),(Input!$J$107*(1+rvanilla)^0.5)/A5stdlife))</f>
        <v>0</v>
      </c>
      <c r="AQ113" s="249" t="n">
        <f aca="false">IF(A5stdlife="n/a","n/a",IF(AQ$3&gt;(A5stdlife+$E113),(Input!$J$107*(1+rvanilla)^0.5)-SUM($J113:AP113),(Input!$J$107*(1+rvanilla)^0.5)/A5stdlife))</f>
        <v>0</v>
      </c>
      <c r="AR113" s="249" t="n">
        <f aca="false">IF(A5stdlife="n/a","n/a",IF(AR$3&gt;(A5stdlife+$E113),(Input!$J$107*(1+rvanilla)^0.5)-SUM($J113:AQ113),(Input!$J$107*(1+rvanilla)^0.5)/A5stdlife))</f>
        <v>0</v>
      </c>
      <c r="AS113" s="249" t="n">
        <f aca="false">IF(A5stdlife="n/a","n/a",IF(AS$3&gt;(A5stdlife+$E113),(Input!$J$107*(1+rvanilla)^0.5)-SUM($J113:AR113),(Input!$J$107*(1+rvanilla)^0.5)/A5stdlife))</f>
        <v>0</v>
      </c>
      <c r="AT113" s="249" t="n">
        <f aca="false">IF(A5stdlife="n/a","n/a",IF(AT$3&gt;(A5stdlife+$E113),(Input!$J$107*(1+rvanilla)^0.5)-SUM($J113:AS113),(Input!$J$107*(1+rvanilla)^0.5)/A5stdlife))</f>
        <v>0</v>
      </c>
      <c r="AU113" s="249" t="n">
        <f aca="false">IF(A5stdlife="n/a","n/a",IF(AU$3&gt;(A5stdlife+$E113),(Input!$J$107*(1+rvanilla)^0.5)-SUM($J113:AT113),(Input!$J$107*(1+rvanilla)^0.5)/A5stdlife))</f>
        <v>0</v>
      </c>
      <c r="AV113" s="249" t="n">
        <f aca="false">IF(A5stdlife="n/a","n/a",IF(AV$3&gt;(A5stdlife+$E113),(Input!$J$107*(1+rvanilla)^0.5)-SUM($J113:AU113),(Input!$J$107*(1+rvanilla)^0.5)/A5stdlife))</f>
        <v>0</v>
      </c>
      <c r="AW113" s="249" t="n">
        <f aca="false">IF(A5stdlife="n/a","n/a",IF(AW$3&gt;(A5stdlife+$E113),(Input!$J$107*(1+rvanilla)^0.5)-SUM($J113:AV113),(Input!$J$107*(1+rvanilla)^0.5)/A5stdlife))</f>
        <v>0</v>
      </c>
      <c r="AX113" s="249" t="n">
        <f aca="false">IF(A5stdlife="n/a","n/a",IF(AX$3&gt;(A5stdlife+$E113),(Input!$J$107*(1+rvanilla)^0.5)-SUM($J113:AW113),(Input!$J$107*(1+rvanilla)^0.5)/A5stdlife))</f>
        <v>0</v>
      </c>
      <c r="AY113" s="249" t="n">
        <f aca="false">IF(A5stdlife="n/a","n/a",IF(AY$3&gt;(A5stdlife+$E113),(Input!$J$107*(1+rvanilla)^0.5)-SUM($J113:AX113),(Input!$J$107*(1+rvanilla)^0.5)/A5stdlife))</f>
        <v>0</v>
      </c>
      <c r="AZ113" s="249" t="n">
        <f aca="false">IF(A5stdlife="n/a","n/a",IF(AZ$3&gt;(A5stdlife+$E113),(Input!$J$107*(1+rvanilla)^0.5)-SUM($J113:AY113),(Input!$J$107*(1+rvanilla)^0.5)/A5stdlife))</f>
        <v>0</v>
      </c>
      <c r="BA113" s="249" t="n">
        <f aca="false">IF(A5stdlife="n/a","n/a",IF(BA$3&gt;(A5stdlife+$E113),(Input!$J$107*(1+rvanilla)^0.5)-SUM($J113:AZ113),(Input!$J$107*(1+rvanilla)^0.5)/A5stdlife))</f>
        <v>0</v>
      </c>
      <c r="BB113" s="249" t="n">
        <f aca="false">IF(A5stdlife="n/a","n/a",IF(BB$3&gt;(A5stdlife+$E113),(Input!$J$107*(1+rvanilla)^0.5)-SUM($J113:BA113),(Input!$J$107*(1+rvanilla)^0.5)/A5stdlife))</f>
        <v>0</v>
      </c>
      <c r="BC113" s="249" t="n">
        <f aca="false">IF(A5stdlife="n/a","n/a",IF(BC$3&gt;(A5stdlife+$E113),(Input!$J$107*(1+rvanilla)^0.5)-SUM($J113:BB113),(Input!$J$107*(1+rvanilla)^0.5)/A5stdlife))</f>
        <v>0</v>
      </c>
      <c r="BD113" s="249" t="n">
        <f aca="false">IF(A5stdlife="n/a","n/a",IF(BD$3&gt;(A5stdlife+$E113),(Input!$J$107*(1+rvanilla)^0.5)-SUM($J113:BC113),(Input!$J$107*(1+rvanilla)^0.5)/A5stdlife))</f>
        <v>0</v>
      </c>
      <c r="BE113" s="249" t="n">
        <f aca="false">IF(A5stdlife="n/a","n/a",IF(BE$3&gt;(A5stdlife+$E113),(Input!$J$107*(1+rvanilla)^0.5)-SUM($J113:BD113),(Input!$J$107*(1+rvanilla)^0.5)/A5stdlife))</f>
        <v>0</v>
      </c>
      <c r="BF113" s="249" t="n">
        <f aca="false">IF(A5stdlife="n/a","n/a",IF(BF$3&gt;(A5stdlife+$E113),(Input!$J$107*(1+rvanilla)^0.5)-SUM($J113:BE113),(Input!$J$107*(1+rvanilla)^0.5)/A5stdlife))</f>
        <v>0</v>
      </c>
      <c r="BG113" s="249" t="n">
        <f aca="false">IF(A5stdlife="n/a","n/a",IF(BG$3&gt;(A5stdlife+$E113),(Input!$J$107*(1+rvanilla)^0.5)-SUM($J113:BF113),(Input!$J$107*(1+rvanilla)^0.5)/A5stdlife))</f>
        <v>0</v>
      </c>
      <c r="BH113" s="249" t="n">
        <f aca="false">IF(A5stdlife="n/a","n/a",IF(BH$3&gt;(A5stdlife+$E113),(Input!$J$107*(1+rvanilla)^0.5)-SUM($J113:BG113),(Input!$J$107*(1+rvanilla)^0.5)/A5stdlife))</f>
        <v>0</v>
      </c>
      <c r="BI113" s="249" t="n">
        <f aca="false">IF(A5stdlife="n/a","n/a",IF(BI$3&gt;(A5stdlife+$E113),(Input!$J$107*(1+rvanilla)^0.5)-SUM($J113:BH113),(Input!$J$107*(1+rvanilla)^0.5)/A5stdlife))</f>
        <v>0</v>
      </c>
      <c r="BJ113" s="1"/>
      <c r="BK113" s="1"/>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row>
    <row r="114" s="229" customFormat="true" ht="12.75" hidden="true" customHeight="false" outlineLevel="2" collapsed="false">
      <c r="A114" s="1"/>
      <c r="B114" s="1"/>
      <c r="C114" s="223"/>
      <c r="D114" s="236"/>
      <c r="E114" s="237" t="n">
        <v>5</v>
      </c>
      <c r="F114" s="238"/>
      <c r="G114" s="251"/>
      <c r="H114" s="253"/>
      <c r="I114" s="253"/>
      <c r="J114" s="253"/>
      <c r="K114" s="252"/>
      <c r="L114" s="249" t="n">
        <f aca="false">IF(A5stdlife="n/a","n/a",IF(L$3&gt;(A5stdlife+$E114),(Input!$K$107*(1+rvanilla)^0.5)-SUM($K114:K114),(Input!$K$107*(1+rvanilla)^0.5)/A5stdlife))</f>
        <v>0.548798432509925</v>
      </c>
      <c r="M114" s="249" t="n">
        <f aca="false">IF(A5stdlife="n/a","n/a",IF(M$3&gt;(A5stdlife+$E114),(Input!$K$107*(1+rvanilla)^0.5)-SUM($K114:L114),(Input!$K$107*(1+rvanilla)^0.5)/A5stdlife))</f>
        <v>0.548798432509925</v>
      </c>
      <c r="N114" s="249" t="n">
        <f aca="false">IF(A5stdlife="n/a","n/a",IF(N$3&gt;(A5stdlife+$E114),(Input!$K$107*(1+rvanilla)^0.5)-SUM($K114:M114),(Input!$K$107*(1+rvanilla)^0.5)/A5stdlife))</f>
        <v>0.548798432509925</v>
      </c>
      <c r="O114" s="249" t="n">
        <f aca="false">IF(A5stdlife="n/a","n/a",IF(O$3&gt;(A5stdlife+$E114),(Input!$K$107*(1+rvanilla)^0.5)-SUM($K114:N114),(Input!$K$107*(1+rvanilla)^0.5)/A5stdlife))</f>
        <v>0.548798432509925</v>
      </c>
      <c r="P114" s="249" t="n">
        <f aca="false">IF(A5stdlife="n/a","n/a",IF(P$3&gt;(A5stdlife+$E114),(Input!$K$107*(1+rvanilla)^0.5)-SUM($K114:O114),(Input!$K$107*(1+rvanilla)^0.5)/A5stdlife))</f>
        <v>0.548798432509925</v>
      </c>
      <c r="Q114" s="249" t="n">
        <f aca="false">IF(A5stdlife="n/a","n/a",IF(Q$3&gt;(A5stdlife+$E114),(Input!$K$107*(1+rvanilla)^0.5)-SUM($K114:P114),(Input!$K$107*(1+rvanilla)^0.5)/A5stdlife))</f>
        <v>0.548798432509925</v>
      </c>
      <c r="R114" s="249" t="n">
        <f aca="false">IF(A5stdlife="n/a","n/a",IF(R$3&gt;(A5stdlife+$E114),(Input!$K$107*(1+rvanilla)^0.5)-SUM($K114:Q114),(Input!$K$107*(1+rvanilla)^0.5)/A5stdlife))</f>
        <v>0.548798432509925</v>
      </c>
      <c r="S114" s="249" t="n">
        <f aca="false">IF(A5stdlife="n/a","n/a",IF(S$3&gt;(A5stdlife+$E114),(Input!$K$107*(1+rvanilla)^0.5)-SUM($K114:R114),(Input!$K$107*(1+rvanilla)^0.5)/A5stdlife))</f>
        <v>0.548798432509925</v>
      </c>
      <c r="T114" s="249" t="n">
        <f aca="false">IF(A5stdlife="n/a","n/a",IF(T$3&gt;(A5stdlife+$E114),(Input!$K$107*(1+rvanilla)^0.5)-SUM($K114:S114),(Input!$K$107*(1+rvanilla)^0.5)/A5stdlife))</f>
        <v>0.548798432509925</v>
      </c>
      <c r="U114" s="249" t="n">
        <f aca="false">IF(A5stdlife="n/a","n/a",IF(U$3&gt;(A5stdlife+$E114),(Input!$K$107*(1+rvanilla)^0.5)-SUM($K114:T114),(Input!$K$107*(1+rvanilla)^0.5)/A5stdlife))</f>
        <v>0.548798432509925</v>
      </c>
      <c r="V114" s="249" t="n">
        <f aca="false">IF(A5stdlife="n/a","n/a",IF(V$3&gt;(A5stdlife+$E114),(Input!$K$107*(1+rvanilla)^0.5)-SUM($K114:U114),(Input!$K$107*(1+rvanilla)^0.5)/A5stdlife))</f>
        <v>0.548798432509925</v>
      </c>
      <c r="W114" s="249" t="n">
        <f aca="false">IF(A5stdlife="n/a","n/a",IF(W$3&gt;(A5stdlife+$E114),(Input!$K$107*(1+rvanilla)^0.5)-SUM($K114:V114),(Input!$K$107*(1+rvanilla)^0.5)/A5stdlife))</f>
        <v>0.548798432509925</v>
      </c>
      <c r="X114" s="249" t="n">
        <f aca="false">IF(A5stdlife="n/a","n/a",IF(X$3&gt;(A5stdlife+$E114),(Input!$K$107*(1+rvanilla)^0.5)-SUM($K114:W114),(Input!$K$107*(1+rvanilla)^0.5)/A5stdlife))</f>
        <v>0.548798432509925</v>
      </c>
      <c r="Y114" s="249" t="n">
        <f aca="false">IF(A5stdlife="n/a","n/a",IF(Y$3&gt;(A5stdlife+$E114),(Input!$K$107*(1+rvanilla)^0.5)-SUM($K114:X114),(Input!$K$107*(1+rvanilla)^0.5)/A5stdlife))</f>
        <v>0.548798432509925</v>
      </c>
      <c r="Z114" s="249" t="n">
        <f aca="false">IF(A5stdlife="n/a","n/a",IF(Z$3&gt;(A5stdlife+$E114),(Input!$K$107*(1+rvanilla)^0.5)-SUM($K114:Y114),(Input!$K$107*(1+rvanilla)^0.5)/A5stdlife))</f>
        <v>0.548798432509925</v>
      </c>
      <c r="AA114" s="249" t="n">
        <f aca="false">IF(A5stdlife="n/a","n/a",IF(AA$3&gt;(A5stdlife+$E114),(Input!$K$107*(1+rvanilla)^0.5)-SUM($K114:Z114),(Input!$K$107*(1+rvanilla)^0.5)/A5stdlife))</f>
        <v>0</v>
      </c>
      <c r="AB114" s="249" t="n">
        <f aca="false">IF(A5stdlife="n/a","n/a",IF(AB$3&gt;(A5stdlife+$E114),(Input!$K$107*(1+rvanilla)^0.5)-SUM($K114:AA114),(Input!$K$107*(1+rvanilla)^0.5)/A5stdlife))</f>
        <v>0</v>
      </c>
      <c r="AC114" s="249" t="n">
        <f aca="false">IF(A5stdlife="n/a","n/a",IF(AC$3&gt;(A5stdlife+$E114),(Input!$K$107*(1+rvanilla)^0.5)-SUM($K114:AB114),(Input!$K$107*(1+rvanilla)^0.5)/A5stdlife))</f>
        <v>0</v>
      </c>
      <c r="AD114" s="249" t="n">
        <f aca="false">IF(A5stdlife="n/a","n/a",IF(AD$3&gt;(A5stdlife+$E114),(Input!$K$107*(1+rvanilla)^0.5)-SUM($K114:AC114),(Input!$K$107*(1+rvanilla)^0.5)/A5stdlife))</f>
        <v>0</v>
      </c>
      <c r="AE114" s="249" t="n">
        <f aca="false">IF(A5stdlife="n/a","n/a",IF(AE$3&gt;(A5stdlife+$E114),(Input!$K$107*(1+rvanilla)^0.5)-SUM($K114:AD114),(Input!$K$107*(1+rvanilla)^0.5)/A5stdlife))</f>
        <v>0</v>
      </c>
      <c r="AF114" s="249" t="n">
        <f aca="false">IF(A5stdlife="n/a","n/a",IF(AF$3&gt;(A5stdlife+$E114),(Input!$K$107*(1+rvanilla)^0.5)-SUM($K114:AE114),(Input!$K$107*(1+rvanilla)^0.5)/A5stdlife))</f>
        <v>0</v>
      </c>
      <c r="AG114" s="249" t="n">
        <f aca="false">IF(A5stdlife="n/a","n/a",IF(AG$3&gt;(A5stdlife+$E114),(Input!$K$107*(1+rvanilla)^0.5)-SUM($K114:AF114),(Input!$K$107*(1+rvanilla)^0.5)/A5stdlife))</f>
        <v>0</v>
      </c>
      <c r="AH114" s="249" t="n">
        <f aca="false">IF(A5stdlife="n/a","n/a",IF(AH$3&gt;(A5stdlife+$E114),(Input!$K$107*(1+rvanilla)^0.5)-SUM($K114:AG114),(Input!$K$107*(1+rvanilla)^0.5)/A5stdlife))</f>
        <v>0</v>
      </c>
      <c r="AI114" s="249" t="n">
        <f aca="false">IF(A5stdlife="n/a","n/a",IF(AI$3&gt;(A5stdlife+$E114),(Input!$K$107*(1+rvanilla)^0.5)-SUM($K114:AH114),(Input!$K$107*(1+rvanilla)^0.5)/A5stdlife))</f>
        <v>0</v>
      </c>
      <c r="AJ114" s="249" t="n">
        <f aca="false">IF(A5stdlife="n/a","n/a",IF(AJ$3&gt;(A5stdlife+$E114),(Input!$K$107*(1+rvanilla)^0.5)-SUM($K114:AI114),(Input!$K$107*(1+rvanilla)^0.5)/A5stdlife))</f>
        <v>0</v>
      </c>
      <c r="AK114" s="249" t="n">
        <f aca="false">IF(A5stdlife="n/a","n/a",IF(AK$3&gt;(A5stdlife+$E114),(Input!$K$107*(1+rvanilla)^0.5)-SUM($K114:AJ114),(Input!$K$107*(1+rvanilla)^0.5)/A5stdlife))</f>
        <v>0</v>
      </c>
      <c r="AL114" s="249" t="n">
        <f aca="false">IF(A5stdlife="n/a","n/a",IF(AL$3&gt;(A5stdlife+$E114),(Input!$K$107*(1+rvanilla)^0.5)-SUM($K114:AK114),(Input!$K$107*(1+rvanilla)^0.5)/A5stdlife))</f>
        <v>0</v>
      </c>
      <c r="AM114" s="249" t="n">
        <f aca="false">IF(A5stdlife="n/a","n/a",IF(AM$3&gt;(A5stdlife+$E114),(Input!$K$107*(1+rvanilla)^0.5)-SUM($K114:AL114),(Input!$K$107*(1+rvanilla)^0.5)/A5stdlife))</f>
        <v>0</v>
      </c>
      <c r="AN114" s="249" t="n">
        <f aca="false">IF(A5stdlife="n/a","n/a",IF(AN$3&gt;(A5stdlife+$E114),(Input!$K$107*(1+rvanilla)^0.5)-SUM($K114:AM114),(Input!$K$107*(1+rvanilla)^0.5)/A5stdlife))</f>
        <v>0</v>
      </c>
      <c r="AO114" s="249" t="n">
        <f aca="false">IF(A5stdlife="n/a","n/a",IF(AO$3&gt;(A5stdlife+$E114),(Input!$K$107*(1+rvanilla)^0.5)-SUM($K114:AN114),(Input!$K$107*(1+rvanilla)^0.5)/A5stdlife))</f>
        <v>0</v>
      </c>
      <c r="AP114" s="249" t="n">
        <f aca="false">IF(A5stdlife="n/a","n/a",IF(AP$3&gt;(A5stdlife+$E114),(Input!$K$107*(1+rvanilla)^0.5)-SUM($K114:AO114),(Input!$K$107*(1+rvanilla)^0.5)/A5stdlife))</f>
        <v>0</v>
      </c>
      <c r="AQ114" s="249" t="n">
        <f aca="false">IF(A5stdlife="n/a","n/a",IF(AQ$3&gt;(A5stdlife+$E114),(Input!$K$107*(1+rvanilla)^0.5)-SUM($K114:AP114),(Input!$K$107*(1+rvanilla)^0.5)/A5stdlife))</f>
        <v>0</v>
      </c>
      <c r="AR114" s="249" t="n">
        <f aca="false">IF(A5stdlife="n/a","n/a",IF(AR$3&gt;(A5stdlife+$E114),(Input!$K$107*(1+rvanilla)^0.5)-SUM($K114:AQ114),(Input!$K$107*(1+rvanilla)^0.5)/A5stdlife))</f>
        <v>0</v>
      </c>
      <c r="AS114" s="249" t="n">
        <f aca="false">IF(A5stdlife="n/a","n/a",IF(AS$3&gt;(A5stdlife+$E114),(Input!$K$107*(1+rvanilla)^0.5)-SUM($K114:AR114),(Input!$K$107*(1+rvanilla)^0.5)/A5stdlife))</f>
        <v>0</v>
      </c>
      <c r="AT114" s="249" t="n">
        <f aca="false">IF(A5stdlife="n/a","n/a",IF(AT$3&gt;(A5stdlife+$E114),(Input!$K$107*(1+rvanilla)^0.5)-SUM($K114:AS114),(Input!$K$107*(1+rvanilla)^0.5)/A5stdlife))</f>
        <v>0</v>
      </c>
      <c r="AU114" s="249" t="n">
        <f aca="false">IF(A5stdlife="n/a","n/a",IF(AU$3&gt;(A5stdlife+$E114),(Input!$K$107*(1+rvanilla)^0.5)-SUM($K114:AT114),(Input!$K$107*(1+rvanilla)^0.5)/A5stdlife))</f>
        <v>0</v>
      </c>
      <c r="AV114" s="249" t="n">
        <f aca="false">IF(A5stdlife="n/a","n/a",IF(AV$3&gt;(A5stdlife+$E114),(Input!$K$107*(1+rvanilla)^0.5)-SUM($K114:AU114),(Input!$K$107*(1+rvanilla)^0.5)/A5stdlife))</f>
        <v>0</v>
      </c>
      <c r="AW114" s="249" t="n">
        <f aca="false">IF(A5stdlife="n/a","n/a",IF(AW$3&gt;(A5stdlife+$E114),(Input!$K$107*(1+rvanilla)^0.5)-SUM($K114:AV114),(Input!$K$107*(1+rvanilla)^0.5)/A5stdlife))</f>
        <v>0</v>
      </c>
      <c r="AX114" s="249" t="n">
        <f aca="false">IF(A5stdlife="n/a","n/a",IF(AX$3&gt;(A5stdlife+$E114),(Input!$K$107*(1+rvanilla)^0.5)-SUM($K114:AW114),(Input!$K$107*(1+rvanilla)^0.5)/A5stdlife))</f>
        <v>0</v>
      </c>
      <c r="AY114" s="249" t="n">
        <f aca="false">IF(A5stdlife="n/a","n/a",IF(AY$3&gt;(A5stdlife+$E114),(Input!$K$107*(1+rvanilla)^0.5)-SUM($K114:AX114),(Input!$K$107*(1+rvanilla)^0.5)/A5stdlife))</f>
        <v>0</v>
      </c>
      <c r="AZ114" s="249" t="n">
        <f aca="false">IF(A5stdlife="n/a","n/a",IF(AZ$3&gt;(A5stdlife+$E114),(Input!$K$107*(1+rvanilla)^0.5)-SUM($K114:AY114),(Input!$K$107*(1+rvanilla)^0.5)/A5stdlife))</f>
        <v>0</v>
      </c>
      <c r="BA114" s="249" t="n">
        <f aca="false">IF(A5stdlife="n/a","n/a",IF(BA$3&gt;(A5stdlife+$E114),(Input!$K$107*(1+rvanilla)^0.5)-SUM($K114:AZ114),(Input!$K$107*(1+rvanilla)^0.5)/A5stdlife))</f>
        <v>0</v>
      </c>
      <c r="BB114" s="249" t="n">
        <f aca="false">IF(A5stdlife="n/a","n/a",IF(BB$3&gt;(A5stdlife+$E114),(Input!$K$107*(1+rvanilla)^0.5)-SUM($K114:BA114),(Input!$K$107*(1+rvanilla)^0.5)/A5stdlife))</f>
        <v>0</v>
      </c>
      <c r="BC114" s="249" t="n">
        <f aca="false">IF(A5stdlife="n/a","n/a",IF(BC$3&gt;(A5stdlife+$E114),(Input!$K$107*(1+rvanilla)^0.5)-SUM($K114:BB114),(Input!$K$107*(1+rvanilla)^0.5)/A5stdlife))</f>
        <v>0</v>
      </c>
      <c r="BD114" s="249" t="n">
        <f aca="false">IF(A5stdlife="n/a","n/a",IF(BD$3&gt;(A5stdlife+$E114),(Input!$K$107*(1+rvanilla)^0.5)-SUM($K114:BC114),(Input!$K$107*(1+rvanilla)^0.5)/A5stdlife))</f>
        <v>0</v>
      </c>
      <c r="BE114" s="249" t="n">
        <f aca="false">IF(A5stdlife="n/a","n/a",IF(BE$3&gt;(A5stdlife+$E114),(Input!$K$107*(1+rvanilla)^0.5)-SUM($K114:BD114),(Input!$K$107*(1+rvanilla)^0.5)/A5stdlife))</f>
        <v>0</v>
      </c>
      <c r="BF114" s="249" t="n">
        <f aca="false">IF(A5stdlife="n/a","n/a",IF(BF$3&gt;(A5stdlife+$E114),(Input!$K$107*(1+rvanilla)^0.5)-SUM($K114:BE114),(Input!$K$107*(1+rvanilla)^0.5)/A5stdlife))</f>
        <v>0</v>
      </c>
      <c r="BG114" s="249" t="n">
        <f aca="false">IF(A5stdlife="n/a","n/a",IF(BG$3&gt;(A5stdlife+$E114),(Input!$K$107*(1+rvanilla)^0.5)-SUM($K114:BF114),(Input!$K$107*(1+rvanilla)^0.5)/A5stdlife))</f>
        <v>0</v>
      </c>
      <c r="BH114" s="249" t="n">
        <f aca="false">IF(A5stdlife="n/a","n/a",IF(BH$3&gt;(A5stdlife+$E114),(Input!$K$107*(1+rvanilla)^0.5)-SUM($K114:BG114),(Input!$K$107*(1+rvanilla)^0.5)/A5stdlife))</f>
        <v>0</v>
      </c>
      <c r="BI114" s="249" t="n">
        <f aca="false">IF(A5stdlife="n/a","n/a",IF(BI$3&gt;(A5stdlife+$E114),(Input!$K$107*(1+rvanilla)^0.5)-SUM($K114:BH114),(Input!$K$107*(1+rvanilla)^0.5)/A5stdlife))</f>
        <v>0</v>
      </c>
      <c r="BJ114" s="1"/>
      <c r="BK114" s="1"/>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row>
    <row r="115" s="229" customFormat="true" ht="12.75" hidden="true" customHeight="false" outlineLevel="2" collapsed="false">
      <c r="A115" s="1"/>
      <c r="B115" s="1"/>
      <c r="C115" s="223"/>
      <c r="D115" s="236"/>
      <c r="E115" s="237" t="n">
        <v>6</v>
      </c>
      <c r="F115" s="238"/>
      <c r="G115" s="251"/>
      <c r="H115" s="253"/>
      <c r="I115" s="253"/>
      <c r="J115" s="253"/>
      <c r="K115" s="253"/>
      <c r="L115" s="252"/>
      <c r="M115" s="249" t="n">
        <f aca="false">IF(A5stdlife="n/a","n/a",IF(M$3&gt;(A5stdlife+$E115),(Input!$L$107*(1+rvanilla)^0.5)-SUM($L115:L115),(Input!$L$107*(1+rvanilla)^0.5)/A5stdlife))</f>
        <v>0</v>
      </c>
      <c r="N115" s="249" t="n">
        <f aca="false">IF(A5stdlife="n/a","n/a",IF(N$3&gt;(A5stdlife+$E115),(Input!$L$107*(1+rvanilla)^0.5)-SUM($L115:M115),(Input!$L$107*(1+rvanilla)^0.5)/A5stdlife))</f>
        <v>0</v>
      </c>
      <c r="O115" s="249" t="n">
        <f aca="false">IF(A5stdlife="n/a","n/a",IF(O$3&gt;(A5stdlife+$E115),(Input!$L$107*(1+rvanilla)^0.5)-SUM($L115:N115),(Input!$L$107*(1+rvanilla)^0.5)/A5stdlife))</f>
        <v>0</v>
      </c>
      <c r="P115" s="249" t="n">
        <f aca="false">IF(A5stdlife="n/a","n/a",IF(P$3&gt;(A5stdlife+$E115),(Input!$L$107*(1+rvanilla)^0.5)-SUM($L115:O115),(Input!$L$107*(1+rvanilla)^0.5)/A5stdlife))</f>
        <v>0</v>
      </c>
      <c r="Q115" s="249" t="n">
        <f aca="false">IF(A5stdlife="n/a","n/a",IF(Q$3&gt;(A5stdlife+$E115),(Input!$L$107*(1+rvanilla)^0.5)-SUM($L115:P115),(Input!$L$107*(1+rvanilla)^0.5)/A5stdlife))</f>
        <v>0</v>
      </c>
      <c r="R115" s="249" t="n">
        <f aca="false">IF(A5stdlife="n/a","n/a",IF(R$3&gt;(A5stdlife+$E115),(Input!$L$107*(1+rvanilla)^0.5)-SUM($L115:Q115),(Input!$L$107*(1+rvanilla)^0.5)/A5stdlife))</f>
        <v>0</v>
      </c>
      <c r="S115" s="249" t="n">
        <f aca="false">IF(A5stdlife="n/a","n/a",IF(S$3&gt;(A5stdlife+$E115),(Input!$L$107*(1+rvanilla)^0.5)-SUM($L115:R115),(Input!$L$107*(1+rvanilla)^0.5)/A5stdlife))</f>
        <v>0</v>
      </c>
      <c r="T115" s="249" t="n">
        <f aca="false">IF(A5stdlife="n/a","n/a",IF(T$3&gt;(A5stdlife+$E115),(Input!$L$107*(1+rvanilla)^0.5)-SUM($L115:S115),(Input!$L$107*(1+rvanilla)^0.5)/A5stdlife))</f>
        <v>0</v>
      </c>
      <c r="U115" s="249" t="n">
        <f aca="false">IF(A5stdlife="n/a","n/a",IF(U$3&gt;(A5stdlife+$E115),(Input!$L$107*(1+rvanilla)^0.5)-SUM($L115:T115),(Input!$L$107*(1+rvanilla)^0.5)/A5stdlife))</f>
        <v>0</v>
      </c>
      <c r="V115" s="249" t="n">
        <f aca="false">IF(A5stdlife="n/a","n/a",IF(V$3&gt;(A5stdlife+$E115),(Input!$L$107*(1+rvanilla)^0.5)-SUM($L115:U115),(Input!$L$107*(1+rvanilla)^0.5)/A5stdlife))</f>
        <v>0</v>
      </c>
      <c r="W115" s="249" t="n">
        <f aca="false">IF(A5stdlife="n/a","n/a",IF(W$3&gt;(A5stdlife+$E115),(Input!$L$107*(1+rvanilla)^0.5)-SUM($L115:V115),(Input!$L$107*(1+rvanilla)^0.5)/A5stdlife))</f>
        <v>0</v>
      </c>
      <c r="X115" s="249" t="n">
        <f aca="false">IF(A5stdlife="n/a","n/a",IF(X$3&gt;(A5stdlife+$E115),(Input!$L$107*(1+rvanilla)^0.5)-SUM($L115:W115),(Input!$L$107*(1+rvanilla)^0.5)/A5stdlife))</f>
        <v>0</v>
      </c>
      <c r="Y115" s="249" t="n">
        <f aca="false">IF(A5stdlife="n/a","n/a",IF(Y$3&gt;(A5stdlife+$E115),(Input!$L$107*(1+rvanilla)^0.5)-SUM($L115:X115),(Input!$L$107*(1+rvanilla)^0.5)/A5stdlife))</f>
        <v>0</v>
      </c>
      <c r="Z115" s="249" t="n">
        <f aca="false">IF(A5stdlife="n/a","n/a",IF(Z$3&gt;(A5stdlife+$E115),(Input!$L$107*(1+rvanilla)^0.5)-SUM($L115:Y115),(Input!$L$107*(1+rvanilla)^0.5)/A5stdlife))</f>
        <v>0</v>
      </c>
      <c r="AA115" s="249" t="n">
        <f aca="false">IF(A5stdlife="n/a","n/a",IF(AA$3&gt;(A5stdlife+$E115),(Input!$L$107*(1+rvanilla)^0.5)-SUM($L115:Z115),(Input!$L$107*(1+rvanilla)^0.5)/A5stdlife))</f>
        <v>0</v>
      </c>
      <c r="AB115" s="249" t="n">
        <f aca="false">IF(A5stdlife="n/a","n/a",IF(AB$3&gt;(A5stdlife+$E115),(Input!$L$107*(1+rvanilla)^0.5)-SUM($L115:AA115),(Input!$L$107*(1+rvanilla)^0.5)/A5stdlife))</f>
        <v>0</v>
      </c>
      <c r="AC115" s="249" t="n">
        <f aca="false">IF(A5stdlife="n/a","n/a",IF(AC$3&gt;(A5stdlife+$E115),(Input!$L$107*(1+rvanilla)^0.5)-SUM($L115:AB115),(Input!$L$107*(1+rvanilla)^0.5)/A5stdlife))</f>
        <v>0</v>
      </c>
      <c r="AD115" s="249" t="n">
        <f aca="false">IF(A5stdlife="n/a","n/a",IF(AD$3&gt;(A5stdlife+$E115),(Input!$L$107*(1+rvanilla)^0.5)-SUM($L115:AC115),(Input!$L$107*(1+rvanilla)^0.5)/A5stdlife))</f>
        <v>0</v>
      </c>
      <c r="AE115" s="249" t="n">
        <f aca="false">IF(A5stdlife="n/a","n/a",IF(AE$3&gt;(A5stdlife+$E115),(Input!$L$107*(1+rvanilla)^0.5)-SUM($L115:AD115),(Input!$L$107*(1+rvanilla)^0.5)/A5stdlife))</f>
        <v>0</v>
      </c>
      <c r="AF115" s="249" t="n">
        <f aca="false">IF(A5stdlife="n/a","n/a",IF(AF$3&gt;(A5stdlife+$E115),(Input!$L$107*(1+rvanilla)^0.5)-SUM($L115:AE115),(Input!$L$107*(1+rvanilla)^0.5)/A5stdlife))</f>
        <v>0</v>
      </c>
      <c r="AG115" s="249" t="n">
        <f aca="false">IF(A5stdlife="n/a","n/a",IF(AG$3&gt;(A5stdlife+$E115),(Input!$L$107*(1+rvanilla)^0.5)-SUM($L115:AF115),(Input!$L$107*(1+rvanilla)^0.5)/A5stdlife))</f>
        <v>0</v>
      </c>
      <c r="AH115" s="249" t="n">
        <f aca="false">IF(A5stdlife="n/a","n/a",IF(AH$3&gt;(A5stdlife+$E115),(Input!$L$107*(1+rvanilla)^0.5)-SUM($L115:AG115),(Input!$L$107*(1+rvanilla)^0.5)/A5stdlife))</f>
        <v>0</v>
      </c>
      <c r="AI115" s="249" t="n">
        <f aca="false">IF(A5stdlife="n/a","n/a",IF(AI$3&gt;(A5stdlife+$E115),(Input!$L$107*(1+rvanilla)^0.5)-SUM($L115:AH115),(Input!$L$107*(1+rvanilla)^0.5)/A5stdlife))</f>
        <v>0</v>
      </c>
      <c r="AJ115" s="249" t="n">
        <f aca="false">IF(A5stdlife="n/a","n/a",IF(AJ$3&gt;(A5stdlife+$E115),(Input!$L$107*(1+rvanilla)^0.5)-SUM($L115:AI115),(Input!$L$107*(1+rvanilla)^0.5)/A5stdlife))</f>
        <v>0</v>
      </c>
      <c r="AK115" s="249" t="n">
        <f aca="false">IF(A5stdlife="n/a","n/a",IF(AK$3&gt;(A5stdlife+$E115),(Input!$L$107*(1+rvanilla)^0.5)-SUM($L115:AJ115),(Input!$L$107*(1+rvanilla)^0.5)/A5stdlife))</f>
        <v>0</v>
      </c>
      <c r="AL115" s="249" t="n">
        <f aca="false">IF(A5stdlife="n/a","n/a",IF(AL$3&gt;(A5stdlife+$E115),(Input!$L$107*(1+rvanilla)^0.5)-SUM($L115:AK115),(Input!$L$107*(1+rvanilla)^0.5)/A5stdlife))</f>
        <v>0</v>
      </c>
      <c r="AM115" s="249" t="n">
        <f aca="false">IF(A5stdlife="n/a","n/a",IF(AM$3&gt;(A5stdlife+$E115),(Input!$L$107*(1+rvanilla)^0.5)-SUM($L115:AL115),(Input!$L$107*(1+rvanilla)^0.5)/A5stdlife))</f>
        <v>0</v>
      </c>
      <c r="AN115" s="249" t="n">
        <f aca="false">IF(A5stdlife="n/a","n/a",IF(AN$3&gt;(A5stdlife+$E115),(Input!$L$107*(1+rvanilla)^0.5)-SUM($L115:AM115),(Input!$L$107*(1+rvanilla)^0.5)/A5stdlife))</f>
        <v>0</v>
      </c>
      <c r="AO115" s="249" t="n">
        <f aca="false">IF(A5stdlife="n/a","n/a",IF(AO$3&gt;(A5stdlife+$E115),(Input!$L$107*(1+rvanilla)^0.5)-SUM($L115:AN115),(Input!$L$107*(1+rvanilla)^0.5)/A5stdlife))</f>
        <v>0</v>
      </c>
      <c r="AP115" s="249" t="n">
        <f aca="false">IF(A5stdlife="n/a","n/a",IF(AP$3&gt;(A5stdlife+$E115),(Input!$L$107*(1+rvanilla)^0.5)-SUM($L115:AO115),(Input!$L$107*(1+rvanilla)^0.5)/A5stdlife))</f>
        <v>0</v>
      </c>
      <c r="AQ115" s="249" t="n">
        <f aca="false">IF(A5stdlife="n/a","n/a",IF(AQ$3&gt;(A5stdlife+$E115),(Input!$L$107*(1+rvanilla)^0.5)-SUM($L115:AP115),(Input!$L$107*(1+rvanilla)^0.5)/A5stdlife))</f>
        <v>0</v>
      </c>
      <c r="AR115" s="249" t="n">
        <f aca="false">IF(A5stdlife="n/a","n/a",IF(AR$3&gt;(A5stdlife+$E115),(Input!$L$107*(1+rvanilla)^0.5)-SUM($L115:AQ115),(Input!$L$107*(1+rvanilla)^0.5)/A5stdlife))</f>
        <v>0</v>
      </c>
      <c r="AS115" s="249" t="n">
        <f aca="false">IF(A5stdlife="n/a","n/a",IF(AS$3&gt;(A5stdlife+$E115),(Input!$L$107*(1+rvanilla)^0.5)-SUM($L115:AR115),(Input!$L$107*(1+rvanilla)^0.5)/A5stdlife))</f>
        <v>0</v>
      </c>
      <c r="AT115" s="249" t="n">
        <f aca="false">IF(A5stdlife="n/a","n/a",IF(AT$3&gt;(A5stdlife+$E115),(Input!$L$107*(1+rvanilla)^0.5)-SUM($L115:AS115),(Input!$L$107*(1+rvanilla)^0.5)/A5stdlife))</f>
        <v>0</v>
      </c>
      <c r="AU115" s="249" t="n">
        <f aca="false">IF(A5stdlife="n/a","n/a",IF(AU$3&gt;(A5stdlife+$E115),(Input!$L$107*(1+rvanilla)^0.5)-SUM($L115:AT115),(Input!$L$107*(1+rvanilla)^0.5)/A5stdlife))</f>
        <v>0</v>
      </c>
      <c r="AV115" s="249" t="n">
        <f aca="false">IF(A5stdlife="n/a","n/a",IF(AV$3&gt;(A5stdlife+$E115),(Input!$L$107*(1+rvanilla)^0.5)-SUM($L115:AU115),(Input!$L$107*(1+rvanilla)^0.5)/A5stdlife))</f>
        <v>0</v>
      </c>
      <c r="AW115" s="249" t="n">
        <f aca="false">IF(A5stdlife="n/a","n/a",IF(AW$3&gt;(A5stdlife+$E115),(Input!$L$107*(1+rvanilla)^0.5)-SUM($L115:AV115),(Input!$L$107*(1+rvanilla)^0.5)/A5stdlife))</f>
        <v>0</v>
      </c>
      <c r="AX115" s="249" t="n">
        <f aca="false">IF(A5stdlife="n/a","n/a",IF(AX$3&gt;(A5stdlife+$E115),(Input!$L$107*(1+rvanilla)^0.5)-SUM($L115:AW115),(Input!$L$107*(1+rvanilla)^0.5)/A5stdlife))</f>
        <v>0</v>
      </c>
      <c r="AY115" s="249" t="n">
        <f aca="false">IF(A5stdlife="n/a","n/a",IF(AY$3&gt;(A5stdlife+$E115),(Input!$L$107*(1+rvanilla)^0.5)-SUM($L115:AX115),(Input!$L$107*(1+rvanilla)^0.5)/A5stdlife))</f>
        <v>0</v>
      </c>
      <c r="AZ115" s="249" t="n">
        <f aca="false">IF(A5stdlife="n/a","n/a",IF(AZ$3&gt;(A5stdlife+$E115),(Input!$L$107*(1+rvanilla)^0.5)-SUM($L115:AY115),(Input!$L$107*(1+rvanilla)^0.5)/A5stdlife))</f>
        <v>0</v>
      </c>
      <c r="BA115" s="249" t="n">
        <f aca="false">IF(A5stdlife="n/a","n/a",IF(BA$3&gt;(A5stdlife+$E115),(Input!$L$107*(1+rvanilla)^0.5)-SUM($L115:AZ115),(Input!$L$107*(1+rvanilla)^0.5)/A5stdlife))</f>
        <v>0</v>
      </c>
      <c r="BB115" s="249" t="n">
        <f aca="false">IF(A5stdlife="n/a","n/a",IF(BB$3&gt;(A5stdlife+$E115),(Input!$L$107*(1+rvanilla)^0.5)-SUM($L115:BA115),(Input!$L$107*(1+rvanilla)^0.5)/A5stdlife))</f>
        <v>0</v>
      </c>
      <c r="BC115" s="249" t="n">
        <f aca="false">IF(A5stdlife="n/a","n/a",IF(BC$3&gt;(A5stdlife+$E115),(Input!$L$107*(1+rvanilla)^0.5)-SUM($L115:BB115),(Input!$L$107*(1+rvanilla)^0.5)/A5stdlife))</f>
        <v>0</v>
      </c>
      <c r="BD115" s="249" t="n">
        <f aca="false">IF(A5stdlife="n/a","n/a",IF(BD$3&gt;(A5stdlife+$E115),(Input!$L$107*(1+rvanilla)^0.5)-SUM($L115:BC115),(Input!$L$107*(1+rvanilla)^0.5)/A5stdlife))</f>
        <v>0</v>
      </c>
      <c r="BE115" s="249" t="n">
        <f aca="false">IF(A5stdlife="n/a","n/a",IF(BE$3&gt;(A5stdlife+$E115),(Input!$L$107*(1+rvanilla)^0.5)-SUM($L115:BD115),(Input!$L$107*(1+rvanilla)^0.5)/A5stdlife))</f>
        <v>0</v>
      </c>
      <c r="BF115" s="249" t="n">
        <f aca="false">IF(A5stdlife="n/a","n/a",IF(BF$3&gt;(A5stdlife+$E115),(Input!$L$107*(1+rvanilla)^0.5)-SUM($L115:BE115),(Input!$L$107*(1+rvanilla)^0.5)/A5stdlife))</f>
        <v>0</v>
      </c>
      <c r="BG115" s="249" t="n">
        <f aca="false">IF(A5stdlife="n/a","n/a",IF(BG$3&gt;(A5stdlife+$E115),(Input!$L$107*(1+rvanilla)^0.5)-SUM($L115:BF115),(Input!$L$107*(1+rvanilla)^0.5)/A5stdlife))</f>
        <v>0</v>
      </c>
      <c r="BH115" s="249" t="n">
        <f aca="false">IF(A5stdlife="n/a","n/a",IF(BH$3&gt;(A5stdlife+$E115),(Input!$L$107*(1+rvanilla)^0.5)-SUM($L115:BG115),(Input!$L$107*(1+rvanilla)^0.5)/A5stdlife))</f>
        <v>0</v>
      </c>
      <c r="BI115" s="249" t="n">
        <f aca="false">IF(A5stdlife="n/a","n/a",IF(BI$3&gt;(A5stdlife+$E115),(Input!$L$107*(1+rvanilla)^0.5)-SUM($L115:BH115),(Input!$L$107*(1+rvanilla)^0.5)/A5stdlife))</f>
        <v>0</v>
      </c>
      <c r="BJ115" s="1"/>
      <c r="BK115" s="1"/>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row>
    <row r="116" s="229" customFormat="true" ht="12.75" hidden="true" customHeight="false" outlineLevel="2" collapsed="false">
      <c r="A116" s="1"/>
      <c r="B116" s="1"/>
      <c r="C116" s="223"/>
      <c r="D116" s="236"/>
      <c r="E116" s="237" t="n">
        <v>7</v>
      </c>
      <c r="F116" s="238"/>
      <c r="G116" s="251"/>
      <c r="H116" s="253"/>
      <c r="I116" s="253"/>
      <c r="J116" s="253"/>
      <c r="K116" s="253"/>
      <c r="L116" s="253"/>
      <c r="M116" s="252"/>
      <c r="N116" s="249" t="n">
        <f aca="false">IF(A5stdlife="n/a","n/a",IF(N$3&gt;(A5stdlife+$E116),(Input!$M$107*(1+rvanilla)^0.5)-SUM($M116:M116),(Input!$M$107*(1+rvanilla)^0.5)/A5stdlife))</f>
        <v>0</v>
      </c>
      <c r="O116" s="249" t="n">
        <f aca="false">IF(A5stdlife="n/a","n/a",IF(O$3&gt;(A5stdlife+$E116),(Input!$M$107*(1+rvanilla)^0.5)-SUM($M116:N116),(Input!$M$107*(1+rvanilla)^0.5)/A5stdlife))</f>
        <v>0</v>
      </c>
      <c r="P116" s="249" t="n">
        <f aca="false">IF(A5stdlife="n/a","n/a",IF(P$3&gt;(A5stdlife+$E116),(Input!$M$107*(1+rvanilla)^0.5)-SUM($M116:O116),(Input!$M$107*(1+rvanilla)^0.5)/A5stdlife))</f>
        <v>0</v>
      </c>
      <c r="Q116" s="249" t="n">
        <f aca="false">IF(A5stdlife="n/a","n/a",IF(Q$3&gt;(A5stdlife+$E116),(Input!$M$107*(1+rvanilla)^0.5)-SUM($M116:P116),(Input!$M$107*(1+rvanilla)^0.5)/A5stdlife))</f>
        <v>0</v>
      </c>
      <c r="R116" s="249" t="n">
        <f aca="false">IF(A5stdlife="n/a","n/a",IF(R$3&gt;(A5stdlife+$E116),(Input!$M$107*(1+rvanilla)^0.5)-SUM($M116:Q116),(Input!$M$107*(1+rvanilla)^0.5)/A5stdlife))</f>
        <v>0</v>
      </c>
      <c r="S116" s="249" t="n">
        <f aca="false">IF(A5stdlife="n/a","n/a",IF(S$3&gt;(A5stdlife+$E116),(Input!$M$107*(1+rvanilla)^0.5)-SUM($M116:R116),(Input!$M$107*(1+rvanilla)^0.5)/A5stdlife))</f>
        <v>0</v>
      </c>
      <c r="T116" s="249" t="n">
        <f aca="false">IF(A5stdlife="n/a","n/a",IF(T$3&gt;(A5stdlife+$E116),(Input!$M$107*(1+rvanilla)^0.5)-SUM($M116:S116),(Input!$M$107*(1+rvanilla)^0.5)/A5stdlife))</f>
        <v>0</v>
      </c>
      <c r="U116" s="249" t="n">
        <f aca="false">IF(A5stdlife="n/a","n/a",IF(U$3&gt;(A5stdlife+$E116),(Input!$M$107*(1+rvanilla)^0.5)-SUM($M116:T116),(Input!$M$107*(1+rvanilla)^0.5)/A5stdlife))</f>
        <v>0</v>
      </c>
      <c r="V116" s="249" t="n">
        <f aca="false">IF(A5stdlife="n/a","n/a",IF(V$3&gt;(A5stdlife+$E116),(Input!$M$107*(1+rvanilla)^0.5)-SUM($M116:U116),(Input!$M$107*(1+rvanilla)^0.5)/A5stdlife))</f>
        <v>0</v>
      </c>
      <c r="W116" s="249" t="n">
        <f aca="false">IF(A5stdlife="n/a","n/a",IF(W$3&gt;(A5stdlife+$E116),(Input!$M$107*(1+rvanilla)^0.5)-SUM($M116:V116),(Input!$M$107*(1+rvanilla)^0.5)/A5stdlife))</f>
        <v>0</v>
      </c>
      <c r="X116" s="249" t="n">
        <f aca="false">IF(A5stdlife="n/a","n/a",IF(X$3&gt;(A5stdlife+$E116),(Input!$M$107*(1+rvanilla)^0.5)-SUM($M116:W116),(Input!$M$107*(1+rvanilla)^0.5)/A5stdlife))</f>
        <v>0</v>
      </c>
      <c r="Y116" s="249" t="n">
        <f aca="false">IF(A5stdlife="n/a","n/a",IF(Y$3&gt;(A5stdlife+$E116),(Input!$M$107*(1+rvanilla)^0.5)-SUM($M116:X116),(Input!$M$107*(1+rvanilla)^0.5)/A5stdlife))</f>
        <v>0</v>
      </c>
      <c r="Z116" s="249" t="n">
        <f aca="false">IF(A5stdlife="n/a","n/a",IF(Z$3&gt;(A5stdlife+$E116),(Input!$M$107*(1+rvanilla)^0.5)-SUM($M116:Y116),(Input!$M$107*(1+rvanilla)^0.5)/A5stdlife))</f>
        <v>0</v>
      </c>
      <c r="AA116" s="249" t="n">
        <f aca="false">IF(A5stdlife="n/a","n/a",IF(AA$3&gt;(A5stdlife+$E116),(Input!$M$107*(1+rvanilla)^0.5)-SUM($M116:Z116),(Input!$M$107*(1+rvanilla)^0.5)/A5stdlife))</f>
        <v>0</v>
      </c>
      <c r="AB116" s="249" t="n">
        <f aca="false">IF(A5stdlife="n/a","n/a",IF(AB$3&gt;(A5stdlife+$E116),(Input!$M$107*(1+rvanilla)^0.5)-SUM($M116:AA116),(Input!$M$107*(1+rvanilla)^0.5)/A5stdlife))</f>
        <v>0</v>
      </c>
      <c r="AC116" s="249" t="n">
        <f aca="false">IF(A5stdlife="n/a","n/a",IF(AC$3&gt;(A5stdlife+$E116),(Input!$M$107*(1+rvanilla)^0.5)-SUM($M116:AB116),(Input!$M$107*(1+rvanilla)^0.5)/A5stdlife))</f>
        <v>0</v>
      </c>
      <c r="AD116" s="249" t="n">
        <f aca="false">IF(A5stdlife="n/a","n/a",IF(AD$3&gt;(A5stdlife+$E116),(Input!$M$107*(1+rvanilla)^0.5)-SUM($M116:AC116),(Input!$M$107*(1+rvanilla)^0.5)/A5stdlife))</f>
        <v>0</v>
      </c>
      <c r="AE116" s="249" t="n">
        <f aca="false">IF(A5stdlife="n/a","n/a",IF(AE$3&gt;(A5stdlife+$E116),(Input!$M$107*(1+rvanilla)^0.5)-SUM($M116:AD116),(Input!$M$107*(1+rvanilla)^0.5)/A5stdlife))</f>
        <v>0</v>
      </c>
      <c r="AF116" s="249" t="n">
        <f aca="false">IF(A5stdlife="n/a","n/a",IF(AF$3&gt;(A5stdlife+$E116),(Input!$M$107*(1+rvanilla)^0.5)-SUM($M116:AE116),(Input!$M$107*(1+rvanilla)^0.5)/A5stdlife))</f>
        <v>0</v>
      </c>
      <c r="AG116" s="249" t="n">
        <f aca="false">IF(A5stdlife="n/a","n/a",IF(AG$3&gt;(A5stdlife+$E116),(Input!$M$107*(1+rvanilla)^0.5)-SUM($M116:AF116),(Input!$M$107*(1+rvanilla)^0.5)/A5stdlife))</f>
        <v>0</v>
      </c>
      <c r="AH116" s="249" t="n">
        <f aca="false">IF(A5stdlife="n/a","n/a",IF(AH$3&gt;(A5stdlife+$E116),(Input!$M$107*(1+rvanilla)^0.5)-SUM($M116:AG116),(Input!$M$107*(1+rvanilla)^0.5)/A5stdlife))</f>
        <v>0</v>
      </c>
      <c r="AI116" s="249" t="n">
        <f aca="false">IF(A5stdlife="n/a","n/a",IF(AI$3&gt;(A5stdlife+$E116),(Input!$M$107*(1+rvanilla)^0.5)-SUM($M116:AH116),(Input!$M$107*(1+rvanilla)^0.5)/A5stdlife))</f>
        <v>0</v>
      </c>
      <c r="AJ116" s="249" t="n">
        <f aca="false">IF(A5stdlife="n/a","n/a",IF(AJ$3&gt;(A5stdlife+$E116),(Input!$M$107*(1+rvanilla)^0.5)-SUM($M116:AI116),(Input!$M$107*(1+rvanilla)^0.5)/A5stdlife))</f>
        <v>0</v>
      </c>
      <c r="AK116" s="249" t="n">
        <f aca="false">IF(A5stdlife="n/a","n/a",IF(AK$3&gt;(A5stdlife+$E116),(Input!$M$107*(1+rvanilla)^0.5)-SUM($M116:AJ116),(Input!$M$107*(1+rvanilla)^0.5)/A5stdlife))</f>
        <v>0</v>
      </c>
      <c r="AL116" s="249" t="n">
        <f aca="false">IF(A5stdlife="n/a","n/a",IF(AL$3&gt;(A5stdlife+$E116),(Input!$M$107*(1+rvanilla)^0.5)-SUM($M116:AK116),(Input!$M$107*(1+rvanilla)^0.5)/A5stdlife))</f>
        <v>0</v>
      </c>
      <c r="AM116" s="249" t="n">
        <f aca="false">IF(A5stdlife="n/a","n/a",IF(AM$3&gt;(A5stdlife+$E116),(Input!$M$107*(1+rvanilla)^0.5)-SUM($M116:AL116),(Input!$M$107*(1+rvanilla)^0.5)/A5stdlife))</f>
        <v>0</v>
      </c>
      <c r="AN116" s="249" t="n">
        <f aca="false">IF(A5stdlife="n/a","n/a",IF(AN$3&gt;(A5stdlife+$E116),(Input!$M$107*(1+rvanilla)^0.5)-SUM($M116:AM116),(Input!$M$107*(1+rvanilla)^0.5)/A5stdlife))</f>
        <v>0</v>
      </c>
      <c r="AO116" s="249" t="n">
        <f aca="false">IF(A5stdlife="n/a","n/a",IF(AO$3&gt;(A5stdlife+$E116),(Input!$M$107*(1+rvanilla)^0.5)-SUM($M116:AN116),(Input!$M$107*(1+rvanilla)^0.5)/A5stdlife))</f>
        <v>0</v>
      </c>
      <c r="AP116" s="249" t="n">
        <f aca="false">IF(A5stdlife="n/a","n/a",IF(AP$3&gt;(A5stdlife+$E116),(Input!$M$107*(1+rvanilla)^0.5)-SUM($M116:AO116),(Input!$M$107*(1+rvanilla)^0.5)/A5stdlife))</f>
        <v>0</v>
      </c>
      <c r="AQ116" s="249" t="n">
        <f aca="false">IF(A5stdlife="n/a","n/a",IF(AQ$3&gt;(A5stdlife+$E116),(Input!$M$107*(1+rvanilla)^0.5)-SUM($M116:AP116),(Input!$M$107*(1+rvanilla)^0.5)/A5stdlife))</f>
        <v>0</v>
      </c>
      <c r="AR116" s="249" t="n">
        <f aca="false">IF(A5stdlife="n/a","n/a",IF(AR$3&gt;(A5stdlife+$E116),(Input!$M$107*(1+rvanilla)^0.5)-SUM($M116:AQ116),(Input!$M$107*(1+rvanilla)^0.5)/A5stdlife))</f>
        <v>0</v>
      </c>
      <c r="AS116" s="249" t="n">
        <f aca="false">IF(A5stdlife="n/a","n/a",IF(AS$3&gt;(A5stdlife+$E116),(Input!$M$107*(1+rvanilla)^0.5)-SUM($M116:AR116),(Input!$M$107*(1+rvanilla)^0.5)/A5stdlife))</f>
        <v>0</v>
      </c>
      <c r="AT116" s="249" t="n">
        <f aca="false">IF(A5stdlife="n/a","n/a",IF(AT$3&gt;(A5stdlife+$E116),(Input!$M$107*(1+rvanilla)^0.5)-SUM($M116:AS116),(Input!$M$107*(1+rvanilla)^0.5)/A5stdlife))</f>
        <v>0</v>
      </c>
      <c r="AU116" s="249" t="n">
        <f aca="false">IF(A5stdlife="n/a","n/a",IF(AU$3&gt;(A5stdlife+$E116),(Input!$M$107*(1+rvanilla)^0.5)-SUM($M116:AT116),(Input!$M$107*(1+rvanilla)^0.5)/A5stdlife))</f>
        <v>0</v>
      </c>
      <c r="AV116" s="249" t="n">
        <f aca="false">IF(A5stdlife="n/a","n/a",IF(AV$3&gt;(A5stdlife+$E116),(Input!$M$107*(1+rvanilla)^0.5)-SUM($M116:AU116),(Input!$M$107*(1+rvanilla)^0.5)/A5stdlife))</f>
        <v>0</v>
      </c>
      <c r="AW116" s="249" t="n">
        <f aca="false">IF(A5stdlife="n/a","n/a",IF(AW$3&gt;(A5stdlife+$E116),(Input!$M$107*(1+rvanilla)^0.5)-SUM($M116:AV116),(Input!$M$107*(1+rvanilla)^0.5)/A5stdlife))</f>
        <v>0</v>
      </c>
      <c r="AX116" s="249" t="n">
        <f aca="false">IF(A5stdlife="n/a","n/a",IF(AX$3&gt;(A5stdlife+$E116),(Input!$M$107*(1+rvanilla)^0.5)-SUM($M116:AW116),(Input!$M$107*(1+rvanilla)^0.5)/A5stdlife))</f>
        <v>0</v>
      </c>
      <c r="AY116" s="249" t="n">
        <f aca="false">IF(A5stdlife="n/a","n/a",IF(AY$3&gt;(A5stdlife+$E116),(Input!$M$107*(1+rvanilla)^0.5)-SUM($M116:AX116),(Input!$M$107*(1+rvanilla)^0.5)/A5stdlife))</f>
        <v>0</v>
      </c>
      <c r="AZ116" s="249" t="n">
        <f aca="false">IF(A5stdlife="n/a","n/a",IF(AZ$3&gt;(A5stdlife+$E116),(Input!$M$107*(1+rvanilla)^0.5)-SUM($M116:AY116),(Input!$M$107*(1+rvanilla)^0.5)/A5stdlife))</f>
        <v>0</v>
      </c>
      <c r="BA116" s="249" t="n">
        <f aca="false">IF(A5stdlife="n/a","n/a",IF(BA$3&gt;(A5stdlife+$E116),(Input!$M$107*(1+rvanilla)^0.5)-SUM($M116:AZ116),(Input!$M$107*(1+rvanilla)^0.5)/A5stdlife))</f>
        <v>0</v>
      </c>
      <c r="BB116" s="249" t="n">
        <f aca="false">IF(A5stdlife="n/a","n/a",IF(BB$3&gt;(A5stdlife+$E116),(Input!$M$107*(1+rvanilla)^0.5)-SUM($M116:BA116),(Input!$M$107*(1+rvanilla)^0.5)/A5stdlife))</f>
        <v>0</v>
      </c>
      <c r="BC116" s="249" t="n">
        <f aca="false">IF(A5stdlife="n/a","n/a",IF(BC$3&gt;(A5stdlife+$E116),(Input!$M$107*(1+rvanilla)^0.5)-SUM($M116:BB116),(Input!$M$107*(1+rvanilla)^0.5)/A5stdlife))</f>
        <v>0</v>
      </c>
      <c r="BD116" s="249" t="n">
        <f aca="false">IF(A5stdlife="n/a","n/a",IF(BD$3&gt;(A5stdlife+$E116),(Input!$M$107*(1+rvanilla)^0.5)-SUM($M116:BC116),(Input!$M$107*(1+rvanilla)^0.5)/A5stdlife))</f>
        <v>0</v>
      </c>
      <c r="BE116" s="249" t="n">
        <f aca="false">IF(A5stdlife="n/a","n/a",IF(BE$3&gt;(A5stdlife+$E116),(Input!$M$107*(1+rvanilla)^0.5)-SUM($M116:BD116),(Input!$M$107*(1+rvanilla)^0.5)/A5stdlife))</f>
        <v>0</v>
      </c>
      <c r="BF116" s="249" t="n">
        <f aca="false">IF(A5stdlife="n/a","n/a",IF(BF$3&gt;(A5stdlife+$E116),(Input!$M$107*(1+rvanilla)^0.5)-SUM($M116:BE116),(Input!$M$107*(1+rvanilla)^0.5)/A5stdlife))</f>
        <v>0</v>
      </c>
      <c r="BG116" s="249" t="n">
        <f aca="false">IF(A5stdlife="n/a","n/a",IF(BG$3&gt;(A5stdlife+$E116),(Input!$M$107*(1+rvanilla)^0.5)-SUM($M116:BF116),(Input!$M$107*(1+rvanilla)^0.5)/A5stdlife))</f>
        <v>0</v>
      </c>
      <c r="BH116" s="249" t="n">
        <f aca="false">IF(A5stdlife="n/a","n/a",IF(BH$3&gt;(A5stdlife+$E116),(Input!$M$107*(1+rvanilla)^0.5)-SUM($M116:BG116),(Input!$M$107*(1+rvanilla)^0.5)/A5stdlife))</f>
        <v>0</v>
      </c>
      <c r="BI116" s="249" t="n">
        <f aca="false">IF(A5stdlife="n/a","n/a",IF(BI$3&gt;(A5stdlife+$E116),(Input!$M$107*(1+rvanilla)^0.5)-SUM($M116:BH116),(Input!$M$107*(1+rvanilla)^0.5)/A5stdlife))</f>
        <v>0</v>
      </c>
      <c r="BJ116" s="1"/>
      <c r="BK116" s="1"/>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row>
    <row r="117" s="229" customFormat="true" ht="12.75" hidden="true" customHeight="false" outlineLevel="2" collapsed="false">
      <c r="A117" s="1"/>
      <c r="B117" s="1"/>
      <c r="C117" s="223"/>
      <c r="D117" s="236"/>
      <c r="E117" s="237" t="n">
        <v>8</v>
      </c>
      <c r="F117" s="238"/>
      <c r="G117" s="251"/>
      <c r="H117" s="253"/>
      <c r="I117" s="253"/>
      <c r="J117" s="253"/>
      <c r="K117" s="253"/>
      <c r="L117" s="253"/>
      <c r="M117" s="253"/>
      <c r="N117" s="252"/>
      <c r="O117" s="249" t="n">
        <f aca="false">IF(A5stdlife="n/a","n/a",IF(O$3&gt;(A5stdlife+$E117),(Input!$N$107*(1+rvanilla)^0.5)-SUM($N117:N117),(Input!$N$107*(1+rvanilla)^0.5)/A5stdlife))</f>
        <v>0</v>
      </c>
      <c r="P117" s="249" t="n">
        <f aca="false">IF(A5stdlife="n/a","n/a",IF(P$3&gt;(A5stdlife+$E117),(Input!$N$107*(1+rvanilla)^0.5)-SUM($N117:O117),(Input!$N$107*(1+rvanilla)^0.5)/A5stdlife))</f>
        <v>0</v>
      </c>
      <c r="Q117" s="249" t="n">
        <f aca="false">IF(A5stdlife="n/a","n/a",IF(Q$3&gt;(A5stdlife+$E117),(Input!$N$107*(1+rvanilla)^0.5)-SUM($N117:P117),(Input!$N$107*(1+rvanilla)^0.5)/A5stdlife))</f>
        <v>0</v>
      </c>
      <c r="R117" s="249" t="n">
        <f aca="false">IF(A5stdlife="n/a","n/a",IF(R$3&gt;(A5stdlife+$E117),(Input!$N$107*(1+rvanilla)^0.5)-SUM($N117:Q117),(Input!$N$107*(1+rvanilla)^0.5)/A5stdlife))</f>
        <v>0</v>
      </c>
      <c r="S117" s="249" t="n">
        <f aca="false">IF(A5stdlife="n/a","n/a",IF(S$3&gt;(A5stdlife+$E117),(Input!$N$107*(1+rvanilla)^0.5)-SUM($N117:R117),(Input!$N$107*(1+rvanilla)^0.5)/A5stdlife))</f>
        <v>0</v>
      </c>
      <c r="T117" s="249" t="n">
        <f aca="false">IF(A5stdlife="n/a","n/a",IF(T$3&gt;(A5stdlife+$E117),(Input!$N$107*(1+rvanilla)^0.5)-SUM($N117:S117),(Input!$N$107*(1+rvanilla)^0.5)/A5stdlife))</f>
        <v>0</v>
      </c>
      <c r="U117" s="249" t="n">
        <f aca="false">IF(A5stdlife="n/a","n/a",IF(U$3&gt;(A5stdlife+$E117),(Input!$N$107*(1+rvanilla)^0.5)-SUM($N117:T117),(Input!$N$107*(1+rvanilla)^0.5)/A5stdlife))</f>
        <v>0</v>
      </c>
      <c r="V117" s="249" t="n">
        <f aca="false">IF(A5stdlife="n/a","n/a",IF(V$3&gt;(A5stdlife+$E117),(Input!$N$107*(1+rvanilla)^0.5)-SUM($N117:U117),(Input!$N$107*(1+rvanilla)^0.5)/A5stdlife))</f>
        <v>0</v>
      </c>
      <c r="W117" s="249" t="n">
        <f aca="false">IF(A5stdlife="n/a","n/a",IF(W$3&gt;(A5stdlife+$E117),(Input!$N$107*(1+rvanilla)^0.5)-SUM($N117:V117),(Input!$N$107*(1+rvanilla)^0.5)/A5stdlife))</f>
        <v>0</v>
      </c>
      <c r="X117" s="249" t="n">
        <f aca="false">IF(A5stdlife="n/a","n/a",IF(X$3&gt;(A5stdlife+$E117),(Input!$N$107*(1+rvanilla)^0.5)-SUM($N117:W117),(Input!$N$107*(1+rvanilla)^0.5)/A5stdlife))</f>
        <v>0</v>
      </c>
      <c r="Y117" s="249" t="n">
        <f aca="false">IF(A5stdlife="n/a","n/a",IF(Y$3&gt;(A5stdlife+$E117),(Input!$N$107*(1+rvanilla)^0.5)-SUM($N117:X117),(Input!$N$107*(1+rvanilla)^0.5)/A5stdlife))</f>
        <v>0</v>
      </c>
      <c r="Z117" s="249" t="n">
        <f aca="false">IF(A5stdlife="n/a","n/a",IF(Z$3&gt;(A5stdlife+$E117),(Input!$N$107*(1+rvanilla)^0.5)-SUM($N117:Y117),(Input!$N$107*(1+rvanilla)^0.5)/A5stdlife))</f>
        <v>0</v>
      </c>
      <c r="AA117" s="249" t="n">
        <f aca="false">IF(A5stdlife="n/a","n/a",IF(AA$3&gt;(A5stdlife+$E117),(Input!$N$107*(1+rvanilla)^0.5)-SUM($N117:Z117),(Input!$N$107*(1+rvanilla)^0.5)/A5stdlife))</f>
        <v>0</v>
      </c>
      <c r="AB117" s="249" t="n">
        <f aca="false">IF(A5stdlife="n/a","n/a",IF(AB$3&gt;(A5stdlife+$E117),(Input!$N$107*(1+rvanilla)^0.5)-SUM($N117:AA117),(Input!$N$107*(1+rvanilla)^0.5)/A5stdlife))</f>
        <v>0</v>
      </c>
      <c r="AC117" s="249" t="n">
        <f aca="false">IF(A5stdlife="n/a","n/a",IF(AC$3&gt;(A5stdlife+$E117),(Input!$N$107*(1+rvanilla)^0.5)-SUM($N117:AB117),(Input!$N$107*(1+rvanilla)^0.5)/A5stdlife))</f>
        <v>0</v>
      </c>
      <c r="AD117" s="249" t="n">
        <f aca="false">IF(A5stdlife="n/a","n/a",IF(AD$3&gt;(A5stdlife+$E117),(Input!$N$107*(1+rvanilla)^0.5)-SUM($N117:AC117),(Input!$N$107*(1+rvanilla)^0.5)/A5stdlife))</f>
        <v>0</v>
      </c>
      <c r="AE117" s="249" t="n">
        <f aca="false">IF(A5stdlife="n/a","n/a",IF(AE$3&gt;(A5stdlife+$E117),(Input!$N$107*(1+rvanilla)^0.5)-SUM($N117:AD117),(Input!$N$107*(1+rvanilla)^0.5)/A5stdlife))</f>
        <v>0</v>
      </c>
      <c r="AF117" s="249" t="n">
        <f aca="false">IF(A5stdlife="n/a","n/a",IF(AF$3&gt;(A5stdlife+$E117),(Input!$N$107*(1+rvanilla)^0.5)-SUM($N117:AE117),(Input!$N$107*(1+rvanilla)^0.5)/A5stdlife))</f>
        <v>0</v>
      </c>
      <c r="AG117" s="249" t="n">
        <f aca="false">IF(A5stdlife="n/a","n/a",IF(AG$3&gt;(A5stdlife+$E117),(Input!$N$107*(1+rvanilla)^0.5)-SUM($N117:AF117),(Input!$N$107*(1+rvanilla)^0.5)/A5stdlife))</f>
        <v>0</v>
      </c>
      <c r="AH117" s="249" t="n">
        <f aca="false">IF(A5stdlife="n/a","n/a",IF(AH$3&gt;(A5stdlife+$E117),(Input!$N$107*(1+rvanilla)^0.5)-SUM($N117:AG117),(Input!$N$107*(1+rvanilla)^0.5)/A5stdlife))</f>
        <v>0</v>
      </c>
      <c r="AI117" s="249" t="n">
        <f aca="false">IF(A5stdlife="n/a","n/a",IF(AI$3&gt;(A5stdlife+$E117),(Input!$N$107*(1+rvanilla)^0.5)-SUM($N117:AH117),(Input!$N$107*(1+rvanilla)^0.5)/A5stdlife))</f>
        <v>0</v>
      </c>
      <c r="AJ117" s="249" t="n">
        <f aca="false">IF(A5stdlife="n/a","n/a",IF(AJ$3&gt;(A5stdlife+$E117),(Input!$N$107*(1+rvanilla)^0.5)-SUM($N117:AI117),(Input!$N$107*(1+rvanilla)^0.5)/A5stdlife))</f>
        <v>0</v>
      </c>
      <c r="AK117" s="249" t="n">
        <f aca="false">IF(A5stdlife="n/a","n/a",IF(AK$3&gt;(A5stdlife+$E117),(Input!$N$107*(1+rvanilla)^0.5)-SUM($N117:AJ117),(Input!$N$107*(1+rvanilla)^0.5)/A5stdlife))</f>
        <v>0</v>
      </c>
      <c r="AL117" s="249" t="n">
        <f aca="false">IF(A5stdlife="n/a","n/a",IF(AL$3&gt;(A5stdlife+$E117),(Input!$N$107*(1+rvanilla)^0.5)-SUM($N117:AK117),(Input!$N$107*(1+rvanilla)^0.5)/A5stdlife))</f>
        <v>0</v>
      </c>
      <c r="AM117" s="249" t="n">
        <f aca="false">IF(A5stdlife="n/a","n/a",IF(AM$3&gt;(A5stdlife+$E117),(Input!$N$107*(1+rvanilla)^0.5)-SUM($N117:AL117),(Input!$N$107*(1+rvanilla)^0.5)/A5stdlife))</f>
        <v>0</v>
      </c>
      <c r="AN117" s="249" t="n">
        <f aca="false">IF(A5stdlife="n/a","n/a",IF(AN$3&gt;(A5stdlife+$E117),(Input!$N$107*(1+rvanilla)^0.5)-SUM($N117:AM117),(Input!$N$107*(1+rvanilla)^0.5)/A5stdlife))</f>
        <v>0</v>
      </c>
      <c r="AO117" s="249" t="n">
        <f aca="false">IF(A5stdlife="n/a","n/a",IF(AO$3&gt;(A5stdlife+$E117),(Input!$N$107*(1+rvanilla)^0.5)-SUM($N117:AN117),(Input!$N$107*(1+rvanilla)^0.5)/A5stdlife))</f>
        <v>0</v>
      </c>
      <c r="AP117" s="249" t="n">
        <f aca="false">IF(A5stdlife="n/a","n/a",IF(AP$3&gt;(A5stdlife+$E117),(Input!$N$107*(1+rvanilla)^0.5)-SUM($N117:AO117),(Input!$N$107*(1+rvanilla)^0.5)/A5stdlife))</f>
        <v>0</v>
      </c>
      <c r="AQ117" s="249" t="n">
        <f aca="false">IF(A5stdlife="n/a","n/a",IF(AQ$3&gt;(A5stdlife+$E117),(Input!$N$107*(1+rvanilla)^0.5)-SUM($N117:AP117),(Input!$N$107*(1+rvanilla)^0.5)/A5stdlife))</f>
        <v>0</v>
      </c>
      <c r="AR117" s="249" t="n">
        <f aca="false">IF(A5stdlife="n/a","n/a",IF(AR$3&gt;(A5stdlife+$E117),(Input!$N$107*(1+rvanilla)^0.5)-SUM($N117:AQ117),(Input!$N$107*(1+rvanilla)^0.5)/A5stdlife))</f>
        <v>0</v>
      </c>
      <c r="AS117" s="249" t="n">
        <f aca="false">IF(A5stdlife="n/a","n/a",IF(AS$3&gt;(A5stdlife+$E117),(Input!$N$107*(1+rvanilla)^0.5)-SUM($N117:AR117),(Input!$N$107*(1+rvanilla)^0.5)/A5stdlife))</f>
        <v>0</v>
      </c>
      <c r="AT117" s="249" t="n">
        <f aca="false">IF(A5stdlife="n/a","n/a",IF(AT$3&gt;(A5stdlife+$E117),(Input!$N$107*(1+rvanilla)^0.5)-SUM($N117:AS117),(Input!$N$107*(1+rvanilla)^0.5)/A5stdlife))</f>
        <v>0</v>
      </c>
      <c r="AU117" s="249" t="n">
        <f aca="false">IF(A5stdlife="n/a","n/a",IF(AU$3&gt;(A5stdlife+$E117),(Input!$N$107*(1+rvanilla)^0.5)-SUM($N117:AT117),(Input!$N$107*(1+rvanilla)^0.5)/A5stdlife))</f>
        <v>0</v>
      </c>
      <c r="AV117" s="249" t="n">
        <f aca="false">IF(A5stdlife="n/a","n/a",IF(AV$3&gt;(A5stdlife+$E117),(Input!$N$107*(1+rvanilla)^0.5)-SUM($N117:AU117),(Input!$N$107*(1+rvanilla)^0.5)/A5stdlife))</f>
        <v>0</v>
      </c>
      <c r="AW117" s="249" t="n">
        <f aca="false">IF(A5stdlife="n/a","n/a",IF(AW$3&gt;(A5stdlife+$E117),(Input!$N$107*(1+rvanilla)^0.5)-SUM($N117:AV117),(Input!$N$107*(1+rvanilla)^0.5)/A5stdlife))</f>
        <v>0</v>
      </c>
      <c r="AX117" s="249" t="n">
        <f aca="false">IF(A5stdlife="n/a","n/a",IF(AX$3&gt;(A5stdlife+$E117),(Input!$N$107*(1+rvanilla)^0.5)-SUM($N117:AW117),(Input!$N$107*(1+rvanilla)^0.5)/A5stdlife))</f>
        <v>0</v>
      </c>
      <c r="AY117" s="249" t="n">
        <f aca="false">IF(A5stdlife="n/a","n/a",IF(AY$3&gt;(A5stdlife+$E117),(Input!$N$107*(1+rvanilla)^0.5)-SUM($N117:AX117),(Input!$N$107*(1+rvanilla)^0.5)/A5stdlife))</f>
        <v>0</v>
      </c>
      <c r="AZ117" s="249" t="n">
        <f aca="false">IF(A5stdlife="n/a","n/a",IF(AZ$3&gt;(A5stdlife+$E117),(Input!$N$107*(1+rvanilla)^0.5)-SUM($N117:AY117),(Input!$N$107*(1+rvanilla)^0.5)/A5stdlife))</f>
        <v>0</v>
      </c>
      <c r="BA117" s="249" t="n">
        <f aca="false">IF(A5stdlife="n/a","n/a",IF(BA$3&gt;(A5stdlife+$E117),(Input!$N$107*(1+rvanilla)^0.5)-SUM($N117:AZ117),(Input!$N$107*(1+rvanilla)^0.5)/A5stdlife))</f>
        <v>0</v>
      </c>
      <c r="BB117" s="249" t="n">
        <f aca="false">IF(A5stdlife="n/a","n/a",IF(BB$3&gt;(A5stdlife+$E117),(Input!$N$107*(1+rvanilla)^0.5)-SUM($N117:BA117),(Input!$N$107*(1+rvanilla)^0.5)/A5stdlife))</f>
        <v>0</v>
      </c>
      <c r="BC117" s="249" t="n">
        <f aca="false">IF(A5stdlife="n/a","n/a",IF(BC$3&gt;(A5stdlife+$E117),(Input!$N$107*(1+rvanilla)^0.5)-SUM($N117:BB117),(Input!$N$107*(1+rvanilla)^0.5)/A5stdlife))</f>
        <v>0</v>
      </c>
      <c r="BD117" s="249" t="n">
        <f aca="false">IF(A5stdlife="n/a","n/a",IF(BD$3&gt;(A5stdlife+$E117),(Input!$N$107*(1+rvanilla)^0.5)-SUM($N117:BC117),(Input!$N$107*(1+rvanilla)^0.5)/A5stdlife))</f>
        <v>0</v>
      </c>
      <c r="BE117" s="249" t="n">
        <f aca="false">IF(A5stdlife="n/a","n/a",IF(BE$3&gt;(A5stdlife+$E117),(Input!$N$107*(1+rvanilla)^0.5)-SUM($N117:BD117),(Input!$N$107*(1+rvanilla)^0.5)/A5stdlife))</f>
        <v>0</v>
      </c>
      <c r="BF117" s="249" t="n">
        <f aca="false">IF(A5stdlife="n/a","n/a",IF(BF$3&gt;(A5stdlife+$E117),(Input!$N$107*(1+rvanilla)^0.5)-SUM($N117:BE117),(Input!$N$107*(1+rvanilla)^0.5)/A5stdlife))</f>
        <v>0</v>
      </c>
      <c r="BG117" s="249" t="n">
        <f aca="false">IF(A5stdlife="n/a","n/a",IF(BG$3&gt;(A5stdlife+$E117),(Input!$N$107*(1+rvanilla)^0.5)-SUM($N117:BF117),(Input!$N$107*(1+rvanilla)^0.5)/A5stdlife))</f>
        <v>0</v>
      </c>
      <c r="BH117" s="249" t="n">
        <f aca="false">IF(A5stdlife="n/a","n/a",IF(BH$3&gt;(A5stdlife+$E117),(Input!$N$107*(1+rvanilla)^0.5)-SUM($N117:BG117),(Input!$N$107*(1+rvanilla)^0.5)/A5stdlife))</f>
        <v>0</v>
      </c>
      <c r="BI117" s="249" t="n">
        <f aca="false">IF(A5stdlife="n/a","n/a",IF(BI$3&gt;(A5stdlife+$E117),(Input!$N$107*(1+rvanilla)^0.5)-SUM($N117:BH117),(Input!$N$107*(1+rvanilla)^0.5)/A5stdlife))</f>
        <v>0</v>
      </c>
      <c r="BJ117" s="1"/>
      <c r="BK117" s="1"/>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row>
    <row r="118" s="229" customFormat="true" ht="12.75" hidden="true" customHeight="false" outlineLevel="2" collapsed="false">
      <c r="A118" s="1"/>
      <c r="B118" s="1"/>
      <c r="C118" s="223"/>
      <c r="D118" s="236"/>
      <c r="E118" s="237" t="n">
        <v>9</v>
      </c>
      <c r="F118" s="238"/>
      <c r="G118" s="251"/>
      <c r="H118" s="253"/>
      <c r="I118" s="253"/>
      <c r="J118" s="253"/>
      <c r="K118" s="253"/>
      <c r="L118" s="253"/>
      <c r="M118" s="253"/>
      <c r="N118" s="253"/>
      <c r="O118" s="252"/>
      <c r="P118" s="249" t="n">
        <f aca="false">IF(A5stdlife="n/a","n/a",IF(P$3&gt;(A5stdlife+$E118),(Input!$O$107*(1+rvanilla)^0.5)-SUM($O118:O118),(Input!$O$107*(1+rvanilla)^0.5)/A5stdlife))</f>
        <v>0</v>
      </c>
      <c r="Q118" s="249" t="n">
        <f aca="false">IF(A5stdlife="n/a","n/a",IF(Q$3&gt;(A5stdlife+$E118),(Input!$O$107*(1+rvanilla)^0.5)-SUM($O118:P118),(Input!$O$107*(1+rvanilla)^0.5)/A5stdlife))</f>
        <v>0</v>
      </c>
      <c r="R118" s="249" t="n">
        <f aca="false">IF(A5stdlife="n/a","n/a",IF(R$3&gt;(A5stdlife+$E118),(Input!$O$107*(1+rvanilla)^0.5)-SUM($O118:Q118),(Input!$O$107*(1+rvanilla)^0.5)/A5stdlife))</f>
        <v>0</v>
      </c>
      <c r="S118" s="249" t="n">
        <f aca="false">IF(A5stdlife="n/a","n/a",IF(S$3&gt;(A5stdlife+$E118),(Input!$O$107*(1+rvanilla)^0.5)-SUM($O118:R118),(Input!$O$107*(1+rvanilla)^0.5)/A5stdlife))</f>
        <v>0</v>
      </c>
      <c r="T118" s="249" t="n">
        <f aca="false">IF(A5stdlife="n/a","n/a",IF(T$3&gt;(A5stdlife+$E118),(Input!$O$107*(1+rvanilla)^0.5)-SUM($O118:S118),(Input!$O$107*(1+rvanilla)^0.5)/A5stdlife))</f>
        <v>0</v>
      </c>
      <c r="U118" s="249" t="n">
        <f aca="false">IF(A5stdlife="n/a","n/a",IF(U$3&gt;(A5stdlife+$E118),(Input!$O$107*(1+rvanilla)^0.5)-SUM($O118:T118),(Input!$O$107*(1+rvanilla)^0.5)/A5stdlife))</f>
        <v>0</v>
      </c>
      <c r="V118" s="249" t="n">
        <f aca="false">IF(A5stdlife="n/a","n/a",IF(V$3&gt;(A5stdlife+$E118),(Input!$O$107*(1+rvanilla)^0.5)-SUM($O118:U118),(Input!$O$107*(1+rvanilla)^0.5)/A5stdlife))</f>
        <v>0</v>
      </c>
      <c r="W118" s="249" t="n">
        <f aca="false">IF(A5stdlife="n/a","n/a",IF(W$3&gt;(A5stdlife+$E118),(Input!$O$107*(1+rvanilla)^0.5)-SUM($O118:V118),(Input!$O$107*(1+rvanilla)^0.5)/A5stdlife))</f>
        <v>0</v>
      </c>
      <c r="X118" s="249" t="n">
        <f aca="false">IF(A5stdlife="n/a","n/a",IF(X$3&gt;(A5stdlife+$E118),(Input!$O$107*(1+rvanilla)^0.5)-SUM($O118:W118),(Input!$O$107*(1+rvanilla)^0.5)/A5stdlife))</f>
        <v>0</v>
      </c>
      <c r="Y118" s="249" t="n">
        <f aca="false">IF(A5stdlife="n/a","n/a",IF(Y$3&gt;(A5stdlife+$E118),(Input!$O$107*(1+rvanilla)^0.5)-SUM($O118:X118),(Input!$O$107*(1+rvanilla)^0.5)/A5stdlife))</f>
        <v>0</v>
      </c>
      <c r="Z118" s="249" t="n">
        <f aca="false">IF(A5stdlife="n/a","n/a",IF(Z$3&gt;(A5stdlife+$E118),(Input!$O$107*(1+rvanilla)^0.5)-SUM($O118:Y118),(Input!$O$107*(1+rvanilla)^0.5)/A5stdlife))</f>
        <v>0</v>
      </c>
      <c r="AA118" s="249" t="n">
        <f aca="false">IF(A5stdlife="n/a","n/a",IF(AA$3&gt;(A5stdlife+$E118),(Input!$O$107*(1+rvanilla)^0.5)-SUM($O118:Z118),(Input!$O$107*(1+rvanilla)^0.5)/A5stdlife))</f>
        <v>0</v>
      </c>
      <c r="AB118" s="249" t="n">
        <f aca="false">IF(A5stdlife="n/a","n/a",IF(AB$3&gt;(A5stdlife+$E118),(Input!$O$107*(1+rvanilla)^0.5)-SUM($O118:AA118),(Input!$O$107*(1+rvanilla)^0.5)/A5stdlife))</f>
        <v>0</v>
      </c>
      <c r="AC118" s="249" t="n">
        <f aca="false">IF(A5stdlife="n/a","n/a",IF(AC$3&gt;(A5stdlife+$E118),(Input!$O$107*(1+rvanilla)^0.5)-SUM($O118:AB118),(Input!$O$107*(1+rvanilla)^0.5)/A5stdlife))</f>
        <v>0</v>
      </c>
      <c r="AD118" s="249" t="n">
        <f aca="false">IF(A5stdlife="n/a","n/a",IF(AD$3&gt;(A5stdlife+$E118),(Input!$O$107*(1+rvanilla)^0.5)-SUM($O118:AC118),(Input!$O$107*(1+rvanilla)^0.5)/A5stdlife))</f>
        <v>0</v>
      </c>
      <c r="AE118" s="249" t="n">
        <f aca="false">IF(A5stdlife="n/a","n/a",IF(AE$3&gt;(A5stdlife+$E118),(Input!$O$107*(1+rvanilla)^0.5)-SUM($O118:AD118),(Input!$O$107*(1+rvanilla)^0.5)/A5stdlife))</f>
        <v>0</v>
      </c>
      <c r="AF118" s="249" t="n">
        <f aca="false">IF(A5stdlife="n/a","n/a",IF(AF$3&gt;(A5stdlife+$E118),(Input!$O$107*(1+rvanilla)^0.5)-SUM($O118:AE118),(Input!$O$107*(1+rvanilla)^0.5)/A5stdlife))</f>
        <v>0</v>
      </c>
      <c r="AG118" s="249" t="n">
        <f aca="false">IF(A5stdlife="n/a","n/a",IF(AG$3&gt;(A5stdlife+$E118),(Input!$O$107*(1+rvanilla)^0.5)-SUM($O118:AF118),(Input!$O$107*(1+rvanilla)^0.5)/A5stdlife))</f>
        <v>0</v>
      </c>
      <c r="AH118" s="249" t="n">
        <f aca="false">IF(A5stdlife="n/a","n/a",IF(AH$3&gt;(A5stdlife+$E118),(Input!$O$107*(1+rvanilla)^0.5)-SUM($O118:AG118),(Input!$O$107*(1+rvanilla)^0.5)/A5stdlife))</f>
        <v>0</v>
      </c>
      <c r="AI118" s="249" t="n">
        <f aca="false">IF(A5stdlife="n/a","n/a",IF(AI$3&gt;(A5stdlife+$E118),(Input!$O$107*(1+rvanilla)^0.5)-SUM($O118:AH118),(Input!$O$107*(1+rvanilla)^0.5)/A5stdlife))</f>
        <v>0</v>
      </c>
      <c r="AJ118" s="249" t="n">
        <f aca="false">IF(A5stdlife="n/a","n/a",IF(AJ$3&gt;(A5stdlife+$E118),(Input!$O$107*(1+rvanilla)^0.5)-SUM($O118:AI118),(Input!$O$107*(1+rvanilla)^0.5)/A5stdlife))</f>
        <v>0</v>
      </c>
      <c r="AK118" s="249" t="n">
        <f aca="false">IF(A5stdlife="n/a","n/a",IF(AK$3&gt;(A5stdlife+$E118),(Input!$O$107*(1+rvanilla)^0.5)-SUM($O118:AJ118),(Input!$O$107*(1+rvanilla)^0.5)/A5stdlife))</f>
        <v>0</v>
      </c>
      <c r="AL118" s="249" t="n">
        <f aca="false">IF(A5stdlife="n/a","n/a",IF(AL$3&gt;(A5stdlife+$E118),(Input!$O$107*(1+rvanilla)^0.5)-SUM($O118:AK118),(Input!$O$107*(1+rvanilla)^0.5)/A5stdlife))</f>
        <v>0</v>
      </c>
      <c r="AM118" s="249" t="n">
        <f aca="false">IF(A5stdlife="n/a","n/a",IF(AM$3&gt;(A5stdlife+$E118),(Input!$O$107*(1+rvanilla)^0.5)-SUM($O118:AL118),(Input!$O$107*(1+rvanilla)^0.5)/A5stdlife))</f>
        <v>0</v>
      </c>
      <c r="AN118" s="249" t="n">
        <f aca="false">IF(A5stdlife="n/a","n/a",IF(AN$3&gt;(A5stdlife+$E118),(Input!$O$107*(1+rvanilla)^0.5)-SUM($O118:AM118),(Input!$O$107*(1+rvanilla)^0.5)/A5stdlife))</f>
        <v>0</v>
      </c>
      <c r="AO118" s="249" t="n">
        <f aca="false">IF(A5stdlife="n/a","n/a",IF(AO$3&gt;(A5stdlife+$E118),(Input!$O$107*(1+rvanilla)^0.5)-SUM($O118:AN118),(Input!$O$107*(1+rvanilla)^0.5)/A5stdlife))</f>
        <v>0</v>
      </c>
      <c r="AP118" s="249" t="n">
        <f aca="false">IF(A5stdlife="n/a","n/a",IF(AP$3&gt;(A5stdlife+$E118),(Input!$O$107*(1+rvanilla)^0.5)-SUM($O118:AO118),(Input!$O$107*(1+rvanilla)^0.5)/A5stdlife))</f>
        <v>0</v>
      </c>
      <c r="AQ118" s="249" t="n">
        <f aca="false">IF(A5stdlife="n/a","n/a",IF(AQ$3&gt;(A5stdlife+$E118),(Input!$O$107*(1+rvanilla)^0.5)-SUM($O118:AP118),(Input!$O$107*(1+rvanilla)^0.5)/A5stdlife))</f>
        <v>0</v>
      </c>
      <c r="AR118" s="249" t="n">
        <f aca="false">IF(A5stdlife="n/a","n/a",IF(AR$3&gt;(A5stdlife+$E118),(Input!$O$107*(1+rvanilla)^0.5)-SUM($O118:AQ118),(Input!$O$107*(1+rvanilla)^0.5)/A5stdlife))</f>
        <v>0</v>
      </c>
      <c r="AS118" s="249" t="n">
        <f aca="false">IF(A5stdlife="n/a","n/a",IF(AS$3&gt;(A5stdlife+$E118),(Input!$O$107*(1+rvanilla)^0.5)-SUM($O118:AR118),(Input!$O$107*(1+rvanilla)^0.5)/A5stdlife))</f>
        <v>0</v>
      </c>
      <c r="AT118" s="249" t="n">
        <f aca="false">IF(A5stdlife="n/a","n/a",IF(AT$3&gt;(A5stdlife+$E118),(Input!$O$107*(1+rvanilla)^0.5)-SUM($O118:AS118),(Input!$O$107*(1+rvanilla)^0.5)/A5stdlife))</f>
        <v>0</v>
      </c>
      <c r="AU118" s="249" t="n">
        <f aca="false">IF(A5stdlife="n/a","n/a",IF(AU$3&gt;(A5stdlife+$E118),(Input!$O$107*(1+rvanilla)^0.5)-SUM($O118:AT118),(Input!$O$107*(1+rvanilla)^0.5)/A5stdlife))</f>
        <v>0</v>
      </c>
      <c r="AV118" s="249" t="n">
        <f aca="false">IF(A5stdlife="n/a","n/a",IF(AV$3&gt;(A5stdlife+$E118),(Input!$O$107*(1+rvanilla)^0.5)-SUM($O118:AU118),(Input!$O$107*(1+rvanilla)^0.5)/A5stdlife))</f>
        <v>0</v>
      </c>
      <c r="AW118" s="249" t="n">
        <f aca="false">IF(A5stdlife="n/a","n/a",IF(AW$3&gt;(A5stdlife+$E118),(Input!$O$107*(1+rvanilla)^0.5)-SUM($O118:AV118),(Input!$O$107*(1+rvanilla)^0.5)/A5stdlife))</f>
        <v>0</v>
      </c>
      <c r="AX118" s="249" t="n">
        <f aca="false">IF(A5stdlife="n/a","n/a",IF(AX$3&gt;(A5stdlife+$E118),(Input!$O$107*(1+rvanilla)^0.5)-SUM($O118:AW118),(Input!$O$107*(1+rvanilla)^0.5)/A5stdlife))</f>
        <v>0</v>
      </c>
      <c r="AY118" s="249" t="n">
        <f aca="false">IF(A5stdlife="n/a","n/a",IF(AY$3&gt;(A5stdlife+$E118),(Input!$O$107*(1+rvanilla)^0.5)-SUM($O118:AX118),(Input!$O$107*(1+rvanilla)^0.5)/A5stdlife))</f>
        <v>0</v>
      </c>
      <c r="AZ118" s="249" t="n">
        <f aca="false">IF(A5stdlife="n/a","n/a",IF(AZ$3&gt;(A5stdlife+$E118),(Input!$O$107*(1+rvanilla)^0.5)-SUM($O118:AY118),(Input!$O$107*(1+rvanilla)^0.5)/A5stdlife))</f>
        <v>0</v>
      </c>
      <c r="BA118" s="249" t="n">
        <f aca="false">IF(A5stdlife="n/a","n/a",IF(BA$3&gt;(A5stdlife+$E118),(Input!$O$107*(1+rvanilla)^0.5)-SUM($O118:AZ118),(Input!$O$107*(1+rvanilla)^0.5)/A5stdlife))</f>
        <v>0</v>
      </c>
      <c r="BB118" s="249" t="n">
        <f aca="false">IF(A5stdlife="n/a","n/a",IF(BB$3&gt;(A5stdlife+$E118),(Input!$O$107*(1+rvanilla)^0.5)-SUM($O118:BA118),(Input!$O$107*(1+rvanilla)^0.5)/A5stdlife))</f>
        <v>0</v>
      </c>
      <c r="BC118" s="249" t="n">
        <f aca="false">IF(A5stdlife="n/a","n/a",IF(BC$3&gt;(A5stdlife+$E118),(Input!$O$107*(1+rvanilla)^0.5)-SUM($O118:BB118),(Input!$O$107*(1+rvanilla)^0.5)/A5stdlife))</f>
        <v>0</v>
      </c>
      <c r="BD118" s="249" t="n">
        <f aca="false">IF(A5stdlife="n/a","n/a",IF(BD$3&gt;(A5stdlife+$E118),(Input!$O$107*(1+rvanilla)^0.5)-SUM($O118:BC118),(Input!$O$107*(1+rvanilla)^0.5)/A5stdlife))</f>
        <v>0</v>
      </c>
      <c r="BE118" s="249" t="n">
        <f aca="false">IF(A5stdlife="n/a","n/a",IF(BE$3&gt;(A5stdlife+$E118),(Input!$O$107*(1+rvanilla)^0.5)-SUM($O118:BD118),(Input!$O$107*(1+rvanilla)^0.5)/A5stdlife))</f>
        <v>0</v>
      </c>
      <c r="BF118" s="249" t="n">
        <f aca="false">IF(A5stdlife="n/a","n/a",IF(BF$3&gt;(A5stdlife+$E118),(Input!$O$107*(1+rvanilla)^0.5)-SUM($O118:BE118),(Input!$O$107*(1+rvanilla)^0.5)/A5stdlife))</f>
        <v>0</v>
      </c>
      <c r="BG118" s="249" t="n">
        <f aca="false">IF(A5stdlife="n/a","n/a",IF(BG$3&gt;(A5stdlife+$E118),(Input!$O$107*(1+rvanilla)^0.5)-SUM($O118:BF118),(Input!$O$107*(1+rvanilla)^0.5)/A5stdlife))</f>
        <v>0</v>
      </c>
      <c r="BH118" s="249" t="n">
        <f aca="false">IF(A5stdlife="n/a","n/a",IF(BH$3&gt;(A5stdlife+$E118),(Input!$O$107*(1+rvanilla)^0.5)-SUM($O118:BG118),(Input!$O$107*(1+rvanilla)^0.5)/A5stdlife))</f>
        <v>0</v>
      </c>
      <c r="BI118" s="249" t="n">
        <f aca="false">IF(A5stdlife="n/a","n/a",IF(BI$3&gt;(A5stdlife+$E118),(Input!$O$107*(1+rvanilla)^0.5)-SUM($O118:BH118),(Input!$O$107*(1+rvanilla)^0.5)/A5stdlife))</f>
        <v>0</v>
      </c>
      <c r="BJ118" s="1"/>
      <c r="BK118" s="1"/>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row>
    <row r="119" s="229" customFormat="true" ht="12.75" hidden="true" customHeight="false" outlineLevel="2" collapsed="false">
      <c r="A119" s="1"/>
      <c r="B119" s="1"/>
      <c r="C119" s="223"/>
      <c r="D119" s="236"/>
      <c r="E119" s="246" t="n">
        <v>10</v>
      </c>
      <c r="F119" s="238"/>
      <c r="G119" s="251"/>
      <c r="H119" s="253"/>
      <c r="I119" s="253"/>
      <c r="J119" s="253"/>
      <c r="K119" s="253"/>
      <c r="L119" s="253"/>
      <c r="M119" s="253"/>
      <c r="N119" s="253"/>
      <c r="O119" s="253"/>
      <c r="P119" s="252"/>
      <c r="Q119" s="249" t="n">
        <f aca="false">IF(A5stdlife="n/a","n/a",IF(Q$3&gt;(A5stdlife+$E119),(Input!$P$107*(1+rvanilla)^0.5)-SUM($P119:P119),(Input!$P$107*(1+rvanilla)^0.5)/A5stdlife))</f>
        <v>0</v>
      </c>
      <c r="R119" s="249" t="n">
        <f aca="false">IF(A5stdlife="n/a","n/a",IF(R$3&gt;(A5stdlife+$E119),(Input!$P$107*(1+rvanilla)^0.5)-SUM($P119:Q119),(Input!$P$107*(1+rvanilla)^0.5)/A5stdlife))</f>
        <v>0</v>
      </c>
      <c r="S119" s="249" t="n">
        <f aca="false">IF(A5stdlife="n/a","n/a",IF(S$3&gt;(A5stdlife+$E119),(Input!$P$107*(1+rvanilla)^0.5)-SUM($P119:R119),(Input!$P$107*(1+rvanilla)^0.5)/A5stdlife))</f>
        <v>0</v>
      </c>
      <c r="T119" s="249" t="n">
        <f aca="false">IF(A5stdlife="n/a","n/a",IF(T$3&gt;(A5stdlife+$E119),(Input!$P$107*(1+rvanilla)^0.5)-SUM($P119:S119),(Input!$P$107*(1+rvanilla)^0.5)/A5stdlife))</f>
        <v>0</v>
      </c>
      <c r="U119" s="249" t="n">
        <f aca="false">IF(A5stdlife="n/a","n/a",IF(U$3&gt;(A5stdlife+$E119),(Input!$P$107*(1+rvanilla)^0.5)-SUM($P119:T119),(Input!$P$107*(1+rvanilla)^0.5)/A5stdlife))</f>
        <v>0</v>
      </c>
      <c r="V119" s="249" t="n">
        <f aca="false">IF(A5stdlife="n/a","n/a",IF(V$3&gt;(A5stdlife+$E119),(Input!$P$107*(1+rvanilla)^0.5)-SUM($P119:U119),(Input!$P$107*(1+rvanilla)^0.5)/A5stdlife))</f>
        <v>0</v>
      </c>
      <c r="W119" s="249" t="n">
        <f aca="false">IF(A5stdlife="n/a","n/a",IF(W$3&gt;(A5stdlife+$E119),(Input!$P$107*(1+rvanilla)^0.5)-SUM($P119:V119),(Input!$P$107*(1+rvanilla)^0.5)/A5stdlife))</f>
        <v>0</v>
      </c>
      <c r="X119" s="249" t="n">
        <f aca="false">IF(A5stdlife="n/a","n/a",IF(X$3&gt;(A5stdlife+$E119),(Input!$P$107*(1+rvanilla)^0.5)-SUM($P119:W119),(Input!$P$107*(1+rvanilla)^0.5)/A5stdlife))</f>
        <v>0</v>
      </c>
      <c r="Y119" s="249" t="n">
        <f aca="false">IF(A5stdlife="n/a","n/a",IF(Y$3&gt;(A5stdlife+$E119),(Input!$P$107*(1+rvanilla)^0.5)-SUM($P119:X119),(Input!$P$107*(1+rvanilla)^0.5)/A5stdlife))</f>
        <v>0</v>
      </c>
      <c r="Z119" s="249" t="n">
        <f aca="false">IF(A5stdlife="n/a","n/a",IF(Z$3&gt;(A5stdlife+$E119),(Input!$P$107*(1+rvanilla)^0.5)-SUM($P119:Y119),(Input!$P$107*(1+rvanilla)^0.5)/A5stdlife))</f>
        <v>0</v>
      </c>
      <c r="AA119" s="249" t="n">
        <f aca="false">IF(A5stdlife="n/a","n/a",IF(AA$3&gt;(A5stdlife+$E119),(Input!$P$107*(1+rvanilla)^0.5)-SUM($P119:Z119),(Input!$P$107*(1+rvanilla)^0.5)/A5stdlife))</f>
        <v>0</v>
      </c>
      <c r="AB119" s="249" t="n">
        <f aca="false">IF(A5stdlife="n/a","n/a",IF(AB$3&gt;(A5stdlife+$E119),(Input!$P$107*(1+rvanilla)^0.5)-SUM($P119:AA119),(Input!$P$107*(1+rvanilla)^0.5)/A5stdlife))</f>
        <v>0</v>
      </c>
      <c r="AC119" s="249" t="n">
        <f aca="false">IF(A5stdlife="n/a","n/a",IF(AC$3&gt;(A5stdlife+$E119),(Input!$P$107*(1+rvanilla)^0.5)-SUM($P119:AB119),(Input!$P$107*(1+rvanilla)^0.5)/A5stdlife))</f>
        <v>0</v>
      </c>
      <c r="AD119" s="249" t="n">
        <f aca="false">IF(A5stdlife="n/a","n/a",IF(AD$3&gt;(A5stdlife+$E119),(Input!$P$107*(1+rvanilla)^0.5)-SUM($P119:AC119),(Input!$P$107*(1+rvanilla)^0.5)/A5stdlife))</f>
        <v>0</v>
      </c>
      <c r="AE119" s="249" t="n">
        <f aca="false">IF(A5stdlife="n/a","n/a",IF(AE$3&gt;(A5stdlife+$E119),(Input!$P$107*(1+rvanilla)^0.5)-SUM($P119:AD119),(Input!$P$107*(1+rvanilla)^0.5)/A5stdlife))</f>
        <v>0</v>
      </c>
      <c r="AF119" s="249" t="n">
        <f aca="false">IF(A5stdlife="n/a","n/a",IF(AF$3&gt;(A5stdlife+$E119),(Input!$P$107*(1+rvanilla)^0.5)-SUM($P119:AE119),(Input!$P$107*(1+rvanilla)^0.5)/A5stdlife))</f>
        <v>0</v>
      </c>
      <c r="AG119" s="249" t="n">
        <f aca="false">IF(A5stdlife="n/a","n/a",IF(AG$3&gt;(A5stdlife+$E119),(Input!$P$107*(1+rvanilla)^0.5)-SUM($P119:AF119),(Input!$P$107*(1+rvanilla)^0.5)/A5stdlife))</f>
        <v>0</v>
      </c>
      <c r="AH119" s="249" t="n">
        <f aca="false">IF(A5stdlife="n/a","n/a",IF(AH$3&gt;(A5stdlife+$E119),(Input!$P$107*(1+rvanilla)^0.5)-SUM($P119:AG119),(Input!$P$107*(1+rvanilla)^0.5)/A5stdlife))</f>
        <v>0</v>
      </c>
      <c r="AI119" s="249" t="n">
        <f aca="false">IF(A5stdlife="n/a","n/a",IF(AI$3&gt;(A5stdlife+$E119),(Input!$P$107*(1+rvanilla)^0.5)-SUM($P119:AH119),(Input!$P$107*(1+rvanilla)^0.5)/A5stdlife))</f>
        <v>0</v>
      </c>
      <c r="AJ119" s="249" t="n">
        <f aca="false">IF(A5stdlife="n/a","n/a",IF(AJ$3&gt;(A5stdlife+$E119),(Input!$P$107*(1+rvanilla)^0.5)-SUM($P119:AI119),(Input!$P$107*(1+rvanilla)^0.5)/A5stdlife))</f>
        <v>0</v>
      </c>
      <c r="AK119" s="249" t="n">
        <f aca="false">IF(A5stdlife="n/a","n/a",IF(AK$3&gt;(A5stdlife+$E119),(Input!$P$107*(1+rvanilla)^0.5)-SUM($P119:AJ119),(Input!$P$107*(1+rvanilla)^0.5)/A5stdlife))</f>
        <v>0</v>
      </c>
      <c r="AL119" s="249" t="n">
        <f aca="false">IF(A5stdlife="n/a","n/a",IF(AL$3&gt;(A5stdlife+$E119),(Input!$P$107*(1+rvanilla)^0.5)-SUM($P119:AK119),(Input!$P$107*(1+rvanilla)^0.5)/A5stdlife))</f>
        <v>0</v>
      </c>
      <c r="AM119" s="249" t="n">
        <f aca="false">IF(A5stdlife="n/a","n/a",IF(AM$3&gt;(A5stdlife+$E119),(Input!$P$107*(1+rvanilla)^0.5)-SUM($P119:AL119),(Input!$P$107*(1+rvanilla)^0.5)/A5stdlife))</f>
        <v>0</v>
      </c>
      <c r="AN119" s="249" t="n">
        <f aca="false">IF(A5stdlife="n/a","n/a",IF(AN$3&gt;(A5stdlife+$E119),(Input!$P$107*(1+rvanilla)^0.5)-SUM($P119:AM119),(Input!$P$107*(1+rvanilla)^0.5)/A5stdlife))</f>
        <v>0</v>
      </c>
      <c r="AO119" s="249" t="n">
        <f aca="false">IF(A5stdlife="n/a","n/a",IF(AO$3&gt;(A5stdlife+$E119),(Input!$P$107*(1+rvanilla)^0.5)-SUM($P119:AN119),(Input!$P$107*(1+rvanilla)^0.5)/A5stdlife))</f>
        <v>0</v>
      </c>
      <c r="AP119" s="249" t="n">
        <f aca="false">IF(A5stdlife="n/a","n/a",IF(AP$3&gt;(A5stdlife+$E119),(Input!$P$107*(1+rvanilla)^0.5)-SUM($P119:AO119),(Input!$P$107*(1+rvanilla)^0.5)/A5stdlife))</f>
        <v>0</v>
      </c>
      <c r="AQ119" s="249" t="n">
        <f aca="false">IF(A5stdlife="n/a","n/a",IF(AQ$3&gt;(A5stdlife+$E119),(Input!$P$107*(1+rvanilla)^0.5)-SUM($P119:AP119),(Input!$P$107*(1+rvanilla)^0.5)/A5stdlife))</f>
        <v>0</v>
      </c>
      <c r="AR119" s="249" t="n">
        <f aca="false">IF(A5stdlife="n/a","n/a",IF(AR$3&gt;(A5stdlife+$E119),(Input!$P$107*(1+rvanilla)^0.5)-SUM($P119:AQ119),(Input!$P$107*(1+rvanilla)^0.5)/A5stdlife))</f>
        <v>0</v>
      </c>
      <c r="AS119" s="249" t="n">
        <f aca="false">IF(A5stdlife="n/a","n/a",IF(AS$3&gt;(A5stdlife+$E119),(Input!$P$107*(1+rvanilla)^0.5)-SUM($P119:AR119),(Input!$P$107*(1+rvanilla)^0.5)/A5stdlife))</f>
        <v>0</v>
      </c>
      <c r="AT119" s="249" t="n">
        <f aca="false">IF(A5stdlife="n/a","n/a",IF(AT$3&gt;(A5stdlife+$E119),(Input!$P$107*(1+rvanilla)^0.5)-SUM($P119:AS119),(Input!$P$107*(1+rvanilla)^0.5)/A5stdlife))</f>
        <v>0</v>
      </c>
      <c r="AU119" s="249" t="n">
        <f aca="false">IF(A5stdlife="n/a","n/a",IF(AU$3&gt;(A5stdlife+$E119),(Input!$P$107*(1+rvanilla)^0.5)-SUM($P119:AT119),(Input!$P$107*(1+rvanilla)^0.5)/A5stdlife))</f>
        <v>0</v>
      </c>
      <c r="AV119" s="249" t="n">
        <f aca="false">IF(A5stdlife="n/a","n/a",IF(AV$3&gt;(A5stdlife+$E119),(Input!$P$107*(1+rvanilla)^0.5)-SUM($P119:AU119),(Input!$P$107*(1+rvanilla)^0.5)/A5stdlife))</f>
        <v>0</v>
      </c>
      <c r="AW119" s="249" t="n">
        <f aca="false">IF(A5stdlife="n/a","n/a",IF(AW$3&gt;(A5stdlife+$E119),(Input!$P$107*(1+rvanilla)^0.5)-SUM($P119:AV119),(Input!$P$107*(1+rvanilla)^0.5)/A5stdlife))</f>
        <v>0</v>
      </c>
      <c r="AX119" s="249" t="n">
        <f aca="false">IF(A5stdlife="n/a","n/a",IF(AX$3&gt;(A5stdlife+$E119),(Input!$P$107*(1+rvanilla)^0.5)-SUM($P119:AW119),(Input!$P$107*(1+rvanilla)^0.5)/A5stdlife))</f>
        <v>0</v>
      </c>
      <c r="AY119" s="249" t="n">
        <f aca="false">IF(A5stdlife="n/a","n/a",IF(AY$3&gt;(A5stdlife+$E119),(Input!$P$107*(1+rvanilla)^0.5)-SUM($P119:AX119),(Input!$P$107*(1+rvanilla)^0.5)/A5stdlife))</f>
        <v>0</v>
      </c>
      <c r="AZ119" s="249" t="n">
        <f aca="false">IF(A5stdlife="n/a","n/a",IF(AZ$3&gt;(A5stdlife+$E119),(Input!$P$107*(1+rvanilla)^0.5)-SUM($P119:AY119),(Input!$P$107*(1+rvanilla)^0.5)/A5stdlife))</f>
        <v>0</v>
      </c>
      <c r="BA119" s="249" t="n">
        <f aca="false">IF(A5stdlife="n/a","n/a",IF(BA$3&gt;(A5stdlife+$E119),(Input!$P$107*(1+rvanilla)^0.5)-SUM($P119:AZ119),(Input!$P$107*(1+rvanilla)^0.5)/A5stdlife))</f>
        <v>0</v>
      </c>
      <c r="BB119" s="249" t="n">
        <f aca="false">IF(A5stdlife="n/a","n/a",IF(BB$3&gt;(A5stdlife+$E119),(Input!$P$107*(1+rvanilla)^0.5)-SUM($P119:BA119),(Input!$P$107*(1+rvanilla)^0.5)/A5stdlife))</f>
        <v>0</v>
      </c>
      <c r="BC119" s="249" t="n">
        <f aca="false">IF(A5stdlife="n/a","n/a",IF(BC$3&gt;(A5stdlife+$E119),(Input!$P$107*(1+rvanilla)^0.5)-SUM($P119:BB119),(Input!$P$107*(1+rvanilla)^0.5)/A5stdlife))</f>
        <v>0</v>
      </c>
      <c r="BD119" s="249" t="n">
        <f aca="false">IF(A5stdlife="n/a","n/a",IF(BD$3&gt;(A5stdlife+$E119),(Input!$P$107*(1+rvanilla)^0.5)-SUM($P119:BC119),(Input!$P$107*(1+rvanilla)^0.5)/A5stdlife))</f>
        <v>0</v>
      </c>
      <c r="BE119" s="249" t="n">
        <f aca="false">IF(A5stdlife="n/a","n/a",IF(BE$3&gt;(A5stdlife+$E119),(Input!$P$107*(1+rvanilla)^0.5)-SUM($P119:BD119),(Input!$P$107*(1+rvanilla)^0.5)/A5stdlife))</f>
        <v>0</v>
      </c>
      <c r="BF119" s="249" t="n">
        <f aca="false">IF(A5stdlife="n/a","n/a",IF(BF$3&gt;(A5stdlife+$E119),(Input!$P$107*(1+rvanilla)^0.5)-SUM($P119:BE119),(Input!$P$107*(1+rvanilla)^0.5)/A5stdlife))</f>
        <v>0</v>
      </c>
      <c r="BG119" s="249" t="n">
        <f aca="false">IF(A5stdlife="n/a","n/a",IF(BG$3&gt;(A5stdlife+$E119),(Input!$P$107*(1+rvanilla)^0.5)-SUM($P119:BF119),(Input!$P$107*(1+rvanilla)^0.5)/A5stdlife))</f>
        <v>0</v>
      </c>
      <c r="BH119" s="249" t="n">
        <f aca="false">IF(A5stdlife="n/a","n/a",IF(BH$3&gt;(A5stdlife+$E119),(Input!$P$107*(1+rvanilla)^0.5)-SUM($P119:BG119),(Input!$P$107*(1+rvanilla)^0.5)/A5stdlife))</f>
        <v>0</v>
      </c>
      <c r="BI119" s="249" t="n">
        <f aca="false">IF(A5stdlife="n/a","n/a",IF(BI$3&gt;(A5stdlife+$E119),(Input!$P$107*(1+rvanilla)^0.5)-SUM($P119:BH119),(Input!$P$107*(1+rvanilla)^0.5)/A5stdlife))</f>
        <v>0</v>
      </c>
      <c r="BJ119" s="1"/>
      <c r="BK119" s="1"/>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row>
    <row r="120" s="229" customFormat="true" ht="12.75" hidden="false" customHeight="false" outlineLevel="1" collapsed="true">
      <c r="A120" s="1"/>
      <c r="B120" s="1"/>
      <c r="C120" s="223" t="str">
        <f aca="false">Asset5</f>
        <v>LVS and meters</v>
      </c>
      <c r="D120" s="1"/>
      <c r="E120" s="1"/>
      <c r="F120" s="228"/>
      <c r="G120" s="255" t="n">
        <f aca="false">SUM(G108:G119)</f>
        <v>20</v>
      </c>
      <c r="H120" s="255" t="n">
        <f aca="false">SUM(H108:H119)</f>
        <v>20.5487984325099</v>
      </c>
      <c r="I120" s="255" t="n">
        <f aca="false">SUM(I108:I119)</f>
        <v>21.0975968650199</v>
      </c>
      <c r="J120" s="255" t="n">
        <f aca="false">SUM(J108:J119)</f>
        <v>21.6463952975298</v>
      </c>
      <c r="K120" s="255" t="n">
        <f aca="false">SUM(K108:K119)</f>
        <v>22.1951937300397</v>
      </c>
      <c r="L120" s="255" t="n">
        <f aca="false">SUM(L108:L119)</f>
        <v>22.7439921625496</v>
      </c>
      <c r="M120" s="255" t="n">
        <f aca="false">SUM(M108:M119)</f>
        <v>22.7439921625496</v>
      </c>
      <c r="N120" s="255" t="n">
        <f aca="false">SUM(N108:N119)</f>
        <v>22.7439921625496</v>
      </c>
      <c r="O120" s="255" t="n">
        <f aca="false">SUM(O108:O119)</f>
        <v>22.7439921625496</v>
      </c>
      <c r="P120" s="255" t="n">
        <f aca="false">SUM(P108:P119)</f>
        <v>22.7439921625496</v>
      </c>
      <c r="Q120" s="255" t="n">
        <f aca="false">SUM(Q108:Q119)</f>
        <v>2.74399216254962</v>
      </c>
      <c r="R120" s="255" t="n">
        <f aca="false">SUM(R108:R119)</f>
        <v>2.74399216254962</v>
      </c>
      <c r="S120" s="255" t="n">
        <f aca="false">SUM(S108:S119)</f>
        <v>2.74399216254962</v>
      </c>
      <c r="T120" s="255" t="n">
        <f aca="false">SUM(T108:T119)</f>
        <v>2.74399216254962</v>
      </c>
      <c r="U120" s="255" t="n">
        <f aca="false">SUM(U108:U119)</f>
        <v>2.74399216254962</v>
      </c>
      <c r="V120" s="255" t="n">
        <f aca="false">SUM(V108:V119)</f>
        <v>2.74399216254962</v>
      </c>
      <c r="W120" s="255" t="n">
        <f aca="false">SUM(W108:W119)</f>
        <v>2.1951937300397</v>
      </c>
      <c r="X120" s="255" t="n">
        <f aca="false">SUM(X108:X119)</f>
        <v>1.64639529752977</v>
      </c>
      <c r="Y120" s="255" t="n">
        <f aca="false">SUM(Y108:Y119)</f>
        <v>1.09759686501985</v>
      </c>
      <c r="Z120" s="255" t="n">
        <f aca="false">SUM(Z108:Z119)</f>
        <v>0.548798432509925</v>
      </c>
      <c r="AA120" s="255" t="n">
        <f aca="false">SUM(AA108:AA119)</f>
        <v>0</v>
      </c>
      <c r="AB120" s="255" t="n">
        <f aca="false">SUM(AB108:AB119)</f>
        <v>0</v>
      </c>
      <c r="AC120" s="255" t="n">
        <f aca="false">SUM(AC108:AC119)</f>
        <v>0</v>
      </c>
      <c r="AD120" s="255" t="n">
        <f aca="false">SUM(AD108:AD119)</f>
        <v>0</v>
      </c>
      <c r="AE120" s="255" t="n">
        <f aca="false">SUM(AE108:AE119)</f>
        <v>0</v>
      </c>
      <c r="AF120" s="255" t="n">
        <f aca="false">SUM(AF108:AF119)</f>
        <v>0</v>
      </c>
      <c r="AG120" s="255" t="n">
        <f aca="false">SUM(AG108:AG119)</f>
        <v>0</v>
      </c>
      <c r="AH120" s="255" t="n">
        <f aca="false">SUM(AH108:AH119)</f>
        <v>0</v>
      </c>
      <c r="AI120" s="255" t="n">
        <f aca="false">SUM(AI108:AI119)</f>
        <v>0</v>
      </c>
      <c r="AJ120" s="255" t="n">
        <f aca="false">SUM(AJ108:AJ119)</f>
        <v>0</v>
      </c>
      <c r="AK120" s="255" t="n">
        <f aca="false">SUM(AK108:AK119)</f>
        <v>0</v>
      </c>
      <c r="AL120" s="255" t="n">
        <f aca="false">SUM(AL108:AL119)</f>
        <v>0</v>
      </c>
      <c r="AM120" s="255" t="n">
        <f aca="false">SUM(AM108:AM119)</f>
        <v>0</v>
      </c>
      <c r="AN120" s="255" t="n">
        <f aca="false">SUM(AN108:AN119)</f>
        <v>0</v>
      </c>
      <c r="AO120" s="255" t="n">
        <f aca="false">SUM(AO108:AO119)</f>
        <v>0</v>
      </c>
      <c r="AP120" s="255" t="n">
        <f aca="false">SUM(AP108:AP119)</f>
        <v>0</v>
      </c>
      <c r="AQ120" s="255" t="n">
        <f aca="false">SUM(AQ108:AQ119)</f>
        <v>0</v>
      </c>
      <c r="AR120" s="255" t="n">
        <f aca="false">SUM(AR108:AR119)</f>
        <v>0</v>
      </c>
      <c r="AS120" s="255" t="n">
        <f aca="false">SUM(AS108:AS119)</f>
        <v>0</v>
      </c>
      <c r="AT120" s="255" t="n">
        <f aca="false">SUM(AT108:AT119)</f>
        <v>0</v>
      </c>
      <c r="AU120" s="255" t="n">
        <f aca="false">SUM(AU108:AU119)</f>
        <v>0</v>
      </c>
      <c r="AV120" s="255" t="n">
        <f aca="false">SUM(AV108:AV119)</f>
        <v>0</v>
      </c>
      <c r="AW120" s="255" t="n">
        <f aca="false">SUM(AW108:AW119)</f>
        <v>0</v>
      </c>
      <c r="AX120" s="255" t="n">
        <f aca="false">SUM(AX108:AX119)</f>
        <v>0</v>
      </c>
      <c r="AY120" s="255" t="n">
        <f aca="false">SUM(AY108:AY119)</f>
        <v>0</v>
      </c>
      <c r="AZ120" s="255" t="n">
        <f aca="false">SUM(AZ108:AZ119)</f>
        <v>0</v>
      </c>
      <c r="BA120" s="255" t="n">
        <f aca="false">SUM(BA108:BA119)</f>
        <v>0</v>
      </c>
      <c r="BB120" s="255" t="n">
        <f aca="false">SUM(BB108:BB119)</f>
        <v>0</v>
      </c>
      <c r="BC120" s="255" t="n">
        <f aca="false">SUM(BC108:BC119)</f>
        <v>0</v>
      </c>
      <c r="BD120" s="255" t="n">
        <f aca="false">SUM(BD108:BD119)</f>
        <v>0</v>
      </c>
      <c r="BE120" s="255" t="n">
        <f aca="false">SUM(BE108:BE119)</f>
        <v>0</v>
      </c>
      <c r="BF120" s="255" t="n">
        <f aca="false">SUM(BF108:BF119)</f>
        <v>0</v>
      </c>
      <c r="BG120" s="255" t="n">
        <f aca="false">SUM(BG108:BG119)</f>
        <v>0</v>
      </c>
      <c r="BH120" s="255" t="n">
        <f aca="false">SUM(BH108:BH119)</f>
        <v>0</v>
      </c>
      <c r="BI120" s="255" t="n">
        <f aca="false">SUM(BI108:BI119)</f>
        <v>0</v>
      </c>
      <c r="BJ120" s="1"/>
      <c r="BK120" s="1"/>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row>
    <row r="121" s="229" customFormat="true" ht="12.75" hidden="true" customHeight="false" outlineLevel="2" collapsed="false">
      <c r="A121" s="1"/>
      <c r="B121" s="230" t="str">
        <f aca="false">C133</f>
        <v>communications</v>
      </c>
      <c r="C121" s="231"/>
      <c r="D121" s="232" t="s">
        <v>182</v>
      </c>
      <c r="E121" s="231"/>
      <c r="F121" s="233"/>
      <c r="G121" s="248" t="n">
        <f aca="false">IF(G$3&gt;A6remlife,A6value-SUM($F121:F121),IF(A6remlife="N/A","n/a",A6value/A6remlife))</f>
        <v>25</v>
      </c>
      <c r="H121" s="248" t="n">
        <f aca="false">IF(H$3&gt;A6remlife,A6value-SUM($F121:G121),IF(A6remlife="N/A","n/a",A6value/A6remlife))</f>
        <v>25</v>
      </c>
      <c r="I121" s="248" t="n">
        <f aca="false">IF(I$3&gt;A6remlife,A6value-SUM($F121:H121),IF(A6remlife="N/A","n/a",A6value/A6remlife))</f>
        <v>0</v>
      </c>
      <c r="J121" s="248" t="n">
        <f aca="false">IF(J$3&gt;A6remlife,A6value-SUM($F121:I121),IF(A6remlife="N/A","n/a",A6value/A6remlife))</f>
        <v>0</v>
      </c>
      <c r="K121" s="248" t="n">
        <f aca="false">IF(K$3&gt;A6remlife,A6value-SUM($F121:J121),IF(A6remlife="N/A","n/a",A6value/A6remlife))</f>
        <v>0</v>
      </c>
      <c r="L121" s="248" t="n">
        <f aca="false">IF(L$3&gt;A6remlife,A6value-SUM($F121:K121),IF(A6remlife="N/A","n/a",A6value/A6remlife))</f>
        <v>0</v>
      </c>
      <c r="M121" s="248" t="n">
        <f aca="false">IF(M$3&gt;A6remlife,A6value-SUM($F121:L121),IF(A6remlife="N/A","n/a",A6value/A6remlife))</f>
        <v>0</v>
      </c>
      <c r="N121" s="248" t="n">
        <f aca="false">IF(N$3&gt;A6remlife,A6value-SUM($F121:M121),IF(A6remlife="N/A","n/a",A6value/A6remlife))</f>
        <v>0</v>
      </c>
      <c r="O121" s="248" t="n">
        <f aca="false">IF(O$3&gt;A6remlife,A6value-SUM($F121:N121),IF(A6remlife="N/A","n/a",A6value/A6remlife))</f>
        <v>0</v>
      </c>
      <c r="P121" s="248" t="n">
        <f aca="false">IF(P$3&gt;A6remlife,A6value-SUM($F121:O121),IF(A6remlife="N/A","n/a",A6value/A6remlife))</f>
        <v>0</v>
      </c>
      <c r="Q121" s="248" t="n">
        <f aca="false">IF(Q$3&gt;A6remlife,A6value-SUM($F121:P121),IF(A6remlife="N/A","n/a",A6value/A6remlife))</f>
        <v>0</v>
      </c>
      <c r="R121" s="248" t="n">
        <f aca="false">IF(R$3&gt;A6remlife,A6value-SUM($F121:Q121),IF(A6remlife="N/A","n/a",A6value/A6remlife))</f>
        <v>0</v>
      </c>
      <c r="S121" s="248" t="n">
        <f aca="false">IF(S$3&gt;A6remlife,A6value-SUM($F121:R121),IF(A6remlife="N/A","n/a",A6value/A6remlife))</f>
        <v>0</v>
      </c>
      <c r="T121" s="248" t="n">
        <f aca="false">IF(T$3&gt;A6remlife,A6value-SUM($F121:S121),IF(A6remlife="N/A","n/a",A6value/A6remlife))</f>
        <v>0</v>
      </c>
      <c r="U121" s="248" t="n">
        <f aca="false">IF(U$3&gt;A6remlife,A6value-SUM($F121:T121),IF(A6remlife="N/A","n/a",A6value/A6remlife))</f>
        <v>0</v>
      </c>
      <c r="V121" s="248" t="n">
        <f aca="false">IF(V$3&gt;A6remlife,A6value-SUM($F121:U121),IF(A6remlife="N/A","n/a",A6value/A6remlife))</f>
        <v>0</v>
      </c>
      <c r="W121" s="248" t="n">
        <f aca="false">IF(W$3&gt;A6remlife,A6value-SUM($F121:V121),IF(A6remlife="N/A","n/a",A6value/A6remlife))</f>
        <v>0</v>
      </c>
      <c r="X121" s="248" t="n">
        <f aca="false">IF(X$3&gt;A6remlife,A6value-SUM($F121:W121),IF(A6remlife="N/A","n/a",A6value/A6remlife))</f>
        <v>0</v>
      </c>
      <c r="Y121" s="248" t="n">
        <f aca="false">IF(Y$3&gt;A6remlife,A6value-SUM($F121:X121),IF(A6remlife="N/A","n/a",A6value/A6remlife))</f>
        <v>0</v>
      </c>
      <c r="Z121" s="248" t="n">
        <f aca="false">IF(Z$3&gt;A6remlife,A6value-SUM($F121:Y121),IF(A6remlife="N/A","n/a",A6value/A6remlife))</f>
        <v>0</v>
      </c>
      <c r="AA121" s="248" t="n">
        <f aca="false">IF(AA$3&gt;A6remlife,A6value-SUM($F121:Z121),IF(A6remlife="N/A","n/a",A6value/A6remlife))</f>
        <v>0</v>
      </c>
      <c r="AB121" s="248" t="n">
        <f aca="false">IF(AB$3&gt;A6remlife,A6value-SUM($F121:AA121),IF(A6remlife="N/A","n/a",A6value/A6remlife))</f>
        <v>0</v>
      </c>
      <c r="AC121" s="248" t="n">
        <f aca="false">IF(AC$3&gt;A6remlife,A6value-SUM($F121:AB121),IF(A6remlife="N/A","n/a",A6value/A6remlife))</f>
        <v>0</v>
      </c>
      <c r="AD121" s="248" t="n">
        <f aca="false">IF(AD$3&gt;A6remlife,A6value-SUM($F121:AC121),IF(A6remlife="N/A","n/a",A6value/A6remlife))</f>
        <v>0</v>
      </c>
      <c r="AE121" s="248" t="n">
        <f aca="false">IF(AE$3&gt;A6remlife,A6value-SUM($F121:AD121),IF(A6remlife="N/A","n/a",A6value/A6remlife))</f>
        <v>0</v>
      </c>
      <c r="AF121" s="248" t="n">
        <f aca="false">IF(AF$3&gt;A6remlife,A6value-SUM($F121:AE121),IF(A6remlife="N/A","n/a",A6value/A6remlife))</f>
        <v>0</v>
      </c>
      <c r="AG121" s="248" t="n">
        <f aca="false">IF(AG$3&gt;A6remlife,A6value-SUM($F121:AF121),IF(A6remlife="N/A","n/a",A6value/A6remlife))</f>
        <v>0</v>
      </c>
      <c r="AH121" s="248" t="n">
        <f aca="false">IF(AH$3&gt;A6remlife,A6value-SUM($F121:AG121),IF(A6remlife="N/A","n/a",A6value/A6remlife))</f>
        <v>0</v>
      </c>
      <c r="AI121" s="248" t="n">
        <f aca="false">IF(AI$3&gt;A6remlife,A6value-SUM($F121:AH121),IF(A6remlife="N/A","n/a",A6value/A6remlife))</f>
        <v>0</v>
      </c>
      <c r="AJ121" s="248" t="n">
        <f aca="false">IF(AJ$3&gt;A6remlife,A6value-SUM($F121:AI121),IF(A6remlife="N/A","n/a",A6value/A6remlife))</f>
        <v>0</v>
      </c>
      <c r="AK121" s="248" t="n">
        <f aca="false">IF(AK$3&gt;A6remlife,A6value-SUM($F121:AJ121),IF(A6remlife="N/A","n/a",A6value/A6remlife))</f>
        <v>0</v>
      </c>
      <c r="AL121" s="248" t="n">
        <f aca="false">IF(AL$3&gt;A6remlife,A6value-SUM($F121:AK121),IF(A6remlife="N/A","n/a",A6value/A6remlife))</f>
        <v>0</v>
      </c>
      <c r="AM121" s="248" t="n">
        <f aca="false">IF(AM$3&gt;A6remlife,A6value-SUM($F121:AL121),IF(A6remlife="N/A","n/a",A6value/A6remlife))</f>
        <v>0</v>
      </c>
      <c r="AN121" s="248" t="n">
        <f aca="false">IF(AN$3&gt;A6remlife,A6value-SUM($F121:AM121),IF(A6remlife="N/A","n/a",A6value/A6remlife))</f>
        <v>0</v>
      </c>
      <c r="AO121" s="248" t="n">
        <f aca="false">IF(AO$3&gt;A6remlife,A6value-SUM($F121:AN121),IF(A6remlife="N/A","n/a",A6value/A6remlife))</f>
        <v>0</v>
      </c>
      <c r="AP121" s="248" t="n">
        <f aca="false">IF(AP$3&gt;A6remlife,A6value-SUM($F121:AO121),IF(A6remlife="N/A","n/a",A6value/A6remlife))</f>
        <v>0</v>
      </c>
      <c r="AQ121" s="248" t="n">
        <f aca="false">IF(AQ$3&gt;A6remlife,A6value-SUM($F121:AP121),IF(A6remlife="N/A","n/a",A6value/A6remlife))</f>
        <v>0</v>
      </c>
      <c r="AR121" s="248" t="n">
        <f aca="false">IF(AR$3&gt;A6remlife,A6value-SUM($F121:AQ121),IF(A6remlife="N/A","n/a",A6value/A6remlife))</f>
        <v>0</v>
      </c>
      <c r="AS121" s="248" t="n">
        <f aca="false">IF(AS$3&gt;A6remlife,A6value-SUM($F121:AR121),IF(A6remlife="N/A","n/a",A6value/A6remlife))</f>
        <v>0</v>
      </c>
      <c r="AT121" s="248" t="n">
        <f aca="false">IF(AT$3&gt;A6remlife,A6value-SUM($F121:AS121),IF(A6remlife="N/A","n/a",A6value/A6remlife))</f>
        <v>0</v>
      </c>
      <c r="AU121" s="248" t="n">
        <f aca="false">IF(AU$3&gt;A6remlife,A6value-SUM($F121:AT121),IF(A6remlife="N/A","n/a",A6value/A6remlife))</f>
        <v>0</v>
      </c>
      <c r="AV121" s="248" t="n">
        <f aca="false">IF(AV$3&gt;A6remlife,A6value-SUM($F121:AU121),IF(A6remlife="N/A","n/a",A6value/A6remlife))</f>
        <v>0</v>
      </c>
      <c r="AW121" s="248" t="n">
        <f aca="false">IF(AW$3&gt;A6remlife,A6value-SUM($F121:AV121),IF(A6remlife="N/A","n/a",A6value/A6remlife))</f>
        <v>0</v>
      </c>
      <c r="AX121" s="248" t="n">
        <f aca="false">IF(AX$3&gt;A6remlife,A6value-SUM($F121:AW121),IF(A6remlife="N/A","n/a",A6value/A6remlife))</f>
        <v>0</v>
      </c>
      <c r="AY121" s="248" t="n">
        <f aca="false">IF(AY$3&gt;A6remlife,A6value-SUM($F121:AX121),IF(A6remlife="N/A","n/a",A6value/A6remlife))</f>
        <v>0</v>
      </c>
      <c r="AZ121" s="248" t="n">
        <f aca="false">IF(AZ$3&gt;A6remlife,A6value-SUM($F121:AY121),IF(A6remlife="N/A","n/a",A6value/A6remlife))</f>
        <v>0</v>
      </c>
      <c r="BA121" s="248" t="n">
        <f aca="false">IF(BA$3&gt;A6remlife,A6value-SUM($F121:AZ121),IF(A6remlife="N/A","n/a",A6value/A6remlife))</f>
        <v>0</v>
      </c>
      <c r="BB121" s="248" t="n">
        <f aca="false">IF(BB$3&gt;A6remlife,A6value-SUM($F121:BA121),IF(A6remlife="N/A","n/a",A6value/A6remlife))</f>
        <v>0</v>
      </c>
      <c r="BC121" s="248" t="n">
        <f aca="false">IF(BC$3&gt;A6remlife,A6value-SUM($F121:BB121),IF(A6remlife="N/A","n/a",A6value/A6remlife))</f>
        <v>0</v>
      </c>
      <c r="BD121" s="248" t="n">
        <f aca="false">IF(BD$3&gt;A6remlife,A6value-SUM($F121:BC121),IF(A6remlife="N/A","n/a",A6value/A6remlife))</f>
        <v>0</v>
      </c>
      <c r="BE121" s="248" t="n">
        <f aca="false">IF(BE$3&gt;A6remlife,A6value-SUM($F121:BD121),IF(A6remlife="N/A","n/a",A6value/A6remlife))</f>
        <v>0</v>
      </c>
      <c r="BF121" s="248" t="n">
        <f aca="false">IF(BF$3&gt;A6remlife,A6value-SUM($F121:BE121),IF(A6remlife="N/A","n/a",A6value/A6remlife))</f>
        <v>0</v>
      </c>
      <c r="BG121" s="248" t="n">
        <f aca="false">IF(BG$3&gt;A6remlife,A6value-SUM($F121:BF121),IF(A6remlife="N/A","n/a",A6value/A6remlife))</f>
        <v>0</v>
      </c>
      <c r="BH121" s="248" t="n">
        <f aca="false">IF(BH$3&gt;A6remlife,A6value-SUM($F121:BG121),IF(A6remlife="N/A","n/a",A6value/A6remlife))</f>
        <v>0</v>
      </c>
      <c r="BI121" s="248" t="n">
        <f aca="false">IF(BI$3&gt;A6remlife,A6value-SUM($F121:BH121),IF(A6remlife="N/A","n/a",A6value/A6remlife))</f>
        <v>0</v>
      </c>
      <c r="BJ121" s="1"/>
      <c r="BK121" s="1"/>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row>
    <row r="122" s="229" customFormat="true" ht="12.75" hidden="true" customHeight="false" outlineLevel="2" collapsed="false">
      <c r="A122" s="1"/>
      <c r="B122" s="1"/>
      <c r="C122" s="223"/>
      <c r="D122" s="236" t="s">
        <v>183</v>
      </c>
      <c r="E122" s="237" t="n">
        <v>0</v>
      </c>
      <c r="F122" s="238"/>
      <c r="G122" s="249"/>
      <c r="H122" s="249"/>
      <c r="I122" s="249"/>
      <c r="J122" s="249"/>
      <c r="K122" s="249"/>
      <c r="L122" s="249"/>
      <c r="M122" s="249"/>
      <c r="N122" s="249"/>
      <c r="O122" s="249"/>
      <c r="P122" s="249"/>
      <c r="Q122" s="249"/>
      <c r="R122" s="249"/>
      <c r="S122" s="249"/>
      <c r="T122" s="249"/>
      <c r="U122" s="249"/>
      <c r="V122" s="249"/>
      <c r="W122" s="249"/>
      <c r="X122" s="249"/>
      <c r="Y122" s="249"/>
      <c r="Z122" s="249"/>
      <c r="AA122" s="249"/>
      <c r="AB122" s="249"/>
      <c r="AC122" s="249"/>
      <c r="AD122" s="249"/>
      <c r="AE122" s="249"/>
      <c r="AF122" s="249"/>
      <c r="AG122" s="249"/>
      <c r="AH122" s="249"/>
      <c r="AI122" s="249"/>
      <c r="AJ122" s="249"/>
      <c r="AK122" s="249"/>
      <c r="AL122" s="249"/>
      <c r="AM122" s="249"/>
      <c r="AN122" s="249"/>
      <c r="AO122" s="249"/>
      <c r="AP122" s="249"/>
      <c r="AQ122" s="249"/>
      <c r="AR122" s="249"/>
      <c r="AS122" s="249"/>
      <c r="AT122" s="249"/>
      <c r="AU122" s="249"/>
      <c r="AV122" s="249"/>
      <c r="AW122" s="249"/>
      <c r="AX122" s="249"/>
      <c r="AY122" s="249"/>
      <c r="AZ122" s="249"/>
      <c r="BA122" s="249"/>
      <c r="BB122" s="249"/>
      <c r="BC122" s="249"/>
      <c r="BD122" s="249"/>
      <c r="BE122" s="249"/>
      <c r="BF122" s="249"/>
      <c r="BG122" s="249"/>
      <c r="BH122" s="249"/>
      <c r="BI122" s="249"/>
      <c r="BJ122" s="1"/>
      <c r="BK122" s="1"/>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row>
    <row r="123" s="229" customFormat="true" ht="12.75" hidden="true" customHeight="false" outlineLevel="2" collapsed="false">
      <c r="A123" s="1"/>
      <c r="B123" s="1"/>
      <c r="C123" s="223"/>
      <c r="D123" s="236"/>
      <c r="E123" s="237" t="n">
        <v>1</v>
      </c>
      <c r="F123" s="238"/>
      <c r="G123" s="250"/>
      <c r="H123" s="249" t="n">
        <f aca="false">IF(A6stdlife="n/a","n/a",IF(H$3&gt;(A6stdlife+$E123),(Input!$G$108*(1+rvanilla)^0.5)-SUM($G123:G123),(Input!$G$108*(1+rvanilla)^0.5)/A6stdlife))</f>
        <v>0.734997900682935</v>
      </c>
      <c r="I123" s="249" t="n">
        <f aca="false">IF(A6stdlife="n/a","n/a",IF(I$3&gt;(A6stdlife+$E123),(Input!$G$108*(1+rvanilla)^0.5)-SUM($G123:H123),(Input!$G$108*(1+rvanilla)^0.5)/A6stdlife))</f>
        <v>0.734997900682935</v>
      </c>
      <c r="J123" s="249" t="n">
        <f aca="false">IF(A6stdlife="n/a","n/a",IF(J$3&gt;(A6stdlife+$E123),(Input!$G$108*(1+rvanilla)^0.5)-SUM($G123:I123),(Input!$G$108*(1+rvanilla)^0.5)/A6stdlife))</f>
        <v>0.734997900682935</v>
      </c>
      <c r="K123" s="249" t="n">
        <f aca="false">IF(A6stdlife="n/a","n/a",IF(K$3&gt;(A6stdlife+$E123),(Input!$G$108*(1+rvanilla)^0.5)-SUM($G123:J123),(Input!$G$108*(1+rvanilla)^0.5)/A6stdlife))</f>
        <v>0.734997900682935</v>
      </c>
      <c r="L123" s="249" t="n">
        <f aca="false">IF(A6stdlife="n/a","n/a",IF(L$3&gt;(A6stdlife+$E123),(Input!$G$108*(1+rvanilla)^0.5)-SUM($G123:K123),(Input!$G$108*(1+rvanilla)^0.5)/A6stdlife))</f>
        <v>0.734997900682935</v>
      </c>
      <c r="M123" s="249" t="n">
        <f aca="false">IF(A6stdlife="n/a","n/a",IF(M$3&gt;(A6stdlife+$E123),(Input!$G$108*(1+rvanilla)^0.5)-SUM($G123:L123),(Input!$G$108*(1+rvanilla)^0.5)/A6stdlife))</f>
        <v>0.734997900682935</v>
      </c>
      <c r="N123" s="249" t="n">
        <f aca="false">IF(A6stdlife="n/a","n/a",IF(N$3&gt;(A6stdlife+$E123),(Input!$G$108*(1+rvanilla)^0.5)-SUM($G123:M123),(Input!$G$108*(1+rvanilla)^0.5)/A6stdlife))</f>
        <v>0.734997900682935</v>
      </c>
      <c r="O123" s="249" t="n">
        <f aca="false">IF(A6stdlife="n/a","n/a",IF(O$3&gt;(A6stdlife+$E123),(Input!$G$108*(1+rvanilla)^0.5)-SUM($G123:N123),(Input!$G$108*(1+rvanilla)^0.5)/A6stdlife))</f>
        <v>0</v>
      </c>
      <c r="P123" s="249" t="n">
        <f aca="false">IF(A6stdlife="n/a","n/a",IF(P$3&gt;(A6stdlife+$E123),(Input!$G$108*(1+rvanilla)^0.5)-SUM($G123:O123),(Input!$G$108*(1+rvanilla)^0.5)/A6stdlife))</f>
        <v>0</v>
      </c>
      <c r="Q123" s="249" t="n">
        <f aca="false">IF(A6stdlife="n/a","n/a",IF(Q$3&gt;(A6stdlife+$E123),(Input!$G$108*(1+rvanilla)^0.5)-SUM($G123:P123),(Input!$G$108*(1+rvanilla)^0.5)/A6stdlife))</f>
        <v>0</v>
      </c>
      <c r="R123" s="249" t="n">
        <f aca="false">IF(A6stdlife="n/a","n/a",IF(R$3&gt;(A6stdlife+$E123),(Input!$G$108*(1+rvanilla)^0.5)-SUM($G123:Q123),(Input!$G$108*(1+rvanilla)^0.5)/A6stdlife))</f>
        <v>0</v>
      </c>
      <c r="S123" s="249" t="n">
        <f aca="false">IF(A6stdlife="n/a","n/a",IF(S$3&gt;(A6stdlife+$E123),(Input!$G$108*(1+rvanilla)^0.5)-SUM($G123:R123),(Input!$G$108*(1+rvanilla)^0.5)/A6stdlife))</f>
        <v>0</v>
      </c>
      <c r="T123" s="249" t="n">
        <f aca="false">IF(A6stdlife="n/a","n/a",IF(T$3&gt;(A6stdlife+$E123),(Input!$G$108*(1+rvanilla)^0.5)-SUM($G123:S123),(Input!$G$108*(1+rvanilla)^0.5)/A6stdlife))</f>
        <v>0</v>
      </c>
      <c r="U123" s="249" t="n">
        <f aca="false">IF(A6stdlife="n/a","n/a",IF(U$3&gt;(A6stdlife+$E123),(Input!$G$108*(1+rvanilla)^0.5)-SUM($G123:T123),(Input!$G$108*(1+rvanilla)^0.5)/A6stdlife))</f>
        <v>0</v>
      </c>
      <c r="V123" s="249" t="n">
        <f aca="false">IF(A6stdlife="n/a","n/a",IF(V$3&gt;(A6stdlife+$E123),(Input!$G$108*(1+rvanilla)^0.5)-SUM($G123:U123),(Input!$G$108*(1+rvanilla)^0.5)/A6stdlife))</f>
        <v>0</v>
      </c>
      <c r="W123" s="249" t="n">
        <f aca="false">IF(A6stdlife="n/a","n/a",IF(W$3&gt;(A6stdlife+$E123),(Input!$G$108*(1+rvanilla)^0.5)-SUM($G123:V123),(Input!$G$108*(1+rvanilla)^0.5)/A6stdlife))</f>
        <v>0</v>
      </c>
      <c r="X123" s="249" t="n">
        <f aca="false">IF(A6stdlife="n/a","n/a",IF(X$3&gt;(A6stdlife+$E123),(Input!$G$108*(1+rvanilla)^0.5)-SUM($G123:W123),(Input!$G$108*(1+rvanilla)^0.5)/A6stdlife))</f>
        <v>0</v>
      </c>
      <c r="Y123" s="249" t="n">
        <f aca="false">IF(A6stdlife="n/a","n/a",IF(Y$3&gt;(A6stdlife+$E123),(Input!$G$108*(1+rvanilla)^0.5)-SUM($G123:X123),(Input!$G$108*(1+rvanilla)^0.5)/A6stdlife))</f>
        <v>0</v>
      </c>
      <c r="Z123" s="249" t="n">
        <f aca="false">IF(A6stdlife="n/a","n/a",IF(Z$3&gt;(A6stdlife+$E123),(Input!$G$108*(1+rvanilla)^0.5)-SUM($G123:Y123),(Input!$G$108*(1+rvanilla)^0.5)/A6stdlife))</f>
        <v>0</v>
      </c>
      <c r="AA123" s="249" t="n">
        <f aca="false">IF(A6stdlife="n/a","n/a",IF(AA$3&gt;(A6stdlife+$E123),(Input!$G$108*(1+rvanilla)^0.5)-SUM($G123:Z123),(Input!$G$108*(1+rvanilla)^0.5)/A6stdlife))</f>
        <v>0</v>
      </c>
      <c r="AB123" s="249" t="n">
        <f aca="false">IF(A6stdlife="n/a","n/a",IF(AB$3&gt;(A6stdlife+$E123),(Input!$G$108*(1+rvanilla)^0.5)-SUM($G123:AA123),(Input!$G$108*(1+rvanilla)^0.5)/A6stdlife))</f>
        <v>0</v>
      </c>
      <c r="AC123" s="249" t="n">
        <f aca="false">IF(A6stdlife="n/a","n/a",IF(AC$3&gt;(A6stdlife+$E123),(Input!$G$108*(1+rvanilla)^0.5)-SUM($G123:AB123),(Input!$G$108*(1+rvanilla)^0.5)/A6stdlife))</f>
        <v>0</v>
      </c>
      <c r="AD123" s="249" t="n">
        <f aca="false">IF(A6stdlife="n/a","n/a",IF(AD$3&gt;(A6stdlife+$E123),(Input!$G$108*(1+rvanilla)^0.5)-SUM($G123:AC123),(Input!$G$108*(1+rvanilla)^0.5)/A6stdlife))</f>
        <v>0</v>
      </c>
      <c r="AE123" s="249" t="n">
        <f aca="false">IF(A6stdlife="n/a","n/a",IF(AE$3&gt;(A6stdlife+$E123),(Input!$G$108*(1+rvanilla)^0.5)-SUM($G123:AD123),(Input!$G$108*(1+rvanilla)^0.5)/A6stdlife))</f>
        <v>0</v>
      </c>
      <c r="AF123" s="249" t="n">
        <f aca="false">IF(A6stdlife="n/a","n/a",IF(AF$3&gt;(A6stdlife+$E123),(Input!$G$108*(1+rvanilla)^0.5)-SUM($G123:AE123),(Input!$G$108*(1+rvanilla)^0.5)/A6stdlife))</f>
        <v>0</v>
      </c>
      <c r="AG123" s="249" t="n">
        <f aca="false">IF(A6stdlife="n/a","n/a",IF(AG$3&gt;(A6stdlife+$E123),(Input!$G$108*(1+rvanilla)^0.5)-SUM($G123:AF123),(Input!$G$108*(1+rvanilla)^0.5)/A6stdlife))</f>
        <v>0</v>
      </c>
      <c r="AH123" s="249" t="n">
        <f aca="false">IF(A6stdlife="n/a","n/a",IF(AH$3&gt;(A6stdlife+$E123),(Input!$G$108*(1+rvanilla)^0.5)-SUM($G123:AG123),(Input!$G$108*(1+rvanilla)^0.5)/A6stdlife))</f>
        <v>0</v>
      </c>
      <c r="AI123" s="249" t="n">
        <f aca="false">IF(A6stdlife="n/a","n/a",IF(AI$3&gt;(A6stdlife+$E123),(Input!$G$108*(1+rvanilla)^0.5)-SUM($G123:AH123),(Input!$G$108*(1+rvanilla)^0.5)/A6stdlife))</f>
        <v>0</v>
      </c>
      <c r="AJ123" s="249" t="n">
        <f aca="false">IF(A6stdlife="n/a","n/a",IF(AJ$3&gt;(A6stdlife+$E123),(Input!$G$108*(1+rvanilla)^0.5)-SUM($G123:AI123),(Input!$G$108*(1+rvanilla)^0.5)/A6stdlife))</f>
        <v>0</v>
      </c>
      <c r="AK123" s="249" t="n">
        <f aca="false">IF(A6stdlife="n/a","n/a",IF(AK$3&gt;(A6stdlife+$E123),(Input!$G$108*(1+rvanilla)^0.5)-SUM($G123:AJ123),(Input!$G$108*(1+rvanilla)^0.5)/A6stdlife))</f>
        <v>0</v>
      </c>
      <c r="AL123" s="249" t="n">
        <f aca="false">IF(A6stdlife="n/a","n/a",IF(AL$3&gt;(A6stdlife+$E123),(Input!$G$108*(1+rvanilla)^0.5)-SUM($G123:AK123),(Input!$G$108*(1+rvanilla)^0.5)/A6stdlife))</f>
        <v>0</v>
      </c>
      <c r="AM123" s="249" t="n">
        <f aca="false">IF(A6stdlife="n/a","n/a",IF(AM$3&gt;(A6stdlife+$E123),(Input!$G$108*(1+rvanilla)^0.5)-SUM($G123:AL123),(Input!$G$108*(1+rvanilla)^0.5)/A6stdlife))</f>
        <v>0</v>
      </c>
      <c r="AN123" s="249" t="n">
        <f aca="false">IF(A6stdlife="n/a","n/a",IF(AN$3&gt;(A6stdlife+$E123),(Input!$G$108*(1+rvanilla)^0.5)-SUM($G123:AM123),(Input!$G$108*(1+rvanilla)^0.5)/A6stdlife))</f>
        <v>0</v>
      </c>
      <c r="AO123" s="249" t="n">
        <f aca="false">IF(A6stdlife="n/a","n/a",IF(AO$3&gt;(A6stdlife+$E123),(Input!$G$108*(1+rvanilla)^0.5)-SUM($G123:AN123),(Input!$G$108*(1+rvanilla)^0.5)/A6stdlife))</f>
        <v>0</v>
      </c>
      <c r="AP123" s="249" t="n">
        <f aca="false">IF(A6stdlife="n/a","n/a",IF(AP$3&gt;(A6stdlife+$E123),(Input!$G$108*(1+rvanilla)^0.5)-SUM($G123:AO123),(Input!$G$108*(1+rvanilla)^0.5)/A6stdlife))</f>
        <v>0</v>
      </c>
      <c r="AQ123" s="249" t="n">
        <f aca="false">IF(A6stdlife="n/a","n/a",IF(AQ$3&gt;(A6stdlife+$E123),(Input!$G$108*(1+rvanilla)^0.5)-SUM($G123:AP123),(Input!$G$108*(1+rvanilla)^0.5)/A6stdlife))</f>
        <v>0</v>
      </c>
      <c r="AR123" s="249" t="n">
        <f aca="false">IF(A6stdlife="n/a","n/a",IF(AR$3&gt;(A6stdlife+$E123),(Input!$G$108*(1+rvanilla)^0.5)-SUM($G123:AQ123),(Input!$G$108*(1+rvanilla)^0.5)/A6stdlife))</f>
        <v>0</v>
      </c>
      <c r="AS123" s="249" t="n">
        <f aca="false">IF(A6stdlife="n/a","n/a",IF(AS$3&gt;(A6stdlife+$E123),(Input!$G$108*(1+rvanilla)^0.5)-SUM($G123:AR123),(Input!$G$108*(1+rvanilla)^0.5)/A6stdlife))</f>
        <v>0</v>
      </c>
      <c r="AT123" s="249" t="n">
        <f aca="false">IF(A6stdlife="n/a","n/a",IF(AT$3&gt;(A6stdlife+$E123),(Input!$G$108*(1+rvanilla)^0.5)-SUM($G123:AS123),(Input!$G$108*(1+rvanilla)^0.5)/A6stdlife))</f>
        <v>0</v>
      </c>
      <c r="AU123" s="249" t="n">
        <f aca="false">IF(A6stdlife="n/a","n/a",IF(AU$3&gt;(A6stdlife+$E123),(Input!$G$108*(1+rvanilla)^0.5)-SUM($G123:AT123),(Input!$G$108*(1+rvanilla)^0.5)/A6stdlife))</f>
        <v>0</v>
      </c>
      <c r="AV123" s="249" t="n">
        <f aca="false">IF(A6stdlife="n/a","n/a",IF(AV$3&gt;(A6stdlife+$E123),(Input!$G$108*(1+rvanilla)^0.5)-SUM($G123:AU123),(Input!$G$108*(1+rvanilla)^0.5)/A6stdlife))</f>
        <v>0</v>
      </c>
      <c r="AW123" s="249" t="n">
        <f aca="false">IF(A6stdlife="n/a","n/a",IF(AW$3&gt;(A6stdlife+$E123),(Input!$G$108*(1+rvanilla)^0.5)-SUM($G123:AV123),(Input!$G$108*(1+rvanilla)^0.5)/A6stdlife))</f>
        <v>0</v>
      </c>
      <c r="AX123" s="249" t="n">
        <f aca="false">IF(A6stdlife="n/a","n/a",IF(AX$3&gt;(A6stdlife+$E123),(Input!$G$108*(1+rvanilla)^0.5)-SUM($G123:AW123),(Input!$G$108*(1+rvanilla)^0.5)/A6stdlife))</f>
        <v>0</v>
      </c>
      <c r="AY123" s="249" t="n">
        <f aca="false">IF(A6stdlife="n/a","n/a",IF(AY$3&gt;(A6stdlife+$E123),(Input!$G$108*(1+rvanilla)^0.5)-SUM($G123:AX123),(Input!$G$108*(1+rvanilla)^0.5)/A6stdlife))</f>
        <v>0</v>
      </c>
      <c r="AZ123" s="249" t="n">
        <f aca="false">IF(A6stdlife="n/a","n/a",IF(AZ$3&gt;(A6stdlife+$E123),(Input!$G$108*(1+rvanilla)^0.5)-SUM($G123:AY123),(Input!$G$108*(1+rvanilla)^0.5)/A6stdlife))</f>
        <v>0</v>
      </c>
      <c r="BA123" s="249" t="n">
        <f aca="false">IF(A6stdlife="n/a","n/a",IF(BA$3&gt;(A6stdlife+$E123),(Input!$G$108*(1+rvanilla)^0.5)-SUM($G123:AZ123),(Input!$G$108*(1+rvanilla)^0.5)/A6stdlife))</f>
        <v>0</v>
      </c>
      <c r="BB123" s="249" t="n">
        <f aca="false">IF(A6stdlife="n/a","n/a",IF(BB$3&gt;(A6stdlife+$E123),(Input!$G$108*(1+rvanilla)^0.5)-SUM($G123:BA123),(Input!$G$108*(1+rvanilla)^0.5)/A6stdlife))</f>
        <v>0</v>
      </c>
      <c r="BC123" s="249" t="n">
        <f aca="false">IF(A6stdlife="n/a","n/a",IF(BC$3&gt;(A6stdlife+$E123),(Input!$G$108*(1+rvanilla)^0.5)-SUM($G123:BB123),(Input!$G$108*(1+rvanilla)^0.5)/A6stdlife))</f>
        <v>0</v>
      </c>
      <c r="BD123" s="249" t="n">
        <f aca="false">IF(A6stdlife="n/a","n/a",IF(BD$3&gt;(A6stdlife+$E123),(Input!$G$108*(1+rvanilla)^0.5)-SUM($G123:BC123),(Input!$G$108*(1+rvanilla)^0.5)/A6stdlife))</f>
        <v>0</v>
      </c>
      <c r="BE123" s="249" t="n">
        <f aca="false">IF(A6stdlife="n/a","n/a",IF(BE$3&gt;(A6stdlife+$E123),(Input!$G$108*(1+rvanilla)^0.5)-SUM($G123:BD123),(Input!$G$108*(1+rvanilla)^0.5)/A6stdlife))</f>
        <v>0</v>
      </c>
      <c r="BF123" s="249" t="n">
        <f aca="false">IF(A6stdlife="n/a","n/a",IF(BF$3&gt;(A6stdlife+$E123),(Input!$G$108*(1+rvanilla)^0.5)-SUM($G123:BE123),(Input!$G$108*(1+rvanilla)^0.5)/A6stdlife))</f>
        <v>0</v>
      </c>
      <c r="BG123" s="249" t="n">
        <f aca="false">IF(A6stdlife="n/a","n/a",IF(BG$3&gt;(A6stdlife+$E123),(Input!$G$108*(1+rvanilla)^0.5)-SUM($G123:BF123),(Input!$G$108*(1+rvanilla)^0.5)/A6stdlife))</f>
        <v>0</v>
      </c>
      <c r="BH123" s="249" t="n">
        <f aca="false">IF(A6stdlife="n/a","n/a",IF(BH$3&gt;(A6stdlife+$E123),(Input!$G$108*(1+rvanilla)^0.5)-SUM($G123:BG123),(Input!$G$108*(1+rvanilla)^0.5)/A6stdlife))</f>
        <v>0</v>
      </c>
      <c r="BI123" s="249" t="n">
        <f aca="false">IF(A6stdlife="n/a","n/a",IF(BI$3&gt;(A6stdlife+$E123),(Input!$G$108*(1+rvanilla)^0.5)-SUM($G123:BH123),(Input!$G$108*(1+rvanilla)^0.5)/A6stdlife))</f>
        <v>0</v>
      </c>
      <c r="BJ123" s="1"/>
      <c r="BK123" s="1"/>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row>
    <row r="124" s="229" customFormat="true" ht="12.75" hidden="true" customHeight="false" outlineLevel="2" collapsed="false">
      <c r="A124" s="1"/>
      <c r="B124" s="1"/>
      <c r="C124" s="223"/>
      <c r="D124" s="236"/>
      <c r="E124" s="237" t="n">
        <v>2</v>
      </c>
      <c r="F124" s="238"/>
      <c r="G124" s="251"/>
      <c r="H124" s="252"/>
      <c r="I124" s="249" t="n">
        <f aca="false">IF(A6stdlife="n/a","n/a",IF(I$3&gt;(A6stdlife+$E124),(Input!$H$108*(1+rvanilla)^0.5)-SUM($H124:H124),(Input!$H$108*(1+rvanilla)^0.5)/A6stdlife))</f>
        <v>0.293999160273174</v>
      </c>
      <c r="J124" s="249" t="n">
        <f aca="false">IF(A6stdlife="n/a","n/a",IF(J$3&gt;(A6stdlife+$E124),(Input!$H$108*(1+rvanilla)^0.5)-SUM($H124:I124),(Input!$H$108*(1+rvanilla)^0.5)/A6stdlife))</f>
        <v>0.293999160273174</v>
      </c>
      <c r="K124" s="249" t="n">
        <f aca="false">IF(A6stdlife="n/a","n/a",IF(K$3&gt;(A6stdlife+$E124),(Input!$H$108*(1+rvanilla)^0.5)-SUM($H124:J124),(Input!$H$108*(1+rvanilla)^0.5)/A6stdlife))</f>
        <v>0.293999160273174</v>
      </c>
      <c r="L124" s="249" t="n">
        <f aca="false">IF(A6stdlife="n/a","n/a",IF(L$3&gt;(A6stdlife+$E124),(Input!$H$108*(1+rvanilla)^0.5)-SUM($H124:K124),(Input!$H$108*(1+rvanilla)^0.5)/A6stdlife))</f>
        <v>0.293999160273174</v>
      </c>
      <c r="M124" s="249" t="n">
        <f aca="false">IF(A6stdlife="n/a","n/a",IF(M$3&gt;(A6stdlife+$E124),(Input!$H$108*(1+rvanilla)^0.5)-SUM($H124:L124),(Input!$H$108*(1+rvanilla)^0.5)/A6stdlife))</f>
        <v>0.293999160273174</v>
      </c>
      <c r="N124" s="249" t="n">
        <f aca="false">IF(A6stdlife="n/a","n/a",IF(N$3&gt;(A6stdlife+$E124),(Input!$H$108*(1+rvanilla)^0.5)-SUM($H124:M124),(Input!$H$108*(1+rvanilla)^0.5)/A6stdlife))</f>
        <v>0.293999160273174</v>
      </c>
      <c r="O124" s="249" t="n">
        <f aca="false">IF(A6stdlife="n/a","n/a",IF(O$3&gt;(A6stdlife+$E124),(Input!$H$108*(1+rvanilla)^0.5)-SUM($H124:N124),(Input!$H$108*(1+rvanilla)^0.5)/A6stdlife))</f>
        <v>0.293999160273174</v>
      </c>
      <c r="P124" s="249" t="n">
        <f aca="false">IF(A6stdlife="n/a","n/a",IF(P$3&gt;(A6stdlife+$E124),(Input!$H$108*(1+rvanilla)^0.5)-SUM($H124:O124),(Input!$H$108*(1+rvanilla)^0.5)/A6stdlife))</f>
        <v>0</v>
      </c>
      <c r="Q124" s="249" t="n">
        <f aca="false">IF(A6stdlife="n/a","n/a",IF(Q$3&gt;(A6stdlife+$E124),(Input!$H$108*(1+rvanilla)^0.5)-SUM($H124:P124),(Input!$H$108*(1+rvanilla)^0.5)/A6stdlife))</f>
        <v>0</v>
      </c>
      <c r="R124" s="249" t="n">
        <f aca="false">IF(A6stdlife="n/a","n/a",IF(R$3&gt;(A6stdlife+$E124),(Input!$H$108*(1+rvanilla)^0.5)-SUM($H124:Q124),(Input!$H$108*(1+rvanilla)^0.5)/A6stdlife))</f>
        <v>0</v>
      </c>
      <c r="S124" s="249" t="n">
        <f aca="false">IF(A6stdlife="n/a","n/a",IF(S$3&gt;(A6stdlife+$E124),(Input!$H$108*(1+rvanilla)^0.5)-SUM($H124:R124),(Input!$H$108*(1+rvanilla)^0.5)/A6stdlife))</f>
        <v>0</v>
      </c>
      <c r="T124" s="249" t="n">
        <f aca="false">IF(A6stdlife="n/a","n/a",IF(T$3&gt;(A6stdlife+$E124),(Input!$H$108*(1+rvanilla)^0.5)-SUM($H124:S124),(Input!$H$108*(1+rvanilla)^0.5)/A6stdlife))</f>
        <v>0</v>
      </c>
      <c r="U124" s="249" t="n">
        <f aca="false">IF(A6stdlife="n/a","n/a",IF(U$3&gt;(A6stdlife+$E124),(Input!$H$108*(1+rvanilla)^0.5)-SUM($H124:T124),(Input!$H$108*(1+rvanilla)^0.5)/A6stdlife))</f>
        <v>0</v>
      </c>
      <c r="V124" s="249" t="n">
        <f aca="false">IF(A6stdlife="n/a","n/a",IF(V$3&gt;(A6stdlife+$E124),(Input!$H$108*(1+rvanilla)^0.5)-SUM($H124:U124),(Input!$H$108*(1+rvanilla)^0.5)/A6stdlife))</f>
        <v>0</v>
      </c>
      <c r="W124" s="249" t="n">
        <f aca="false">IF(A6stdlife="n/a","n/a",IF(W$3&gt;(A6stdlife+$E124),(Input!$H$108*(1+rvanilla)^0.5)-SUM($H124:V124),(Input!$H$108*(1+rvanilla)^0.5)/A6stdlife))</f>
        <v>0</v>
      </c>
      <c r="X124" s="249" t="n">
        <f aca="false">IF(A6stdlife="n/a","n/a",IF(X$3&gt;(A6stdlife+$E124),(Input!$H$108*(1+rvanilla)^0.5)-SUM($H124:W124),(Input!$H$108*(1+rvanilla)^0.5)/A6stdlife))</f>
        <v>0</v>
      </c>
      <c r="Y124" s="249" t="n">
        <f aca="false">IF(A6stdlife="n/a","n/a",IF(Y$3&gt;(A6stdlife+$E124),(Input!$H$108*(1+rvanilla)^0.5)-SUM($H124:X124),(Input!$H$108*(1+rvanilla)^0.5)/A6stdlife))</f>
        <v>0</v>
      </c>
      <c r="Z124" s="249" t="n">
        <f aca="false">IF(A6stdlife="n/a","n/a",IF(Z$3&gt;(A6stdlife+$E124),(Input!$H$108*(1+rvanilla)^0.5)-SUM($H124:Y124),(Input!$H$108*(1+rvanilla)^0.5)/A6stdlife))</f>
        <v>0</v>
      </c>
      <c r="AA124" s="249" t="n">
        <f aca="false">IF(A6stdlife="n/a","n/a",IF(AA$3&gt;(A6stdlife+$E124),(Input!$H$108*(1+rvanilla)^0.5)-SUM($H124:Z124),(Input!$H$108*(1+rvanilla)^0.5)/A6stdlife))</f>
        <v>0</v>
      </c>
      <c r="AB124" s="249" t="n">
        <f aca="false">IF(A6stdlife="n/a","n/a",IF(AB$3&gt;(A6stdlife+$E124),(Input!$H$108*(1+rvanilla)^0.5)-SUM($H124:AA124),(Input!$H$108*(1+rvanilla)^0.5)/A6stdlife))</f>
        <v>0</v>
      </c>
      <c r="AC124" s="249" t="n">
        <f aca="false">IF(A6stdlife="n/a","n/a",IF(AC$3&gt;(A6stdlife+$E124),(Input!$H$108*(1+rvanilla)^0.5)-SUM($H124:AB124),(Input!$H$108*(1+rvanilla)^0.5)/A6stdlife))</f>
        <v>0</v>
      </c>
      <c r="AD124" s="249" t="n">
        <f aca="false">IF(A6stdlife="n/a","n/a",IF(AD$3&gt;(A6stdlife+$E124),(Input!$H$108*(1+rvanilla)^0.5)-SUM($H124:AC124),(Input!$H$108*(1+rvanilla)^0.5)/A6stdlife))</f>
        <v>0</v>
      </c>
      <c r="AE124" s="249" t="n">
        <f aca="false">IF(A6stdlife="n/a","n/a",IF(AE$3&gt;(A6stdlife+$E124),(Input!$H$108*(1+rvanilla)^0.5)-SUM($H124:AD124),(Input!$H$108*(1+rvanilla)^0.5)/A6stdlife))</f>
        <v>0</v>
      </c>
      <c r="AF124" s="249" t="n">
        <f aca="false">IF(A6stdlife="n/a","n/a",IF(AF$3&gt;(A6stdlife+$E124),(Input!$H$108*(1+rvanilla)^0.5)-SUM($H124:AE124),(Input!$H$108*(1+rvanilla)^0.5)/A6stdlife))</f>
        <v>0</v>
      </c>
      <c r="AG124" s="249" t="n">
        <f aca="false">IF(A6stdlife="n/a","n/a",IF(AG$3&gt;(A6stdlife+$E124),(Input!$H$108*(1+rvanilla)^0.5)-SUM($H124:AF124),(Input!$H$108*(1+rvanilla)^0.5)/A6stdlife))</f>
        <v>0</v>
      </c>
      <c r="AH124" s="249" t="n">
        <f aca="false">IF(A6stdlife="n/a","n/a",IF(AH$3&gt;(A6stdlife+$E124),(Input!$H$108*(1+rvanilla)^0.5)-SUM($H124:AG124),(Input!$H$108*(1+rvanilla)^0.5)/A6stdlife))</f>
        <v>0</v>
      </c>
      <c r="AI124" s="249" t="n">
        <f aca="false">IF(A6stdlife="n/a","n/a",IF(AI$3&gt;(A6stdlife+$E124),(Input!$H$108*(1+rvanilla)^0.5)-SUM($H124:AH124),(Input!$H$108*(1+rvanilla)^0.5)/A6stdlife))</f>
        <v>0</v>
      </c>
      <c r="AJ124" s="249" t="n">
        <f aca="false">IF(A6stdlife="n/a","n/a",IF(AJ$3&gt;(A6stdlife+$E124),(Input!$H$108*(1+rvanilla)^0.5)-SUM($H124:AI124),(Input!$H$108*(1+rvanilla)^0.5)/A6stdlife))</f>
        <v>0</v>
      </c>
      <c r="AK124" s="249" t="n">
        <f aca="false">IF(A6stdlife="n/a","n/a",IF(AK$3&gt;(A6stdlife+$E124),(Input!$H$108*(1+rvanilla)^0.5)-SUM($H124:AJ124),(Input!$H$108*(1+rvanilla)^0.5)/A6stdlife))</f>
        <v>0</v>
      </c>
      <c r="AL124" s="249" t="n">
        <f aca="false">IF(A6stdlife="n/a","n/a",IF(AL$3&gt;(A6stdlife+$E124),(Input!$H$108*(1+rvanilla)^0.5)-SUM($H124:AK124),(Input!$H$108*(1+rvanilla)^0.5)/A6stdlife))</f>
        <v>0</v>
      </c>
      <c r="AM124" s="249" t="n">
        <f aca="false">IF(A6stdlife="n/a","n/a",IF(AM$3&gt;(A6stdlife+$E124),(Input!$H$108*(1+rvanilla)^0.5)-SUM($H124:AL124),(Input!$H$108*(1+rvanilla)^0.5)/A6stdlife))</f>
        <v>0</v>
      </c>
      <c r="AN124" s="249" t="n">
        <f aca="false">IF(A6stdlife="n/a","n/a",IF(AN$3&gt;(A6stdlife+$E124),(Input!$H$108*(1+rvanilla)^0.5)-SUM($H124:AM124),(Input!$H$108*(1+rvanilla)^0.5)/A6stdlife))</f>
        <v>0</v>
      </c>
      <c r="AO124" s="249" t="n">
        <f aca="false">IF(A6stdlife="n/a","n/a",IF(AO$3&gt;(A6stdlife+$E124),(Input!$H$108*(1+rvanilla)^0.5)-SUM($H124:AN124),(Input!$H$108*(1+rvanilla)^0.5)/A6stdlife))</f>
        <v>0</v>
      </c>
      <c r="AP124" s="249" t="n">
        <f aca="false">IF(A6stdlife="n/a","n/a",IF(AP$3&gt;(A6stdlife+$E124),(Input!$H$108*(1+rvanilla)^0.5)-SUM($H124:AO124),(Input!$H$108*(1+rvanilla)^0.5)/A6stdlife))</f>
        <v>0</v>
      </c>
      <c r="AQ124" s="249" t="n">
        <f aca="false">IF(A6stdlife="n/a","n/a",IF(AQ$3&gt;(A6stdlife+$E124),(Input!$H$108*(1+rvanilla)^0.5)-SUM($H124:AP124),(Input!$H$108*(1+rvanilla)^0.5)/A6stdlife))</f>
        <v>0</v>
      </c>
      <c r="AR124" s="249" t="n">
        <f aca="false">IF(A6stdlife="n/a","n/a",IF(AR$3&gt;(A6stdlife+$E124),(Input!$H$108*(1+rvanilla)^0.5)-SUM($H124:AQ124),(Input!$H$108*(1+rvanilla)^0.5)/A6stdlife))</f>
        <v>0</v>
      </c>
      <c r="AS124" s="249" t="n">
        <f aca="false">IF(A6stdlife="n/a","n/a",IF(AS$3&gt;(A6stdlife+$E124),(Input!$H$108*(1+rvanilla)^0.5)-SUM($H124:AR124),(Input!$H$108*(1+rvanilla)^0.5)/A6stdlife))</f>
        <v>0</v>
      </c>
      <c r="AT124" s="249" t="n">
        <f aca="false">IF(A6stdlife="n/a","n/a",IF(AT$3&gt;(A6stdlife+$E124),(Input!$H$108*(1+rvanilla)^0.5)-SUM($H124:AS124),(Input!$H$108*(1+rvanilla)^0.5)/A6stdlife))</f>
        <v>0</v>
      </c>
      <c r="AU124" s="249" t="n">
        <f aca="false">IF(A6stdlife="n/a","n/a",IF(AU$3&gt;(A6stdlife+$E124),(Input!$H$108*(1+rvanilla)^0.5)-SUM($H124:AT124),(Input!$H$108*(1+rvanilla)^0.5)/A6stdlife))</f>
        <v>0</v>
      </c>
      <c r="AV124" s="249" t="n">
        <f aca="false">IF(A6stdlife="n/a","n/a",IF(AV$3&gt;(A6stdlife+$E124),(Input!$H$108*(1+rvanilla)^0.5)-SUM($H124:AU124),(Input!$H$108*(1+rvanilla)^0.5)/A6stdlife))</f>
        <v>0</v>
      </c>
      <c r="AW124" s="249" t="n">
        <f aca="false">IF(A6stdlife="n/a","n/a",IF(AW$3&gt;(A6stdlife+$E124),(Input!$H$108*(1+rvanilla)^0.5)-SUM($H124:AV124),(Input!$H$108*(1+rvanilla)^0.5)/A6stdlife))</f>
        <v>0</v>
      </c>
      <c r="AX124" s="249" t="n">
        <f aca="false">IF(A6stdlife="n/a","n/a",IF(AX$3&gt;(A6stdlife+$E124),(Input!$H$108*(1+rvanilla)^0.5)-SUM($H124:AW124),(Input!$H$108*(1+rvanilla)^0.5)/A6stdlife))</f>
        <v>0</v>
      </c>
      <c r="AY124" s="249" t="n">
        <f aca="false">IF(A6stdlife="n/a","n/a",IF(AY$3&gt;(A6stdlife+$E124),(Input!$H$108*(1+rvanilla)^0.5)-SUM($H124:AX124),(Input!$H$108*(1+rvanilla)^0.5)/A6stdlife))</f>
        <v>0</v>
      </c>
      <c r="AZ124" s="249" t="n">
        <f aca="false">IF(A6stdlife="n/a","n/a",IF(AZ$3&gt;(A6stdlife+$E124),(Input!$H$108*(1+rvanilla)^0.5)-SUM($H124:AY124),(Input!$H$108*(1+rvanilla)^0.5)/A6stdlife))</f>
        <v>0</v>
      </c>
      <c r="BA124" s="249" t="n">
        <f aca="false">IF(A6stdlife="n/a","n/a",IF(BA$3&gt;(A6stdlife+$E124),(Input!$H$108*(1+rvanilla)^0.5)-SUM($H124:AZ124),(Input!$H$108*(1+rvanilla)^0.5)/A6stdlife))</f>
        <v>0</v>
      </c>
      <c r="BB124" s="249" t="n">
        <f aca="false">IF(A6stdlife="n/a","n/a",IF(BB$3&gt;(A6stdlife+$E124),(Input!$H$108*(1+rvanilla)^0.5)-SUM($H124:BA124),(Input!$H$108*(1+rvanilla)^0.5)/A6stdlife))</f>
        <v>0</v>
      </c>
      <c r="BC124" s="249" t="n">
        <f aca="false">IF(A6stdlife="n/a","n/a",IF(BC$3&gt;(A6stdlife+$E124),(Input!$H$108*(1+rvanilla)^0.5)-SUM($H124:BB124),(Input!$H$108*(1+rvanilla)^0.5)/A6stdlife))</f>
        <v>0</v>
      </c>
      <c r="BD124" s="249" t="n">
        <f aca="false">IF(A6stdlife="n/a","n/a",IF(BD$3&gt;(A6stdlife+$E124),(Input!$H$108*(1+rvanilla)^0.5)-SUM($H124:BC124),(Input!$H$108*(1+rvanilla)^0.5)/A6stdlife))</f>
        <v>0</v>
      </c>
      <c r="BE124" s="249" t="n">
        <f aca="false">IF(A6stdlife="n/a","n/a",IF(BE$3&gt;(A6stdlife+$E124),(Input!$H$108*(1+rvanilla)^0.5)-SUM($H124:BD124),(Input!$H$108*(1+rvanilla)^0.5)/A6stdlife))</f>
        <v>0</v>
      </c>
      <c r="BF124" s="249" t="n">
        <f aca="false">IF(A6stdlife="n/a","n/a",IF(BF$3&gt;(A6stdlife+$E124),(Input!$H$108*(1+rvanilla)^0.5)-SUM($H124:BE124),(Input!$H$108*(1+rvanilla)^0.5)/A6stdlife))</f>
        <v>0</v>
      </c>
      <c r="BG124" s="249" t="n">
        <f aca="false">IF(A6stdlife="n/a","n/a",IF(BG$3&gt;(A6stdlife+$E124),(Input!$H$108*(1+rvanilla)^0.5)-SUM($H124:BF124),(Input!$H$108*(1+rvanilla)^0.5)/A6stdlife))</f>
        <v>0</v>
      </c>
      <c r="BH124" s="249" t="n">
        <f aca="false">IF(A6stdlife="n/a","n/a",IF(BH$3&gt;(A6stdlife+$E124),(Input!$H$108*(1+rvanilla)^0.5)-SUM($H124:BG124),(Input!$H$108*(1+rvanilla)^0.5)/A6stdlife))</f>
        <v>0</v>
      </c>
      <c r="BI124" s="249" t="n">
        <f aca="false">IF(A6stdlife="n/a","n/a",IF(BI$3&gt;(A6stdlife+$E124),(Input!$H$108*(1+rvanilla)^0.5)-SUM($H124:BH124),(Input!$H$108*(1+rvanilla)^0.5)/A6stdlife))</f>
        <v>0</v>
      </c>
      <c r="BJ124" s="1"/>
      <c r="BK124" s="1"/>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row>
    <row r="125" s="229" customFormat="true" ht="12.75" hidden="true" customHeight="false" outlineLevel="2" collapsed="false">
      <c r="A125" s="1"/>
      <c r="B125" s="1"/>
      <c r="C125" s="223"/>
      <c r="D125" s="236"/>
      <c r="E125" s="237" t="n">
        <v>3</v>
      </c>
      <c r="F125" s="238"/>
      <c r="G125" s="251"/>
      <c r="H125" s="253"/>
      <c r="I125" s="252"/>
      <c r="J125" s="249" t="n">
        <f aca="false">IF(A6stdlife="n/a","n/a",IF(J$3&gt;(A6stdlife+$E125),(Input!$I$108*(1+rvanilla)^0.5)-SUM($I125:I125),(Input!$I$108*(1+rvanilla)^0.5)/A6stdlife))</f>
        <v>0.293999160273174</v>
      </c>
      <c r="K125" s="249" t="n">
        <f aca="false">IF(A6stdlife="n/a","n/a",IF(K$3&gt;(A6stdlife+$E125),(Input!$I$108*(1+rvanilla)^0.5)-SUM($I125:J125),(Input!$I$108*(1+rvanilla)^0.5)/A6stdlife))</f>
        <v>0.293999160273174</v>
      </c>
      <c r="L125" s="249" t="n">
        <f aca="false">IF(A6stdlife="n/a","n/a",IF(L$3&gt;(A6stdlife+$E125),(Input!$I$108*(1+rvanilla)^0.5)-SUM($I125:K125),(Input!$I$108*(1+rvanilla)^0.5)/A6stdlife))</f>
        <v>0.293999160273174</v>
      </c>
      <c r="M125" s="249" t="n">
        <f aca="false">IF(A6stdlife="n/a","n/a",IF(M$3&gt;(A6stdlife+$E125),(Input!$I$108*(1+rvanilla)^0.5)-SUM($I125:L125),(Input!$I$108*(1+rvanilla)^0.5)/A6stdlife))</f>
        <v>0.293999160273174</v>
      </c>
      <c r="N125" s="249" t="n">
        <f aca="false">IF(A6stdlife="n/a","n/a",IF(N$3&gt;(A6stdlife+$E125),(Input!$I$108*(1+rvanilla)^0.5)-SUM($I125:M125),(Input!$I$108*(1+rvanilla)^0.5)/A6stdlife))</f>
        <v>0.293999160273174</v>
      </c>
      <c r="O125" s="249" t="n">
        <f aca="false">IF(A6stdlife="n/a","n/a",IF(O$3&gt;(A6stdlife+$E125),(Input!$I$108*(1+rvanilla)^0.5)-SUM($I125:N125),(Input!$I$108*(1+rvanilla)^0.5)/A6stdlife))</f>
        <v>0.293999160273174</v>
      </c>
      <c r="P125" s="249" t="n">
        <f aca="false">IF(A6stdlife="n/a","n/a",IF(P$3&gt;(A6stdlife+$E125),(Input!$I$108*(1+rvanilla)^0.5)-SUM($I125:O125),(Input!$I$108*(1+rvanilla)^0.5)/A6stdlife))</f>
        <v>0.293999160273174</v>
      </c>
      <c r="Q125" s="249" t="n">
        <f aca="false">IF(A6stdlife="n/a","n/a",IF(Q$3&gt;(A6stdlife+$E125),(Input!$I$108*(1+rvanilla)^0.5)-SUM($I125:P125),(Input!$I$108*(1+rvanilla)^0.5)/A6stdlife))</f>
        <v>0</v>
      </c>
      <c r="R125" s="249" t="n">
        <f aca="false">IF(A6stdlife="n/a","n/a",IF(R$3&gt;(A6stdlife+$E125),(Input!$I$108*(1+rvanilla)^0.5)-SUM($I125:Q125),(Input!$I$108*(1+rvanilla)^0.5)/A6stdlife))</f>
        <v>0</v>
      </c>
      <c r="S125" s="249" t="n">
        <f aca="false">IF(A6stdlife="n/a","n/a",IF(S$3&gt;(A6stdlife+$E125),(Input!$I$108*(1+rvanilla)^0.5)-SUM($I125:R125),(Input!$I$108*(1+rvanilla)^0.5)/A6stdlife))</f>
        <v>0</v>
      </c>
      <c r="T125" s="249" t="n">
        <f aca="false">IF(A6stdlife="n/a","n/a",IF(T$3&gt;(A6stdlife+$E125),(Input!$I$108*(1+rvanilla)^0.5)-SUM($I125:S125),(Input!$I$108*(1+rvanilla)^0.5)/A6stdlife))</f>
        <v>0</v>
      </c>
      <c r="U125" s="249" t="n">
        <f aca="false">IF(A6stdlife="n/a","n/a",IF(U$3&gt;(A6stdlife+$E125),(Input!$I$108*(1+rvanilla)^0.5)-SUM($I125:T125),(Input!$I$108*(1+rvanilla)^0.5)/A6stdlife))</f>
        <v>0</v>
      </c>
      <c r="V125" s="249" t="n">
        <f aca="false">IF(A6stdlife="n/a","n/a",IF(V$3&gt;(A6stdlife+$E125),(Input!$I$108*(1+rvanilla)^0.5)-SUM($I125:U125),(Input!$I$108*(1+rvanilla)^0.5)/A6stdlife))</f>
        <v>0</v>
      </c>
      <c r="W125" s="249" t="n">
        <f aca="false">IF(A6stdlife="n/a","n/a",IF(W$3&gt;(A6stdlife+$E125),(Input!$I$108*(1+rvanilla)^0.5)-SUM($I125:V125),(Input!$I$108*(1+rvanilla)^0.5)/A6stdlife))</f>
        <v>0</v>
      </c>
      <c r="X125" s="249" t="n">
        <f aca="false">IF(A6stdlife="n/a","n/a",IF(X$3&gt;(A6stdlife+$E125),(Input!$I$108*(1+rvanilla)^0.5)-SUM($I125:W125),(Input!$I$108*(1+rvanilla)^0.5)/A6stdlife))</f>
        <v>0</v>
      </c>
      <c r="Y125" s="249" t="n">
        <f aca="false">IF(A6stdlife="n/a","n/a",IF(Y$3&gt;(A6stdlife+$E125),(Input!$I$108*(1+rvanilla)^0.5)-SUM($I125:X125),(Input!$I$108*(1+rvanilla)^0.5)/A6stdlife))</f>
        <v>0</v>
      </c>
      <c r="Z125" s="249" t="n">
        <f aca="false">IF(A6stdlife="n/a","n/a",IF(Z$3&gt;(A6stdlife+$E125),(Input!$I$108*(1+rvanilla)^0.5)-SUM($I125:Y125),(Input!$I$108*(1+rvanilla)^0.5)/A6stdlife))</f>
        <v>0</v>
      </c>
      <c r="AA125" s="249" t="n">
        <f aca="false">IF(A6stdlife="n/a","n/a",IF(AA$3&gt;(A6stdlife+$E125),(Input!$I$108*(1+rvanilla)^0.5)-SUM($I125:Z125),(Input!$I$108*(1+rvanilla)^0.5)/A6stdlife))</f>
        <v>0</v>
      </c>
      <c r="AB125" s="249" t="n">
        <f aca="false">IF(A6stdlife="n/a","n/a",IF(AB$3&gt;(A6stdlife+$E125),(Input!$I$108*(1+rvanilla)^0.5)-SUM($I125:AA125),(Input!$I$108*(1+rvanilla)^0.5)/A6stdlife))</f>
        <v>0</v>
      </c>
      <c r="AC125" s="249" t="n">
        <f aca="false">IF(A6stdlife="n/a","n/a",IF(AC$3&gt;(A6stdlife+$E125),(Input!$I$108*(1+rvanilla)^0.5)-SUM($I125:AB125),(Input!$I$108*(1+rvanilla)^0.5)/A6stdlife))</f>
        <v>0</v>
      </c>
      <c r="AD125" s="249" t="n">
        <f aca="false">IF(A6stdlife="n/a","n/a",IF(AD$3&gt;(A6stdlife+$E125),(Input!$I$108*(1+rvanilla)^0.5)-SUM($I125:AC125),(Input!$I$108*(1+rvanilla)^0.5)/A6stdlife))</f>
        <v>0</v>
      </c>
      <c r="AE125" s="249" t="n">
        <f aca="false">IF(A6stdlife="n/a","n/a",IF(AE$3&gt;(A6stdlife+$E125),(Input!$I$108*(1+rvanilla)^0.5)-SUM($I125:AD125),(Input!$I$108*(1+rvanilla)^0.5)/A6stdlife))</f>
        <v>0</v>
      </c>
      <c r="AF125" s="249" t="n">
        <f aca="false">IF(A6stdlife="n/a","n/a",IF(AF$3&gt;(A6stdlife+$E125),(Input!$I$108*(1+rvanilla)^0.5)-SUM($I125:AE125),(Input!$I$108*(1+rvanilla)^0.5)/A6stdlife))</f>
        <v>0</v>
      </c>
      <c r="AG125" s="249" t="n">
        <f aca="false">IF(A6stdlife="n/a","n/a",IF(AG$3&gt;(A6stdlife+$E125),(Input!$I$108*(1+rvanilla)^0.5)-SUM($I125:AF125),(Input!$I$108*(1+rvanilla)^0.5)/A6stdlife))</f>
        <v>0</v>
      </c>
      <c r="AH125" s="249" t="n">
        <f aca="false">IF(A6stdlife="n/a","n/a",IF(AH$3&gt;(A6stdlife+$E125),(Input!$I$108*(1+rvanilla)^0.5)-SUM($I125:AG125),(Input!$I$108*(1+rvanilla)^0.5)/A6stdlife))</f>
        <v>0</v>
      </c>
      <c r="AI125" s="249" t="n">
        <f aca="false">IF(A6stdlife="n/a","n/a",IF(AI$3&gt;(A6stdlife+$E125),(Input!$I$108*(1+rvanilla)^0.5)-SUM($I125:AH125),(Input!$I$108*(1+rvanilla)^0.5)/A6stdlife))</f>
        <v>0</v>
      </c>
      <c r="AJ125" s="249" t="n">
        <f aca="false">IF(A6stdlife="n/a","n/a",IF(AJ$3&gt;(A6stdlife+$E125),(Input!$I$108*(1+rvanilla)^0.5)-SUM($I125:AI125),(Input!$I$108*(1+rvanilla)^0.5)/A6stdlife))</f>
        <v>0</v>
      </c>
      <c r="AK125" s="249" t="n">
        <f aca="false">IF(A6stdlife="n/a","n/a",IF(AK$3&gt;(A6stdlife+$E125),(Input!$I$108*(1+rvanilla)^0.5)-SUM($I125:AJ125),(Input!$I$108*(1+rvanilla)^0.5)/A6stdlife))</f>
        <v>0</v>
      </c>
      <c r="AL125" s="249" t="n">
        <f aca="false">IF(A6stdlife="n/a","n/a",IF(AL$3&gt;(A6stdlife+$E125),(Input!$I$108*(1+rvanilla)^0.5)-SUM($I125:AK125),(Input!$I$108*(1+rvanilla)^0.5)/A6stdlife))</f>
        <v>0</v>
      </c>
      <c r="AM125" s="249" t="n">
        <f aca="false">IF(A6stdlife="n/a","n/a",IF(AM$3&gt;(A6stdlife+$E125),(Input!$I$108*(1+rvanilla)^0.5)-SUM($I125:AL125),(Input!$I$108*(1+rvanilla)^0.5)/A6stdlife))</f>
        <v>0</v>
      </c>
      <c r="AN125" s="249" t="n">
        <f aca="false">IF(A6stdlife="n/a","n/a",IF(AN$3&gt;(A6stdlife+$E125),(Input!$I$108*(1+rvanilla)^0.5)-SUM($I125:AM125),(Input!$I$108*(1+rvanilla)^0.5)/A6stdlife))</f>
        <v>0</v>
      </c>
      <c r="AO125" s="249" t="n">
        <f aca="false">IF(A6stdlife="n/a","n/a",IF(AO$3&gt;(A6stdlife+$E125),(Input!$I$108*(1+rvanilla)^0.5)-SUM($I125:AN125),(Input!$I$108*(1+rvanilla)^0.5)/A6stdlife))</f>
        <v>0</v>
      </c>
      <c r="AP125" s="249" t="n">
        <f aca="false">IF(A6stdlife="n/a","n/a",IF(AP$3&gt;(A6stdlife+$E125),(Input!$I$108*(1+rvanilla)^0.5)-SUM($I125:AO125),(Input!$I$108*(1+rvanilla)^0.5)/A6stdlife))</f>
        <v>0</v>
      </c>
      <c r="AQ125" s="249" t="n">
        <f aca="false">IF(A6stdlife="n/a","n/a",IF(AQ$3&gt;(A6stdlife+$E125),(Input!$I$108*(1+rvanilla)^0.5)-SUM($I125:AP125),(Input!$I$108*(1+rvanilla)^0.5)/A6stdlife))</f>
        <v>0</v>
      </c>
      <c r="AR125" s="249" t="n">
        <f aca="false">IF(A6stdlife="n/a","n/a",IF(AR$3&gt;(A6stdlife+$E125),(Input!$I$108*(1+rvanilla)^0.5)-SUM($I125:AQ125),(Input!$I$108*(1+rvanilla)^0.5)/A6stdlife))</f>
        <v>0</v>
      </c>
      <c r="AS125" s="249" t="n">
        <f aca="false">IF(A6stdlife="n/a","n/a",IF(AS$3&gt;(A6stdlife+$E125),(Input!$I$108*(1+rvanilla)^0.5)-SUM($I125:AR125),(Input!$I$108*(1+rvanilla)^0.5)/A6stdlife))</f>
        <v>0</v>
      </c>
      <c r="AT125" s="249" t="n">
        <f aca="false">IF(A6stdlife="n/a","n/a",IF(AT$3&gt;(A6stdlife+$E125),(Input!$I$108*(1+rvanilla)^0.5)-SUM($I125:AS125),(Input!$I$108*(1+rvanilla)^0.5)/A6stdlife))</f>
        <v>0</v>
      </c>
      <c r="AU125" s="249" t="n">
        <f aca="false">IF(A6stdlife="n/a","n/a",IF(AU$3&gt;(A6stdlife+$E125),(Input!$I$108*(1+rvanilla)^0.5)-SUM($I125:AT125),(Input!$I$108*(1+rvanilla)^0.5)/A6stdlife))</f>
        <v>0</v>
      </c>
      <c r="AV125" s="249" t="n">
        <f aca="false">IF(A6stdlife="n/a","n/a",IF(AV$3&gt;(A6stdlife+$E125),(Input!$I$108*(1+rvanilla)^0.5)-SUM($I125:AU125),(Input!$I$108*(1+rvanilla)^0.5)/A6stdlife))</f>
        <v>0</v>
      </c>
      <c r="AW125" s="249" t="n">
        <f aca="false">IF(A6stdlife="n/a","n/a",IF(AW$3&gt;(A6stdlife+$E125),(Input!$I$108*(1+rvanilla)^0.5)-SUM($I125:AV125),(Input!$I$108*(1+rvanilla)^0.5)/A6stdlife))</f>
        <v>0</v>
      </c>
      <c r="AX125" s="249" t="n">
        <f aca="false">IF(A6stdlife="n/a","n/a",IF(AX$3&gt;(A6stdlife+$E125),(Input!$I$108*(1+rvanilla)^0.5)-SUM($I125:AW125),(Input!$I$108*(1+rvanilla)^0.5)/A6stdlife))</f>
        <v>0</v>
      </c>
      <c r="AY125" s="249" t="n">
        <f aca="false">IF(A6stdlife="n/a","n/a",IF(AY$3&gt;(A6stdlife+$E125),(Input!$I$108*(1+rvanilla)^0.5)-SUM($I125:AX125),(Input!$I$108*(1+rvanilla)^0.5)/A6stdlife))</f>
        <v>0</v>
      </c>
      <c r="AZ125" s="249" t="n">
        <f aca="false">IF(A6stdlife="n/a","n/a",IF(AZ$3&gt;(A6stdlife+$E125),(Input!$I$108*(1+rvanilla)^0.5)-SUM($I125:AY125),(Input!$I$108*(1+rvanilla)^0.5)/A6stdlife))</f>
        <v>0</v>
      </c>
      <c r="BA125" s="249" t="n">
        <f aca="false">IF(A6stdlife="n/a","n/a",IF(BA$3&gt;(A6stdlife+$E125),(Input!$I$108*(1+rvanilla)^0.5)-SUM($I125:AZ125),(Input!$I$108*(1+rvanilla)^0.5)/A6stdlife))</f>
        <v>0</v>
      </c>
      <c r="BB125" s="249" t="n">
        <f aca="false">IF(A6stdlife="n/a","n/a",IF(BB$3&gt;(A6stdlife+$E125),(Input!$I$108*(1+rvanilla)^0.5)-SUM($I125:BA125),(Input!$I$108*(1+rvanilla)^0.5)/A6stdlife))</f>
        <v>0</v>
      </c>
      <c r="BC125" s="249" t="n">
        <f aca="false">IF(A6stdlife="n/a","n/a",IF(BC$3&gt;(A6stdlife+$E125),(Input!$I$108*(1+rvanilla)^0.5)-SUM($I125:BB125),(Input!$I$108*(1+rvanilla)^0.5)/A6stdlife))</f>
        <v>0</v>
      </c>
      <c r="BD125" s="249" t="n">
        <f aca="false">IF(A6stdlife="n/a","n/a",IF(BD$3&gt;(A6stdlife+$E125),(Input!$I$108*(1+rvanilla)^0.5)-SUM($I125:BC125),(Input!$I$108*(1+rvanilla)^0.5)/A6stdlife))</f>
        <v>0</v>
      </c>
      <c r="BE125" s="249" t="n">
        <f aca="false">IF(A6stdlife="n/a","n/a",IF(BE$3&gt;(A6stdlife+$E125),(Input!$I$108*(1+rvanilla)^0.5)-SUM($I125:BD125),(Input!$I$108*(1+rvanilla)^0.5)/A6stdlife))</f>
        <v>0</v>
      </c>
      <c r="BF125" s="249" t="n">
        <f aca="false">IF(A6stdlife="n/a","n/a",IF(BF$3&gt;(A6stdlife+$E125),(Input!$I$108*(1+rvanilla)^0.5)-SUM($I125:BE125),(Input!$I$108*(1+rvanilla)^0.5)/A6stdlife))</f>
        <v>0</v>
      </c>
      <c r="BG125" s="249" t="n">
        <f aca="false">IF(A6stdlife="n/a","n/a",IF(BG$3&gt;(A6stdlife+$E125),(Input!$I$108*(1+rvanilla)^0.5)-SUM($I125:BF125),(Input!$I$108*(1+rvanilla)^0.5)/A6stdlife))</f>
        <v>0</v>
      </c>
      <c r="BH125" s="249" t="n">
        <f aca="false">IF(A6stdlife="n/a","n/a",IF(BH$3&gt;(A6stdlife+$E125),(Input!$I$108*(1+rvanilla)^0.5)-SUM($I125:BG125),(Input!$I$108*(1+rvanilla)^0.5)/A6stdlife))</f>
        <v>0</v>
      </c>
      <c r="BI125" s="249" t="n">
        <f aca="false">IF(A6stdlife="n/a","n/a",IF(BI$3&gt;(A6stdlife+$E125),(Input!$I$108*(1+rvanilla)^0.5)-SUM($I125:BH125),(Input!$I$108*(1+rvanilla)^0.5)/A6stdlife))</f>
        <v>0</v>
      </c>
      <c r="BJ125" s="1"/>
      <c r="BK125" s="1"/>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row>
    <row r="126" s="229" customFormat="true" ht="12.75" hidden="true" customHeight="false" outlineLevel="2" collapsed="false">
      <c r="A126" s="1"/>
      <c r="B126" s="1"/>
      <c r="C126" s="223"/>
      <c r="D126" s="236"/>
      <c r="E126" s="237" t="n">
        <v>4</v>
      </c>
      <c r="F126" s="238"/>
      <c r="G126" s="251"/>
      <c r="H126" s="253"/>
      <c r="I126" s="253"/>
      <c r="J126" s="252"/>
      <c r="K126" s="249" t="n">
        <f aca="false">IF(A6stdlife="n/a","n/a",IF(K$3&gt;(A6stdlife+$E126),(Input!$J$108*(1+rvanilla)^0.5)-SUM($J126:J126),(Input!$J$108*(1+rvanilla)^0.5)/A6stdlife))</f>
        <v>0.293999160273174</v>
      </c>
      <c r="L126" s="249" t="n">
        <f aca="false">IF(A6stdlife="n/a","n/a",IF(L$3&gt;(A6stdlife+$E126),(Input!$J$108*(1+rvanilla)^0.5)-SUM($J126:K126),(Input!$J$108*(1+rvanilla)^0.5)/A6stdlife))</f>
        <v>0.293999160273174</v>
      </c>
      <c r="M126" s="249" t="n">
        <f aca="false">IF(A6stdlife="n/a","n/a",IF(M$3&gt;(A6stdlife+$E126),(Input!$J$108*(1+rvanilla)^0.5)-SUM($J126:L126),(Input!$J$108*(1+rvanilla)^0.5)/A6stdlife))</f>
        <v>0.293999160273174</v>
      </c>
      <c r="N126" s="249" t="n">
        <f aca="false">IF(A6stdlife="n/a","n/a",IF(N$3&gt;(A6stdlife+$E126),(Input!$J$108*(1+rvanilla)^0.5)-SUM($J126:M126),(Input!$J$108*(1+rvanilla)^0.5)/A6stdlife))</f>
        <v>0.293999160273174</v>
      </c>
      <c r="O126" s="249" t="n">
        <f aca="false">IF(A6stdlife="n/a","n/a",IF(O$3&gt;(A6stdlife+$E126),(Input!$J$108*(1+rvanilla)^0.5)-SUM($J126:N126),(Input!$J$108*(1+rvanilla)^0.5)/A6stdlife))</f>
        <v>0.293999160273174</v>
      </c>
      <c r="P126" s="249" t="n">
        <f aca="false">IF(A6stdlife="n/a","n/a",IF(P$3&gt;(A6stdlife+$E126),(Input!$J$108*(1+rvanilla)^0.5)-SUM($J126:O126),(Input!$J$108*(1+rvanilla)^0.5)/A6stdlife))</f>
        <v>0.293999160273174</v>
      </c>
      <c r="Q126" s="249" t="n">
        <f aca="false">IF(A6stdlife="n/a","n/a",IF(Q$3&gt;(A6stdlife+$E126),(Input!$J$108*(1+rvanilla)^0.5)-SUM($J126:P126),(Input!$J$108*(1+rvanilla)^0.5)/A6stdlife))</f>
        <v>0.293999160273174</v>
      </c>
      <c r="R126" s="249" t="n">
        <f aca="false">IF(A6stdlife="n/a","n/a",IF(R$3&gt;(A6stdlife+$E126),(Input!$J$108*(1+rvanilla)^0.5)-SUM($J126:Q126),(Input!$J$108*(1+rvanilla)^0.5)/A6stdlife))</f>
        <v>0</v>
      </c>
      <c r="S126" s="249" t="n">
        <f aca="false">IF(A6stdlife="n/a","n/a",IF(S$3&gt;(A6stdlife+$E126),(Input!$J$108*(1+rvanilla)^0.5)-SUM($J126:R126),(Input!$J$108*(1+rvanilla)^0.5)/A6stdlife))</f>
        <v>0</v>
      </c>
      <c r="T126" s="249" t="n">
        <f aca="false">IF(A6stdlife="n/a","n/a",IF(T$3&gt;(A6stdlife+$E126),(Input!$J$108*(1+rvanilla)^0.5)-SUM($J126:S126),(Input!$J$108*(1+rvanilla)^0.5)/A6stdlife))</f>
        <v>0</v>
      </c>
      <c r="U126" s="249" t="n">
        <f aca="false">IF(A6stdlife="n/a","n/a",IF(U$3&gt;(A6stdlife+$E126),(Input!$J$108*(1+rvanilla)^0.5)-SUM($J126:T126),(Input!$J$108*(1+rvanilla)^0.5)/A6stdlife))</f>
        <v>0</v>
      </c>
      <c r="V126" s="249" t="n">
        <f aca="false">IF(A6stdlife="n/a","n/a",IF(V$3&gt;(A6stdlife+$E126),(Input!$J$108*(1+rvanilla)^0.5)-SUM($J126:U126),(Input!$J$108*(1+rvanilla)^0.5)/A6stdlife))</f>
        <v>0</v>
      </c>
      <c r="W126" s="249" t="n">
        <f aca="false">IF(A6stdlife="n/a","n/a",IF(W$3&gt;(A6stdlife+$E126),(Input!$J$108*(1+rvanilla)^0.5)-SUM($J126:V126),(Input!$J$108*(1+rvanilla)^0.5)/A6stdlife))</f>
        <v>0</v>
      </c>
      <c r="X126" s="249" t="n">
        <f aca="false">IF(A6stdlife="n/a","n/a",IF(X$3&gt;(A6stdlife+$E126),(Input!$J$108*(1+rvanilla)^0.5)-SUM($J126:W126),(Input!$J$108*(1+rvanilla)^0.5)/A6stdlife))</f>
        <v>0</v>
      </c>
      <c r="Y126" s="249" t="n">
        <f aca="false">IF(A6stdlife="n/a","n/a",IF(Y$3&gt;(A6stdlife+$E126),(Input!$J$108*(1+rvanilla)^0.5)-SUM($J126:X126),(Input!$J$108*(1+rvanilla)^0.5)/A6stdlife))</f>
        <v>0</v>
      </c>
      <c r="Z126" s="249" t="n">
        <f aca="false">IF(A6stdlife="n/a","n/a",IF(Z$3&gt;(A6stdlife+$E126),(Input!$J$108*(1+rvanilla)^0.5)-SUM($J126:Y126),(Input!$J$108*(1+rvanilla)^0.5)/A6stdlife))</f>
        <v>0</v>
      </c>
      <c r="AA126" s="249" t="n">
        <f aca="false">IF(A6stdlife="n/a","n/a",IF(AA$3&gt;(A6stdlife+$E126),(Input!$J$108*(1+rvanilla)^0.5)-SUM($J126:Z126),(Input!$J$108*(1+rvanilla)^0.5)/A6stdlife))</f>
        <v>0</v>
      </c>
      <c r="AB126" s="249" t="n">
        <f aca="false">IF(A6stdlife="n/a","n/a",IF(AB$3&gt;(A6stdlife+$E126),(Input!$J$108*(1+rvanilla)^0.5)-SUM($J126:AA126),(Input!$J$108*(1+rvanilla)^0.5)/A6stdlife))</f>
        <v>0</v>
      </c>
      <c r="AC126" s="249" t="n">
        <f aca="false">IF(A6stdlife="n/a","n/a",IF(AC$3&gt;(A6stdlife+$E126),(Input!$J$108*(1+rvanilla)^0.5)-SUM($J126:AB126),(Input!$J$108*(1+rvanilla)^0.5)/A6stdlife))</f>
        <v>0</v>
      </c>
      <c r="AD126" s="249" t="n">
        <f aca="false">IF(A6stdlife="n/a","n/a",IF(AD$3&gt;(A6stdlife+$E126),(Input!$J$108*(1+rvanilla)^0.5)-SUM($J126:AC126),(Input!$J$108*(1+rvanilla)^0.5)/A6stdlife))</f>
        <v>0</v>
      </c>
      <c r="AE126" s="249" t="n">
        <f aca="false">IF(A6stdlife="n/a","n/a",IF(AE$3&gt;(A6stdlife+$E126),(Input!$J$108*(1+rvanilla)^0.5)-SUM($J126:AD126),(Input!$J$108*(1+rvanilla)^0.5)/A6stdlife))</f>
        <v>0</v>
      </c>
      <c r="AF126" s="249" t="n">
        <f aca="false">IF(A6stdlife="n/a","n/a",IF(AF$3&gt;(A6stdlife+$E126),(Input!$J$108*(1+rvanilla)^0.5)-SUM($J126:AE126),(Input!$J$108*(1+rvanilla)^0.5)/A6stdlife))</f>
        <v>0</v>
      </c>
      <c r="AG126" s="249" t="n">
        <f aca="false">IF(A6stdlife="n/a","n/a",IF(AG$3&gt;(A6stdlife+$E126),(Input!$J$108*(1+rvanilla)^0.5)-SUM($J126:AF126),(Input!$J$108*(1+rvanilla)^0.5)/A6stdlife))</f>
        <v>0</v>
      </c>
      <c r="AH126" s="249" t="n">
        <f aca="false">IF(A6stdlife="n/a","n/a",IF(AH$3&gt;(A6stdlife+$E126),(Input!$J$108*(1+rvanilla)^0.5)-SUM($J126:AG126),(Input!$J$108*(1+rvanilla)^0.5)/A6stdlife))</f>
        <v>0</v>
      </c>
      <c r="AI126" s="249" t="n">
        <f aca="false">IF(A6stdlife="n/a","n/a",IF(AI$3&gt;(A6stdlife+$E126),(Input!$J$108*(1+rvanilla)^0.5)-SUM($J126:AH126),(Input!$J$108*(1+rvanilla)^0.5)/A6stdlife))</f>
        <v>0</v>
      </c>
      <c r="AJ126" s="249" t="n">
        <f aca="false">IF(A6stdlife="n/a","n/a",IF(AJ$3&gt;(A6stdlife+$E126),(Input!$J$108*(1+rvanilla)^0.5)-SUM($J126:AI126),(Input!$J$108*(1+rvanilla)^0.5)/A6stdlife))</f>
        <v>0</v>
      </c>
      <c r="AK126" s="249" t="n">
        <f aca="false">IF(A6stdlife="n/a","n/a",IF(AK$3&gt;(A6stdlife+$E126),(Input!$J$108*(1+rvanilla)^0.5)-SUM($J126:AJ126),(Input!$J$108*(1+rvanilla)^0.5)/A6stdlife))</f>
        <v>0</v>
      </c>
      <c r="AL126" s="249" t="n">
        <f aca="false">IF(A6stdlife="n/a","n/a",IF(AL$3&gt;(A6stdlife+$E126),(Input!$J$108*(1+rvanilla)^0.5)-SUM($J126:AK126),(Input!$J$108*(1+rvanilla)^0.5)/A6stdlife))</f>
        <v>0</v>
      </c>
      <c r="AM126" s="249" t="n">
        <f aca="false">IF(A6stdlife="n/a","n/a",IF(AM$3&gt;(A6stdlife+$E126),(Input!$J$108*(1+rvanilla)^0.5)-SUM($J126:AL126),(Input!$J$108*(1+rvanilla)^0.5)/A6stdlife))</f>
        <v>0</v>
      </c>
      <c r="AN126" s="249" t="n">
        <f aca="false">IF(A6stdlife="n/a","n/a",IF(AN$3&gt;(A6stdlife+$E126),(Input!$J$108*(1+rvanilla)^0.5)-SUM($J126:AM126),(Input!$J$108*(1+rvanilla)^0.5)/A6stdlife))</f>
        <v>0</v>
      </c>
      <c r="AO126" s="249" t="n">
        <f aca="false">IF(A6stdlife="n/a","n/a",IF(AO$3&gt;(A6stdlife+$E126),(Input!$J$108*(1+rvanilla)^0.5)-SUM($J126:AN126),(Input!$J$108*(1+rvanilla)^0.5)/A6stdlife))</f>
        <v>0</v>
      </c>
      <c r="AP126" s="249" t="n">
        <f aca="false">IF(A6stdlife="n/a","n/a",IF(AP$3&gt;(A6stdlife+$E126),(Input!$J$108*(1+rvanilla)^0.5)-SUM($J126:AO126),(Input!$J$108*(1+rvanilla)^0.5)/A6stdlife))</f>
        <v>0</v>
      </c>
      <c r="AQ126" s="249" t="n">
        <f aca="false">IF(A6stdlife="n/a","n/a",IF(AQ$3&gt;(A6stdlife+$E126),(Input!$J$108*(1+rvanilla)^0.5)-SUM($J126:AP126),(Input!$J$108*(1+rvanilla)^0.5)/A6stdlife))</f>
        <v>0</v>
      </c>
      <c r="AR126" s="249" t="n">
        <f aca="false">IF(A6stdlife="n/a","n/a",IF(AR$3&gt;(A6stdlife+$E126),(Input!$J$108*(1+rvanilla)^0.5)-SUM($J126:AQ126),(Input!$J$108*(1+rvanilla)^0.5)/A6stdlife))</f>
        <v>0</v>
      </c>
      <c r="AS126" s="249" t="n">
        <f aca="false">IF(A6stdlife="n/a","n/a",IF(AS$3&gt;(A6stdlife+$E126),(Input!$J$108*(1+rvanilla)^0.5)-SUM($J126:AR126),(Input!$J$108*(1+rvanilla)^0.5)/A6stdlife))</f>
        <v>0</v>
      </c>
      <c r="AT126" s="249" t="n">
        <f aca="false">IF(A6stdlife="n/a","n/a",IF(AT$3&gt;(A6stdlife+$E126),(Input!$J$108*(1+rvanilla)^0.5)-SUM($J126:AS126),(Input!$J$108*(1+rvanilla)^0.5)/A6stdlife))</f>
        <v>0</v>
      </c>
      <c r="AU126" s="249" t="n">
        <f aca="false">IF(A6stdlife="n/a","n/a",IF(AU$3&gt;(A6stdlife+$E126),(Input!$J$108*(1+rvanilla)^0.5)-SUM($J126:AT126),(Input!$J$108*(1+rvanilla)^0.5)/A6stdlife))</f>
        <v>0</v>
      </c>
      <c r="AV126" s="249" t="n">
        <f aca="false">IF(A6stdlife="n/a","n/a",IF(AV$3&gt;(A6stdlife+$E126),(Input!$J$108*(1+rvanilla)^0.5)-SUM($J126:AU126),(Input!$J$108*(1+rvanilla)^0.5)/A6stdlife))</f>
        <v>0</v>
      </c>
      <c r="AW126" s="249" t="n">
        <f aca="false">IF(A6stdlife="n/a","n/a",IF(AW$3&gt;(A6stdlife+$E126),(Input!$J$108*(1+rvanilla)^0.5)-SUM($J126:AV126),(Input!$J$108*(1+rvanilla)^0.5)/A6stdlife))</f>
        <v>0</v>
      </c>
      <c r="AX126" s="249" t="n">
        <f aca="false">IF(A6stdlife="n/a","n/a",IF(AX$3&gt;(A6stdlife+$E126),(Input!$J$108*(1+rvanilla)^0.5)-SUM($J126:AW126),(Input!$J$108*(1+rvanilla)^0.5)/A6stdlife))</f>
        <v>0</v>
      </c>
      <c r="AY126" s="249" t="n">
        <f aca="false">IF(A6stdlife="n/a","n/a",IF(AY$3&gt;(A6stdlife+$E126),(Input!$J$108*(1+rvanilla)^0.5)-SUM($J126:AX126),(Input!$J$108*(1+rvanilla)^0.5)/A6stdlife))</f>
        <v>0</v>
      </c>
      <c r="AZ126" s="249" t="n">
        <f aca="false">IF(A6stdlife="n/a","n/a",IF(AZ$3&gt;(A6stdlife+$E126),(Input!$J$108*(1+rvanilla)^0.5)-SUM($J126:AY126),(Input!$J$108*(1+rvanilla)^0.5)/A6stdlife))</f>
        <v>0</v>
      </c>
      <c r="BA126" s="249" t="n">
        <f aca="false">IF(A6stdlife="n/a","n/a",IF(BA$3&gt;(A6stdlife+$E126),(Input!$J$108*(1+rvanilla)^0.5)-SUM($J126:AZ126),(Input!$J$108*(1+rvanilla)^0.5)/A6stdlife))</f>
        <v>0</v>
      </c>
      <c r="BB126" s="249" t="n">
        <f aca="false">IF(A6stdlife="n/a","n/a",IF(BB$3&gt;(A6stdlife+$E126),(Input!$J$108*(1+rvanilla)^0.5)-SUM($J126:BA126),(Input!$J$108*(1+rvanilla)^0.5)/A6stdlife))</f>
        <v>0</v>
      </c>
      <c r="BC126" s="249" t="n">
        <f aca="false">IF(A6stdlife="n/a","n/a",IF(BC$3&gt;(A6stdlife+$E126),(Input!$J$108*(1+rvanilla)^0.5)-SUM($J126:BB126),(Input!$J$108*(1+rvanilla)^0.5)/A6stdlife))</f>
        <v>0</v>
      </c>
      <c r="BD126" s="249" t="n">
        <f aca="false">IF(A6stdlife="n/a","n/a",IF(BD$3&gt;(A6stdlife+$E126),(Input!$J$108*(1+rvanilla)^0.5)-SUM($J126:BC126),(Input!$J$108*(1+rvanilla)^0.5)/A6stdlife))</f>
        <v>0</v>
      </c>
      <c r="BE126" s="249" t="n">
        <f aca="false">IF(A6stdlife="n/a","n/a",IF(BE$3&gt;(A6stdlife+$E126),(Input!$J$108*(1+rvanilla)^0.5)-SUM($J126:BD126),(Input!$J$108*(1+rvanilla)^0.5)/A6stdlife))</f>
        <v>0</v>
      </c>
      <c r="BF126" s="249" t="n">
        <f aca="false">IF(A6stdlife="n/a","n/a",IF(BF$3&gt;(A6stdlife+$E126),(Input!$J$108*(1+rvanilla)^0.5)-SUM($J126:BE126),(Input!$J$108*(1+rvanilla)^0.5)/A6stdlife))</f>
        <v>0</v>
      </c>
      <c r="BG126" s="249" t="n">
        <f aca="false">IF(A6stdlife="n/a","n/a",IF(BG$3&gt;(A6stdlife+$E126),(Input!$J$108*(1+rvanilla)^0.5)-SUM($J126:BF126),(Input!$J$108*(1+rvanilla)^0.5)/A6stdlife))</f>
        <v>0</v>
      </c>
      <c r="BH126" s="249" t="n">
        <f aca="false">IF(A6stdlife="n/a","n/a",IF(BH$3&gt;(A6stdlife+$E126),(Input!$J$108*(1+rvanilla)^0.5)-SUM($J126:BG126),(Input!$J$108*(1+rvanilla)^0.5)/A6stdlife))</f>
        <v>0</v>
      </c>
      <c r="BI126" s="249" t="n">
        <f aca="false">IF(A6stdlife="n/a","n/a",IF(BI$3&gt;(A6stdlife+$E126),(Input!$J$108*(1+rvanilla)^0.5)-SUM($J126:BH126),(Input!$J$108*(1+rvanilla)^0.5)/A6stdlife))</f>
        <v>0</v>
      </c>
      <c r="BJ126" s="1"/>
      <c r="BK126" s="1"/>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s="229" customFormat="true" ht="12.75" hidden="true" customHeight="false" outlineLevel="2" collapsed="false">
      <c r="A127" s="1"/>
      <c r="B127" s="1"/>
      <c r="C127" s="223"/>
      <c r="D127" s="236"/>
      <c r="E127" s="237" t="n">
        <v>5</v>
      </c>
      <c r="F127" s="238"/>
      <c r="G127" s="251"/>
      <c r="H127" s="253"/>
      <c r="I127" s="253"/>
      <c r="J127" s="253"/>
      <c r="K127" s="252"/>
      <c r="L127" s="249" t="n">
        <f aca="false">IF(A6stdlife="n/a","n/a",IF(L$3&gt;(A6stdlife+$E127),(Input!$K$108*(1+rvanilla)^0.5)-SUM($K127:K127),(Input!$K$108*(1+rvanilla)^0.5)/A6stdlife))</f>
        <v>0.293999160273174</v>
      </c>
      <c r="M127" s="249" t="n">
        <f aca="false">IF(A6stdlife="n/a","n/a",IF(M$3&gt;(A6stdlife+$E127),(Input!$K$108*(1+rvanilla)^0.5)-SUM($K127:L127),(Input!$K$108*(1+rvanilla)^0.5)/A6stdlife))</f>
        <v>0.293999160273174</v>
      </c>
      <c r="N127" s="249" t="n">
        <f aca="false">IF(A6stdlife="n/a","n/a",IF(N$3&gt;(A6stdlife+$E127),(Input!$K$108*(1+rvanilla)^0.5)-SUM($K127:M127),(Input!$K$108*(1+rvanilla)^0.5)/A6stdlife))</f>
        <v>0.293999160273174</v>
      </c>
      <c r="O127" s="249" t="n">
        <f aca="false">IF(A6stdlife="n/a","n/a",IF(O$3&gt;(A6stdlife+$E127),(Input!$K$108*(1+rvanilla)^0.5)-SUM($K127:N127),(Input!$K$108*(1+rvanilla)^0.5)/A6stdlife))</f>
        <v>0.293999160273174</v>
      </c>
      <c r="P127" s="249" t="n">
        <f aca="false">IF(A6stdlife="n/a","n/a",IF(P$3&gt;(A6stdlife+$E127),(Input!$K$108*(1+rvanilla)^0.5)-SUM($K127:O127),(Input!$K$108*(1+rvanilla)^0.5)/A6stdlife))</f>
        <v>0.293999160273174</v>
      </c>
      <c r="Q127" s="249" t="n">
        <f aca="false">IF(A6stdlife="n/a","n/a",IF(Q$3&gt;(A6stdlife+$E127),(Input!$K$108*(1+rvanilla)^0.5)-SUM($K127:P127),(Input!$K$108*(1+rvanilla)^0.5)/A6stdlife))</f>
        <v>0.293999160273174</v>
      </c>
      <c r="R127" s="249" t="n">
        <f aca="false">IF(A6stdlife="n/a","n/a",IF(R$3&gt;(A6stdlife+$E127),(Input!$K$108*(1+rvanilla)^0.5)-SUM($K127:Q127),(Input!$K$108*(1+rvanilla)^0.5)/A6stdlife))</f>
        <v>0.293999160273174</v>
      </c>
      <c r="S127" s="249" t="n">
        <f aca="false">IF(A6stdlife="n/a","n/a",IF(S$3&gt;(A6stdlife+$E127),(Input!$K$108*(1+rvanilla)^0.5)-SUM($K127:R127),(Input!$K$108*(1+rvanilla)^0.5)/A6stdlife))</f>
        <v>0</v>
      </c>
      <c r="T127" s="249" t="n">
        <f aca="false">IF(A6stdlife="n/a","n/a",IF(T$3&gt;(A6stdlife+$E127),(Input!$K$108*(1+rvanilla)^0.5)-SUM($K127:S127),(Input!$K$108*(1+rvanilla)^0.5)/A6stdlife))</f>
        <v>0</v>
      </c>
      <c r="U127" s="249" t="n">
        <f aca="false">IF(A6stdlife="n/a","n/a",IF(U$3&gt;(A6stdlife+$E127),(Input!$K$108*(1+rvanilla)^0.5)-SUM($K127:T127),(Input!$K$108*(1+rvanilla)^0.5)/A6stdlife))</f>
        <v>0</v>
      </c>
      <c r="V127" s="249" t="n">
        <f aca="false">IF(A6stdlife="n/a","n/a",IF(V$3&gt;(A6stdlife+$E127),(Input!$K$108*(1+rvanilla)^0.5)-SUM($K127:U127),(Input!$K$108*(1+rvanilla)^0.5)/A6stdlife))</f>
        <v>0</v>
      </c>
      <c r="W127" s="249" t="n">
        <f aca="false">IF(A6stdlife="n/a","n/a",IF(W$3&gt;(A6stdlife+$E127),(Input!$K$108*(1+rvanilla)^0.5)-SUM($K127:V127),(Input!$K$108*(1+rvanilla)^0.5)/A6stdlife))</f>
        <v>0</v>
      </c>
      <c r="X127" s="249" t="n">
        <f aca="false">IF(A6stdlife="n/a","n/a",IF(X$3&gt;(A6stdlife+$E127),(Input!$K$108*(1+rvanilla)^0.5)-SUM($K127:W127),(Input!$K$108*(1+rvanilla)^0.5)/A6stdlife))</f>
        <v>0</v>
      </c>
      <c r="Y127" s="249" t="n">
        <f aca="false">IF(A6stdlife="n/a","n/a",IF(Y$3&gt;(A6stdlife+$E127),(Input!$K$108*(1+rvanilla)^0.5)-SUM($K127:X127),(Input!$K$108*(1+rvanilla)^0.5)/A6stdlife))</f>
        <v>0</v>
      </c>
      <c r="Z127" s="249" t="n">
        <f aca="false">IF(A6stdlife="n/a","n/a",IF(Z$3&gt;(A6stdlife+$E127),(Input!$K$108*(1+rvanilla)^0.5)-SUM($K127:Y127),(Input!$K$108*(1+rvanilla)^0.5)/A6stdlife))</f>
        <v>0</v>
      </c>
      <c r="AA127" s="249" t="n">
        <f aca="false">IF(A6stdlife="n/a","n/a",IF(AA$3&gt;(A6stdlife+$E127),(Input!$K$108*(1+rvanilla)^0.5)-SUM($K127:Z127),(Input!$K$108*(1+rvanilla)^0.5)/A6stdlife))</f>
        <v>0</v>
      </c>
      <c r="AB127" s="249" t="n">
        <f aca="false">IF(A6stdlife="n/a","n/a",IF(AB$3&gt;(A6stdlife+$E127),(Input!$K$108*(1+rvanilla)^0.5)-SUM($K127:AA127),(Input!$K$108*(1+rvanilla)^0.5)/A6stdlife))</f>
        <v>0</v>
      </c>
      <c r="AC127" s="249" t="n">
        <f aca="false">IF(A6stdlife="n/a","n/a",IF(AC$3&gt;(A6stdlife+$E127),(Input!$K$108*(1+rvanilla)^0.5)-SUM($K127:AB127),(Input!$K$108*(1+rvanilla)^0.5)/A6stdlife))</f>
        <v>0</v>
      </c>
      <c r="AD127" s="249" t="n">
        <f aca="false">IF(A6stdlife="n/a","n/a",IF(AD$3&gt;(A6stdlife+$E127),(Input!$K$108*(1+rvanilla)^0.5)-SUM($K127:AC127),(Input!$K$108*(1+rvanilla)^0.5)/A6stdlife))</f>
        <v>0</v>
      </c>
      <c r="AE127" s="249" t="n">
        <f aca="false">IF(A6stdlife="n/a","n/a",IF(AE$3&gt;(A6stdlife+$E127),(Input!$K$108*(1+rvanilla)^0.5)-SUM($K127:AD127),(Input!$K$108*(1+rvanilla)^0.5)/A6stdlife))</f>
        <v>0</v>
      </c>
      <c r="AF127" s="249" t="n">
        <f aca="false">IF(A6stdlife="n/a","n/a",IF(AF$3&gt;(A6stdlife+$E127),(Input!$K$108*(1+rvanilla)^0.5)-SUM($K127:AE127),(Input!$K$108*(1+rvanilla)^0.5)/A6stdlife))</f>
        <v>0</v>
      </c>
      <c r="AG127" s="249" t="n">
        <f aca="false">IF(A6stdlife="n/a","n/a",IF(AG$3&gt;(A6stdlife+$E127),(Input!$K$108*(1+rvanilla)^0.5)-SUM($K127:AF127),(Input!$K$108*(1+rvanilla)^0.5)/A6stdlife))</f>
        <v>0</v>
      </c>
      <c r="AH127" s="249" t="n">
        <f aca="false">IF(A6stdlife="n/a","n/a",IF(AH$3&gt;(A6stdlife+$E127),(Input!$K$108*(1+rvanilla)^0.5)-SUM($K127:AG127),(Input!$K$108*(1+rvanilla)^0.5)/A6stdlife))</f>
        <v>0</v>
      </c>
      <c r="AI127" s="249" t="n">
        <f aca="false">IF(A6stdlife="n/a","n/a",IF(AI$3&gt;(A6stdlife+$E127),(Input!$K$108*(1+rvanilla)^0.5)-SUM($K127:AH127),(Input!$K$108*(1+rvanilla)^0.5)/A6stdlife))</f>
        <v>0</v>
      </c>
      <c r="AJ127" s="249" t="n">
        <f aca="false">IF(A6stdlife="n/a","n/a",IF(AJ$3&gt;(A6stdlife+$E127),(Input!$K$108*(1+rvanilla)^0.5)-SUM($K127:AI127),(Input!$K$108*(1+rvanilla)^0.5)/A6stdlife))</f>
        <v>0</v>
      </c>
      <c r="AK127" s="249" t="n">
        <f aca="false">IF(A6stdlife="n/a","n/a",IF(AK$3&gt;(A6stdlife+$E127),(Input!$K$108*(1+rvanilla)^0.5)-SUM($K127:AJ127),(Input!$K$108*(1+rvanilla)^0.5)/A6stdlife))</f>
        <v>0</v>
      </c>
      <c r="AL127" s="249" t="n">
        <f aca="false">IF(A6stdlife="n/a","n/a",IF(AL$3&gt;(A6stdlife+$E127),(Input!$K$108*(1+rvanilla)^0.5)-SUM($K127:AK127),(Input!$K$108*(1+rvanilla)^0.5)/A6stdlife))</f>
        <v>0</v>
      </c>
      <c r="AM127" s="249" t="n">
        <f aca="false">IF(A6stdlife="n/a","n/a",IF(AM$3&gt;(A6stdlife+$E127),(Input!$K$108*(1+rvanilla)^0.5)-SUM($K127:AL127),(Input!$K$108*(1+rvanilla)^0.5)/A6stdlife))</f>
        <v>0</v>
      </c>
      <c r="AN127" s="249" t="n">
        <f aca="false">IF(A6stdlife="n/a","n/a",IF(AN$3&gt;(A6stdlife+$E127),(Input!$K$108*(1+rvanilla)^0.5)-SUM($K127:AM127),(Input!$K$108*(1+rvanilla)^0.5)/A6stdlife))</f>
        <v>0</v>
      </c>
      <c r="AO127" s="249" t="n">
        <f aca="false">IF(A6stdlife="n/a","n/a",IF(AO$3&gt;(A6stdlife+$E127),(Input!$K$108*(1+rvanilla)^0.5)-SUM($K127:AN127),(Input!$K$108*(1+rvanilla)^0.5)/A6stdlife))</f>
        <v>0</v>
      </c>
      <c r="AP127" s="249" t="n">
        <f aca="false">IF(A6stdlife="n/a","n/a",IF(AP$3&gt;(A6stdlife+$E127),(Input!$K$108*(1+rvanilla)^0.5)-SUM($K127:AO127),(Input!$K$108*(1+rvanilla)^0.5)/A6stdlife))</f>
        <v>0</v>
      </c>
      <c r="AQ127" s="249" t="n">
        <f aca="false">IF(A6stdlife="n/a","n/a",IF(AQ$3&gt;(A6stdlife+$E127),(Input!$K$108*(1+rvanilla)^0.5)-SUM($K127:AP127),(Input!$K$108*(1+rvanilla)^0.5)/A6stdlife))</f>
        <v>0</v>
      </c>
      <c r="AR127" s="249" t="n">
        <f aca="false">IF(A6stdlife="n/a","n/a",IF(AR$3&gt;(A6stdlife+$E127),(Input!$K$108*(1+rvanilla)^0.5)-SUM($K127:AQ127),(Input!$K$108*(1+rvanilla)^0.5)/A6stdlife))</f>
        <v>0</v>
      </c>
      <c r="AS127" s="249" t="n">
        <f aca="false">IF(A6stdlife="n/a","n/a",IF(AS$3&gt;(A6stdlife+$E127),(Input!$K$108*(1+rvanilla)^0.5)-SUM($K127:AR127),(Input!$K$108*(1+rvanilla)^0.5)/A6stdlife))</f>
        <v>0</v>
      </c>
      <c r="AT127" s="249" t="n">
        <f aca="false">IF(A6stdlife="n/a","n/a",IF(AT$3&gt;(A6stdlife+$E127),(Input!$K$108*(1+rvanilla)^0.5)-SUM($K127:AS127),(Input!$K$108*(1+rvanilla)^0.5)/A6stdlife))</f>
        <v>0</v>
      </c>
      <c r="AU127" s="249" t="n">
        <f aca="false">IF(A6stdlife="n/a","n/a",IF(AU$3&gt;(A6stdlife+$E127),(Input!$K$108*(1+rvanilla)^0.5)-SUM($K127:AT127),(Input!$K$108*(1+rvanilla)^0.5)/A6stdlife))</f>
        <v>0</v>
      </c>
      <c r="AV127" s="249" t="n">
        <f aca="false">IF(A6stdlife="n/a","n/a",IF(AV$3&gt;(A6stdlife+$E127),(Input!$K$108*(1+rvanilla)^0.5)-SUM($K127:AU127),(Input!$K$108*(1+rvanilla)^0.5)/A6stdlife))</f>
        <v>0</v>
      </c>
      <c r="AW127" s="249" t="n">
        <f aca="false">IF(A6stdlife="n/a","n/a",IF(AW$3&gt;(A6stdlife+$E127),(Input!$K$108*(1+rvanilla)^0.5)-SUM($K127:AV127),(Input!$K$108*(1+rvanilla)^0.5)/A6stdlife))</f>
        <v>0</v>
      </c>
      <c r="AX127" s="249" t="n">
        <f aca="false">IF(A6stdlife="n/a","n/a",IF(AX$3&gt;(A6stdlife+$E127),(Input!$K$108*(1+rvanilla)^0.5)-SUM($K127:AW127),(Input!$K$108*(1+rvanilla)^0.5)/A6stdlife))</f>
        <v>0</v>
      </c>
      <c r="AY127" s="249" t="n">
        <f aca="false">IF(A6stdlife="n/a","n/a",IF(AY$3&gt;(A6stdlife+$E127),(Input!$K$108*(1+rvanilla)^0.5)-SUM($K127:AX127),(Input!$K$108*(1+rvanilla)^0.5)/A6stdlife))</f>
        <v>0</v>
      </c>
      <c r="AZ127" s="249" t="n">
        <f aca="false">IF(A6stdlife="n/a","n/a",IF(AZ$3&gt;(A6stdlife+$E127),(Input!$K$108*(1+rvanilla)^0.5)-SUM($K127:AY127),(Input!$K$108*(1+rvanilla)^0.5)/A6stdlife))</f>
        <v>0</v>
      </c>
      <c r="BA127" s="249" t="n">
        <f aca="false">IF(A6stdlife="n/a","n/a",IF(BA$3&gt;(A6stdlife+$E127),(Input!$K$108*(1+rvanilla)^0.5)-SUM($K127:AZ127),(Input!$K$108*(1+rvanilla)^0.5)/A6stdlife))</f>
        <v>0</v>
      </c>
      <c r="BB127" s="249" t="n">
        <f aca="false">IF(A6stdlife="n/a","n/a",IF(BB$3&gt;(A6stdlife+$E127),(Input!$K$108*(1+rvanilla)^0.5)-SUM($K127:BA127),(Input!$K$108*(1+rvanilla)^0.5)/A6stdlife))</f>
        <v>0</v>
      </c>
      <c r="BC127" s="249" t="n">
        <f aca="false">IF(A6stdlife="n/a","n/a",IF(BC$3&gt;(A6stdlife+$E127),(Input!$K$108*(1+rvanilla)^0.5)-SUM($K127:BB127),(Input!$K$108*(1+rvanilla)^0.5)/A6stdlife))</f>
        <v>0</v>
      </c>
      <c r="BD127" s="249" t="n">
        <f aca="false">IF(A6stdlife="n/a","n/a",IF(BD$3&gt;(A6stdlife+$E127),(Input!$K$108*(1+rvanilla)^0.5)-SUM($K127:BC127),(Input!$K$108*(1+rvanilla)^0.5)/A6stdlife))</f>
        <v>0</v>
      </c>
      <c r="BE127" s="249" t="n">
        <f aca="false">IF(A6stdlife="n/a","n/a",IF(BE$3&gt;(A6stdlife+$E127),(Input!$K$108*(1+rvanilla)^0.5)-SUM($K127:BD127),(Input!$K$108*(1+rvanilla)^0.5)/A6stdlife))</f>
        <v>0</v>
      </c>
      <c r="BF127" s="249" t="n">
        <f aca="false">IF(A6stdlife="n/a","n/a",IF(BF$3&gt;(A6stdlife+$E127),(Input!$K$108*(1+rvanilla)^0.5)-SUM($K127:BE127),(Input!$K$108*(1+rvanilla)^0.5)/A6stdlife))</f>
        <v>0</v>
      </c>
      <c r="BG127" s="249" t="n">
        <f aca="false">IF(A6stdlife="n/a","n/a",IF(BG$3&gt;(A6stdlife+$E127),(Input!$K$108*(1+rvanilla)^0.5)-SUM($K127:BF127),(Input!$K$108*(1+rvanilla)^0.5)/A6stdlife))</f>
        <v>0</v>
      </c>
      <c r="BH127" s="249" t="n">
        <f aca="false">IF(A6stdlife="n/a","n/a",IF(BH$3&gt;(A6stdlife+$E127),(Input!$K$108*(1+rvanilla)^0.5)-SUM($K127:BG127),(Input!$K$108*(1+rvanilla)^0.5)/A6stdlife))</f>
        <v>0</v>
      </c>
      <c r="BI127" s="249" t="n">
        <f aca="false">IF(A6stdlife="n/a","n/a",IF(BI$3&gt;(A6stdlife+$E127),(Input!$K$108*(1+rvanilla)^0.5)-SUM($K127:BH127),(Input!$K$108*(1+rvanilla)^0.5)/A6stdlife))</f>
        <v>0</v>
      </c>
      <c r="BJ127" s="1"/>
      <c r="BK127" s="1"/>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s="229" customFormat="true" ht="12.75" hidden="true" customHeight="false" outlineLevel="2" collapsed="false">
      <c r="A128" s="1"/>
      <c r="B128" s="1"/>
      <c r="C128" s="223"/>
      <c r="D128" s="236"/>
      <c r="E128" s="237" t="n">
        <v>6</v>
      </c>
      <c r="F128" s="238"/>
      <c r="G128" s="251"/>
      <c r="H128" s="253"/>
      <c r="I128" s="253"/>
      <c r="J128" s="253"/>
      <c r="K128" s="253"/>
      <c r="L128" s="252"/>
      <c r="M128" s="249" t="n">
        <f aca="false">IF(A6stdlife="n/a","n/a",IF(M$3&gt;(A6stdlife+$E128),(Input!$L$108*(1+rvanilla)^0.5)-SUM($L128:L128),(Input!$L$108*(1+rvanilla)^0.5)/A6stdlife))</f>
        <v>0</v>
      </c>
      <c r="N128" s="249" t="n">
        <f aca="false">IF(A6stdlife="n/a","n/a",IF(N$3&gt;(A6stdlife+$E128),(Input!$L$108*(1+rvanilla)^0.5)-SUM($L128:M128),(Input!$L$108*(1+rvanilla)^0.5)/A6stdlife))</f>
        <v>0</v>
      </c>
      <c r="O128" s="249" t="n">
        <f aca="false">IF(A6stdlife="n/a","n/a",IF(O$3&gt;(A6stdlife+$E128),(Input!$L$108*(1+rvanilla)^0.5)-SUM($L128:N128),(Input!$L$108*(1+rvanilla)^0.5)/A6stdlife))</f>
        <v>0</v>
      </c>
      <c r="P128" s="249" t="n">
        <f aca="false">IF(A6stdlife="n/a","n/a",IF(P$3&gt;(A6stdlife+$E128),(Input!$L$108*(1+rvanilla)^0.5)-SUM($L128:O128),(Input!$L$108*(1+rvanilla)^0.5)/A6stdlife))</f>
        <v>0</v>
      </c>
      <c r="Q128" s="249" t="n">
        <f aca="false">IF(A6stdlife="n/a","n/a",IF(Q$3&gt;(A6stdlife+$E128),(Input!$L$108*(1+rvanilla)^0.5)-SUM($L128:P128),(Input!$L$108*(1+rvanilla)^0.5)/A6stdlife))</f>
        <v>0</v>
      </c>
      <c r="R128" s="249" t="n">
        <f aca="false">IF(A6stdlife="n/a","n/a",IF(R$3&gt;(A6stdlife+$E128),(Input!$L$108*(1+rvanilla)^0.5)-SUM($L128:Q128),(Input!$L$108*(1+rvanilla)^0.5)/A6stdlife))</f>
        <v>0</v>
      </c>
      <c r="S128" s="249" t="n">
        <f aca="false">IF(A6stdlife="n/a","n/a",IF(S$3&gt;(A6stdlife+$E128),(Input!$L$108*(1+rvanilla)^0.5)-SUM($L128:R128),(Input!$L$108*(1+rvanilla)^0.5)/A6stdlife))</f>
        <v>0</v>
      </c>
      <c r="T128" s="249" t="n">
        <f aca="false">IF(A6stdlife="n/a","n/a",IF(T$3&gt;(A6stdlife+$E128),(Input!$L$108*(1+rvanilla)^0.5)-SUM($L128:S128),(Input!$L$108*(1+rvanilla)^0.5)/A6stdlife))</f>
        <v>0</v>
      </c>
      <c r="U128" s="249" t="n">
        <f aca="false">IF(A6stdlife="n/a","n/a",IF(U$3&gt;(A6stdlife+$E128),(Input!$L$108*(1+rvanilla)^0.5)-SUM($L128:T128),(Input!$L$108*(1+rvanilla)^0.5)/A6stdlife))</f>
        <v>0</v>
      </c>
      <c r="V128" s="249" t="n">
        <f aca="false">IF(A6stdlife="n/a","n/a",IF(V$3&gt;(A6stdlife+$E128),(Input!$L$108*(1+rvanilla)^0.5)-SUM($L128:U128),(Input!$L$108*(1+rvanilla)^0.5)/A6stdlife))</f>
        <v>0</v>
      </c>
      <c r="W128" s="249" t="n">
        <f aca="false">IF(A6stdlife="n/a","n/a",IF(W$3&gt;(A6stdlife+$E128),(Input!$L$108*(1+rvanilla)^0.5)-SUM($L128:V128),(Input!$L$108*(1+rvanilla)^0.5)/A6stdlife))</f>
        <v>0</v>
      </c>
      <c r="X128" s="249" t="n">
        <f aca="false">IF(A6stdlife="n/a","n/a",IF(X$3&gt;(A6stdlife+$E128),(Input!$L$108*(1+rvanilla)^0.5)-SUM($L128:W128),(Input!$L$108*(1+rvanilla)^0.5)/A6stdlife))</f>
        <v>0</v>
      </c>
      <c r="Y128" s="249" t="n">
        <f aca="false">IF(A6stdlife="n/a","n/a",IF(Y$3&gt;(A6stdlife+$E128),(Input!$L$108*(1+rvanilla)^0.5)-SUM($L128:X128),(Input!$L$108*(1+rvanilla)^0.5)/A6stdlife))</f>
        <v>0</v>
      </c>
      <c r="Z128" s="249" t="n">
        <f aca="false">IF(A6stdlife="n/a","n/a",IF(Z$3&gt;(A6stdlife+$E128),(Input!$L$108*(1+rvanilla)^0.5)-SUM($L128:Y128),(Input!$L$108*(1+rvanilla)^0.5)/A6stdlife))</f>
        <v>0</v>
      </c>
      <c r="AA128" s="249" t="n">
        <f aca="false">IF(A6stdlife="n/a","n/a",IF(AA$3&gt;(A6stdlife+$E128),(Input!$L$108*(1+rvanilla)^0.5)-SUM($L128:Z128),(Input!$L$108*(1+rvanilla)^0.5)/A6stdlife))</f>
        <v>0</v>
      </c>
      <c r="AB128" s="249" t="n">
        <f aca="false">IF(A6stdlife="n/a","n/a",IF(AB$3&gt;(A6stdlife+$E128),(Input!$L$108*(1+rvanilla)^0.5)-SUM($L128:AA128),(Input!$L$108*(1+rvanilla)^0.5)/A6stdlife))</f>
        <v>0</v>
      </c>
      <c r="AC128" s="249" t="n">
        <f aca="false">IF(A6stdlife="n/a","n/a",IF(AC$3&gt;(A6stdlife+$E128),(Input!$L$108*(1+rvanilla)^0.5)-SUM($L128:AB128),(Input!$L$108*(1+rvanilla)^0.5)/A6stdlife))</f>
        <v>0</v>
      </c>
      <c r="AD128" s="249" t="n">
        <f aca="false">IF(A6stdlife="n/a","n/a",IF(AD$3&gt;(A6stdlife+$E128),(Input!$L$108*(1+rvanilla)^0.5)-SUM($L128:AC128),(Input!$L$108*(1+rvanilla)^0.5)/A6stdlife))</f>
        <v>0</v>
      </c>
      <c r="AE128" s="249" t="n">
        <f aca="false">IF(A6stdlife="n/a","n/a",IF(AE$3&gt;(A6stdlife+$E128),(Input!$L$108*(1+rvanilla)^0.5)-SUM($L128:AD128),(Input!$L$108*(1+rvanilla)^0.5)/A6stdlife))</f>
        <v>0</v>
      </c>
      <c r="AF128" s="249" t="n">
        <f aca="false">IF(A6stdlife="n/a","n/a",IF(AF$3&gt;(A6stdlife+$E128),(Input!$L$108*(1+rvanilla)^0.5)-SUM($L128:AE128),(Input!$L$108*(1+rvanilla)^0.5)/A6stdlife))</f>
        <v>0</v>
      </c>
      <c r="AG128" s="249" t="n">
        <f aca="false">IF(A6stdlife="n/a","n/a",IF(AG$3&gt;(A6stdlife+$E128),(Input!$L$108*(1+rvanilla)^0.5)-SUM($L128:AF128),(Input!$L$108*(1+rvanilla)^0.5)/A6stdlife))</f>
        <v>0</v>
      </c>
      <c r="AH128" s="249" t="n">
        <f aca="false">IF(A6stdlife="n/a","n/a",IF(AH$3&gt;(A6stdlife+$E128),(Input!$L$108*(1+rvanilla)^0.5)-SUM($L128:AG128),(Input!$L$108*(1+rvanilla)^0.5)/A6stdlife))</f>
        <v>0</v>
      </c>
      <c r="AI128" s="249" t="n">
        <f aca="false">IF(A6stdlife="n/a","n/a",IF(AI$3&gt;(A6stdlife+$E128),(Input!$L$108*(1+rvanilla)^0.5)-SUM($L128:AH128),(Input!$L$108*(1+rvanilla)^0.5)/A6stdlife))</f>
        <v>0</v>
      </c>
      <c r="AJ128" s="249" t="n">
        <f aca="false">IF(A6stdlife="n/a","n/a",IF(AJ$3&gt;(A6stdlife+$E128),(Input!$L$108*(1+rvanilla)^0.5)-SUM($L128:AI128),(Input!$L$108*(1+rvanilla)^0.5)/A6stdlife))</f>
        <v>0</v>
      </c>
      <c r="AK128" s="249" t="n">
        <f aca="false">IF(A6stdlife="n/a","n/a",IF(AK$3&gt;(A6stdlife+$E128),(Input!$L$108*(1+rvanilla)^0.5)-SUM($L128:AJ128),(Input!$L$108*(1+rvanilla)^0.5)/A6stdlife))</f>
        <v>0</v>
      </c>
      <c r="AL128" s="249" t="n">
        <f aca="false">IF(A6stdlife="n/a","n/a",IF(AL$3&gt;(A6stdlife+$E128),(Input!$L$108*(1+rvanilla)^0.5)-SUM($L128:AK128),(Input!$L$108*(1+rvanilla)^0.5)/A6stdlife))</f>
        <v>0</v>
      </c>
      <c r="AM128" s="249" t="n">
        <f aca="false">IF(A6stdlife="n/a","n/a",IF(AM$3&gt;(A6stdlife+$E128),(Input!$L$108*(1+rvanilla)^0.5)-SUM($L128:AL128),(Input!$L$108*(1+rvanilla)^0.5)/A6stdlife))</f>
        <v>0</v>
      </c>
      <c r="AN128" s="249" t="n">
        <f aca="false">IF(A6stdlife="n/a","n/a",IF(AN$3&gt;(A6stdlife+$E128),(Input!$L$108*(1+rvanilla)^0.5)-SUM($L128:AM128),(Input!$L$108*(1+rvanilla)^0.5)/A6stdlife))</f>
        <v>0</v>
      </c>
      <c r="AO128" s="249" t="n">
        <f aca="false">IF(A6stdlife="n/a","n/a",IF(AO$3&gt;(A6stdlife+$E128),(Input!$L$108*(1+rvanilla)^0.5)-SUM($L128:AN128),(Input!$L$108*(1+rvanilla)^0.5)/A6stdlife))</f>
        <v>0</v>
      </c>
      <c r="AP128" s="249" t="n">
        <f aca="false">IF(A6stdlife="n/a","n/a",IF(AP$3&gt;(A6stdlife+$E128),(Input!$L$108*(1+rvanilla)^0.5)-SUM($L128:AO128),(Input!$L$108*(1+rvanilla)^0.5)/A6stdlife))</f>
        <v>0</v>
      </c>
      <c r="AQ128" s="249" t="n">
        <f aca="false">IF(A6stdlife="n/a","n/a",IF(AQ$3&gt;(A6stdlife+$E128),(Input!$L$108*(1+rvanilla)^0.5)-SUM($L128:AP128),(Input!$L$108*(1+rvanilla)^0.5)/A6stdlife))</f>
        <v>0</v>
      </c>
      <c r="AR128" s="249" t="n">
        <f aca="false">IF(A6stdlife="n/a","n/a",IF(AR$3&gt;(A6stdlife+$E128),(Input!$L$108*(1+rvanilla)^0.5)-SUM($L128:AQ128),(Input!$L$108*(1+rvanilla)^0.5)/A6stdlife))</f>
        <v>0</v>
      </c>
      <c r="AS128" s="249" t="n">
        <f aca="false">IF(A6stdlife="n/a","n/a",IF(AS$3&gt;(A6stdlife+$E128),(Input!$L$108*(1+rvanilla)^0.5)-SUM($L128:AR128),(Input!$L$108*(1+rvanilla)^0.5)/A6stdlife))</f>
        <v>0</v>
      </c>
      <c r="AT128" s="249" t="n">
        <f aca="false">IF(A6stdlife="n/a","n/a",IF(AT$3&gt;(A6stdlife+$E128),(Input!$L$108*(1+rvanilla)^0.5)-SUM($L128:AS128),(Input!$L$108*(1+rvanilla)^0.5)/A6stdlife))</f>
        <v>0</v>
      </c>
      <c r="AU128" s="249" t="n">
        <f aca="false">IF(A6stdlife="n/a","n/a",IF(AU$3&gt;(A6stdlife+$E128),(Input!$L$108*(1+rvanilla)^0.5)-SUM($L128:AT128),(Input!$L$108*(1+rvanilla)^0.5)/A6stdlife))</f>
        <v>0</v>
      </c>
      <c r="AV128" s="249" t="n">
        <f aca="false">IF(A6stdlife="n/a","n/a",IF(AV$3&gt;(A6stdlife+$E128),(Input!$L$108*(1+rvanilla)^0.5)-SUM($L128:AU128),(Input!$L$108*(1+rvanilla)^0.5)/A6stdlife))</f>
        <v>0</v>
      </c>
      <c r="AW128" s="249" t="n">
        <f aca="false">IF(A6stdlife="n/a","n/a",IF(AW$3&gt;(A6stdlife+$E128),(Input!$L$108*(1+rvanilla)^0.5)-SUM($L128:AV128),(Input!$L$108*(1+rvanilla)^0.5)/A6stdlife))</f>
        <v>0</v>
      </c>
      <c r="AX128" s="249" t="n">
        <f aca="false">IF(A6stdlife="n/a","n/a",IF(AX$3&gt;(A6stdlife+$E128),(Input!$L$108*(1+rvanilla)^0.5)-SUM($L128:AW128),(Input!$L$108*(1+rvanilla)^0.5)/A6stdlife))</f>
        <v>0</v>
      </c>
      <c r="AY128" s="249" t="n">
        <f aca="false">IF(A6stdlife="n/a","n/a",IF(AY$3&gt;(A6stdlife+$E128),(Input!$L$108*(1+rvanilla)^0.5)-SUM($L128:AX128),(Input!$L$108*(1+rvanilla)^0.5)/A6stdlife))</f>
        <v>0</v>
      </c>
      <c r="AZ128" s="249" t="n">
        <f aca="false">IF(A6stdlife="n/a","n/a",IF(AZ$3&gt;(A6stdlife+$E128),(Input!$L$108*(1+rvanilla)^0.5)-SUM($L128:AY128),(Input!$L$108*(1+rvanilla)^0.5)/A6stdlife))</f>
        <v>0</v>
      </c>
      <c r="BA128" s="249" t="n">
        <f aca="false">IF(A6stdlife="n/a","n/a",IF(BA$3&gt;(A6stdlife+$E128),(Input!$L$108*(1+rvanilla)^0.5)-SUM($L128:AZ128),(Input!$L$108*(1+rvanilla)^0.5)/A6stdlife))</f>
        <v>0</v>
      </c>
      <c r="BB128" s="249" t="n">
        <f aca="false">IF(A6stdlife="n/a","n/a",IF(BB$3&gt;(A6stdlife+$E128),(Input!$L$108*(1+rvanilla)^0.5)-SUM($L128:BA128),(Input!$L$108*(1+rvanilla)^0.5)/A6stdlife))</f>
        <v>0</v>
      </c>
      <c r="BC128" s="249" t="n">
        <f aca="false">IF(A6stdlife="n/a","n/a",IF(BC$3&gt;(A6stdlife+$E128),(Input!$L$108*(1+rvanilla)^0.5)-SUM($L128:BB128),(Input!$L$108*(1+rvanilla)^0.5)/A6stdlife))</f>
        <v>0</v>
      </c>
      <c r="BD128" s="249" t="n">
        <f aca="false">IF(A6stdlife="n/a","n/a",IF(BD$3&gt;(A6stdlife+$E128),(Input!$L$108*(1+rvanilla)^0.5)-SUM($L128:BC128),(Input!$L$108*(1+rvanilla)^0.5)/A6stdlife))</f>
        <v>0</v>
      </c>
      <c r="BE128" s="249" t="n">
        <f aca="false">IF(A6stdlife="n/a","n/a",IF(BE$3&gt;(A6stdlife+$E128),(Input!$L$108*(1+rvanilla)^0.5)-SUM($L128:BD128),(Input!$L$108*(1+rvanilla)^0.5)/A6stdlife))</f>
        <v>0</v>
      </c>
      <c r="BF128" s="249" t="n">
        <f aca="false">IF(A6stdlife="n/a","n/a",IF(BF$3&gt;(A6stdlife+$E128),(Input!$L$108*(1+rvanilla)^0.5)-SUM($L128:BE128),(Input!$L$108*(1+rvanilla)^0.5)/A6stdlife))</f>
        <v>0</v>
      </c>
      <c r="BG128" s="249" t="n">
        <f aca="false">IF(A6stdlife="n/a","n/a",IF(BG$3&gt;(A6stdlife+$E128),(Input!$L$108*(1+rvanilla)^0.5)-SUM($L128:BF128),(Input!$L$108*(1+rvanilla)^0.5)/A6stdlife))</f>
        <v>0</v>
      </c>
      <c r="BH128" s="249" t="n">
        <f aca="false">IF(A6stdlife="n/a","n/a",IF(BH$3&gt;(A6stdlife+$E128),(Input!$L$108*(1+rvanilla)^0.5)-SUM($L128:BG128),(Input!$L$108*(1+rvanilla)^0.5)/A6stdlife))</f>
        <v>0</v>
      </c>
      <c r="BI128" s="249" t="n">
        <f aca="false">IF(A6stdlife="n/a","n/a",IF(BI$3&gt;(A6stdlife+$E128),(Input!$L$108*(1+rvanilla)^0.5)-SUM($L128:BH128),(Input!$L$108*(1+rvanilla)^0.5)/A6stdlife))</f>
        <v>0</v>
      </c>
      <c r="BJ128" s="1"/>
      <c r="BK128" s="1"/>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s="229" customFormat="true" ht="12.75" hidden="true" customHeight="false" outlineLevel="2" collapsed="false">
      <c r="A129" s="1"/>
      <c r="B129" s="1"/>
      <c r="C129" s="223"/>
      <c r="D129" s="236"/>
      <c r="E129" s="237" t="n">
        <v>7</v>
      </c>
      <c r="F129" s="238"/>
      <c r="G129" s="251"/>
      <c r="H129" s="253"/>
      <c r="I129" s="253"/>
      <c r="J129" s="253"/>
      <c r="K129" s="253"/>
      <c r="L129" s="253"/>
      <c r="M129" s="252"/>
      <c r="N129" s="249" t="n">
        <f aca="false">IF(A6stdlife="n/a","n/a",IF(N$3&gt;(A6stdlife+$E129),(Input!$M$108*(1+rvanilla)^0.5)-SUM($M129:M129),(Input!$M$108*(1+rvanilla)^0.5)/A6stdlife))</f>
        <v>0</v>
      </c>
      <c r="O129" s="249" t="n">
        <f aca="false">IF(A6stdlife="n/a","n/a",IF(O$3&gt;(A6stdlife+$E129),(Input!$M$108*(1+rvanilla)^0.5)-SUM($M129:N129),(Input!$M$108*(1+rvanilla)^0.5)/A6stdlife))</f>
        <v>0</v>
      </c>
      <c r="P129" s="249" t="n">
        <f aca="false">IF(A6stdlife="n/a","n/a",IF(P$3&gt;(A6stdlife+$E129),(Input!$M$108*(1+rvanilla)^0.5)-SUM($M129:O129),(Input!$M$108*(1+rvanilla)^0.5)/A6stdlife))</f>
        <v>0</v>
      </c>
      <c r="Q129" s="249" t="n">
        <f aca="false">IF(A6stdlife="n/a","n/a",IF(Q$3&gt;(A6stdlife+$E129),(Input!$M$108*(1+rvanilla)^0.5)-SUM($M129:P129),(Input!$M$108*(1+rvanilla)^0.5)/A6stdlife))</f>
        <v>0</v>
      </c>
      <c r="R129" s="249" t="n">
        <f aca="false">IF(A6stdlife="n/a","n/a",IF(R$3&gt;(A6stdlife+$E129),(Input!$M$108*(1+rvanilla)^0.5)-SUM($M129:Q129),(Input!$M$108*(1+rvanilla)^0.5)/A6stdlife))</f>
        <v>0</v>
      </c>
      <c r="S129" s="249" t="n">
        <f aca="false">IF(A6stdlife="n/a","n/a",IF(S$3&gt;(A6stdlife+$E129),(Input!$M$108*(1+rvanilla)^0.5)-SUM($M129:R129),(Input!$M$108*(1+rvanilla)^0.5)/A6stdlife))</f>
        <v>0</v>
      </c>
      <c r="T129" s="249" t="n">
        <f aca="false">IF(A6stdlife="n/a","n/a",IF(T$3&gt;(A6stdlife+$E129),(Input!$M$108*(1+rvanilla)^0.5)-SUM($M129:S129),(Input!$M$108*(1+rvanilla)^0.5)/A6stdlife))</f>
        <v>0</v>
      </c>
      <c r="U129" s="249" t="n">
        <f aca="false">IF(A6stdlife="n/a","n/a",IF(U$3&gt;(A6stdlife+$E129),(Input!$M$108*(1+rvanilla)^0.5)-SUM($M129:T129),(Input!$M$108*(1+rvanilla)^0.5)/A6stdlife))</f>
        <v>0</v>
      </c>
      <c r="V129" s="249" t="n">
        <f aca="false">IF(A6stdlife="n/a","n/a",IF(V$3&gt;(A6stdlife+$E129),(Input!$M$108*(1+rvanilla)^0.5)-SUM($M129:U129),(Input!$M$108*(1+rvanilla)^0.5)/A6stdlife))</f>
        <v>0</v>
      </c>
      <c r="W129" s="249" t="n">
        <f aca="false">IF(A6stdlife="n/a","n/a",IF(W$3&gt;(A6stdlife+$E129),(Input!$M$108*(1+rvanilla)^0.5)-SUM($M129:V129),(Input!$M$108*(1+rvanilla)^0.5)/A6stdlife))</f>
        <v>0</v>
      </c>
      <c r="X129" s="249" t="n">
        <f aca="false">IF(A6stdlife="n/a","n/a",IF(X$3&gt;(A6stdlife+$E129),(Input!$M$108*(1+rvanilla)^0.5)-SUM($M129:W129),(Input!$M$108*(1+rvanilla)^0.5)/A6stdlife))</f>
        <v>0</v>
      </c>
      <c r="Y129" s="249" t="n">
        <f aca="false">IF(A6stdlife="n/a","n/a",IF(Y$3&gt;(A6stdlife+$E129),(Input!$M$108*(1+rvanilla)^0.5)-SUM($M129:X129),(Input!$M$108*(1+rvanilla)^0.5)/A6stdlife))</f>
        <v>0</v>
      </c>
      <c r="Z129" s="249" t="n">
        <f aca="false">IF(A6stdlife="n/a","n/a",IF(Z$3&gt;(A6stdlife+$E129),(Input!$M$108*(1+rvanilla)^0.5)-SUM($M129:Y129),(Input!$M$108*(1+rvanilla)^0.5)/A6stdlife))</f>
        <v>0</v>
      </c>
      <c r="AA129" s="249" t="n">
        <f aca="false">IF(A6stdlife="n/a","n/a",IF(AA$3&gt;(A6stdlife+$E129),(Input!$M$108*(1+rvanilla)^0.5)-SUM($M129:Z129),(Input!$M$108*(1+rvanilla)^0.5)/A6stdlife))</f>
        <v>0</v>
      </c>
      <c r="AB129" s="249" t="n">
        <f aca="false">IF(A6stdlife="n/a","n/a",IF(AB$3&gt;(A6stdlife+$E129),(Input!$M$108*(1+rvanilla)^0.5)-SUM($M129:AA129),(Input!$M$108*(1+rvanilla)^0.5)/A6stdlife))</f>
        <v>0</v>
      </c>
      <c r="AC129" s="249" t="n">
        <f aca="false">IF(A6stdlife="n/a","n/a",IF(AC$3&gt;(A6stdlife+$E129),(Input!$M$108*(1+rvanilla)^0.5)-SUM($M129:AB129),(Input!$M$108*(1+rvanilla)^0.5)/A6stdlife))</f>
        <v>0</v>
      </c>
      <c r="AD129" s="249" t="n">
        <f aca="false">IF(A6stdlife="n/a","n/a",IF(AD$3&gt;(A6stdlife+$E129),(Input!$M$108*(1+rvanilla)^0.5)-SUM($M129:AC129),(Input!$M$108*(1+rvanilla)^0.5)/A6stdlife))</f>
        <v>0</v>
      </c>
      <c r="AE129" s="249" t="n">
        <f aca="false">IF(A6stdlife="n/a","n/a",IF(AE$3&gt;(A6stdlife+$E129),(Input!$M$108*(1+rvanilla)^0.5)-SUM($M129:AD129),(Input!$M$108*(1+rvanilla)^0.5)/A6stdlife))</f>
        <v>0</v>
      </c>
      <c r="AF129" s="249" t="n">
        <f aca="false">IF(A6stdlife="n/a","n/a",IF(AF$3&gt;(A6stdlife+$E129),(Input!$M$108*(1+rvanilla)^0.5)-SUM($M129:AE129),(Input!$M$108*(1+rvanilla)^0.5)/A6stdlife))</f>
        <v>0</v>
      </c>
      <c r="AG129" s="249" t="n">
        <f aca="false">IF(A6stdlife="n/a","n/a",IF(AG$3&gt;(A6stdlife+$E129),(Input!$M$108*(1+rvanilla)^0.5)-SUM($M129:AF129),(Input!$M$108*(1+rvanilla)^0.5)/A6stdlife))</f>
        <v>0</v>
      </c>
      <c r="AH129" s="249" t="n">
        <f aca="false">IF(A6stdlife="n/a","n/a",IF(AH$3&gt;(A6stdlife+$E129),(Input!$M$108*(1+rvanilla)^0.5)-SUM($M129:AG129),(Input!$M$108*(1+rvanilla)^0.5)/A6stdlife))</f>
        <v>0</v>
      </c>
      <c r="AI129" s="249" t="n">
        <f aca="false">IF(A6stdlife="n/a","n/a",IF(AI$3&gt;(A6stdlife+$E129),(Input!$M$108*(1+rvanilla)^0.5)-SUM($M129:AH129),(Input!$M$108*(1+rvanilla)^0.5)/A6stdlife))</f>
        <v>0</v>
      </c>
      <c r="AJ129" s="249" t="n">
        <f aca="false">IF(A6stdlife="n/a","n/a",IF(AJ$3&gt;(A6stdlife+$E129),(Input!$M$108*(1+rvanilla)^0.5)-SUM($M129:AI129),(Input!$M$108*(1+rvanilla)^0.5)/A6stdlife))</f>
        <v>0</v>
      </c>
      <c r="AK129" s="249" t="n">
        <f aca="false">IF(A6stdlife="n/a","n/a",IF(AK$3&gt;(A6stdlife+$E129),(Input!$M$108*(1+rvanilla)^0.5)-SUM($M129:AJ129),(Input!$M$108*(1+rvanilla)^0.5)/A6stdlife))</f>
        <v>0</v>
      </c>
      <c r="AL129" s="249" t="n">
        <f aca="false">IF(A6stdlife="n/a","n/a",IF(AL$3&gt;(A6stdlife+$E129),(Input!$M$108*(1+rvanilla)^0.5)-SUM($M129:AK129),(Input!$M$108*(1+rvanilla)^0.5)/A6stdlife))</f>
        <v>0</v>
      </c>
      <c r="AM129" s="249" t="n">
        <f aca="false">IF(A6stdlife="n/a","n/a",IF(AM$3&gt;(A6stdlife+$E129),(Input!$M$108*(1+rvanilla)^0.5)-SUM($M129:AL129),(Input!$M$108*(1+rvanilla)^0.5)/A6stdlife))</f>
        <v>0</v>
      </c>
      <c r="AN129" s="249" t="n">
        <f aca="false">IF(A6stdlife="n/a","n/a",IF(AN$3&gt;(A6stdlife+$E129),(Input!$M$108*(1+rvanilla)^0.5)-SUM($M129:AM129),(Input!$M$108*(1+rvanilla)^0.5)/A6stdlife))</f>
        <v>0</v>
      </c>
      <c r="AO129" s="249" t="n">
        <f aca="false">IF(A6stdlife="n/a","n/a",IF(AO$3&gt;(A6stdlife+$E129),(Input!$M$108*(1+rvanilla)^0.5)-SUM($M129:AN129),(Input!$M$108*(1+rvanilla)^0.5)/A6stdlife))</f>
        <v>0</v>
      </c>
      <c r="AP129" s="249" t="n">
        <f aca="false">IF(A6stdlife="n/a","n/a",IF(AP$3&gt;(A6stdlife+$E129),(Input!$M$108*(1+rvanilla)^0.5)-SUM($M129:AO129),(Input!$M$108*(1+rvanilla)^0.5)/A6stdlife))</f>
        <v>0</v>
      </c>
      <c r="AQ129" s="249" t="n">
        <f aca="false">IF(A6stdlife="n/a","n/a",IF(AQ$3&gt;(A6stdlife+$E129),(Input!$M$108*(1+rvanilla)^0.5)-SUM($M129:AP129),(Input!$M$108*(1+rvanilla)^0.5)/A6stdlife))</f>
        <v>0</v>
      </c>
      <c r="AR129" s="249" t="n">
        <f aca="false">IF(A6stdlife="n/a","n/a",IF(AR$3&gt;(A6stdlife+$E129),(Input!$M$108*(1+rvanilla)^0.5)-SUM($M129:AQ129),(Input!$M$108*(1+rvanilla)^0.5)/A6stdlife))</f>
        <v>0</v>
      </c>
      <c r="AS129" s="249" t="n">
        <f aca="false">IF(A6stdlife="n/a","n/a",IF(AS$3&gt;(A6stdlife+$E129),(Input!$M$108*(1+rvanilla)^0.5)-SUM($M129:AR129),(Input!$M$108*(1+rvanilla)^0.5)/A6stdlife))</f>
        <v>0</v>
      </c>
      <c r="AT129" s="249" t="n">
        <f aca="false">IF(A6stdlife="n/a","n/a",IF(AT$3&gt;(A6stdlife+$E129),(Input!$M$108*(1+rvanilla)^0.5)-SUM($M129:AS129),(Input!$M$108*(1+rvanilla)^0.5)/A6stdlife))</f>
        <v>0</v>
      </c>
      <c r="AU129" s="249" t="n">
        <f aca="false">IF(A6stdlife="n/a","n/a",IF(AU$3&gt;(A6stdlife+$E129),(Input!$M$108*(1+rvanilla)^0.5)-SUM($M129:AT129),(Input!$M$108*(1+rvanilla)^0.5)/A6stdlife))</f>
        <v>0</v>
      </c>
      <c r="AV129" s="249" t="n">
        <f aca="false">IF(A6stdlife="n/a","n/a",IF(AV$3&gt;(A6stdlife+$E129),(Input!$M$108*(1+rvanilla)^0.5)-SUM($M129:AU129),(Input!$M$108*(1+rvanilla)^0.5)/A6stdlife))</f>
        <v>0</v>
      </c>
      <c r="AW129" s="249" t="n">
        <f aca="false">IF(A6stdlife="n/a","n/a",IF(AW$3&gt;(A6stdlife+$E129),(Input!$M$108*(1+rvanilla)^0.5)-SUM($M129:AV129),(Input!$M$108*(1+rvanilla)^0.5)/A6stdlife))</f>
        <v>0</v>
      </c>
      <c r="AX129" s="249" t="n">
        <f aca="false">IF(A6stdlife="n/a","n/a",IF(AX$3&gt;(A6stdlife+$E129),(Input!$M$108*(1+rvanilla)^0.5)-SUM($M129:AW129),(Input!$M$108*(1+rvanilla)^0.5)/A6stdlife))</f>
        <v>0</v>
      </c>
      <c r="AY129" s="249" t="n">
        <f aca="false">IF(A6stdlife="n/a","n/a",IF(AY$3&gt;(A6stdlife+$E129),(Input!$M$108*(1+rvanilla)^0.5)-SUM($M129:AX129),(Input!$M$108*(1+rvanilla)^0.5)/A6stdlife))</f>
        <v>0</v>
      </c>
      <c r="AZ129" s="249" t="n">
        <f aca="false">IF(A6stdlife="n/a","n/a",IF(AZ$3&gt;(A6stdlife+$E129),(Input!$M$108*(1+rvanilla)^0.5)-SUM($M129:AY129),(Input!$M$108*(1+rvanilla)^0.5)/A6stdlife))</f>
        <v>0</v>
      </c>
      <c r="BA129" s="249" t="n">
        <f aca="false">IF(A6stdlife="n/a","n/a",IF(BA$3&gt;(A6stdlife+$E129),(Input!$M$108*(1+rvanilla)^0.5)-SUM($M129:AZ129),(Input!$M$108*(1+rvanilla)^0.5)/A6stdlife))</f>
        <v>0</v>
      </c>
      <c r="BB129" s="249" t="n">
        <f aca="false">IF(A6stdlife="n/a","n/a",IF(BB$3&gt;(A6stdlife+$E129),(Input!$M$108*(1+rvanilla)^0.5)-SUM($M129:BA129),(Input!$M$108*(1+rvanilla)^0.5)/A6stdlife))</f>
        <v>0</v>
      </c>
      <c r="BC129" s="249" t="n">
        <f aca="false">IF(A6stdlife="n/a","n/a",IF(BC$3&gt;(A6stdlife+$E129),(Input!$M$108*(1+rvanilla)^0.5)-SUM($M129:BB129),(Input!$M$108*(1+rvanilla)^0.5)/A6stdlife))</f>
        <v>0</v>
      </c>
      <c r="BD129" s="249" t="n">
        <f aca="false">IF(A6stdlife="n/a","n/a",IF(BD$3&gt;(A6stdlife+$E129),(Input!$M$108*(1+rvanilla)^0.5)-SUM($M129:BC129),(Input!$M$108*(1+rvanilla)^0.5)/A6stdlife))</f>
        <v>0</v>
      </c>
      <c r="BE129" s="249" t="n">
        <f aca="false">IF(A6stdlife="n/a","n/a",IF(BE$3&gt;(A6stdlife+$E129),(Input!$M$108*(1+rvanilla)^0.5)-SUM($M129:BD129),(Input!$M$108*(1+rvanilla)^0.5)/A6stdlife))</f>
        <v>0</v>
      </c>
      <c r="BF129" s="249" t="n">
        <f aca="false">IF(A6stdlife="n/a","n/a",IF(BF$3&gt;(A6stdlife+$E129),(Input!$M$108*(1+rvanilla)^0.5)-SUM($M129:BE129),(Input!$M$108*(1+rvanilla)^0.5)/A6stdlife))</f>
        <v>0</v>
      </c>
      <c r="BG129" s="249" t="n">
        <f aca="false">IF(A6stdlife="n/a","n/a",IF(BG$3&gt;(A6stdlife+$E129),(Input!$M$108*(1+rvanilla)^0.5)-SUM($M129:BF129),(Input!$M$108*(1+rvanilla)^0.5)/A6stdlife))</f>
        <v>0</v>
      </c>
      <c r="BH129" s="249" t="n">
        <f aca="false">IF(A6stdlife="n/a","n/a",IF(BH$3&gt;(A6stdlife+$E129),(Input!$M$108*(1+rvanilla)^0.5)-SUM($M129:BG129),(Input!$M$108*(1+rvanilla)^0.5)/A6stdlife))</f>
        <v>0</v>
      </c>
      <c r="BI129" s="249" t="n">
        <f aca="false">IF(A6stdlife="n/a","n/a",IF(BI$3&gt;(A6stdlife+$E129),(Input!$M$108*(1+rvanilla)^0.5)-SUM($M129:BH129),(Input!$M$108*(1+rvanilla)^0.5)/A6stdlife))</f>
        <v>0</v>
      </c>
      <c r="BJ129" s="1"/>
      <c r="BK129" s="1"/>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s="229" customFormat="true" ht="12.75" hidden="true" customHeight="false" outlineLevel="2" collapsed="false">
      <c r="A130" s="1"/>
      <c r="B130" s="1"/>
      <c r="C130" s="223"/>
      <c r="D130" s="236"/>
      <c r="E130" s="237" t="n">
        <v>8</v>
      </c>
      <c r="F130" s="238"/>
      <c r="G130" s="251"/>
      <c r="H130" s="253"/>
      <c r="I130" s="253"/>
      <c r="J130" s="253"/>
      <c r="K130" s="253"/>
      <c r="L130" s="253"/>
      <c r="M130" s="253"/>
      <c r="N130" s="252"/>
      <c r="O130" s="249" t="n">
        <f aca="false">IF(A6stdlife="n/a","n/a",IF(O$3&gt;(A6stdlife+$E130),(Input!$N$108*(1+rvanilla)^0.5)-SUM($N130:N130),(Input!$N$108*(1+rvanilla)^0.5)/A6stdlife))</f>
        <v>0</v>
      </c>
      <c r="P130" s="249" t="n">
        <f aca="false">IF(A6stdlife="n/a","n/a",IF(P$3&gt;(A6stdlife+$E130),(Input!$N$108*(1+rvanilla)^0.5)-SUM($N130:O130),(Input!$N$108*(1+rvanilla)^0.5)/A6stdlife))</f>
        <v>0</v>
      </c>
      <c r="Q130" s="249" t="n">
        <f aca="false">IF(A6stdlife="n/a","n/a",IF(Q$3&gt;(A6stdlife+$E130),(Input!$N$108*(1+rvanilla)^0.5)-SUM($N130:P130),(Input!$N$108*(1+rvanilla)^0.5)/A6stdlife))</f>
        <v>0</v>
      </c>
      <c r="R130" s="249" t="n">
        <f aca="false">IF(A6stdlife="n/a","n/a",IF(R$3&gt;(A6stdlife+$E130),(Input!$N$108*(1+rvanilla)^0.5)-SUM($N130:Q130),(Input!$N$108*(1+rvanilla)^0.5)/A6stdlife))</f>
        <v>0</v>
      </c>
      <c r="S130" s="249" t="n">
        <f aca="false">IF(A6stdlife="n/a","n/a",IF(S$3&gt;(A6stdlife+$E130),(Input!$N$108*(1+rvanilla)^0.5)-SUM($N130:R130),(Input!$N$108*(1+rvanilla)^0.5)/A6stdlife))</f>
        <v>0</v>
      </c>
      <c r="T130" s="249" t="n">
        <f aca="false">IF(A6stdlife="n/a","n/a",IF(T$3&gt;(A6stdlife+$E130),(Input!$N$108*(1+rvanilla)^0.5)-SUM($N130:S130),(Input!$N$108*(1+rvanilla)^0.5)/A6stdlife))</f>
        <v>0</v>
      </c>
      <c r="U130" s="249" t="n">
        <f aca="false">IF(A6stdlife="n/a","n/a",IF(U$3&gt;(A6stdlife+$E130),(Input!$N$108*(1+rvanilla)^0.5)-SUM($N130:T130),(Input!$N$108*(1+rvanilla)^0.5)/A6stdlife))</f>
        <v>0</v>
      </c>
      <c r="V130" s="249" t="n">
        <f aca="false">IF(A6stdlife="n/a","n/a",IF(V$3&gt;(A6stdlife+$E130),(Input!$N$108*(1+rvanilla)^0.5)-SUM($N130:U130),(Input!$N$108*(1+rvanilla)^0.5)/A6stdlife))</f>
        <v>0</v>
      </c>
      <c r="W130" s="249" t="n">
        <f aca="false">IF(A6stdlife="n/a","n/a",IF(W$3&gt;(A6stdlife+$E130),(Input!$N$108*(1+rvanilla)^0.5)-SUM($N130:V130),(Input!$N$108*(1+rvanilla)^0.5)/A6stdlife))</f>
        <v>0</v>
      </c>
      <c r="X130" s="249" t="n">
        <f aca="false">IF(A6stdlife="n/a","n/a",IF(X$3&gt;(A6stdlife+$E130),(Input!$N$108*(1+rvanilla)^0.5)-SUM($N130:W130),(Input!$N$108*(1+rvanilla)^0.5)/A6stdlife))</f>
        <v>0</v>
      </c>
      <c r="Y130" s="249" t="n">
        <f aca="false">IF(A6stdlife="n/a","n/a",IF(Y$3&gt;(A6stdlife+$E130),(Input!$N$108*(1+rvanilla)^0.5)-SUM($N130:X130),(Input!$N$108*(1+rvanilla)^0.5)/A6stdlife))</f>
        <v>0</v>
      </c>
      <c r="Z130" s="249" t="n">
        <f aca="false">IF(A6stdlife="n/a","n/a",IF(Z$3&gt;(A6stdlife+$E130),(Input!$N$108*(1+rvanilla)^0.5)-SUM($N130:Y130),(Input!$N$108*(1+rvanilla)^0.5)/A6stdlife))</f>
        <v>0</v>
      </c>
      <c r="AA130" s="249" t="n">
        <f aca="false">IF(A6stdlife="n/a","n/a",IF(AA$3&gt;(A6stdlife+$E130),(Input!$N$108*(1+rvanilla)^0.5)-SUM($N130:Z130),(Input!$N$108*(1+rvanilla)^0.5)/A6stdlife))</f>
        <v>0</v>
      </c>
      <c r="AB130" s="249" t="n">
        <f aca="false">IF(A6stdlife="n/a","n/a",IF(AB$3&gt;(A6stdlife+$E130),(Input!$N$108*(1+rvanilla)^0.5)-SUM($N130:AA130),(Input!$N$108*(1+rvanilla)^0.5)/A6stdlife))</f>
        <v>0</v>
      </c>
      <c r="AC130" s="249" t="n">
        <f aca="false">IF(A6stdlife="n/a","n/a",IF(AC$3&gt;(A6stdlife+$E130),(Input!$N$108*(1+rvanilla)^0.5)-SUM($N130:AB130),(Input!$N$108*(1+rvanilla)^0.5)/A6stdlife))</f>
        <v>0</v>
      </c>
      <c r="AD130" s="249" t="n">
        <f aca="false">IF(A6stdlife="n/a","n/a",IF(AD$3&gt;(A6stdlife+$E130),(Input!$N$108*(1+rvanilla)^0.5)-SUM($N130:AC130),(Input!$N$108*(1+rvanilla)^0.5)/A6stdlife))</f>
        <v>0</v>
      </c>
      <c r="AE130" s="249" t="n">
        <f aca="false">IF(A6stdlife="n/a","n/a",IF(AE$3&gt;(A6stdlife+$E130),(Input!$N$108*(1+rvanilla)^0.5)-SUM($N130:AD130),(Input!$N$108*(1+rvanilla)^0.5)/A6stdlife))</f>
        <v>0</v>
      </c>
      <c r="AF130" s="249" t="n">
        <f aca="false">IF(A6stdlife="n/a","n/a",IF(AF$3&gt;(A6stdlife+$E130),(Input!$N$108*(1+rvanilla)^0.5)-SUM($N130:AE130),(Input!$N$108*(1+rvanilla)^0.5)/A6stdlife))</f>
        <v>0</v>
      </c>
      <c r="AG130" s="249" t="n">
        <f aca="false">IF(A6stdlife="n/a","n/a",IF(AG$3&gt;(A6stdlife+$E130),(Input!$N$108*(1+rvanilla)^0.5)-SUM($N130:AF130),(Input!$N$108*(1+rvanilla)^0.5)/A6stdlife))</f>
        <v>0</v>
      </c>
      <c r="AH130" s="249" t="n">
        <f aca="false">IF(A6stdlife="n/a","n/a",IF(AH$3&gt;(A6stdlife+$E130),(Input!$N$108*(1+rvanilla)^0.5)-SUM($N130:AG130),(Input!$N$108*(1+rvanilla)^0.5)/A6stdlife))</f>
        <v>0</v>
      </c>
      <c r="AI130" s="249" t="n">
        <f aca="false">IF(A6stdlife="n/a","n/a",IF(AI$3&gt;(A6stdlife+$E130),(Input!$N$108*(1+rvanilla)^0.5)-SUM($N130:AH130),(Input!$N$108*(1+rvanilla)^0.5)/A6stdlife))</f>
        <v>0</v>
      </c>
      <c r="AJ130" s="249" t="n">
        <f aca="false">IF(A6stdlife="n/a","n/a",IF(AJ$3&gt;(A6stdlife+$E130),(Input!$N$108*(1+rvanilla)^0.5)-SUM($N130:AI130),(Input!$N$108*(1+rvanilla)^0.5)/A6stdlife))</f>
        <v>0</v>
      </c>
      <c r="AK130" s="249" t="n">
        <f aca="false">IF(A6stdlife="n/a","n/a",IF(AK$3&gt;(A6stdlife+$E130),(Input!$N$108*(1+rvanilla)^0.5)-SUM($N130:AJ130),(Input!$N$108*(1+rvanilla)^0.5)/A6stdlife))</f>
        <v>0</v>
      </c>
      <c r="AL130" s="249" t="n">
        <f aca="false">IF(A6stdlife="n/a","n/a",IF(AL$3&gt;(A6stdlife+$E130),(Input!$N$108*(1+rvanilla)^0.5)-SUM($N130:AK130),(Input!$N$108*(1+rvanilla)^0.5)/A6stdlife))</f>
        <v>0</v>
      </c>
      <c r="AM130" s="249" t="n">
        <f aca="false">IF(A6stdlife="n/a","n/a",IF(AM$3&gt;(A6stdlife+$E130),(Input!$N$108*(1+rvanilla)^0.5)-SUM($N130:AL130),(Input!$N$108*(1+rvanilla)^0.5)/A6stdlife))</f>
        <v>0</v>
      </c>
      <c r="AN130" s="249" t="n">
        <f aca="false">IF(A6stdlife="n/a","n/a",IF(AN$3&gt;(A6stdlife+$E130),(Input!$N$108*(1+rvanilla)^0.5)-SUM($N130:AM130),(Input!$N$108*(1+rvanilla)^0.5)/A6stdlife))</f>
        <v>0</v>
      </c>
      <c r="AO130" s="249" t="n">
        <f aca="false">IF(A6stdlife="n/a","n/a",IF(AO$3&gt;(A6stdlife+$E130),(Input!$N$108*(1+rvanilla)^0.5)-SUM($N130:AN130),(Input!$N$108*(1+rvanilla)^0.5)/A6stdlife))</f>
        <v>0</v>
      </c>
      <c r="AP130" s="249" t="n">
        <f aca="false">IF(A6stdlife="n/a","n/a",IF(AP$3&gt;(A6stdlife+$E130),(Input!$N$108*(1+rvanilla)^0.5)-SUM($N130:AO130),(Input!$N$108*(1+rvanilla)^0.5)/A6stdlife))</f>
        <v>0</v>
      </c>
      <c r="AQ130" s="249" t="n">
        <f aca="false">IF(A6stdlife="n/a","n/a",IF(AQ$3&gt;(A6stdlife+$E130),(Input!$N$108*(1+rvanilla)^0.5)-SUM($N130:AP130),(Input!$N$108*(1+rvanilla)^0.5)/A6stdlife))</f>
        <v>0</v>
      </c>
      <c r="AR130" s="249" t="n">
        <f aca="false">IF(A6stdlife="n/a","n/a",IF(AR$3&gt;(A6stdlife+$E130),(Input!$N$108*(1+rvanilla)^0.5)-SUM($N130:AQ130),(Input!$N$108*(1+rvanilla)^0.5)/A6stdlife))</f>
        <v>0</v>
      </c>
      <c r="AS130" s="249" t="n">
        <f aca="false">IF(A6stdlife="n/a","n/a",IF(AS$3&gt;(A6stdlife+$E130),(Input!$N$108*(1+rvanilla)^0.5)-SUM($N130:AR130),(Input!$N$108*(1+rvanilla)^0.5)/A6stdlife))</f>
        <v>0</v>
      </c>
      <c r="AT130" s="249" t="n">
        <f aca="false">IF(A6stdlife="n/a","n/a",IF(AT$3&gt;(A6stdlife+$E130),(Input!$N$108*(1+rvanilla)^0.5)-SUM($N130:AS130),(Input!$N$108*(1+rvanilla)^0.5)/A6stdlife))</f>
        <v>0</v>
      </c>
      <c r="AU130" s="249" t="n">
        <f aca="false">IF(A6stdlife="n/a","n/a",IF(AU$3&gt;(A6stdlife+$E130),(Input!$N$108*(1+rvanilla)^0.5)-SUM($N130:AT130),(Input!$N$108*(1+rvanilla)^0.5)/A6stdlife))</f>
        <v>0</v>
      </c>
      <c r="AV130" s="249" t="n">
        <f aca="false">IF(A6stdlife="n/a","n/a",IF(AV$3&gt;(A6stdlife+$E130),(Input!$N$108*(1+rvanilla)^0.5)-SUM($N130:AU130),(Input!$N$108*(1+rvanilla)^0.5)/A6stdlife))</f>
        <v>0</v>
      </c>
      <c r="AW130" s="249" t="n">
        <f aca="false">IF(A6stdlife="n/a","n/a",IF(AW$3&gt;(A6stdlife+$E130),(Input!$N$108*(1+rvanilla)^0.5)-SUM($N130:AV130),(Input!$N$108*(1+rvanilla)^0.5)/A6stdlife))</f>
        <v>0</v>
      </c>
      <c r="AX130" s="249" t="n">
        <f aca="false">IF(A6stdlife="n/a","n/a",IF(AX$3&gt;(A6stdlife+$E130),(Input!$N$108*(1+rvanilla)^0.5)-SUM($N130:AW130),(Input!$N$108*(1+rvanilla)^0.5)/A6stdlife))</f>
        <v>0</v>
      </c>
      <c r="AY130" s="249" t="n">
        <f aca="false">IF(A6stdlife="n/a","n/a",IF(AY$3&gt;(A6stdlife+$E130),(Input!$N$108*(1+rvanilla)^0.5)-SUM($N130:AX130),(Input!$N$108*(1+rvanilla)^0.5)/A6stdlife))</f>
        <v>0</v>
      </c>
      <c r="AZ130" s="249" t="n">
        <f aca="false">IF(A6stdlife="n/a","n/a",IF(AZ$3&gt;(A6stdlife+$E130),(Input!$N$108*(1+rvanilla)^0.5)-SUM($N130:AY130),(Input!$N$108*(1+rvanilla)^0.5)/A6stdlife))</f>
        <v>0</v>
      </c>
      <c r="BA130" s="249" t="n">
        <f aca="false">IF(A6stdlife="n/a","n/a",IF(BA$3&gt;(A6stdlife+$E130),(Input!$N$108*(1+rvanilla)^0.5)-SUM($N130:AZ130),(Input!$N$108*(1+rvanilla)^0.5)/A6stdlife))</f>
        <v>0</v>
      </c>
      <c r="BB130" s="249" t="n">
        <f aca="false">IF(A6stdlife="n/a","n/a",IF(BB$3&gt;(A6stdlife+$E130),(Input!$N$108*(1+rvanilla)^0.5)-SUM($N130:BA130),(Input!$N$108*(1+rvanilla)^0.5)/A6stdlife))</f>
        <v>0</v>
      </c>
      <c r="BC130" s="249" t="n">
        <f aca="false">IF(A6stdlife="n/a","n/a",IF(BC$3&gt;(A6stdlife+$E130),(Input!$N$108*(1+rvanilla)^0.5)-SUM($N130:BB130),(Input!$N$108*(1+rvanilla)^0.5)/A6stdlife))</f>
        <v>0</v>
      </c>
      <c r="BD130" s="249" t="n">
        <f aca="false">IF(A6stdlife="n/a","n/a",IF(BD$3&gt;(A6stdlife+$E130),(Input!$N$108*(1+rvanilla)^0.5)-SUM($N130:BC130),(Input!$N$108*(1+rvanilla)^0.5)/A6stdlife))</f>
        <v>0</v>
      </c>
      <c r="BE130" s="249" t="n">
        <f aca="false">IF(A6stdlife="n/a","n/a",IF(BE$3&gt;(A6stdlife+$E130),(Input!$N$108*(1+rvanilla)^0.5)-SUM($N130:BD130),(Input!$N$108*(1+rvanilla)^0.5)/A6stdlife))</f>
        <v>0</v>
      </c>
      <c r="BF130" s="249" t="n">
        <f aca="false">IF(A6stdlife="n/a","n/a",IF(BF$3&gt;(A6stdlife+$E130),(Input!$N$108*(1+rvanilla)^0.5)-SUM($N130:BE130),(Input!$N$108*(1+rvanilla)^0.5)/A6stdlife))</f>
        <v>0</v>
      </c>
      <c r="BG130" s="249" t="n">
        <f aca="false">IF(A6stdlife="n/a","n/a",IF(BG$3&gt;(A6stdlife+$E130),(Input!$N$108*(1+rvanilla)^0.5)-SUM($N130:BF130),(Input!$N$108*(1+rvanilla)^0.5)/A6stdlife))</f>
        <v>0</v>
      </c>
      <c r="BH130" s="249" t="n">
        <f aca="false">IF(A6stdlife="n/a","n/a",IF(BH$3&gt;(A6stdlife+$E130),(Input!$N$108*(1+rvanilla)^0.5)-SUM($N130:BG130),(Input!$N$108*(1+rvanilla)^0.5)/A6stdlife))</f>
        <v>0</v>
      </c>
      <c r="BI130" s="249" t="n">
        <f aca="false">IF(A6stdlife="n/a","n/a",IF(BI$3&gt;(A6stdlife+$E130),(Input!$N$108*(1+rvanilla)^0.5)-SUM($N130:BH130),(Input!$N$108*(1+rvanilla)^0.5)/A6stdlife))</f>
        <v>0</v>
      </c>
      <c r="BJ130" s="1"/>
      <c r="BK130" s="1"/>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row>
    <row r="131" s="229" customFormat="true" ht="12.75" hidden="true" customHeight="false" outlineLevel="2" collapsed="false">
      <c r="A131" s="1"/>
      <c r="B131" s="1"/>
      <c r="C131" s="223"/>
      <c r="D131" s="236"/>
      <c r="E131" s="237" t="n">
        <v>9</v>
      </c>
      <c r="F131" s="238"/>
      <c r="G131" s="251"/>
      <c r="H131" s="253"/>
      <c r="I131" s="253"/>
      <c r="J131" s="253"/>
      <c r="K131" s="253"/>
      <c r="L131" s="253"/>
      <c r="M131" s="253"/>
      <c r="N131" s="253"/>
      <c r="O131" s="252"/>
      <c r="P131" s="249" t="n">
        <f aca="false">IF(A6stdlife="n/a","n/a",IF(P$3&gt;(A6stdlife+$E131),(Input!$O$108*(1+rvanilla)^0.5)-SUM($O131:O131),(Input!$O$108*(1+rvanilla)^0.5)/A6stdlife))</f>
        <v>0</v>
      </c>
      <c r="Q131" s="249" t="n">
        <f aca="false">IF(A6stdlife="n/a","n/a",IF(Q$3&gt;(A6stdlife+$E131),(Input!$O$108*(1+rvanilla)^0.5)-SUM($O131:P131),(Input!$O$108*(1+rvanilla)^0.5)/A6stdlife))</f>
        <v>0</v>
      </c>
      <c r="R131" s="249" t="n">
        <f aca="false">IF(A6stdlife="n/a","n/a",IF(R$3&gt;(A6stdlife+$E131),(Input!$O$108*(1+rvanilla)^0.5)-SUM($O131:Q131),(Input!$O$108*(1+rvanilla)^0.5)/A6stdlife))</f>
        <v>0</v>
      </c>
      <c r="S131" s="249" t="n">
        <f aca="false">IF(A6stdlife="n/a","n/a",IF(S$3&gt;(A6stdlife+$E131),(Input!$O$108*(1+rvanilla)^0.5)-SUM($O131:R131),(Input!$O$108*(1+rvanilla)^0.5)/A6stdlife))</f>
        <v>0</v>
      </c>
      <c r="T131" s="249" t="n">
        <f aca="false">IF(A6stdlife="n/a","n/a",IF(T$3&gt;(A6stdlife+$E131),(Input!$O$108*(1+rvanilla)^0.5)-SUM($O131:S131),(Input!$O$108*(1+rvanilla)^0.5)/A6stdlife))</f>
        <v>0</v>
      </c>
      <c r="U131" s="249" t="n">
        <f aca="false">IF(A6stdlife="n/a","n/a",IF(U$3&gt;(A6stdlife+$E131),(Input!$O$108*(1+rvanilla)^0.5)-SUM($O131:T131),(Input!$O$108*(1+rvanilla)^0.5)/A6stdlife))</f>
        <v>0</v>
      </c>
      <c r="V131" s="249" t="n">
        <f aca="false">IF(A6stdlife="n/a","n/a",IF(V$3&gt;(A6stdlife+$E131),(Input!$O$108*(1+rvanilla)^0.5)-SUM($O131:U131),(Input!$O$108*(1+rvanilla)^0.5)/A6stdlife))</f>
        <v>0</v>
      </c>
      <c r="W131" s="249" t="n">
        <f aca="false">IF(A6stdlife="n/a","n/a",IF(W$3&gt;(A6stdlife+$E131),(Input!$O$108*(1+rvanilla)^0.5)-SUM($O131:V131),(Input!$O$108*(1+rvanilla)^0.5)/A6stdlife))</f>
        <v>0</v>
      </c>
      <c r="X131" s="249" t="n">
        <f aca="false">IF(A6stdlife="n/a","n/a",IF(X$3&gt;(A6stdlife+$E131),(Input!$O$108*(1+rvanilla)^0.5)-SUM($O131:W131),(Input!$O$108*(1+rvanilla)^0.5)/A6stdlife))</f>
        <v>0</v>
      </c>
      <c r="Y131" s="249" t="n">
        <f aca="false">IF(A6stdlife="n/a","n/a",IF(Y$3&gt;(A6stdlife+$E131),(Input!$O$108*(1+rvanilla)^0.5)-SUM($O131:X131),(Input!$O$108*(1+rvanilla)^0.5)/A6stdlife))</f>
        <v>0</v>
      </c>
      <c r="Z131" s="249" t="n">
        <f aca="false">IF(A6stdlife="n/a","n/a",IF(Z$3&gt;(A6stdlife+$E131),(Input!$O$108*(1+rvanilla)^0.5)-SUM($O131:Y131),(Input!$O$108*(1+rvanilla)^0.5)/A6stdlife))</f>
        <v>0</v>
      </c>
      <c r="AA131" s="249" t="n">
        <f aca="false">IF(A6stdlife="n/a","n/a",IF(AA$3&gt;(A6stdlife+$E131),(Input!$O$108*(1+rvanilla)^0.5)-SUM($O131:Z131),(Input!$O$108*(1+rvanilla)^0.5)/A6stdlife))</f>
        <v>0</v>
      </c>
      <c r="AB131" s="249" t="n">
        <f aca="false">IF(A6stdlife="n/a","n/a",IF(AB$3&gt;(A6stdlife+$E131),(Input!$O$108*(1+rvanilla)^0.5)-SUM($O131:AA131),(Input!$O$108*(1+rvanilla)^0.5)/A6stdlife))</f>
        <v>0</v>
      </c>
      <c r="AC131" s="249" t="n">
        <f aca="false">IF(A6stdlife="n/a","n/a",IF(AC$3&gt;(A6stdlife+$E131),(Input!$O$108*(1+rvanilla)^0.5)-SUM($O131:AB131),(Input!$O$108*(1+rvanilla)^0.5)/A6stdlife))</f>
        <v>0</v>
      </c>
      <c r="AD131" s="249" t="n">
        <f aca="false">IF(A6stdlife="n/a","n/a",IF(AD$3&gt;(A6stdlife+$E131),(Input!$O$108*(1+rvanilla)^0.5)-SUM($O131:AC131),(Input!$O$108*(1+rvanilla)^0.5)/A6stdlife))</f>
        <v>0</v>
      </c>
      <c r="AE131" s="249" t="n">
        <f aca="false">IF(A6stdlife="n/a","n/a",IF(AE$3&gt;(A6stdlife+$E131),(Input!$O$108*(1+rvanilla)^0.5)-SUM($O131:AD131),(Input!$O$108*(1+rvanilla)^0.5)/A6stdlife))</f>
        <v>0</v>
      </c>
      <c r="AF131" s="249" t="n">
        <f aca="false">IF(A6stdlife="n/a","n/a",IF(AF$3&gt;(A6stdlife+$E131),(Input!$O$108*(1+rvanilla)^0.5)-SUM($O131:AE131),(Input!$O$108*(1+rvanilla)^0.5)/A6stdlife))</f>
        <v>0</v>
      </c>
      <c r="AG131" s="249" t="n">
        <f aca="false">IF(A6stdlife="n/a","n/a",IF(AG$3&gt;(A6stdlife+$E131),(Input!$O$108*(1+rvanilla)^0.5)-SUM($O131:AF131),(Input!$O$108*(1+rvanilla)^0.5)/A6stdlife))</f>
        <v>0</v>
      </c>
      <c r="AH131" s="249" t="n">
        <f aca="false">IF(A6stdlife="n/a","n/a",IF(AH$3&gt;(A6stdlife+$E131),(Input!$O$108*(1+rvanilla)^0.5)-SUM($O131:AG131),(Input!$O$108*(1+rvanilla)^0.5)/A6stdlife))</f>
        <v>0</v>
      </c>
      <c r="AI131" s="249" t="n">
        <f aca="false">IF(A6stdlife="n/a","n/a",IF(AI$3&gt;(A6stdlife+$E131),(Input!$O$108*(1+rvanilla)^0.5)-SUM($O131:AH131),(Input!$O$108*(1+rvanilla)^0.5)/A6stdlife))</f>
        <v>0</v>
      </c>
      <c r="AJ131" s="249" t="n">
        <f aca="false">IF(A6stdlife="n/a","n/a",IF(AJ$3&gt;(A6stdlife+$E131),(Input!$O$108*(1+rvanilla)^0.5)-SUM($O131:AI131),(Input!$O$108*(1+rvanilla)^0.5)/A6stdlife))</f>
        <v>0</v>
      </c>
      <c r="AK131" s="249" t="n">
        <f aca="false">IF(A6stdlife="n/a","n/a",IF(AK$3&gt;(A6stdlife+$E131),(Input!$O$108*(1+rvanilla)^0.5)-SUM($O131:AJ131),(Input!$O$108*(1+rvanilla)^0.5)/A6stdlife))</f>
        <v>0</v>
      </c>
      <c r="AL131" s="249" t="n">
        <f aca="false">IF(A6stdlife="n/a","n/a",IF(AL$3&gt;(A6stdlife+$E131),(Input!$O$108*(1+rvanilla)^0.5)-SUM($O131:AK131),(Input!$O$108*(1+rvanilla)^0.5)/A6stdlife))</f>
        <v>0</v>
      </c>
      <c r="AM131" s="249" t="n">
        <f aca="false">IF(A6stdlife="n/a","n/a",IF(AM$3&gt;(A6stdlife+$E131),(Input!$O$108*(1+rvanilla)^0.5)-SUM($O131:AL131),(Input!$O$108*(1+rvanilla)^0.5)/A6stdlife))</f>
        <v>0</v>
      </c>
      <c r="AN131" s="249" t="n">
        <f aca="false">IF(A6stdlife="n/a","n/a",IF(AN$3&gt;(A6stdlife+$E131),(Input!$O$108*(1+rvanilla)^0.5)-SUM($O131:AM131),(Input!$O$108*(1+rvanilla)^0.5)/A6stdlife))</f>
        <v>0</v>
      </c>
      <c r="AO131" s="249" t="n">
        <f aca="false">IF(A6stdlife="n/a","n/a",IF(AO$3&gt;(A6stdlife+$E131),(Input!$O$108*(1+rvanilla)^0.5)-SUM($O131:AN131),(Input!$O$108*(1+rvanilla)^0.5)/A6stdlife))</f>
        <v>0</v>
      </c>
      <c r="AP131" s="249" t="n">
        <f aca="false">IF(A6stdlife="n/a","n/a",IF(AP$3&gt;(A6stdlife+$E131),(Input!$O$108*(1+rvanilla)^0.5)-SUM($O131:AO131),(Input!$O$108*(1+rvanilla)^0.5)/A6stdlife))</f>
        <v>0</v>
      </c>
      <c r="AQ131" s="249" t="n">
        <f aca="false">IF(A6stdlife="n/a","n/a",IF(AQ$3&gt;(A6stdlife+$E131),(Input!$O$108*(1+rvanilla)^0.5)-SUM($O131:AP131),(Input!$O$108*(1+rvanilla)^0.5)/A6stdlife))</f>
        <v>0</v>
      </c>
      <c r="AR131" s="249" t="n">
        <f aca="false">IF(A6stdlife="n/a","n/a",IF(AR$3&gt;(A6stdlife+$E131),(Input!$O$108*(1+rvanilla)^0.5)-SUM($O131:AQ131),(Input!$O$108*(1+rvanilla)^0.5)/A6stdlife))</f>
        <v>0</v>
      </c>
      <c r="AS131" s="249" t="n">
        <f aca="false">IF(A6stdlife="n/a","n/a",IF(AS$3&gt;(A6stdlife+$E131),(Input!$O$108*(1+rvanilla)^0.5)-SUM($O131:AR131),(Input!$O$108*(1+rvanilla)^0.5)/A6stdlife))</f>
        <v>0</v>
      </c>
      <c r="AT131" s="249" t="n">
        <f aca="false">IF(A6stdlife="n/a","n/a",IF(AT$3&gt;(A6stdlife+$E131),(Input!$O$108*(1+rvanilla)^0.5)-SUM($O131:AS131),(Input!$O$108*(1+rvanilla)^0.5)/A6stdlife))</f>
        <v>0</v>
      </c>
      <c r="AU131" s="249" t="n">
        <f aca="false">IF(A6stdlife="n/a","n/a",IF(AU$3&gt;(A6stdlife+$E131),(Input!$O$108*(1+rvanilla)^0.5)-SUM($O131:AT131),(Input!$O$108*(1+rvanilla)^0.5)/A6stdlife))</f>
        <v>0</v>
      </c>
      <c r="AV131" s="249" t="n">
        <f aca="false">IF(A6stdlife="n/a","n/a",IF(AV$3&gt;(A6stdlife+$E131),(Input!$O$108*(1+rvanilla)^0.5)-SUM($O131:AU131),(Input!$O$108*(1+rvanilla)^0.5)/A6stdlife))</f>
        <v>0</v>
      </c>
      <c r="AW131" s="249" t="n">
        <f aca="false">IF(A6stdlife="n/a","n/a",IF(AW$3&gt;(A6stdlife+$E131),(Input!$O$108*(1+rvanilla)^0.5)-SUM($O131:AV131),(Input!$O$108*(1+rvanilla)^0.5)/A6stdlife))</f>
        <v>0</v>
      </c>
      <c r="AX131" s="249" t="n">
        <f aca="false">IF(A6stdlife="n/a","n/a",IF(AX$3&gt;(A6stdlife+$E131),(Input!$O$108*(1+rvanilla)^0.5)-SUM($O131:AW131),(Input!$O$108*(1+rvanilla)^0.5)/A6stdlife))</f>
        <v>0</v>
      </c>
      <c r="AY131" s="249" t="n">
        <f aca="false">IF(A6stdlife="n/a","n/a",IF(AY$3&gt;(A6stdlife+$E131),(Input!$O$108*(1+rvanilla)^0.5)-SUM($O131:AX131),(Input!$O$108*(1+rvanilla)^0.5)/A6stdlife))</f>
        <v>0</v>
      </c>
      <c r="AZ131" s="249" t="n">
        <f aca="false">IF(A6stdlife="n/a","n/a",IF(AZ$3&gt;(A6stdlife+$E131),(Input!$O$108*(1+rvanilla)^0.5)-SUM($O131:AY131),(Input!$O$108*(1+rvanilla)^0.5)/A6stdlife))</f>
        <v>0</v>
      </c>
      <c r="BA131" s="249" t="n">
        <f aca="false">IF(A6stdlife="n/a","n/a",IF(BA$3&gt;(A6stdlife+$E131),(Input!$O$108*(1+rvanilla)^0.5)-SUM($O131:AZ131),(Input!$O$108*(1+rvanilla)^0.5)/A6stdlife))</f>
        <v>0</v>
      </c>
      <c r="BB131" s="249" t="n">
        <f aca="false">IF(A6stdlife="n/a","n/a",IF(BB$3&gt;(A6stdlife+$E131),(Input!$O$108*(1+rvanilla)^0.5)-SUM($O131:BA131),(Input!$O$108*(1+rvanilla)^0.5)/A6stdlife))</f>
        <v>0</v>
      </c>
      <c r="BC131" s="249" t="n">
        <f aca="false">IF(A6stdlife="n/a","n/a",IF(BC$3&gt;(A6stdlife+$E131),(Input!$O$108*(1+rvanilla)^0.5)-SUM($O131:BB131),(Input!$O$108*(1+rvanilla)^0.5)/A6stdlife))</f>
        <v>0</v>
      </c>
      <c r="BD131" s="249" t="n">
        <f aca="false">IF(A6stdlife="n/a","n/a",IF(BD$3&gt;(A6stdlife+$E131),(Input!$O$108*(1+rvanilla)^0.5)-SUM($O131:BC131),(Input!$O$108*(1+rvanilla)^0.5)/A6stdlife))</f>
        <v>0</v>
      </c>
      <c r="BE131" s="249" t="n">
        <f aca="false">IF(A6stdlife="n/a","n/a",IF(BE$3&gt;(A6stdlife+$E131),(Input!$O$108*(1+rvanilla)^0.5)-SUM($O131:BD131),(Input!$O$108*(1+rvanilla)^0.5)/A6stdlife))</f>
        <v>0</v>
      </c>
      <c r="BF131" s="249" t="n">
        <f aca="false">IF(A6stdlife="n/a","n/a",IF(BF$3&gt;(A6stdlife+$E131),(Input!$O$108*(1+rvanilla)^0.5)-SUM($O131:BE131),(Input!$O$108*(1+rvanilla)^0.5)/A6stdlife))</f>
        <v>0</v>
      </c>
      <c r="BG131" s="249" t="n">
        <f aca="false">IF(A6stdlife="n/a","n/a",IF(BG$3&gt;(A6stdlife+$E131),(Input!$O$108*(1+rvanilla)^0.5)-SUM($O131:BF131),(Input!$O$108*(1+rvanilla)^0.5)/A6stdlife))</f>
        <v>0</v>
      </c>
      <c r="BH131" s="249" t="n">
        <f aca="false">IF(A6stdlife="n/a","n/a",IF(BH$3&gt;(A6stdlife+$E131),(Input!$O$108*(1+rvanilla)^0.5)-SUM($O131:BG131),(Input!$O$108*(1+rvanilla)^0.5)/A6stdlife))</f>
        <v>0</v>
      </c>
      <c r="BI131" s="249" t="n">
        <f aca="false">IF(A6stdlife="n/a","n/a",IF(BI$3&gt;(A6stdlife+$E131),(Input!$O$108*(1+rvanilla)^0.5)-SUM($O131:BH131),(Input!$O$108*(1+rvanilla)^0.5)/A6stdlife))</f>
        <v>0</v>
      </c>
      <c r="BJ131" s="1"/>
      <c r="BK131" s="1"/>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s="229" customFormat="true" ht="12.75" hidden="true" customHeight="false" outlineLevel="2" collapsed="false">
      <c r="A132" s="1"/>
      <c r="B132" s="1"/>
      <c r="C132" s="223"/>
      <c r="D132" s="236"/>
      <c r="E132" s="246" t="n">
        <v>10</v>
      </c>
      <c r="F132" s="238"/>
      <c r="G132" s="251"/>
      <c r="H132" s="253"/>
      <c r="I132" s="253"/>
      <c r="J132" s="253"/>
      <c r="K132" s="253"/>
      <c r="L132" s="253"/>
      <c r="M132" s="253"/>
      <c r="N132" s="253"/>
      <c r="O132" s="253"/>
      <c r="P132" s="252"/>
      <c r="Q132" s="249" t="n">
        <f aca="false">IF(A6stdlife="n/a","n/a",IF(Q$3&gt;(A6stdlife+$E132),(Input!$P$108*(1+rvanilla)^0.5)-SUM($P132:P132),(Input!$P$108*(1+rvanilla)^0.5)/A6stdlife))</f>
        <v>0</v>
      </c>
      <c r="R132" s="249" t="n">
        <f aca="false">IF(A6stdlife="n/a","n/a",IF(R$3&gt;(A6stdlife+$E132),(Input!$P$108*(1+rvanilla)^0.5)-SUM($P132:Q132),(Input!$P$108*(1+rvanilla)^0.5)/A6stdlife))</f>
        <v>0</v>
      </c>
      <c r="S132" s="249" t="n">
        <f aca="false">IF(A6stdlife="n/a","n/a",IF(S$3&gt;(A6stdlife+$E132),(Input!$P$108*(1+rvanilla)^0.5)-SUM($P132:R132),(Input!$P$108*(1+rvanilla)^0.5)/A6stdlife))</f>
        <v>0</v>
      </c>
      <c r="T132" s="249" t="n">
        <f aca="false">IF(A6stdlife="n/a","n/a",IF(T$3&gt;(A6stdlife+$E132),(Input!$P$108*(1+rvanilla)^0.5)-SUM($P132:S132),(Input!$P$108*(1+rvanilla)^0.5)/A6stdlife))</f>
        <v>0</v>
      </c>
      <c r="U132" s="249" t="n">
        <f aca="false">IF(A6stdlife="n/a","n/a",IF(U$3&gt;(A6stdlife+$E132),(Input!$P$108*(1+rvanilla)^0.5)-SUM($P132:T132),(Input!$P$108*(1+rvanilla)^0.5)/A6stdlife))</f>
        <v>0</v>
      </c>
      <c r="V132" s="249" t="n">
        <f aca="false">IF(A6stdlife="n/a","n/a",IF(V$3&gt;(A6stdlife+$E132),(Input!$P$108*(1+rvanilla)^0.5)-SUM($P132:U132),(Input!$P$108*(1+rvanilla)^0.5)/A6stdlife))</f>
        <v>0</v>
      </c>
      <c r="W132" s="249" t="n">
        <f aca="false">IF(A6stdlife="n/a","n/a",IF(W$3&gt;(A6stdlife+$E132),(Input!$P$108*(1+rvanilla)^0.5)-SUM($P132:V132),(Input!$P$108*(1+rvanilla)^0.5)/A6stdlife))</f>
        <v>0</v>
      </c>
      <c r="X132" s="249" t="n">
        <f aca="false">IF(A6stdlife="n/a","n/a",IF(X$3&gt;(A6stdlife+$E132),(Input!$P$108*(1+rvanilla)^0.5)-SUM($P132:W132),(Input!$P$108*(1+rvanilla)^0.5)/A6stdlife))</f>
        <v>0</v>
      </c>
      <c r="Y132" s="249" t="n">
        <f aca="false">IF(A6stdlife="n/a","n/a",IF(Y$3&gt;(A6stdlife+$E132),(Input!$P$108*(1+rvanilla)^0.5)-SUM($P132:X132),(Input!$P$108*(1+rvanilla)^0.5)/A6stdlife))</f>
        <v>0</v>
      </c>
      <c r="Z132" s="249" t="n">
        <f aca="false">IF(A6stdlife="n/a","n/a",IF(Z$3&gt;(A6stdlife+$E132),(Input!$P$108*(1+rvanilla)^0.5)-SUM($P132:Y132),(Input!$P$108*(1+rvanilla)^0.5)/A6stdlife))</f>
        <v>0</v>
      </c>
      <c r="AA132" s="249" t="n">
        <f aca="false">IF(A6stdlife="n/a","n/a",IF(AA$3&gt;(A6stdlife+$E132),(Input!$P$108*(1+rvanilla)^0.5)-SUM($P132:Z132),(Input!$P$108*(1+rvanilla)^0.5)/A6stdlife))</f>
        <v>0</v>
      </c>
      <c r="AB132" s="249" t="n">
        <f aca="false">IF(A6stdlife="n/a","n/a",IF(AB$3&gt;(A6stdlife+$E132),(Input!$P$108*(1+rvanilla)^0.5)-SUM($P132:AA132),(Input!$P$108*(1+rvanilla)^0.5)/A6stdlife))</f>
        <v>0</v>
      </c>
      <c r="AC132" s="249" t="n">
        <f aca="false">IF(A6stdlife="n/a","n/a",IF(AC$3&gt;(A6stdlife+$E132),(Input!$P$108*(1+rvanilla)^0.5)-SUM($P132:AB132),(Input!$P$108*(1+rvanilla)^0.5)/A6stdlife))</f>
        <v>0</v>
      </c>
      <c r="AD132" s="249" t="n">
        <f aca="false">IF(A6stdlife="n/a","n/a",IF(AD$3&gt;(A6stdlife+$E132),(Input!$P$108*(1+rvanilla)^0.5)-SUM($P132:AC132),(Input!$P$108*(1+rvanilla)^0.5)/A6stdlife))</f>
        <v>0</v>
      </c>
      <c r="AE132" s="249" t="n">
        <f aca="false">IF(A6stdlife="n/a","n/a",IF(AE$3&gt;(A6stdlife+$E132),(Input!$P$108*(1+rvanilla)^0.5)-SUM($P132:AD132),(Input!$P$108*(1+rvanilla)^0.5)/A6stdlife))</f>
        <v>0</v>
      </c>
      <c r="AF132" s="249" t="n">
        <f aca="false">IF(A6stdlife="n/a","n/a",IF(AF$3&gt;(A6stdlife+$E132),(Input!$P$108*(1+rvanilla)^0.5)-SUM($P132:AE132),(Input!$P$108*(1+rvanilla)^0.5)/A6stdlife))</f>
        <v>0</v>
      </c>
      <c r="AG132" s="249" t="n">
        <f aca="false">IF(A6stdlife="n/a","n/a",IF(AG$3&gt;(A6stdlife+$E132),(Input!$P$108*(1+rvanilla)^0.5)-SUM($P132:AF132),(Input!$P$108*(1+rvanilla)^0.5)/A6stdlife))</f>
        <v>0</v>
      </c>
      <c r="AH132" s="249" t="n">
        <f aca="false">IF(A6stdlife="n/a","n/a",IF(AH$3&gt;(A6stdlife+$E132),(Input!$P$108*(1+rvanilla)^0.5)-SUM($P132:AG132),(Input!$P$108*(1+rvanilla)^0.5)/A6stdlife))</f>
        <v>0</v>
      </c>
      <c r="AI132" s="249" t="n">
        <f aca="false">IF(A6stdlife="n/a","n/a",IF(AI$3&gt;(A6stdlife+$E132),(Input!$P$108*(1+rvanilla)^0.5)-SUM($P132:AH132),(Input!$P$108*(1+rvanilla)^0.5)/A6stdlife))</f>
        <v>0</v>
      </c>
      <c r="AJ132" s="249" t="n">
        <f aca="false">IF(A6stdlife="n/a","n/a",IF(AJ$3&gt;(A6stdlife+$E132),(Input!$P$108*(1+rvanilla)^0.5)-SUM($P132:AI132),(Input!$P$108*(1+rvanilla)^0.5)/A6stdlife))</f>
        <v>0</v>
      </c>
      <c r="AK132" s="249" t="n">
        <f aca="false">IF(A6stdlife="n/a","n/a",IF(AK$3&gt;(A6stdlife+$E132),(Input!$P$108*(1+rvanilla)^0.5)-SUM($P132:AJ132),(Input!$P$108*(1+rvanilla)^0.5)/A6stdlife))</f>
        <v>0</v>
      </c>
      <c r="AL132" s="249" t="n">
        <f aca="false">IF(A6stdlife="n/a","n/a",IF(AL$3&gt;(A6stdlife+$E132),(Input!$P$108*(1+rvanilla)^0.5)-SUM($P132:AK132),(Input!$P$108*(1+rvanilla)^0.5)/A6stdlife))</f>
        <v>0</v>
      </c>
      <c r="AM132" s="249" t="n">
        <f aca="false">IF(A6stdlife="n/a","n/a",IF(AM$3&gt;(A6stdlife+$E132),(Input!$P$108*(1+rvanilla)^0.5)-SUM($P132:AL132),(Input!$P$108*(1+rvanilla)^0.5)/A6stdlife))</f>
        <v>0</v>
      </c>
      <c r="AN132" s="249" t="n">
        <f aca="false">IF(A6stdlife="n/a","n/a",IF(AN$3&gt;(A6stdlife+$E132),(Input!$P$108*(1+rvanilla)^0.5)-SUM($P132:AM132),(Input!$P$108*(1+rvanilla)^0.5)/A6stdlife))</f>
        <v>0</v>
      </c>
      <c r="AO132" s="249" t="n">
        <f aca="false">IF(A6stdlife="n/a","n/a",IF(AO$3&gt;(A6stdlife+$E132),(Input!$P$108*(1+rvanilla)^0.5)-SUM($P132:AN132),(Input!$P$108*(1+rvanilla)^0.5)/A6stdlife))</f>
        <v>0</v>
      </c>
      <c r="AP132" s="249" t="n">
        <f aca="false">IF(A6stdlife="n/a","n/a",IF(AP$3&gt;(A6stdlife+$E132),(Input!$P$108*(1+rvanilla)^0.5)-SUM($P132:AO132),(Input!$P$108*(1+rvanilla)^0.5)/A6stdlife))</f>
        <v>0</v>
      </c>
      <c r="AQ132" s="249" t="n">
        <f aca="false">IF(A6stdlife="n/a","n/a",IF(AQ$3&gt;(A6stdlife+$E132),(Input!$P$108*(1+rvanilla)^0.5)-SUM($P132:AP132),(Input!$P$108*(1+rvanilla)^0.5)/A6stdlife))</f>
        <v>0</v>
      </c>
      <c r="AR132" s="249" t="n">
        <f aca="false">IF(A6stdlife="n/a","n/a",IF(AR$3&gt;(A6stdlife+$E132),(Input!$P$108*(1+rvanilla)^0.5)-SUM($P132:AQ132),(Input!$P$108*(1+rvanilla)^0.5)/A6stdlife))</f>
        <v>0</v>
      </c>
      <c r="AS132" s="249" t="n">
        <f aca="false">IF(A6stdlife="n/a","n/a",IF(AS$3&gt;(A6stdlife+$E132),(Input!$P$108*(1+rvanilla)^0.5)-SUM($P132:AR132),(Input!$P$108*(1+rvanilla)^0.5)/A6stdlife))</f>
        <v>0</v>
      </c>
      <c r="AT132" s="249" t="n">
        <f aca="false">IF(A6stdlife="n/a","n/a",IF(AT$3&gt;(A6stdlife+$E132),(Input!$P$108*(1+rvanilla)^0.5)-SUM($P132:AS132),(Input!$P$108*(1+rvanilla)^0.5)/A6stdlife))</f>
        <v>0</v>
      </c>
      <c r="AU132" s="249" t="n">
        <f aca="false">IF(A6stdlife="n/a","n/a",IF(AU$3&gt;(A6stdlife+$E132),(Input!$P$108*(1+rvanilla)^0.5)-SUM($P132:AT132),(Input!$P$108*(1+rvanilla)^0.5)/A6stdlife))</f>
        <v>0</v>
      </c>
      <c r="AV132" s="249" t="n">
        <f aca="false">IF(A6stdlife="n/a","n/a",IF(AV$3&gt;(A6stdlife+$E132),(Input!$P$108*(1+rvanilla)^0.5)-SUM($P132:AU132),(Input!$P$108*(1+rvanilla)^0.5)/A6stdlife))</f>
        <v>0</v>
      </c>
      <c r="AW132" s="249" t="n">
        <f aca="false">IF(A6stdlife="n/a","n/a",IF(AW$3&gt;(A6stdlife+$E132),(Input!$P$108*(1+rvanilla)^0.5)-SUM($P132:AV132),(Input!$P$108*(1+rvanilla)^0.5)/A6stdlife))</f>
        <v>0</v>
      </c>
      <c r="AX132" s="249" t="n">
        <f aca="false">IF(A6stdlife="n/a","n/a",IF(AX$3&gt;(A6stdlife+$E132),(Input!$P$108*(1+rvanilla)^0.5)-SUM($P132:AW132),(Input!$P$108*(1+rvanilla)^0.5)/A6stdlife))</f>
        <v>0</v>
      </c>
      <c r="AY132" s="249" t="n">
        <f aca="false">IF(A6stdlife="n/a","n/a",IF(AY$3&gt;(A6stdlife+$E132),(Input!$P$108*(1+rvanilla)^0.5)-SUM($P132:AX132),(Input!$P$108*(1+rvanilla)^0.5)/A6stdlife))</f>
        <v>0</v>
      </c>
      <c r="AZ132" s="249" t="n">
        <f aca="false">IF(A6stdlife="n/a","n/a",IF(AZ$3&gt;(A6stdlife+$E132),(Input!$P$108*(1+rvanilla)^0.5)-SUM($P132:AY132),(Input!$P$108*(1+rvanilla)^0.5)/A6stdlife))</f>
        <v>0</v>
      </c>
      <c r="BA132" s="249" t="n">
        <f aca="false">IF(A6stdlife="n/a","n/a",IF(BA$3&gt;(A6stdlife+$E132),(Input!$P$108*(1+rvanilla)^0.5)-SUM($P132:AZ132),(Input!$P$108*(1+rvanilla)^0.5)/A6stdlife))</f>
        <v>0</v>
      </c>
      <c r="BB132" s="249" t="n">
        <f aca="false">IF(A6stdlife="n/a","n/a",IF(BB$3&gt;(A6stdlife+$E132),(Input!$P$108*(1+rvanilla)^0.5)-SUM($P132:BA132),(Input!$P$108*(1+rvanilla)^0.5)/A6stdlife))</f>
        <v>0</v>
      </c>
      <c r="BC132" s="249" t="n">
        <f aca="false">IF(A6stdlife="n/a","n/a",IF(BC$3&gt;(A6stdlife+$E132),(Input!$P$108*(1+rvanilla)^0.5)-SUM($P132:BB132),(Input!$P$108*(1+rvanilla)^0.5)/A6stdlife))</f>
        <v>0</v>
      </c>
      <c r="BD132" s="249" t="n">
        <f aca="false">IF(A6stdlife="n/a","n/a",IF(BD$3&gt;(A6stdlife+$E132),(Input!$P$108*(1+rvanilla)^0.5)-SUM($P132:BC132),(Input!$P$108*(1+rvanilla)^0.5)/A6stdlife))</f>
        <v>0</v>
      </c>
      <c r="BE132" s="249" t="n">
        <f aca="false">IF(A6stdlife="n/a","n/a",IF(BE$3&gt;(A6stdlife+$E132),(Input!$P$108*(1+rvanilla)^0.5)-SUM($P132:BD132),(Input!$P$108*(1+rvanilla)^0.5)/A6stdlife))</f>
        <v>0</v>
      </c>
      <c r="BF132" s="249" t="n">
        <f aca="false">IF(A6stdlife="n/a","n/a",IF(BF$3&gt;(A6stdlife+$E132),(Input!$P$108*(1+rvanilla)^0.5)-SUM($P132:BE132),(Input!$P$108*(1+rvanilla)^0.5)/A6stdlife))</f>
        <v>0</v>
      </c>
      <c r="BG132" s="249" t="n">
        <f aca="false">IF(A6stdlife="n/a","n/a",IF(BG$3&gt;(A6stdlife+$E132),(Input!$P$108*(1+rvanilla)^0.5)-SUM($P132:BF132),(Input!$P$108*(1+rvanilla)^0.5)/A6stdlife))</f>
        <v>0</v>
      </c>
      <c r="BH132" s="249" t="n">
        <f aca="false">IF(A6stdlife="n/a","n/a",IF(BH$3&gt;(A6stdlife+$E132),(Input!$P$108*(1+rvanilla)^0.5)-SUM($P132:BG132),(Input!$P$108*(1+rvanilla)^0.5)/A6stdlife))</f>
        <v>0</v>
      </c>
      <c r="BI132" s="249" t="n">
        <f aca="false">IF(A6stdlife="n/a","n/a",IF(BI$3&gt;(A6stdlife+$E132),(Input!$P$108*(1+rvanilla)^0.5)-SUM($P132:BH132),(Input!$P$108*(1+rvanilla)^0.5)/A6stdlife))</f>
        <v>0</v>
      </c>
      <c r="BJ132" s="1"/>
      <c r="BK132" s="1"/>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s="229" customFormat="true" ht="12.75" hidden="false" customHeight="false" outlineLevel="1" collapsed="true">
      <c r="A133" s="1"/>
      <c r="B133" s="1"/>
      <c r="C133" s="223" t="str">
        <f aca="false">Asset6</f>
        <v>communications</v>
      </c>
      <c r="D133" s="1"/>
      <c r="E133" s="1"/>
      <c r="F133" s="228"/>
      <c r="G133" s="255" t="n">
        <f aca="false">SUM(G121:G132)</f>
        <v>25</v>
      </c>
      <c r="H133" s="255" t="n">
        <f aca="false">SUM(H121:H132)</f>
        <v>25.7349979006829</v>
      </c>
      <c r="I133" s="255" t="n">
        <f aca="false">SUM(I121:I132)</f>
        <v>1.02899706095611</v>
      </c>
      <c r="J133" s="255" t="n">
        <f aca="false">SUM(J121:J132)</f>
        <v>1.32299622122928</v>
      </c>
      <c r="K133" s="255" t="n">
        <f aca="false">SUM(K121:K132)</f>
        <v>1.61699538150246</v>
      </c>
      <c r="L133" s="255" t="n">
        <f aca="false">SUM(L121:L132)</f>
        <v>1.91099454177563</v>
      </c>
      <c r="M133" s="255" t="n">
        <f aca="false">SUM(M121:M132)</f>
        <v>1.91099454177563</v>
      </c>
      <c r="N133" s="255" t="n">
        <f aca="false">SUM(N121:N132)</f>
        <v>1.91099454177563</v>
      </c>
      <c r="O133" s="255" t="n">
        <f aca="false">SUM(O121:O132)</f>
        <v>1.1759966410927</v>
      </c>
      <c r="P133" s="255" t="n">
        <f aca="false">SUM(P121:P132)</f>
        <v>0.881997480819522</v>
      </c>
      <c r="Q133" s="255" t="n">
        <f aca="false">SUM(Q121:Q132)</f>
        <v>0.587998320546348</v>
      </c>
      <c r="R133" s="255" t="n">
        <f aca="false">SUM(R121:R132)</f>
        <v>0.293999160273174</v>
      </c>
      <c r="S133" s="255" t="n">
        <f aca="false">SUM(S121:S132)</f>
        <v>0</v>
      </c>
      <c r="T133" s="255" t="n">
        <f aca="false">SUM(T121:T132)</f>
        <v>0</v>
      </c>
      <c r="U133" s="255" t="n">
        <f aca="false">SUM(U121:U132)</f>
        <v>0</v>
      </c>
      <c r="V133" s="255" t="n">
        <f aca="false">SUM(V121:V132)</f>
        <v>0</v>
      </c>
      <c r="W133" s="255" t="n">
        <f aca="false">SUM(W121:W132)</f>
        <v>0</v>
      </c>
      <c r="X133" s="255" t="n">
        <f aca="false">SUM(X121:X132)</f>
        <v>0</v>
      </c>
      <c r="Y133" s="255" t="n">
        <f aca="false">SUM(Y121:Y132)</f>
        <v>0</v>
      </c>
      <c r="Z133" s="255" t="n">
        <f aca="false">SUM(Z121:Z132)</f>
        <v>0</v>
      </c>
      <c r="AA133" s="255" t="n">
        <f aca="false">SUM(AA121:AA132)</f>
        <v>0</v>
      </c>
      <c r="AB133" s="255" t="n">
        <f aca="false">SUM(AB121:AB132)</f>
        <v>0</v>
      </c>
      <c r="AC133" s="255" t="n">
        <f aca="false">SUM(AC121:AC132)</f>
        <v>0</v>
      </c>
      <c r="AD133" s="255" t="n">
        <f aca="false">SUM(AD121:AD132)</f>
        <v>0</v>
      </c>
      <c r="AE133" s="255" t="n">
        <f aca="false">SUM(AE121:AE132)</f>
        <v>0</v>
      </c>
      <c r="AF133" s="255" t="n">
        <f aca="false">SUM(AF121:AF132)</f>
        <v>0</v>
      </c>
      <c r="AG133" s="255" t="n">
        <f aca="false">SUM(AG121:AG132)</f>
        <v>0</v>
      </c>
      <c r="AH133" s="255" t="n">
        <f aca="false">SUM(AH121:AH132)</f>
        <v>0</v>
      </c>
      <c r="AI133" s="255" t="n">
        <f aca="false">SUM(AI121:AI132)</f>
        <v>0</v>
      </c>
      <c r="AJ133" s="255" t="n">
        <f aca="false">SUM(AJ121:AJ132)</f>
        <v>0</v>
      </c>
      <c r="AK133" s="255" t="n">
        <f aca="false">SUM(AK121:AK132)</f>
        <v>0</v>
      </c>
      <c r="AL133" s="255" t="n">
        <f aca="false">SUM(AL121:AL132)</f>
        <v>0</v>
      </c>
      <c r="AM133" s="255" t="n">
        <f aca="false">SUM(AM121:AM132)</f>
        <v>0</v>
      </c>
      <c r="AN133" s="255" t="n">
        <f aca="false">SUM(AN121:AN132)</f>
        <v>0</v>
      </c>
      <c r="AO133" s="255" t="n">
        <f aca="false">SUM(AO121:AO132)</f>
        <v>0</v>
      </c>
      <c r="AP133" s="255" t="n">
        <f aca="false">SUM(AP121:AP132)</f>
        <v>0</v>
      </c>
      <c r="AQ133" s="255" t="n">
        <f aca="false">SUM(AQ121:AQ132)</f>
        <v>0</v>
      </c>
      <c r="AR133" s="255" t="n">
        <f aca="false">SUM(AR121:AR132)</f>
        <v>0</v>
      </c>
      <c r="AS133" s="255" t="n">
        <f aca="false">SUM(AS121:AS132)</f>
        <v>0</v>
      </c>
      <c r="AT133" s="255" t="n">
        <f aca="false">SUM(AT121:AT132)</f>
        <v>0</v>
      </c>
      <c r="AU133" s="255" t="n">
        <f aca="false">SUM(AU121:AU132)</f>
        <v>0</v>
      </c>
      <c r="AV133" s="255" t="n">
        <f aca="false">SUM(AV121:AV132)</f>
        <v>0</v>
      </c>
      <c r="AW133" s="255" t="n">
        <f aca="false">SUM(AW121:AW132)</f>
        <v>0</v>
      </c>
      <c r="AX133" s="255" t="n">
        <f aca="false">SUM(AX121:AX132)</f>
        <v>0</v>
      </c>
      <c r="AY133" s="255" t="n">
        <f aca="false">SUM(AY121:AY132)</f>
        <v>0</v>
      </c>
      <c r="AZ133" s="255" t="n">
        <f aca="false">SUM(AZ121:AZ132)</f>
        <v>0</v>
      </c>
      <c r="BA133" s="255" t="n">
        <f aca="false">SUM(BA121:BA132)</f>
        <v>0</v>
      </c>
      <c r="BB133" s="255" t="n">
        <f aca="false">SUM(BB121:BB132)</f>
        <v>0</v>
      </c>
      <c r="BC133" s="255" t="n">
        <f aca="false">SUM(BC121:BC132)</f>
        <v>0</v>
      </c>
      <c r="BD133" s="255" t="n">
        <f aca="false">SUM(BD121:BD132)</f>
        <v>0</v>
      </c>
      <c r="BE133" s="255" t="n">
        <f aca="false">SUM(BE121:BE132)</f>
        <v>0</v>
      </c>
      <c r="BF133" s="255" t="n">
        <f aca="false">SUM(BF121:BF132)</f>
        <v>0</v>
      </c>
      <c r="BG133" s="255" t="n">
        <f aca="false">SUM(BG121:BG132)</f>
        <v>0</v>
      </c>
      <c r="BH133" s="255" t="n">
        <f aca="false">SUM(BH121:BH132)</f>
        <v>0</v>
      </c>
      <c r="BI133" s="255" t="n">
        <f aca="false">SUM(BI121:BI132)</f>
        <v>0</v>
      </c>
      <c r="BJ133" s="1"/>
      <c r="BK133" s="1"/>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s="229" customFormat="true" ht="12.75" hidden="true" customHeight="false" outlineLevel="2" collapsed="false">
      <c r="A134" s="1"/>
      <c r="B134" s="230" t="str">
        <f aca="false">C146</f>
        <v>vehicles</v>
      </c>
      <c r="C134" s="231"/>
      <c r="D134" s="232" t="s">
        <v>182</v>
      </c>
      <c r="E134" s="231"/>
      <c r="F134" s="233"/>
      <c r="G134" s="248" t="n">
        <f aca="false">IF(G$3&gt;A7remlife,A7value-SUM($F134:F134),IF(A7remlife="N/A","n/a",A7value/A7remlife))</f>
        <v>16.6666666666667</v>
      </c>
      <c r="H134" s="248" t="n">
        <f aca="false">IF(H$3&gt;A7remlife,A7value-SUM($F134:G134),IF(A7remlife="N/A","n/a",A7value/A7remlife))</f>
        <v>16.6666666666667</v>
      </c>
      <c r="I134" s="248" t="n">
        <f aca="false">IF(I$3&gt;A7remlife,A7value-SUM($F134:H134),IF(A7remlife="N/A","n/a",A7value/A7remlife))</f>
        <v>16.6666666666667</v>
      </c>
      <c r="J134" s="248" t="n">
        <f aca="false">IF(J$3&gt;A7remlife,A7value-SUM($F134:I134),IF(A7remlife="N/A","n/a",A7value/A7remlife))</f>
        <v>0</v>
      </c>
      <c r="K134" s="248" t="n">
        <f aca="false">IF(K$3&gt;A7remlife,A7value-SUM($F134:J134),IF(A7remlife="N/A","n/a",A7value/A7remlife))</f>
        <v>0</v>
      </c>
      <c r="L134" s="248" t="n">
        <f aca="false">IF(L$3&gt;A7remlife,A7value-SUM($F134:K134),IF(A7remlife="N/A","n/a",A7value/A7remlife))</f>
        <v>0</v>
      </c>
      <c r="M134" s="248" t="n">
        <f aca="false">IF(M$3&gt;A7remlife,A7value-SUM($F134:L134),IF(A7remlife="N/A","n/a",A7value/A7remlife))</f>
        <v>0</v>
      </c>
      <c r="N134" s="248" t="n">
        <f aca="false">IF(N$3&gt;A7remlife,A7value-SUM($F134:M134),IF(A7remlife="N/A","n/a",A7value/A7remlife))</f>
        <v>0</v>
      </c>
      <c r="O134" s="248" t="n">
        <f aca="false">IF(O$3&gt;A7remlife,A7value-SUM($F134:N134),IF(A7remlife="N/A","n/a",A7value/A7remlife))</f>
        <v>0</v>
      </c>
      <c r="P134" s="248" t="n">
        <f aca="false">IF(P$3&gt;A7remlife,A7value-SUM($F134:O134),IF(A7remlife="N/A","n/a",A7value/A7remlife))</f>
        <v>0</v>
      </c>
      <c r="Q134" s="248" t="n">
        <f aca="false">IF(Q$3&gt;A7remlife,A7value-SUM($F134:P134),IF(A7remlife="N/A","n/a",A7value/A7remlife))</f>
        <v>0</v>
      </c>
      <c r="R134" s="248" t="n">
        <f aca="false">IF(R$3&gt;A7remlife,A7value-SUM($F134:Q134),IF(A7remlife="N/A","n/a",A7value/A7remlife))</f>
        <v>0</v>
      </c>
      <c r="S134" s="248" t="n">
        <f aca="false">IF(S$3&gt;A7remlife,A7value-SUM($F134:R134),IF(A7remlife="N/A","n/a",A7value/A7remlife))</f>
        <v>0</v>
      </c>
      <c r="T134" s="248" t="n">
        <f aca="false">IF(T$3&gt;A7remlife,A7value-SUM($F134:S134),IF(A7remlife="N/A","n/a",A7value/A7remlife))</f>
        <v>0</v>
      </c>
      <c r="U134" s="248" t="n">
        <f aca="false">IF(U$3&gt;A7remlife,A7value-SUM($F134:T134),IF(A7remlife="N/A","n/a",A7value/A7remlife))</f>
        <v>0</v>
      </c>
      <c r="V134" s="248" t="n">
        <f aca="false">IF(V$3&gt;A7remlife,A7value-SUM($F134:U134),IF(A7remlife="N/A","n/a",A7value/A7remlife))</f>
        <v>0</v>
      </c>
      <c r="W134" s="248" t="n">
        <f aca="false">IF(W$3&gt;A7remlife,A7value-SUM($F134:V134),IF(A7remlife="N/A","n/a",A7value/A7remlife))</f>
        <v>0</v>
      </c>
      <c r="X134" s="248" t="n">
        <f aca="false">IF(X$3&gt;A7remlife,A7value-SUM($F134:W134),IF(A7remlife="N/A","n/a",A7value/A7remlife))</f>
        <v>0</v>
      </c>
      <c r="Y134" s="248" t="n">
        <f aca="false">IF(Y$3&gt;A7remlife,A7value-SUM($F134:X134),IF(A7remlife="N/A","n/a",A7value/A7remlife))</f>
        <v>0</v>
      </c>
      <c r="Z134" s="248" t="n">
        <f aca="false">IF(Z$3&gt;A7remlife,A7value-SUM($F134:Y134),IF(A7remlife="N/A","n/a",A7value/A7remlife))</f>
        <v>0</v>
      </c>
      <c r="AA134" s="248" t="n">
        <f aca="false">IF(AA$3&gt;A7remlife,A7value-SUM($F134:Z134),IF(A7remlife="N/A","n/a",A7value/A7remlife))</f>
        <v>0</v>
      </c>
      <c r="AB134" s="248" t="n">
        <f aca="false">IF(AB$3&gt;A7remlife,A7value-SUM($F134:AA134),IF(A7remlife="N/A","n/a",A7value/A7remlife))</f>
        <v>0</v>
      </c>
      <c r="AC134" s="248" t="n">
        <f aca="false">IF(AC$3&gt;A7remlife,A7value-SUM($F134:AB134),IF(A7remlife="N/A","n/a",A7value/A7remlife))</f>
        <v>0</v>
      </c>
      <c r="AD134" s="248" t="n">
        <f aca="false">IF(AD$3&gt;A7remlife,A7value-SUM($F134:AC134),IF(A7remlife="N/A","n/a",A7value/A7remlife))</f>
        <v>0</v>
      </c>
      <c r="AE134" s="248" t="n">
        <f aca="false">IF(AE$3&gt;A7remlife,A7value-SUM($F134:AD134),IF(A7remlife="N/A","n/a",A7value/A7remlife))</f>
        <v>0</v>
      </c>
      <c r="AF134" s="248" t="n">
        <f aca="false">IF(AF$3&gt;A7remlife,A7value-SUM($F134:AE134),IF(A7remlife="N/A","n/a",A7value/A7remlife))</f>
        <v>0</v>
      </c>
      <c r="AG134" s="248" t="n">
        <f aca="false">IF(AG$3&gt;A7remlife,A7value-SUM($F134:AF134),IF(A7remlife="N/A","n/a",A7value/A7remlife))</f>
        <v>0</v>
      </c>
      <c r="AH134" s="248" t="n">
        <f aca="false">IF(AH$3&gt;A7remlife,A7value-SUM($F134:AG134),IF(A7remlife="N/A","n/a",A7value/A7remlife))</f>
        <v>0</v>
      </c>
      <c r="AI134" s="248" t="n">
        <f aca="false">IF(AI$3&gt;A7remlife,A7value-SUM($F134:AH134),IF(A7remlife="N/A","n/a",A7value/A7remlife))</f>
        <v>0</v>
      </c>
      <c r="AJ134" s="248" t="n">
        <f aca="false">IF(AJ$3&gt;A7remlife,A7value-SUM($F134:AI134),IF(A7remlife="N/A","n/a",A7value/A7remlife))</f>
        <v>0</v>
      </c>
      <c r="AK134" s="248" t="n">
        <f aca="false">IF(AK$3&gt;A7remlife,A7value-SUM($F134:AJ134),IF(A7remlife="N/A","n/a",A7value/A7remlife))</f>
        <v>0</v>
      </c>
      <c r="AL134" s="248" t="n">
        <f aca="false">IF(AL$3&gt;A7remlife,A7value-SUM($F134:AK134),IF(A7remlife="N/A","n/a",A7value/A7remlife))</f>
        <v>0</v>
      </c>
      <c r="AM134" s="248" t="n">
        <f aca="false">IF(AM$3&gt;A7remlife,A7value-SUM($F134:AL134),IF(A7remlife="N/A","n/a",A7value/A7remlife))</f>
        <v>0</v>
      </c>
      <c r="AN134" s="248" t="n">
        <f aca="false">IF(AN$3&gt;A7remlife,A7value-SUM($F134:AM134),IF(A7remlife="N/A","n/a",A7value/A7remlife))</f>
        <v>0</v>
      </c>
      <c r="AO134" s="248" t="n">
        <f aca="false">IF(AO$3&gt;A7remlife,A7value-SUM($F134:AN134),IF(A7remlife="N/A","n/a",A7value/A7remlife))</f>
        <v>0</v>
      </c>
      <c r="AP134" s="248" t="n">
        <f aca="false">IF(AP$3&gt;A7remlife,A7value-SUM($F134:AO134),IF(A7remlife="N/A","n/a",A7value/A7remlife))</f>
        <v>0</v>
      </c>
      <c r="AQ134" s="248" t="n">
        <f aca="false">IF(AQ$3&gt;A7remlife,A7value-SUM($F134:AP134),IF(A7remlife="N/A","n/a",A7value/A7remlife))</f>
        <v>0</v>
      </c>
      <c r="AR134" s="248" t="n">
        <f aca="false">IF(AR$3&gt;A7remlife,A7value-SUM($F134:AQ134),IF(A7remlife="N/A","n/a",A7value/A7remlife))</f>
        <v>0</v>
      </c>
      <c r="AS134" s="248" t="n">
        <f aca="false">IF(AS$3&gt;A7remlife,A7value-SUM($F134:AR134),IF(A7remlife="N/A","n/a",A7value/A7remlife))</f>
        <v>0</v>
      </c>
      <c r="AT134" s="248" t="n">
        <f aca="false">IF(AT$3&gt;A7remlife,A7value-SUM($F134:AS134),IF(A7remlife="N/A","n/a",A7value/A7remlife))</f>
        <v>0</v>
      </c>
      <c r="AU134" s="248" t="n">
        <f aca="false">IF(AU$3&gt;A7remlife,A7value-SUM($F134:AT134),IF(A7remlife="N/A","n/a",A7value/A7remlife))</f>
        <v>0</v>
      </c>
      <c r="AV134" s="248" t="n">
        <f aca="false">IF(AV$3&gt;A7remlife,A7value-SUM($F134:AU134),IF(A7remlife="N/A","n/a",A7value/A7remlife))</f>
        <v>0</v>
      </c>
      <c r="AW134" s="248" t="n">
        <f aca="false">IF(AW$3&gt;A7remlife,A7value-SUM($F134:AV134),IF(A7remlife="N/A","n/a",A7value/A7remlife))</f>
        <v>0</v>
      </c>
      <c r="AX134" s="248" t="n">
        <f aca="false">IF(AX$3&gt;A7remlife,A7value-SUM($F134:AW134),IF(A7remlife="N/A","n/a",A7value/A7remlife))</f>
        <v>0</v>
      </c>
      <c r="AY134" s="248" t="n">
        <f aca="false">IF(AY$3&gt;A7remlife,A7value-SUM($F134:AX134),IF(A7remlife="N/A","n/a",A7value/A7remlife))</f>
        <v>0</v>
      </c>
      <c r="AZ134" s="248" t="n">
        <f aca="false">IF(AZ$3&gt;A7remlife,A7value-SUM($F134:AY134),IF(A7remlife="N/A","n/a",A7value/A7remlife))</f>
        <v>0</v>
      </c>
      <c r="BA134" s="248" t="n">
        <f aca="false">IF(BA$3&gt;A7remlife,A7value-SUM($F134:AZ134),IF(A7remlife="N/A","n/a",A7value/A7remlife))</f>
        <v>0</v>
      </c>
      <c r="BB134" s="248" t="n">
        <f aca="false">IF(BB$3&gt;A7remlife,A7value-SUM($F134:BA134),IF(A7remlife="N/A","n/a",A7value/A7remlife))</f>
        <v>0</v>
      </c>
      <c r="BC134" s="248" t="n">
        <f aca="false">IF(BC$3&gt;A7remlife,A7value-SUM($F134:BB134),IF(A7remlife="N/A","n/a",A7value/A7remlife))</f>
        <v>0</v>
      </c>
      <c r="BD134" s="248" t="n">
        <f aca="false">IF(BD$3&gt;A7remlife,A7value-SUM($F134:BC134),IF(A7remlife="N/A","n/a",A7value/A7remlife))</f>
        <v>0</v>
      </c>
      <c r="BE134" s="248" t="n">
        <f aca="false">IF(BE$3&gt;A7remlife,A7value-SUM($F134:BD134),IF(A7remlife="N/A","n/a",A7value/A7remlife))</f>
        <v>0</v>
      </c>
      <c r="BF134" s="248" t="n">
        <f aca="false">IF(BF$3&gt;A7remlife,A7value-SUM($F134:BE134),IF(A7remlife="N/A","n/a",A7value/A7remlife))</f>
        <v>0</v>
      </c>
      <c r="BG134" s="248" t="n">
        <f aca="false">IF(BG$3&gt;A7remlife,A7value-SUM($F134:BF134),IF(A7remlife="N/A","n/a",A7value/A7remlife))</f>
        <v>0</v>
      </c>
      <c r="BH134" s="248" t="n">
        <f aca="false">IF(BH$3&gt;A7remlife,A7value-SUM($F134:BG134),IF(A7remlife="N/A","n/a",A7value/A7remlife))</f>
        <v>0</v>
      </c>
      <c r="BI134" s="248" t="n">
        <f aca="false">IF(BI$3&gt;A7remlife,A7value-SUM($F134:BH134),IF(A7remlife="N/A","n/a",A7value/A7remlife))</f>
        <v>0</v>
      </c>
      <c r="BJ134" s="1"/>
      <c r="BK134" s="1"/>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s="229" customFormat="true" ht="12.75" hidden="true" customHeight="false" outlineLevel="2" collapsed="false">
      <c r="A135" s="1"/>
      <c r="B135" s="1"/>
      <c r="C135" s="223"/>
      <c r="D135" s="236" t="s">
        <v>183</v>
      </c>
      <c r="E135" s="237" t="n">
        <v>0</v>
      </c>
      <c r="F135" s="238"/>
      <c r="G135" s="249"/>
      <c r="H135" s="249"/>
      <c r="I135" s="249"/>
      <c r="J135" s="249"/>
      <c r="K135" s="249"/>
      <c r="L135" s="249"/>
      <c r="M135" s="249"/>
      <c r="N135" s="249"/>
      <c r="O135" s="249"/>
      <c r="P135" s="249"/>
      <c r="Q135" s="249"/>
      <c r="R135" s="249"/>
      <c r="S135" s="249"/>
      <c r="T135" s="249"/>
      <c r="U135" s="249"/>
      <c r="V135" s="249"/>
      <c r="W135" s="249"/>
      <c r="X135" s="249"/>
      <c r="Y135" s="249"/>
      <c r="Z135" s="249"/>
      <c r="AA135" s="249"/>
      <c r="AB135" s="249"/>
      <c r="AC135" s="249"/>
      <c r="AD135" s="249"/>
      <c r="AE135" s="249"/>
      <c r="AF135" s="249"/>
      <c r="AG135" s="249"/>
      <c r="AH135" s="249"/>
      <c r="AI135" s="249"/>
      <c r="AJ135" s="249"/>
      <c r="AK135" s="249"/>
      <c r="AL135" s="249"/>
      <c r="AM135" s="249"/>
      <c r="AN135" s="249"/>
      <c r="AO135" s="249"/>
      <c r="AP135" s="249"/>
      <c r="AQ135" s="249"/>
      <c r="AR135" s="249"/>
      <c r="AS135" s="249"/>
      <c r="AT135" s="249"/>
      <c r="AU135" s="249"/>
      <c r="AV135" s="249"/>
      <c r="AW135" s="249"/>
      <c r="AX135" s="249"/>
      <c r="AY135" s="249"/>
      <c r="AZ135" s="249"/>
      <c r="BA135" s="249"/>
      <c r="BB135" s="249"/>
      <c r="BC135" s="249"/>
      <c r="BD135" s="249"/>
      <c r="BE135" s="249"/>
      <c r="BF135" s="249"/>
      <c r="BG135" s="249"/>
      <c r="BH135" s="249"/>
      <c r="BI135" s="249"/>
      <c r="BJ135" s="1"/>
      <c r="BK135" s="1"/>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s="229" customFormat="true" ht="12.75" hidden="true" customHeight="false" outlineLevel="2" collapsed="false">
      <c r="A136" s="1"/>
      <c r="B136" s="1"/>
      <c r="C136" s="223"/>
      <c r="D136" s="236"/>
      <c r="E136" s="237" t="n">
        <v>1</v>
      </c>
      <c r="F136" s="238"/>
      <c r="G136" s="250"/>
      <c r="H136" s="249" t="n">
        <f aca="false">IF(A7stdlife="n/a","n/a",IF(H$3&gt;(A7stdlife+$E136),(Input!$G$109*(1+rvanilla)^0.5)-SUM($G136:G136),(Input!$G$109*(1+rvanilla)^0.5)/A7stdlife))</f>
        <v>0.823197648764887</v>
      </c>
      <c r="I136" s="249" t="n">
        <f aca="false">IF(A7stdlife="n/a","n/a",IF(I$3&gt;(A7stdlife+$E136),(Input!$G$109*(1+rvanilla)^0.5)-SUM($G136:H136),(Input!$G$109*(1+rvanilla)^0.5)/A7stdlife))</f>
        <v>0.823197648764887</v>
      </c>
      <c r="J136" s="249" t="n">
        <f aca="false">IF(A7stdlife="n/a","n/a",IF(J$3&gt;(A7stdlife+$E136),(Input!$G$109*(1+rvanilla)^0.5)-SUM($G136:I136),(Input!$G$109*(1+rvanilla)^0.5)/A7stdlife))</f>
        <v>0.823197648764887</v>
      </c>
      <c r="K136" s="249" t="n">
        <f aca="false">IF(A7stdlife="n/a","n/a",IF(K$3&gt;(A7stdlife+$E136),(Input!$G$109*(1+rvanilla)^0.5)-SUM($G136:J136),(Input!$G$109*(1+rvanilla)^0.5)/A7stdlife))</f>
        <v>0.823197648764887</v>
      </c>
      <c r="L136" s="249" t="n">
        <f aca="false">IF(A7stdlife="n/a","n/a",IF(L$3&gt;(A7stdlife+$E136),(Input!$G$109*(1+rvanilla)^0.5)-SUM($G136:K136),(Input!$G$109*(1+rvanilla)^0.5)/A7stdlife))</f>
        <v>0.823197648764887</v>
      </c>
      <c r="M136" s="249" t="n">
        <f aca="false">IF(A7stdlife="n/a","n/a",IF(M$3&gt;(A7stdlife+$E136),(Input!$G$109*(1+rvanilla)^0.5)-SUM($G136:L136),(Input!$G$109*(1+rvanilla)^0.5)/A7stdlife))</f>
        <v>0</v>
      </c>
      <c r="N136" s="249" t="n">
        <f aca="false">IF(A7stdlife="n/a","n/a",IF(N$3&gt;(A7stdlife+$E136),(Input!$G$109*(1+rvanilla)^0.5)-SUM($G136:M136),(Input!$G$109*(1+rvanilla)^0.5)/A7stdlife))</f>
        <v>0</v>
      </c>
      <c r="O136" s="249" t="n">
        <f aca="false">IF(A7stdlife="n/a","n/a",IF(O$3&gt;(A7stdlife+$E136),(Input!$G$109*(1+rvanilla)^0.5)-SUM($G136:N136),(Input!$G$109*(1+rvanilla)^0.5)/A7stdlife))</f>
        <v>0</v>
      </c>
      <c r="P136" s="249" t="n">
        <f aca="false">IF(A7stdlife="n/a","n/a",IF(P$3&gt;(A7stdlife+$E136),(Input!$G$109*(1+rvanilla)^0.5)-SUM($G136:O136),(Input!$G$109*(1+rvanilla)^0.5)/A7stdlife))</f>
        <v>0</v>
      </c>
      <c r="Q136" s="249" t="n">
        <f aca="false">IF(A7stdlife="n/a","n/a",IF(Q$3&gt;(A7stdlife+$E136),(Input!$G$109*(1+rvanilla)^0.5)-SUM($G136:P136),(Input!$G$109*(1+rvanilla)^0.5)/A7stdlife))</f>
        <v>0</v>
      </c>
      <c r="R136" s="249" t="n">
        <f aca="false">IF(A7stdlife="n/a","n/a",IF(R$3&gt;(A7stdlife+$E136),(Input!$G$109*(1+rvanilla)^0.5)-SUM($G136:Q136),(Input!$G$109*(1+rvanilla)^0.5)/A7stdlife))</f>
        <v>0</v>
      </c>
      <c r="S136" s="249" t="n">
        <f aca="false">IF(A7stdlife="n/a","n/a",IF(S$3&gt;(A7stdlife+$E136),(Input!$G$109*(1+rvanilla)^0.5)-SUM($G136:R136),(Input!$G$109*(1+rvanilla)^0.5)/A7stdlife))</f>
        <v>0</v>
      </c>
      <c r="T136" s="249" t="n">
        <f aca="false">IF(A7stdlife="n/a","n/a",IF(T$3&gt;(A7stdlife+$E136),(Input!$G$109*(1+rvanilla)^0.5)-SUM($G136:S136),(Input!$G$109*(1+rvanilla)^0.5)/A7stdlife))</f>
        <v>0</v>
      </c>
      <c r="U136" s="249" t="n">
        <f aca="false">IF(A7stdlife="n/a","n/a",IF(U$3&gt;(A7stdlife+$E136),(Input!$G$109*(1+rvanilla)^0.5)-SUM($G136:T136),(Input!$G$109*(1+rvanilla)^0.5)/A7stdlife))</f>
        <v>0</v>
      </c>
      <c r="V136" s="249" t="n">
        <f aca="false">IF(A7stdlife="n/a","n/a",IF(V$3&gt;(A7stdlife+$E136),(Input!$G$109*(1+rvanilla)^0.5)-SUM($G136:U136),(Input!$G$109*(1+rvanilla)^0.5)/A7stdlife))</f>
        <v>0</v>
      </c>
      <c r="W136" s="249" t="n">
        <f aca="false">IF(A7stdlife="n/a","n/a",IF(W$3&gt;(A7stdlife+$E136),(Input!$G$109*(1+rvanilla)^0.5)-SUM($G136:V136),(Input!$G$109*(1+rvanilla)^0.5)/A7stdlife))</f>
        <v>0</v>
      </c>
      <c r="X136" s="249" t="n">
        <f aca="false">IF(A7stdlife="n/a","n/a",IF(X$3&gt;(A7stdlife+$E136),(Input!$G$109*(1+rvanilla)^0.5)-SUM($G136:W136),(Input!$G$109*(1+rvanilla)^0.5)/A7stdlife))</f>
        <v>0</v>
      </c>
      <c r="Y136" s="249" t="n">
        <f aca="false">IF(A7stdlife="n/a","n/a",IF(Y$3&gt;(A7stdlife+$E136),(Input!$G$109*(1+rvanilla)^0.5)-SUM($G136:X136),(Input!$G$109*(1+rvanilla)^0.5)/A7stdlife))</f>
        <v>0</v>
      </c>
      <c r="Z136" s="249" t="n">
        <f aca="false">IF(A7stdlife="n/a","n/a",IF(Z$3&gt;(A7stdlife+$E136),(Input!$G$109*(1+rvanilla)^0.5)-SUM($G136:Y136),(Input!$G$109*(1+rvanilla)^0.5)/A7stdlife))</f>
        <v>0</v>
      </c>
      <c r="AA136" s="249" t="n">
        <f aca="false">IF(A7stdlife="n/a","n/a",IF(AA$3&gt;(A7stdlife+$E136),(Input!$G$109*(1+rvanilla)^0.5)-SUM($G136:Z136),(Input!$G$109*(1+rvanilla)^0.5)/A7stdlife))</f>
        <v>0</v>
      </c>
      <c r="AB136" s="249" t="n">
        <f aca="false">IF(A7stdlife="n/a","n/a",IF(AB$3&gt;(A7stdlife+$E136),(Input!$G$109*(1+rvanilla)^0.5)-SUM($G136:AA136),(Input!$G$109*(1+rvanilla)^0.5)/A7stdlife))</f>
        <v>0</v>
      </c>
      <c r="AC136" s="249" t="n">
        <f aca="false">IF(A7stdlife="n/a","n/a",IF(AC$3&gt;(A7stdlife+$E136),(Input!$G$109*(1+rvanilla)^0.5)-SUM($G136:AB136),(Input!$G$109*(1+rvanilla)^0.5)/A7stdlife))</f>
        <v>0</v>
      </c>
      <c r="AD136" s="249" t="n">
        <f aca="false">IF(A7stdlife="n/a","n/a",IF(AD$3&gt;(A7stdlife+$E136),(Input!$G$109*(1+rvanilla)^0.5)-SUM($G136:AC136),(Input!$G$109*(1+rvanilla)^0.5)/A7stdlife))</f>
        <v>0</v>
      </c>
      <c r="AE136" s="249" t="n">
        <f aca="false">IF(A7stdlife="n/a","n/a",IF(AE$3&gt;(A7stdlife+$E136),(Input!$G$109*(1+rvanilla)^0.5)-SUM($G136:AD136),(Input!$G$109*(1+rvanilla)^0.5)/A7stdlife))</f>
        <v>0</v>
      </c>
      <c r="AF136" s="249" t="n">
        <f aca="false">IF(A7stdlife="n/a","n/a",IF(AF$3&gt;(A7stdlife+$E136),(Input!$G$109*(1+rvanilla)^0.5)-SUM($G136:AE136),(Input!$G$109*(1+rvanilla)^0.5)/A7stdlife))</f>
        <v>0</v>
      </c>
      <c r="AG136" s="249" t="n">
        <f aca="false">IF(A7stdlife="n/a","n/a",IF(AG$3&gt;(A7stdlife+$E136),(Input!$G$109*(1+rvanilla)^0.5)-SUM($G136:AF136),(Input!$G$109*(1+rvanilla)^0.5)/A7stdlife))</f>
        <v>0</v>
      </c>
      <c r="AH136" s="249" t="n">
        <f aca="false">IF(A7stdlife="n/a","n/a",IF(AH$3&gt;(A7stdlife+$E136),(Input!$G$109*(1+rvanilla)^0.5)-SUM($G136:AG136),(Input!$G$109*(1+rvanilla)^0.5)/A7stdlife))</f>
        <v>0</v>
      </c>
      <c r="AI136" s="249" t="n">
        <f aca="false">IF(A7stdlife="n/a","n/a",IF(AI$3&gt;(A7stdlife+$E136),(Input!$G$109*(1+rvanilla)^0.5)-SUM($G136:AH136),(Input!$G$109*(1+rvanilla)^0.5)/A7stdlife))</f>
        <v>0</v>
      </c>
      <c r="AJ136" s="249" t="n">
        <f aca="false">IF(A7stdlife="n/a","n/a",IF(AJ$3&gt;(A7stdlife+$E136),(Input!$G$109*(1+rvanilla)^0.5)-SUM($G136:AI136),(Input!$G$109*(1+rvanilla)^0.5)/A7stdlife))</f>
        <v>0</v>
      </c>
      <c r="AK136" s="249" t="n">
        <f aca="false">IF(A7stdlife="n/a","n/a",IF(AK$3&gt;(A7stdlife+$E136),(Input!$G$109*(1+rvanilla)^0.5)-SUM($G136:AJ136),(Input!$G$109*(1+rvanilla)^0.5)/A7stdlife))</f>
        <v>0</v>
      </c>
      <c r="AL136" s="249" t="n">
        <f aca="false">IF(A7stdlife="n/a","n/a",IF(AL$3&gt;(A7stdlife+$E136),(Input!$G$109*(1+rvanilla)^0.5)-SUM($G136:AK136),(Input!$G$109*(1+rvanilla)^0.5)/A7stdlife))</f>
        <v>0</v>
      </c>
      <c r="AM136" s="249" t="n">
        <f aca="false">IF(A7stdlife="n/a","n/a",IF(AM$3&gt;(A7stdlife+$E136),(Input!$G$109*(1+rvanilla)^0.5)-SUM($G136:AL136),(Input!$G$109*(1+rvanilla)^0.5)/A7stdlife))</f>
        <v>0</v>
      </c>
      <c r="AN136" s="249" t="n">
        <f aca="false">IF(A7stdlife="n/a","n/a",IF(AN$3&gt;(A7stdlife+$E136),(Input!$G$109*(1+rvanilla)^0.5)-SUM($G136:AM136),(Input!$G$109*(1+rvanilla)^0.5)/A7stdlife))</f>
        <v>0</v>
      </c>
      <c r="AO136" s="249" t="n">
        <f aca="false">IF(A7stdlife="n/a","n/a",IF(AO$3&gt;(A7stdlife+$E136),(Input!$G$109*(1+rvanilla)^0.5)-SUM($G136:AN136),(Input!$G$109*(1+rvanilla)^0.5)/A7stdlife))</f>
        <v>0</v>
      </c>
      <c r="AP136" s="249" t="n">
        <f aca="false">IF(A7stdlife="n/a","n/a",IF(AP$3&gt;(A7stdlife+$E136),(Input!$G$109*(1+rvanilla)^0.5)-SUM($G136:AO136),(Input!$G$109*(1+rvanilla)^0.5)/A7stdlife))</f>
        <v>0</v>
      </c>
      <c r="AQ136" s="249" t="n">
        <f aca="false">IF(A7stdlife="n/a","n/a",IF(AQ$3&gt;(A7stdlife+$E136),(Input!$G$109*(1+rvanilla)^0.5)-SUM($G136:AP136),(Input!$G$109*(1+rvanilla)^0.5)/A7stdlife))</f>
        <v>0</v>
      </c>
      <c r="AR136" s="249" t="n">
        <f aca="false">IF(A7stdlife="n/a","n/a",IF(AR$3&gt;(A7stdlife+$E136),(Input!$G$109*(1+rvanilla)^0.5)-SUM($G136:AQ136),(Input!$G$109*(1+rvanilla)^0.5)/A7stdlife))</f>
        <v>0</v>
      </c>
      <c r="AS136" s="249" t="n">
        <f aca="false">IF(A7stdlife="n/a","n/a",IF(AS$3&gt;(A7stdlife+$E136),(Input!$G$109*(1+rvanilla)^0.5)-SUM($G136:AR136),(Input!$G$109*(1+rvanilla)^0.5)/A7stdlife))</f>
        <v>0</v>
      </c>
      <c r="AT136" s="249" t="n">
        <f aca="false">IF(A7stdlife="n/a","n/a",IF(AT$3&gt;(A7stdlife+$E136),(Input!$G$109*(1+rvanilla)^0.5)-SUM($G136:AS136),(Input!$G$109*(1+rvanilla)^0.5)/A7stdlife))</f>
        <v>0</v>
      </c>
      <c r="AU136" s="249" t="n">
        <f aca="false">IF(A7stdlife="n/a","n/a",IF(AU$3&gt;(A7stdlife+$E136),(Input!$G$109*(1+rvanilla)^0.5)-SUM($G136:AT136),(Input!$G$109*(1+rvanilla)^0.5)/A7stdlife))</f>
        <v>0</v>
      </c>
      <c r="AV136" s="249" t="n">
        <f aca="false">IF(A7stdlife="n/a","n/a",IF(AV$3&gt;(A7stdlife+$E136),(Input!$G$109*(1+rvanilla)^0.5)-SUM($G136:AU136),(Input!$G$109*(1+rvanilla)^0.5)/A7stdlife))</f>
        <v>0</v>
      </c>
      <c r="AW136" s="249" t="n">
        <f aca="false">IF(A7stdlife="n/a","n/a",IF(AW$3&gt;(A7stdlife+$E136),(Input!$G$109*(1+rvanilla)^0.5)-SUM($G136:AV136),(Input!$G$109*(1+rvanilla)^0.5)/A7stdlife))</f>
        <v>0</v>
      </c>
      <c r="AX136" s="249" t="n">
        <f aca="false">IF(A7stdlife="n/a","n/a",IF(AX$3&gt;(A7stdlife+$E136),(Input!$G$109*(1+rvanilla)^0.5)-SUM($G136:AW136),(Input!$G$109*(1+rvanilla)^0.5)/A7stdlife))</f>
        <v>0</v>
      </c>
      <c r="AY136" s="249" t="n">
        <f aca="false">IF(A7stdlife="n/a","n/a",IF(AY$3&gt;(A7stdlife+$E136),(Input!$G$109*(1+rvanilla)^0.5)-SUM($G136:AX136),(Input!$G$109*(1+rvanilla)^0.5)/A7stdlife))</f>
        <v>0</v>
      </c>
      <c r="AZ136" s="249" t="n">
        <f aca="false">IF(A7stdlife="n/a","n/a",IF(AZ$3&gt;(A7stdlife+$E136),(Input!$G$109*(1+rvanilla)^0.5)-SUM($G136:AY136),(Input!$G$109*(1+rvanilla)^0.5)/A7stdlife))</f>
        <v>0</v>
      </c>
      <c r="BA136" s="249" t="n">
        <f aca="false">IF(A7stdlife="n/a","n/a",IF(BA$3&gt;(A7stdlife+$E136),(Input!$G$109*(1+rvanilla)^0.5)-SUM($G136:AZ136),(Input!$G$109*(1+rvanilla)^0.5)/A7stdlife))</f>
        <v>0</v>
      </c>
      <c r="BB136" s="249" t="n">
        <f aca="false">IF(A7stdlife="n/a","n/a",IF(BB$3&gt;(A7stdlife+$E136),(Input!$G$109*(1+rvanilla)^0.5)-SUM($G136:BA136),(Input!$G$109*(1+rvanilla)^0.5)/A7stdlife))</f>
        <v>0</v>
      </c>
      <c r="BC136" s="249" t="n">
        <f aca="false">IF(A7stdlife="n/a","n/a",IF(BC$3&gt;(A7stdlife+$E136),(Input!$G$109*(1+rvanilla)^0.5)-SUM($G136:BB136),(Input!$G$109*(1+rvanilla)^0.5)/A7stdlife))</f>
        <v>0</v>
      </c>
      <c r="BD136" s="249" t="n">
        <f aca="false">IF(A7stdlife="n/a","n/a",IF(BD$3&gt;(A7stdlife+$E136),(Input!$G$109*(1+rvanilla)^0.5)-SUM($G136:BC136),(Input!$G$109*(1+rvanilla)^0.5)/A7stdlife))</f>
        <v>0</v>
      </c>
      <c r="BE136" s="249" t="n">
        <f aca="false">IF(A7stdlife="n/a","n/a",IF(BE$3&gt;(A7stdlife+$E136),(Input!$G$109*(1+rvanilla)^0.5)-SUM($G136:BD136),(Input!$G$109*(1+rvanilla)^0.5)/A7stdlife))</f>
        <v>0</v>
      </c>
      <c r="BF136" s="249" t="n">
        <f aca="false">IF(A7stdlife="n/a","n/a",IF(BF$3&gt;(A7stdlife+$E136),(Input!$G$109*(1+rvanilla)^0.5)-SUM($G136:BE136),(Input!$G$109*(1+rvanilla)^0.5)/A7stdlife))</f>
        <v>0</v>
      </c>
      <c r="BG136" s="249" t="n">
        <f aca="false">IF(A7stdlife="n/a","n/a",IF(BG$3&gt;(A7stdlife+$E136),(Input!$G$109*(1+rvanilla)^0.5)-SUM($G136:BF136),(Input!$G$109*(1+rvanilla)^0.5)/A7stdlife))</f>
        <v>0</v>
      </c>
      <c r="BH136" s="249" t="n">
        <f aca="false">IF(A7stdlife="n/a","n/a",IF(BH$3&gt;(A7stdlife+$E136),(Input!$G$109*(1+rvanilla)^0.5)-SUM($G136:BG136),(Input!$G$109*(1+rvanilla)^0.5)/A7stdlife))</f>
        <v>0</v>
      </c>
      <c r="BI136" s="249" t="n">
        <f aca="false">IF(A7stdlife="n/a","n/a",IF(BI$3&gt;(A7stdlife+$E136),(Input!$G$109*(1+rvanilla)^0.5)-SUM($G136:BH136),(Input!$G$109*(1+rvanilla)^0.5)/A7stdlife))</f>
        <v>0</v>
      </c>
      <c r="BJ136" s="1"/>
      <c r="BK136" s="1"/>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s="229" customFormat="true" ht="12.75" hidden="true" customHeight="false" outlineLevel="2" collapsed="false">
      <c r="A137" s="1"/>
      <c r="B137" s="1"/>
      <c r="C137" s="223"/>
      <c r="D137" s="236"/>
      <c r="E137" s="237" t="n">
        <v>2</v>
      </c>
      <c r="F137" s="238"/>
      <c r="G137" s="251"/>
      <c r="H137" s="252"/>
      <c r="I137" s="249" t="n">
        <f aca="false">IF(A7stdlife="n/a","n/a",IF(I$3&gt;(A7stdlife+$E137),(Input!$H$109*(1+rvanilla)^0.5)-SUM($H137:H137),(Input!$H$109*(1+rvanilla)^0.5)/A7stdlife))</f>
        <v>0.205799412191222</v>
      </c>
      <c r="J137" s="249" t="n">
        <f aca="false">IF(A7stdlife="n/a","n/a",IF(J$3&gt;(A7stdlife+$E137),(Input!$H$109*(1+rvanilla)^0.5)-SUM($H137:I137),(Input!$H$109*(1+rvanilla)^0.5)/A7stdlife))</f>
        <v>0.205799412191222</v>
      </c>
      <c r="K137" s="249" t="n">
        <f aca="false">IF(A7stdlife="n/a","n/a",IF(K$3&gt;(A7stdlife+$E137),(Input!$H$109*(1+rvanilla)^0.5)-SUM($H137:J137),(Input!$H$109*(1+rvanilla)^0.5)/A7stdlife))</f>
        <v>0.205799412191222</v>
      </c>
      <c r="L137" s="249" t="n">
        <f aca="false">IF(A7stdlife="n/a","n/a",IF(L$3&gt;(A7stdlife+$E137),(Input!$H$109*(1+rvanilla)^0.5)-SUM($H137:K137),(Input!$H$109*(1+rvanilla)^0.5)/A7stdlife))</f>
        <v>0.205799412191222</v>
      </c>
      <c r="M137" s="249" t="n">
        <f aca="false">IF(A7stdlife="n/a","n/a",IF(M$3&gt;(A7stdlife+$E137),(Input!$H$109*(1+rvanilla)^0.5)-SUM($H137:L137),(Input!$H$109*(1+rvanilla)^0.5)/A7stdlife))</f>
        <v>0.205799412191222</v>
      </c>
      <c r="N137" s="249" t="n">
        <f aca="false">IF(A7stdlife="n/a","n/a",IF(N$3&gt;(A7stdlife+$E137),(Input!$H$109*(1+rvanilla)^0.5)-SUM($H137:M137),(Input!$H$109*(1+rvanilla)^0.5)/A7stdlife))</f>
        <v>0</v>
      </c>
      <c r="O137" s="249" t="n">
        <f aca="false">IF(A7stdlife="n/a","n/a",IF(O$3&gt;(A7stdlife+$E137),(Input!$H$109*(1+rvanilla)^0.5)-SUM($H137:N137),(Input!$H$109*(1+rvanilla)^0.5)/A7stdlife))</f>
        <v>0</v>
      </c>
      <c r="P137" s="249" t="n">
        <f aca="false">IF(A7stdlife="n/a","n/a",IF(P$3&gt;(A7stdlife+$E137),(Input!$H$109*(1+rvanilla)^0.5)-SUM($H137:O137),(Input!$H$109*(1+rvanilla)^0.5)/A7stdlife))</f>
        <v>0</v>
      </c>
      <c r="Q137" s="249" t="n">
        <f aca="false">IF(A7stdlife="n/a","n/a",IF(Q$3&gt;(A7stdlife+$E137),(Input!$H$109*(1+rvanilla)^0.5)-SUM($H137:P137),(Input!$H$109*(1+rvanilla)^0.5)/A7stdlife))</f>
        <v>0</v>
      </c>
      <c r="R137" s="249" t="n">
        <f aca="false">IF(A7stdlife="n/a","n/a",IF(R$3&gt;(A7stdlife+$E137),(Input!$H$109*(1+rvanilla)^0.5)-SUM($H137:Q137),(Input!$H$109*(1+rvanilla)^0.5)/A7stdlife))</f>
        <v>0</v>
      </c>
      <c r="S137" s="249" t="n">
        <f aca="false">IF(A7stdlife="n/a","n/a",IF(S$3&gt;(A7stdlife+$E137),(Input!$H$109*(1+rvanilla)^0.5)-SUM($H137:R137),(Input!$H$109*(1+rvanilla)^0.5)/A7stdlife))</f>
        <v>0</v>
      </c>
      <c r="T137" s="249" t="n">
        <f aca="false">IF(A7stdlife="n/a","n/a",IF(T$3&gt;(A7stdlife+$E137),(Input!$H$109*(1+rvanilla)^0.5)-SUM($H137:S137),(Input!$H$109*(1+rvanilla)^0.5)/A7stdlife))</f>
        <v>0</v>
      </c>
      <c r="U137" s="249" t="n">
        <f aca="false">IF(A7stdlife="n/a","n/a",IF(U$3&gt;(A7stdlife+$E137),(Input!$H$109*(1+rvanilla)^0.5)-SUM($H137:T137),(Input!$H$109*(1+rvanilla)^0.5)/A7stdlife))</f>
        <v>0</v>
      </c>
      <c r="V137" s="249" t="n">
        <f aca="false">IF(A7stdlife="n/a","n/a",IF(V$3&gt;(A7stdlife+$E137),(Input!$H$109*(1+rvanilla)^0.5)-SUM($H137:U137),(Input!$H$109*(1+rvanilla)^0.5)/A7stdlife))</f>
        <v>0</v>
      </c>
      <c r="W137" s="249" t="n">
        <f aca="false">IF(A7stdlife="n/a","n/a",IF(W$3&gt;(A7stdlife+$E137),(Input!$H$109*(1+rvanilla)^0.5)-SUM($H137:V137),(Input!$H$109*(1+rvanilla)^0.5)/A7stdlife))</f>
        <v>0</v>
      </c>
      <c r="X137" s="249" t="n">
        <f aca="false">IF(A7stdlife="n/a","n/a",IF(X$3&gt;(A7stdlife+$E137),(Input!$H$109*(1+rvanilla)^0.5)-SUM($H137:W137),(Input!$H$109*(1+rvanilla)^0.5)/A7stdlife))</f>
        <v>0</v>
      </c>
      <c r="Y137" s="249" t="n">
        <f aca="false">IF(A7stdlife="n/a","n/a",IF(Y$3&gt;(A7stdlife+$E137),(Input!$H$109*(1+rvanilla)^0.5)-SUM($H137:X137),(Input!$H$109*(1+rvanilla)^0.5)/A7stdlife))</f>
        <v>0</v>
      </c>
      <c r="Z137" s="249" t="n">
        <f aca="false">IF(A7stdlife="n/a","n/a",IF(Z$3&gt;(A7stdlife+$E137),(Input!$H$109*(1+rvanilla)^0.5)-SUM($H137:Y137),(Input!$H$109*(1+rvanilla)^0.5)/A7stdlife))</f>
        <v>0</v>
      </c>
      <c r="AA137" s="249" t="n">
        <f aca="false">IF(A7stdlife="n/a","n/a",IF(AA$3&gt;(A7stdlife+$E137),(Input!$H$109*(1+rvanilla)^0.5)-SUM($H137:Z137),(Input!$H$109*(1+rvanilla)^0.5)/A7stdlife))</f>
        <v>0</v>
      </c>
      <c r="AB137" s="249" t="n">
        <f aca="false">IF(A7stdlife="n/a","n/a",IF(AB$3&gt;(A7stdlife+$E137),(Input!$H$109*(1+rvanilla)^0.5)-SUM($H137:AA137),(Input!$H$109*(1+rvanilla)^0.5)/A7stdlife))</f>
        <v>0</v>
      </c>
      <c r="AC137" s="249" t="n">
        <f aca="false">IF(A7stdlife="n/a","n/a",IF(AC$3&gt;(A7stdlife+$E137),(Input!$H$109*(1+rvanilla)^0.5)-SUM($H137:AB137),(Input!$H$109*(1+rvanilla)^0.5)/A7stdlife))</f>
        <v>0</v>
      </c>
      <c r="AD137" s="249" t="n">
        <f aca="false">IF(A7stdlife="n/a","n/a",IF(AD$3&gt;(A7stdlife+$E137),(Input!$H$109*(1+rvanilla)^0.5)-SUM($H137:AC137),(Input!$H$109*(1+rvanilla)^0.5)/A7stdlife))</f>
        <v>0</v>
      </c>
      <c r="AE137" s="249" t="n">
        <f aca="false">IF(A7stdlife="n/a","n/a",IF(AE$3&gt;(A7stdlife+$E137),(Input!$H$109*(1+rvanilla)^0.5)-SUM($H137:AD137),(Input!$H$109*(1+rvanilla)^0.5)/A7stdlife))</f>
        <v>0</v>
      </c>
      <c r="AF137" s="249" t="n">
        <f aca="false">IF(A7stdlife="n/a","n/a",IF(AF$3&gt;(A7stdlife+$E137),(Input!$H$109*(1+rvanilla)^0.5)-SUM($H137:AE137),(Input!$H$109*(1+rvanilla)^0.5)/A7stdlife))</f>
        <v>0</v>
      </c>
      <c r="AG137" s="249" t="n">
        <f aca="false">IF(A7stdlife="n/a","n/a",IF(AG$3&gt;(A7stdlife+$E137),(Input!$H$109*(1+rvanilla)^0.5)-SUM($H137:AF137),(Input!$H$109*(1+rvanilla)^0.5)/A7stdlife))</f>
        <v>0</v>
      </c>
      <c r="AH137" s="249" t="n">
        <f aca="false">IF(A7stdlife="n/a","n/a",IF(AH$3&gt;(A7stdlife+$E137),(Input!$H$109*(1+rvanilla)^0.5)-SUM($H137:AG137),(Input!$H$109*(1+rvanilla)^0.5)/A7stdlife))</f>
        <v>0</v>
      </c>
      <c r="AI137" s="249" t="n">
        <f aca="false">IF(A7stdlife="n/a","n/a",IF(AI$3&gt;(A7stdlife+$E137),(Input!$H$109*(1+rvanilla)^0.5)-SUM($H137:AH137),(Input!$H$109*(1+rvanilla)^0.5)/A7stdlife))</f>
        <v>0</v>
      </c>
      <c r="AJ137" s="249" t="n">
        <f aca="false">IF(A7stdlife="n/a","n/a",IF(AJ$3&gt;(A7stdlife+$E137),(Input!$H$109*(1+rvanilla)^0.5)-SUM($H137:AI137),(Input!$H$109*(1+rvanilla)^0.5)/A7stdlife))</f>
        <v>0</v>
      </c>
      <c r="AK137" s="249" t="n">
        <f aca="false">IF(A7stdlife="n/a","n/a",IF(AK$3&gt;(A7stdlife+$E137),(Input!$H$109*(1+rvanilla)^0.5)-SUM($H137:AJ137),(Input!$H$109*(1+rvanilla)^0.5)/A7stdlife))</f>
        <v>0</v>
      </c>
      <c r="AL137" s="249" t="n">
        <f aca="false">IF(A7stdlife="n/a","n/a",IF(AL$3&gt;(A7stdlife+$E137),(Input!$H$109*(1+rvanilla)^0.5)-SUM($H137:AK137),(Input!$H$109*(1+rvanilla)^0.5)/A7stdlife))</f>
        <v>0</v>
      </c>
      <c r="AM137" s="249" t="n">
        <f aca="false">IF(A7stdlife="n/a","n/a",IF(AM$3&gt;(A7stdlife+$E137),(Input!$H$109*(1+rvanilla)^0.5)-SUM($H137:AL137),(Input!$H$109*(1+rvanilla)^0.5)/A7stdlife))</f>
        <v>0</v>
      </c>
      <c r="AN137" s="249" t="n">
        <f aca="false">IF(A7stdlife="n/a","n/a",IF(AN$3&gt;(A7stdlife+$E137),(Input!$H$109*(1+rvanilla)^0.5)-SUM($H137:AM137),(Input!$H$109*(1+rvanilla)^0.5)/A7stdlife))</f>
        <v>0</v>
      </c>
      <c r="AO137" s="249" t="n">
        <f aca="false">IF(A7stdlife="n/a","n/a",IF(AO$3&gt;(A7stdlife+$E137),(Input!$H$109*(1+rvanilla)^0.5)-SUM($H137:AN137),(Input!$H$109*(1+rvanilla)^0.5)/A7stdlife))</f>
        <v>0</v>
      </c>
      <c r="AP137" s="249" t="n">
        <f aca="false">IF(A7stdlife="n/a","n/a",IF(AP$3&gt;(A7stdlife+$E137),(Input!$H$109*(1+rvanilla)^0.5)-SUM($H137:AO137),(Input!$H$109*(1+rvanilla)^0.5)/A7stdlife))</f>
        <v>0</v>
      </c>
      <c r="AQ137" s="249" t="n">
        <f aca="false">IF(A7stdlife="n/a","n/a",IF(AQ$3&gt;(A7stdlife+$E137),(Input!$H$109*(1+rvanilla)^0.5)-SUM($H137:AP137),(Input!$H$109*(1+rvanilla)^0.5)/A7stdlife))</f>
        <v>0</v>
      </c>
      <c r="AR137" s="249" t="n">
        <f aca="false">IF(A7stdlife="n/a","n/a",IF(AR$3&gt;(A7stdlife+$E137),(Input!$H$109*(1+rvanilla)^0.5)-SUM($H137:AQ137),(Input!$H$109*(1+rvanilla)^0.5)/A7stdlife))</f>
        <v>0</v>
      </c>
      <c r="AS137" s="249" t="n">
        <f aca="false">IF(A7stdlife="n/a","n/a",IF(AS$3&gt;(A7stdlife+$E137),(Input!$H$109*(1+rvanilla)^0.5)-SUM($H137:AR137),(Input!$H$109*(1+rvanilla)^0.5)/A7stdlife))</f>
        <v>0</v>
      </c>
      <c r="AT137" s="249" t="n">
        <f aca="false">IF(A7stdlife="n/a","n/a",IF(AT$3&gt;(A7stdlife+$E137),(Input!$H$109*(1+rvanilla)^0.5)-SUM($H137:AS137),(Input!$H$109*(1+rvanilla)^0.5)/A7stdlife))</f>
        <v>0</v>
      </c>
      <c r="AU137" s="249" t="n">
        <f aca="false">IF(A7stdlife="n/a","n/a",IF(AU$3&gt;(A7stdlife+$E137),(Input!$H$109*(1+rvanilla)^0.5)-SUM($H137:AT137),(Input!$H$109*(1+rvanilla)^0.5)/A7stdlife))</f>
        <v>0</v>
      </c>
      <c r="AV137" s="249" t="n">
        <f aca="false">IF(A7stdlife="n/a","n/a",IF(AV$3&gt;(A7stdlife+$E137),(Input!$H$109*(1+rvanilla)^0.5)-SUM($H137:AU137),(Input!$H$109*(1+rvanilla)^0.5)/A7stdlife))</f>
        <v>0</v>
      </c>
      <c r="AW137" s="249" t="n">
        <f aca="false">IF(A7stdlife="n/a","n/a",IF(AW$3&gt;(A7stdlife+$E137),(Input!$H$109*(1+rvanilla)^0.5)-SUM($H137:AV137),(Input!$H$109*(1+rvanilla)^0.5)/A7stdlife))</f>
        <v>0</v>
      </c>
      <c r="AX137" s="249" t="n">
        <f aca="false">IF(A7stdlife="n/a","n/a",IF(AX$3&gt;(A7stdlife+$E137),(Input!$H$109*(1+rvanilla)^0.5)-SUM($H137:AW137),(Input!$H$109*(1+rvanilla)^0.5)/A7stdlife))</f>
        <v>0</v>
      </c>
      <c r="AY137" s="249" t="n">
        <f aca="false">IF(A7stdlife="n/a","n/a",IF(AY$3&gt;(A7stdlife+$E137),(Input!$H$109*(1+rvanilla)^0.5)-SUM($H137:AX137),(Input!$H$109*(1+rvanilla)^0.5)/A7stdlife))</f>
        <v>0</v>
      </c>
      <c r="AZ137" s="249" t="n">
        <f aca="false">IF(A7stdlife="n/a","n/a",IF(AZ$3&gt;(A7stdlife+$E137),(Input!$H$109*(1+rvanilla)^0.5)-SUM($H137:AY137),(Input!$H$109*(1+rvanilla)^0.5)/A7stdlife))</f>
        <v>0</v>
      </c>
      <c r="BA137" s="249" t="n">
        <f aca="false">IF(A7stdlife="n/a","n/a",IF(BA$3&gt;(A7stdlife+$E137),(Input!$H$109*(1+rvanilla)^0.5)-SUM($H137:AZ137),(Input!$H$109*(1+rvanilla)^0.5)/A7stdlife))</f>
        <v>0</v>
      </c>
      <c r="BB137" s="249" t="n">
        <f aca="false">IF(A7stdlife="n/a","n/a",IF(BB$3&gt;(A7stdlife+$E137),(Input!$H$109*(1+rvanilla)^0.5)-SUM($H137:BA137),(Input!$H$109*(1+rvanilla)^0.5)/A7stdlife))</f>
        <v>0</v>
      </c>
      <c r="BC137" s="249" t="n">
        <f aca="false">IF(A7stdlife="n/a","n/a",IF(BC$3&gt;(A7stdlife+$E137),(Input!$H$109*(1+rvanilla)^0.5)-SUM($H137:BB137),(Input!$H$109*(1+rvanilla)^0.5)/A7stdlife))</f>
        <v>0</v>
      </c>
      <c r="BD137" s="249" t="n">
        <f aca="false">IF(A7stdlife="n/a","n/a",IF(BD$3&gt;(A7stdlife+$E137),(Input!$H$109*(1+rvanilla)^0.5)-SUM($H137:BC137),(Input!$H$109*(1+rvanilla)^0.5)/A7stdlife))</f>
        <v>0</v>
      </c>
      <c r="BE137" s="249" t="n">
        <f aca="false">IF(A7stdlife="n/a","n/a",IF(BE$3&gt;(A7stdlife+$E137),(Input!$H$109*(1+rvanilla)^0.5)-SUM($H137:BD137),(Input!$H$109*(1+rvanilla)^0.5)/A7stdlife))</f>
        <v>0</v>
      </c>
      <c r="BF137" s="249" t="n">
        <f aca="false">IF(A7stdlife="n/a","n/a",IF(BF$3&gt;(A7stdlife+$E137),(Input!$H$109*(1+rvanilla)^0.5)-SUM($H137:BE137),(Input!$H$109*(1+rvanilla)^0.5)/A7stdlife))</f>
        <v>0</v>
      </c>
      <c r="BG137" s="249" t="n">
        <f aca="false">IF(A7stdlife="n/a","n/a",IF(BG$3&gt;(A7stdlife+$E137),(Input!$H$109*(1+rvanilla)^0.5)-SUM($H137:BF137),(Input!$H$109*(1+rvanilla)^0.5)/A7stdlife))</f>
        <v>0</v>
      </c>
      <c r="BH137" s="249" t="n">
        <f aca="false">IF(A7stdlife="n/a","n/a",IF(BH$3&gt;(A7stdlife+$E137),(Input!$H$109*(1+rvanilla)^0.5)-SUM($H137:BG137),(Input!$H$109*(1+rvanilla)^0.5)/A7stdlife))</f>
        <v>0</v>
      </c>
      <c r="BI137" s="249" t="n">
        <f aca="false">IF(A7stdlife="n/a","n/a",IF(BI$3&gt;(A7stdlife+$E137),(Input!$H$109*(1+rvanilla)^0.5)-SUM($H137:BH137),(Input!$H$109*(1+rvanilla)^0.5)/A7stdlife))</f>
        <v>0</v>
      </c>
      <c r="BJ137" s="1"/>
      <c r="BK137" s="1"/>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s="229" customFormat="true" ht="12.75" hidden="true" customHeight="false" outlineLevel="2" collapsed="false">
      <c r="A138" s="1"/>
      <c r="B138" s="1"/>
      <c r="C138" s="223"/>
      <c r="D138" s="236"/>
      <c r="E138" s="237" t="n">
        <v>3</v>
      </c>
      <c r="F138" s="238"/>
      <c r="G138" s="251"/>
      <c r="H138" s="253"/>
      <c r="I138" s="252"/>
      <c r="J138" s="249" t="n">
        <f aca="false">IF(A7stdlife="n/a","n/a",IF(J$3&gt;(A7stdlife+$E138),(Input!$I$109*(1+rvanilla)^0.5)-SUM($I138:I138),(Input!$I$109*(1+rvanilla)^0.5)/A7stdlife))</f>
        <v>0.205799412191222</v>
      </c>
      <c r="K138" s="249" t="n">
        <f aca="false">IF(A7stdlife="n/a","n/a",IF(K$3&gt;(A7stdlife+$E138),(Input!$I$109*(1+rvanilla)^0.5)-SUM($I138:J138),(Input!$I$109*(1+rvanilla)^0.5)/A7stdlife))</f>
        <v>0.205799412191222</v>
      </c>
      <c r="L138" s="249" t="n">
        <f aca="false">IF(A7stdlife="n/a","n/a",IF(L$3&gt;(A7stdlife+$E138),(Input!$I$109*(1+rvanilla)^0.5)-SUM($I138:K138),(Input!$I$109*(1+rvanilla)^0.5)/A7stdlife))</f>
        <v>0.205799412191222</v>
      </c>
      <c r="M138" s="249" t="n">
        <f aca="false">IF(A7stdlife="n/a","n/a",IF(M$3&gt;(A7stdlife+$E138),(Input!$I$109*(1+rvanilla)^0.5)-SUM($I138:L138),(Input!$I$109*(1+rvanilla)^0.5)/A7stdlife))</f>
        <v>0.205799412191222</v>
      </c>
      <c r="N138" s="249" t="n">
        <f aca="false">IF(A7stdlife="n/a","n/a",IF(N$3&gt;(A7stdlife+$E138),(Input!$I$109*(1+rvanilla)^0.5)-SUM($I138:M138),(Input!$I$109*(1+rvanilla)^0.5)/A7stdlife))</f>
        <v>0.205799412191222</v>
      </c>
      <c r="O138" s="249" t="n">
        <f aca="false">IF(A7stdlife="n/a","n/a",IF(O$3&gt;(A7stdlife+$E138),(Input!$I$109*(1+rvanilla)^0.5)-SUM($I138:N138),(Input!$I$109*(1+rvanilla)^0.5)/A7stdlife))</f>
        <v>0</v>
      </c>
      <c r="P138" s="249" t="n">
        <f aca="false">IF(A7stdlife="n/a","n/a",IF(P$3&gt;(A7stdlife+$E138),(Input!$I$109*(1+rvanilla)^0.5)-SUM($I138:O138),(Input!$I$109*(1+rvanilla)^0.5)/A7stdlife))</f>
        <v>0</v>
      </c>
      <c r="Q138" s="249" t="n">
        <f aca="false">IF(A7stdlife="n/a","n/a",IF(Q$3&gt;(A7stdlife+$E138),(Input!$I$109*(1+rvanilla)^0.5)-SUM($I138:P138),(Input!$I$109*(1+rvanilla)^0.5)/A7stdlife))</f>
        <v>0</v>
      </c>
      <c r="R138" s="249" t="n">
        <f aca="false">IF(A7stdlife="n/a","n/a",IF(R$3&gt;(A7stdlife+$E138),(Input!$I$109*(1+rvanilla)^0.5)-SUM($I138:Q138),(Input!$I$109*(1+rvanilla)^0.5)/A7stdlife))</f>
        <v>0</v>
      </c>
      <c r="S138" s="249" t="n">
        <f aca="false">IF(A7stdlife="n/a","n/a",IF(S$3&gt;(A7stdlife+$E138),(Input!$I$109*(1+rvanilla)^0.5)-SUM($I138:R138),(Input!$I$109*(1+rvanilla)^0.5)/A7stdlife))</f>
        <v>0</v>
      </c>
      <c r="T138" s="249" t="n">
        <f aca="false">IF(A7stdlife="n/a","n/a",IF(T$3&gt;(A7stdlife+$E138),(Input!$I$109*(1+rvanilla)^0.5)-SUM($I138:S138),(Input!$I$109*(1+rvanilla)^0.5)/A7stdlife))</f>
        <v>0</v>
      </c>
      <c r="U138" s="249" t="n">
        <f aca="false">IF(A7stdlife="n/a","n/a",IF(U$3&gt;(A7stdlife+$E138),(Input!$I$109*(1+rvanilla)^0.5)-SUM($I138:T138),(Input!$I$109*(1+rvanilla)^0.5)/A7stdlife))</f>
        <v>0</v>
      </c>
      <c r="V138" s="249" t="n">
        <f aca="false">IF(A7stdlife="n/a","n/a",IF(V$3&gt;(A7stdlife+$E138),(Input!$I$109*(1+rvanilla)^0.5)-SUM($I138:U138),(Input!$I$109*(1+rvanilla)^0.5)/A7stdlife))</f>
        <v>0</v>
      </c>
      <c r="W138" s="249" t="n">
        <f aca="false">IF(A7stdlife="n/a","n/a",IF(W$3&gt;(A7stdlife+$E138),(Input!$I$109*(1+rvanilla)^0.5)-SUM($I138:V138),(Input!$I$109*(1+rvanilla)^0.5)/A7stdlife))</f>
        <v>0</v>
      </c>
      <c r="X138" s="249" t="n">
        <f aca="false">IF(A7stdlife="n/a","n/a",IF(X$3&gt;(A7stdlife+$E138),(Input!$I$109*(1+rvanilla)^0.5)-SUM($I138:W138),(Input!$I$109*(1+rvanilla)^0.5)/A7stdlife))</f>
        <v>0</v>
      </c>
      <c r="Y138" s="249" t="n">
        <f aca="false">IF(A7stdlife="n/a","n/a",IF(Y$3&gt;(A7stdlife+$E138),(Input!$I$109*(1+rvanilla)^0.5)-SUM($I138:X138),(Input!$I$109*(1+rvanilla)^0.5)/A7stdlife))</f>
        <v>0</v>
      </c>
      <c r="Z138" s="249" t="n">
        <f aca="false">IF(A7stdlife="n/a","n/a",IF(Z$3&gt;(A7stdlife+$E138),(Input!$I$109*(1+rvanilla)^0.5)-SUM($I138:Y138),(Input!$I$109*(1+rvanilla)^0.5)/A7stdlife))</f>
        <v>0</v>
      </c>
      <c r="AA138" s="249" t="n">
        <f aca="false">IF(A7stdlife="n/a","n/a",IF(AA$3&gt;(A7stdlife+$E138),(Input!$I$109*(1+rvanilla)^0.5)-SUM($I138:Z138),(Input!$I$109*(1+rvanilla)^0.5)/A7stdlife))</f>
        <v>0</v>
      </c>
      <c r="AB138" s="249" t="n">
        <f aca="false">IF(A7stdlife="n/a","n/a",IF(AB$3&gt;(A7stdlife+$E138),(Input!$I$109*(1+rvanilla)^0.5)-SUM($I138:AA138),(Input!$I$109*(1+rvanilla)^0.5)/A7stdlife))</f>
        <v>0</v>
      </c>
      <c r="AC138" s="249" t="n">
        <f aca="false">IF(A7stdlife="n/a","n/a",IF(AC$3&gt;(A7stdlife+$E138),(Input!$I$109*(1+rvanilla)^0.5)-SUM($I138:AB138),(Input!$I$109*(1+rvanilla)^0.5)/A7stdlife))</f>
        <v>0</v>
      </c>
      <c r="AD138" s="249" t="n">
        <f aca="false">IF(A7stdlife="n/a","n/a",IF(AD$3&gt;(A7stdlife+$E138),(Input!$I$109*(1+rvanilla)^0.5)-SUM($I138:AC138),(Input!$I$109*(1+rvanilla)^0.5)/A7stdlife))</f>
        <v>0</v>
      </c>
      <c r="AE138" s="249" t="n">
        <f aca="false">IF(A7stdlife="n/a","n/a",IF(AE$3&gt;(A7stdlife+$E138),(Input!$I$109*(1+rvanilla)^0.5)-SUM($I138:AD138),(Input!$I$109*(1+rvanilla)^0.5)/A7stdlife))</f>
        <v>0</v>
      </c>
      <c r="AF138" s="249" t="n">
        <f aca="false">IF(A7stdlife="n/a","n/a",IF(AF$3&gt;(A7stdlife+$E138),(Input!$I$109*(1+rvanilla)^0.5)-SUM($I138:AE138),(Input!$I$109*(1+rvanilla)^0.5)/A7stdlife))</f>
        <v>0</v>
      </c>
      <c r="AG138" s="249" t="n">
        <f aca="false">IF(A7stdlife="n/a","n/a",IF(AG$3&gt;(A7stdlife+$E138),(Input!$I$109*(1+rvanilla)^0.5)-SUM($I138:AF138),(Input!$I$109*(1+rvanilla)^0.5)/A7stdlife))</f>
        <v>0</v>
      </c>
      <c r="AH138" s="249" t="n">
        <f aca="false">IF(A7stdlife="n/a","n/a",IF(AH$3&gt;(A7stdlife+$E138),(Input!$I$109*(1+rvanilla)^0.5)-SUM($I138:AG138),(Input!$I$109*(1+rvanilla)^0.5)/A7stdlife))</f>
        <v>0</v>
      </c>
      <c r="AI138" s="249" t="n">
        <f aca="false">IF(A7stdlife="n/a","n/a",IF(AI$3&gt;(A7stdlife+$E138),(Input!$I$109*(1+rvanilla)^0.5)-SUM($I138:AH138),(Input!$I$109*(1+rvanilla)^0.5)/A7stdlife))</f>
        <v>0</v>
      </c>
      <c r="AJ138" s="249" t="n">
        <f aca="false">IF(A7stdlife="n/a","n/a",IF(AJ$3&gt;(A7stdlife+$E138),(Input!$I$109*(1+rvanilla)^0.5)-SUM($I138:AI138),(Input!$I$109*(1+rvanilla)^0.5)/A7stdlife))</f>
        <v>0</v>
      </c>
      <c r="AK138" s="249" t="n">
        <f aca="false">IF(A7stdlife="n/a","n/a",IF(AK$3&gt;(A7stdlife+$E138),(Input!$I$109*(1+rvanilla)^0.5)-SUM($I138:AJ138),(Input!$I$109*(1+rvanilla)^0.5)/A7stdlife))</f>
        <v>0</v>
      </c>
      <c r="AL138" s="249" t="n">
        <f aca="false">IF(A7stdlife="n/a","n/a",IF(AL$3&gt;(A7stdlife+$E138),(Input!$I$109*(1+rvanilla)^0.5)-SUM($I138:AK138),(Input!$I$109*(1+rvanilla)^0.5)/A7stdlife))</f>
        <v>0</v>
      </c>
      <c r="AM138" s="249" t="n">
        <f aca="false">IF(A7stdlife="n/a","n/a",IF(AM$3&gt;(A7stdlife+$E138),(Input!$I$109*(1+rvanilla)^0.5)-SUM($I138:AL138),(Input!$I$109*(1+rvanilla)^0.5)/A7stdlife))</f>
        <v>0</v>
      </c>
      <c r="AN138" s="249" t="n">
        <f aca="false">IF(A7stdlife="n/a","n/a",IF(AN$3&gt;(A7stdlife+$E138),(Input!$I$109*(1+rvanilla)^0.5)-SUM($I138:AM138),(Input!$I$109*(1+rvanilla)^0.5)/A7stdlife))</f>
        <v>0</v>
      </c>
      <c r="AO138" s="249" t="n">
        <f aca="false">IF(A7stdlife="n/a","n/a",IF(AO$3&gt;(A7stdlife+$E138),(Input!$I$109*(1+rvanilla)^0.5)-SUM($I138:AN138),(Input!$I$109*(1+rvanilla)^0.5)/A7stdlife))</f>
        <v>0</v>
      </c>
      <c r="AP138" s="249" t="n">
        <f aca="false">IF(A7stdlife="n/a","n/a",IF(AP$3&gt;(A7stdlife+$E138),(Input!$I$109*(1+rvanilla)^0.5)-SUM($I138:AO138),(Input!$I$109*(1+rvanilla)^0.5)/A7stdlife))</f>
        <v>0</v>
      </c>
      <c r="AQ138" s="249" t="n">
        <f aca="false">IF(A7stdlife="n/a","n/a",IF(AQ$3&gt;(A7stdlife+$E138),(Input!$I$109*(1+rvanilla)^0.5)-SUM($I138:AP138),(Input!$I$109*(1+rvanilla)^0.5)/A7stdlife))</f>
        <v>0</v>
      </c>
      <c r="AR138" s="249" t="n">
        <f aca="false">IF(A7stdlife="n/a","n/a",IF(AR$3&gt;(A7stdlife+$E138),(Input!$I$109*(1+rvanilla)^0.5)-SUM($I138:AQ138),(Input!$I$109*(1+rvanilla)^0.5)/A7stdlife))</f>
        <v>0</v>
      </c>
      <c r="AS138" s="249" t="n">
        <f aca="false">IF(A7stdlife="n/a","n/a",IF(AS$3&gt;(A7stdlife+$E138),(Input!$I$109*(1+rvanilla)^0.5)-SUM($I138:AR138),(Input!$I$109*(1+rvanilla)^0.5)/A7stdlife))</f>
        <v>0</v>
      </c>
      <c r="AT138" s="249" t="n">
        <f aca="false">IF(A7stdlife="n/a","n/a",IF(AT$3&gt;(A7stdlife+$E138),(Input!$I$109*(1+rvanilla)^0.5)-SUM($I138:AS138),(Input!$I$109*(1+rvanilla)^0.5)/A7stdlife))</f>
        <v>0</v>
      </c>
      <c r="AU138" s="249" t="n">
        <f aca="false">IF(A7stdlife="n/a","n/a",IF(AU$3&gt;(A7stdlife+$E138),(Input!$I$109*(1+rvanilla)^0.5)-SUM($I138:AT138),(Input!$I$109*(1+rvanilla)^0.5)/A7stdlife))</f>
        <v>0</v>
      </c>
      <c r="AV138" s="249" t="n">
        <f aca="false">IF(A7stdlife="n/a","n/a",IF(AV$3&gt;(A7stdlife+$E138),(Input!$I$109*(1+rvanilla)^0.5)-SUM($I138:AU138),(Input!$I$109*(1+rvanilla)^0.5)/A7stdlife))</f>
        <v>0</v>
      </c>
      <c r="AW138" s="249" t="n">
        <f aca="false">IF(A7stdlife="n/a","n/a",IF(AW$3&gt;(A7stdlife+$E138),(Input!$I$109*(1+rvanilla)^0.5)-SUM($I138:AV138),(Input!$I$109*(1+rvanilla)^0.5)/A7stdlife))</f>
        <v>0</v>
      </c>
      <c r="AX138" s="249" t="n">
        <f aca="false">IF(A7stdlife="n/a","n/a",IF(AX$3&gt;(A7stdlife+$E138),(Input!$I$109*(1+rvanilla)^0.5)-SUM($I138:AW138),(Input!$I$109*(1+rvanilla)^0.5)/A7stdlife))</f>
        <v>0</v>
      </c>
      <c r="AY138" s="249" t="n">
        <f aca="false">IF(A7stdlife="n/a","n/a",IF(AY$3&gt;(A7stdlife+$E138),(Input!$I$109*(1+rvanilla)^0.5)-SUM($I138:AX138),(Input!$I$109*(1+rvanilla)^0.5)/A7stdlife))</f>
        <v>0</v>
      </c>
      <c r="AZ138" s="249" t="n">
        <f aca="false">IF(A7stdlife="n/a","n/a",IF(AZ$3&gt;(A7stdlife+$E138),(Input!$I$109*(1+rvanilla)^0.5)-SUM($I138:AY138),(Input!$I$109*(1+rvanilla)^0.5)/A7stdlife))</f>
        <v>0</v>
      </c>
      <c r="BA138" s="249" t="n">
        <f aca="false">IF(A7stdlife="n/a","n/a",IF(BA$3&gt;(A7stdlife+$E138),(Input!$I$109*(1+rvanilla)^0.5)-SUM($I138:AZ138),(Input!$I$109*(1+rvanilla)^0.5)/A7stdlife))</f>
        <v>0</v>
      </c>
      <c r="BB138" s="249" t="n">
        <f aca="false">IF(A7stdlife="n/a","n/a",IF(BB$3&gt;(A7stdlife+$E138),(Input!$I$109*(1+rvanilla)^0.5)-SUM($I138:BA138),(Input!$I$109*(1+rvanilla)^0.5)/A7stdlife))</f>
        <v>0</v>
      </c>
      <c r="BC138" s="249" t="n">
        <f aca="false">IF(A7stdlife="n/a","n/a",IF(BC$3&gt;(A7stdlife+$E138),(Input!$I$109*(1+rvanilla)^0.5)-SUM($I138:BB138),(Input!$I$109*(1+rvanilla)^0.5)/A7stdlife))</f>
        <v>0</v>
      </c>
      <c r="BD138" s="249" t="n">
        <f aca="false">IF(A7stdlife="n/a","n/a",IF(BD$3&gt;(A7stdlife+$E138),(Input!$I$109*(1+rvanilla)^0.5)-SUM($I138:BC138),(Input!$I$109*(1+rvanilla)^0.5)/A7stdlife))</f>
        <v>0</v>
      </c>
      <c r="BE138" s="249" t="n">
        <f aca="false">IF(A7stdlife="n/a","n/a",IF(BE$3&gt;(A7stdlife+$E138),(Input!$I$109*(1+rvanilla)^0.5)-SUM($I138:BD138),(Input!$I$109*(1+rvanilla)^0.5)/A7stdlife))</f>
        <v>0</v>
      </c>
      <c r="BF138" s="249" t="n">
        <f aca="false">IF(A7stdlife="n/a","n/a",IF(BF$3&gt;(A7stdlife+$E138),(Input!$I$109*(1+rvanilla)^0.5)-SUM($I138:BE138),(Input!$I$109*(1+rvanilla)^0.5)/A7stdlife))</f>
        <v>0</v>
      </c>
      <c r="BG138" s="249" t="n">
        <f aca="false">IF(A7stdlife="n/a","n/a",IF(BG$3&gt;(A7stdlife+$E138),(Input!$I$109*(1+rvanilla)^0.5)-SUM($I138:BF138),(Input!$I$109*(1+rvanilla)^0.5)/A7stdlife))</f>
        <v>0</v>
      </c>
      <c r="BH138" s="249" t="n">
        <f aca="false">IF(A7stdlife="n/a","n/a",IF(BH$3&gt;(A7stdlife+$E138),(Input!$I$109*(1+rvanilla)^0.5)-SUM($I138:BG138),(Input!$I$109*(1+rvanilla)^0.5)/A7stdlife))</f>
        <v>0</v>
      </c>
      <c r="BI138" s="249" t="n">
        <f aca="false">IF(A7stdlife="n/a","n/a",IF(BI$3&gt;(A7stdlife+$E138),(Input!$I$109*(1+rvanilla)^0.5)-SUM($I138:BH138),(Input!$I$109*(1+rvanilla)^0.5)/A7stdlife))</f>
        <v>0</v>
      </c>
      <c r="BJ138" s="1"/>
      <c r="BK138" s="1"/>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s="229" customFormat="true" ht="12.75" hidden="true" customHeight="false" outlineLevel="2" collapsed="false">
      <c r="A139" s="1"/>
      <c r="B139" s="1"/>
      <c r="C139" s="223"/>
      <c r="D139" s="236"/>
      <c r="E139" s="237" t="n">
        <v>4</v>
      </c>
      <c r="F139" s="238"/>
      <c r="G139" s="251"/>
      <c r="H139" s="253"/>
      <c r="I139" s="253"/>
      <c r="J139" s="252"/>
      <c r="K139" s="249" t="n">
        <f aca="false">IF(A7stdlife="n/a","n/a",IF(K$3&gt;(A7stdlife+$E139),(Input!$J$109*(1+rvanilla)^0.5)-SUM($J139:J139),(Input!$J$109*(1+rvanilla)^0.5)/A7stdlife))</f>
        <v>0.205799412191222</v>
      </c>
      <c r="L139" s="249" t="n">
        <f aca="false">IF(A7stdlife="n/a","n/a",IF(L$3&gt;(A7stdlife+$E139),(Input!$J$109*(1+rvanilla)^0.5)-SUM($J139:K139),(Input!$J$109*(1+rvanilla)^0.5)/A7stdlife))</f>
        <v>0.205799412191222</v>
      </c>
      <c r="M139" s="249" t="n">
        <f aca="false">IF(A7stdlife="n/a","n/a",IF(M$3&gt;(A7stdlife+$E139),(Input!$J$109*(1+rvanilla)^0.5)-SUM($J139:L139),(Input!$J$109*(1+rvanilla)^0.5)/A7stdlife))</f>
        <v>0.205799412191222</v>
      </c>
      <c r="N139" s="249" t="n">
        <f aca="false">IF(A7stdlife="n/a","n/a",IF(N$3&gt;(A7stdlife+$E139),(Input!$J$109*(1+rvanilla)^0.5)-SUM($J139:M139),(Input!$J$109*(1+rvanilla)^0.5)/A7stdlife))</f>
        <v>0.205799412191222</v>
      </c>
      <c r="O139" s="249" t="n">
        <f aca="false">IF(A7stdlife="n/a","n/a",IF(O$3&gt;(A7stdlife+$E139),(Input!$J$109*(1+rvanilla)^0.5)-SUM($J139:N139),(Input!$J$109*(1+rvanilla)^0.5)/A7stdlife))</f>
        <v>0.205799412191222</v>
      </c>
      <c r="P139" s="249" t="n">
        <f aca="false">IF(A7stdlife="n/a","n/a",IF(P$3&gt;(A7stdlife+$E139),(Input!$J$109*(1+rvanilla)^0.5)-SUM($J139:O139),(Input!$J$109*(1+rvanilla)^0.5)/A7stdlife))</f>
        <v>0</v>
      </c>
      <c r="Q139" s="249" t="n">
        <f aca="false">IF(A7stdlife="n/a","n/a",IF(Q$3&gt;(A7stdlife+$E139),(Input!$J$109*(1+rvanilla)^0.5)-SUM($J139:P139),(Input!$J$109*(1+rvanilla)^0.5)/A7stdlife))</f>
        <v>0</v>
      </c>
      <c r="R139" s="249" t="n">
        <f aca="false">IF(A7stdlife="n/a","n/a",IF(R$3&gt;(A7stdlife+$E139),(Input!$J$109*(1+rvanilla)^0.5)-SUM($J139:Q139),(Input!$J$109*(1+rvanilla)^0.5)/A7stdlife))</f>
        <v>0</v>
      </c>
      <c r="S139" s="249" t="n">
        <f aca="false">IF(A7stdlife="n/a","n/a",IF(S$3&gt;(A7stdlife+$E139),(Input!$J$109*(1+rvanilla)^0.5)-SUM($J139:R139),(Input!$J$109*(1+rvanilla)^0.5)/A7stdlife))</f>
        <v>0</v>
      </c>
      <c r="T139" s="249" t="n">
        <f aca="false">IF(A7stdlife="n/a","n/a",IF(T$3&gt;(A7stdlife+$E139),(Input!$J$109*(1+rvanilla)^0.5)-SUM($J139:S139),(Input!$J$109*(1+rvanilla)^0.5)/A7stdlife))</f>
        <v>0</v>
      </c>
      <c r="U139" s="249" t="n">
        <f aca="false">IF(A7stdlife="n/a","n/a",IF(U$3&gt;(A7stdlife+$E139),(Input!$J$109*(1+rvanilla)^0.5)-SUM($J139:T139),(Input!$J$109*(1+rvanilla)^0.5)/A7stdlife))</f>
        <v>0</v>
      </c>
      <c r="V139" s="249" t="n">
        <f aca="false">IF(A7stdlife="n/a","n/a",IF(V$3&gt;(A7stdlife+$E139),(Input!$J$109*(1+rvanilla)^0.5)-SUM($J139:U139),(Input!$J$109*(1+rvanilla)^0.5)/A7stdlife))</f>
        <v>0</v>
      </c>
      <c r="W139" s="249" t="n">
        <f aca="false">IF(A7stdlife="n/a","n/a",IF(W$3&gt;(A7stdlife+$E139),(Input!$J$109*(1+rvanilla)^0.5)-SUM($J139:V139),(Input!$J$109*(1+rvanilla)^0.5)/A7stdlife))</f>
        <v>0</v>
      </c>
      <c r="X139" s="249" t="n">
        <f aca="false">IF(A7stdlife="n/a","n/a",IF(X$3&gt;(A7stdlife+$E139),(Input!$J$109*(1+rvanilla)^0.5)-SUM($J139:W139),(Input!$J$109*(1+rvanilla)^0.5)/A7stdlife))</f>
        <v>0</v>
      </c>
      <c r="Y139" s="249" t="n">
        <f aca="false">IF(A7stdlife="n/a","n/a",IF(Y$3&gt;(A7stdlife+$E139),(Input!$J$109*(1+rvanilla)^0.5)-SUM($J139:X139),(Input!$J$109*(1+rvanilla)^0.5)/A7stdlife))</f>
        <v>0</v>
      </c>
      <c r="Z139" s="249" t="n">
        <f aca="false">IF(A7stdlife="n/a","n/a",IF(Z$3&gt;(A7stdlife+$E139),(Input!$J$109*(1+rvanilla)^0.5)-SUM($J139:Y139),(Input!$J$109*(1+rvanilla)^0.5)/A7stdlife))</f>
        <v>0</v>
      </c>
      <c r="AA139" s="249" t="n">
        <f aca="false">IF(A7stdlife="n/a","n/a",IF(AA$3&gt;(A7stdlife+$E139),(Input!$J$109*(1+rvanilla)^0.5)-SUM($J139:Z139),(Input!$J$109*(1+rvanilla)^0.5)/A7stdlife))</f>
        <v>0</v>
      </c>
      <c r="AB139" s="249" t="n">
        <f aca="false">IF(A7stdlife="n/a","n/a",IF(AB$3&gt;(A7stdlife+$E139),(Input!$J$109*(1+rvanilla)^0.5)-SUM($J139:AA139),(Input!$J$109*(1+rvanilla)^0.5)/A7stdlife))</f>
        <v>0</v>
      </c>
      <c r="AC139" s="249" t="n">
        <f aca="false">IF(A7stdlife="n/a","n/a",IF(AC$3&gt;(A7stdlife+$E139),(Input!$J$109*(1+rvanilla)^0.5)-SUM($J139:AB139),(Input!$J$109*(1+rvanilla)^0.5)/A7stdlife))</f>
        <v>0</v>
      </c>
      <c r="AD139" s="249" t="n">
        <f aca="false">IF(A7stdlife="n/a","n/a",IF(AD$3&gt;(A7stdlife+$E139),(Input!$J$109*(1+rvanilla)^0.5)-SUM($J139:AC139),(Input!$J$109*(1+rvanilla)^0.5)/A7stdlife))</f>
        <v>0</v>
      </c>
      <c r="AE139" s="249" t="n">
        <f aca="false">IF(A7stdlife="n/a","n/a",IF(AE$3&gt;(A7stdlife+$E139),(Input!$J$109*(1+rvanilla)^0.5)-SUM($J139:AD139),(Input!$J$109*(1+rvanilla)^0.5)/A7stdlife))</f>
        <v>0</v>
      </c>
      <c r="AF139" s="249" t="n">
        <f aca="false">IF(A7stdlife="n/a","n/a",IF(AF$3&gt;(A7stdlife+$E139),(Input!$J$109*(1+rvanilla)^0.5)-SUM($J139:AE139),(Input!$J$109*(1+rvanilla)^0.5)/A7stdlife))</f>
        <v>0</v>
      </c>
      <c r="AG139" s="249" t="n">
        <f aca="false">IF(A7stdlife="n/a","n/a",IF(AG$3&gt;(A7stdlife+$E139),(Input!$J$109*(1+rvanilla)^0.5)-SUM($J139:AF139),(Input!$J$109*(1+rvanilla)^0.5)/A7stdlife))</f>
        <v>0</v>
      </c>
      <c r="AH139" s="249" t="n">
        <f aca="false">IF(A7stdlife="n/a","n/a",IF(AH$3&gt;(A7stdlife+$E139),(Input!$J$109*(1+rvanilla)^0.5)-SUM($J139:AG139),(Input!$J$109*(1+rvanilla)^0.5)/A7stdlife))</f>
        <v>0</v>
      </c>
      <c r="AI139" s="249" t="n">
        <f aca="false">IF(A7stdlife="n/a","n/a",IF(AI$3&gt;(A7stdlife+$E139),(Input!$J$109*(1+rvanilla)^0.5)-SUM($J139:AH139),(Input!$J$109*(1+rvanilla)^0.5)/A7stdlife))</f>
        <v>0</v>
      </c>
      <c r="AJ139" s="249" t="n">
        <f aca="false">IF(A7stdlife="n/a","n/a",IF(AJ$3&gt;(A7stdlife+$E139),(Input!$J$109*(1+rvanilla)^0.5)-SUM($J139:AI139),(Input!$J$109*(1+rvanilla)^0.5)/A7stdlife))</f>
        <v>0</v>
      </c>
      <c r="AK139" s="249" t="n">
        <f aca="false">IF(A7stdlife="n/a","n/a",IF(AK$3&gt;(A7stdlife+$E139),(Input!$J$109*(1+rvanilla)^0.5)-SUM($J139:AJ139),(Input!$J$109*(1+rvanilla)^0.5)/A7stdlife))</f>
        <v>0</v>
      </c>
      <c r="AL139" s="249" t="n">
        <f aca="false">IF(A7stdlife="n/a","n/a",IF(AL$3&gt;(A7stdlife+$E139),(Input!$J$109*(1+rvanilla)^0.5)-SUM($J139:AK139),(Input!$J$109*(1+rvanilla)^0.5)/A7stdlife))</f>
        <v>0</v>
      </c>
      <c r="AM139" s="249" t="n">
        <f aca="false">IF(A7stdlife="n/a","n/a",IF(AM$3&gt;(A7stdlife+$E139),(Input!$J$109*(1+rvanilla)^0.5)-SUM($J139:AL139),(Input!$J$109*(1+rvanilla)^0.5)/A7stdlife))</f>
        <v>0</v>
      </c>
      <c r="AN139" s="249" t="n">
        <f aca="false">IF(A7stdlife="n/a","n/a",IF(AN$3&gt;(A7stdlife+$E139),(Input!$J$109*(1+rvanilla)^0.5)-SUM($J139:AM139),(Input!$J$109*(1+rvanilla)^0.5)/A7stdlife))</f>
        <v>0</v>
      </c>
      <c r="AO139" s="249" t="n">
        <f aca="false">IF(A7stdlife="n/a","n/a",IF(AO$3&gt;(A7stdlife+$E139),(Input!$J$109*(1+rvanilla)^0.5)-SUM($J139:AN139),(Input!$J$109*(1+rvanilla)^0.5)/A7stdlife))</f>
        <v>0</v>
      </c>
      <c r="AP139" s="249" t="n">
        <f aca="false">IF(A7stdlife="n/a","n/a",IF(AP$3&gt;(A7stdlife+$E139),(Input!$J$109*(1+rvanilla)^0.5)-SUM($J139:AO139),(Input!$J$109*(1+rvanilla)^0.5)/A7stdlife))</f>
        <v>0</v>
      </c>
      <c r="AQ139" s="249" t="n">
        <f aca="false">IF(A7stdlife="n/a","n/a",IF(AQ$3&gt;(A7stdlife+$E139),(Input!$J$109*(1+rvanilla)^0.5)-SUM($J139:AP139),(Input!$J$109*(1+rvanilla)^0.5)/A7stdlife))</f>
        <v>0</v>
      </c>
      <c r="AR139" s="249" t="n">
        <f aca="false">IF(A7stdlife="n/a","n/a",IF(AR$3&gt;(A7stdlife+$E139),(Input!$J$109*(1+rvanilla)^0.5)-SUM($J139:AQ139),(Input!$J$109*(1+rvanilla)^0.5)/A7stdlife))</f>
        <v>0</v>
      </c>
      <c r="AS139" s="249" t="n">
        <f aca="false">IF(A7stdlife="n/a","n/a",IF(AS$3&gt;(A7stdlife+$E139),(Input!$J$109*(1+rvanilla)^0.5)-SUM($J139:AR139),(Input!$J$109*(1+rvanilla)^0.5)/A7stdlife))</f>
        <v>0</v>
      </c>
      <c r="AT139" s="249" t="n">
        <f aca="false">IF(A7stdlife="n/a","n/a",IF(AT$3&gt;(A7stdlife+$E139),(Input!$J$109*(1+rvanilla)^0.5)-SUM($J139:AS139),(Input!$J$109*(1+rvanilla)^0.5)/A7stdlife))</f>
        <v>0</v>
      </c>
      <c r="AU139" s="249" t="n">
        <f aca="false">IF(A7stdlife="n/a","n/a",IF(AU$3&gt;(A7stdlife+$E139),(Input!$J$109*(1+rvanilla)^0.5)-SUM($J139:AT139),(Input!$J$109*(1+rvanilla)^0.5)/A7stdlife))</f>
        <v>0</v>
      </c>
      <c r="AV139" s="249" t="n">
        <f aca="false">IF(A7stdlife="n/a","n/a",IF(AV$3&gt;(A7stdlife+$E139),(Input!$J$109*(1+rvanilla)^0.5)-SUM($J139:AU139),(Input!$J$109*(1+rvanilla)^0.5)/A7stdlife))</f>
        <v>0</v>
      </c>
      <c r="AW139" s="249" t="n">
        <f aca="false">IF(A7stdlife="n/a","n/a",IF(AW$3&gt;(A7stdlife+$E139),(Input!$J$109*(1+rvanilla)^0.5)-SUM($J139:AV139),(Input!$J$109*(1+rvanilla)^0.5)/A7stdlife))</f>
        <v>0</v>
      </c>
      <c r="AX139" s="249" t="n">
        <f aca="false">IF(A7stdlife="n/a","n/a",IF(AX$3&gt;(A7stdlife+$E139),(Input!$J$109*(1+rvanilla)^0.5)-SUM($J139:AW139),(Input!$J$109*(1+rvanilla)^0.5)/A7stdlife))</f>
        <v>0</v>
      </c>
      <c r="AY139" s="249" t="n">
        <f aca="false">IF(A7stdlife="n/a","n/a",IF(AY$3&gt;(A7stdlife+$E139),(Input!$J$109*(1+rvanilla)^0.5)-SUM($J139:AX139),(Input!$J$109*(1+rvanilla)^0.5)/A7stdlife))</f>
        <v>0</v>
      </c>
      <c r="AZ139" s="249" t="n">
        <f aca="false">IF(A7stdlife="n/a","n/a",IF(AZ$3&gt;(A7stdlife+$E139),(Input!$J$109*(1+rvanilla)^0.5)-SUM($J139:AY139),(Input!$J$109*(1+rvanilla)^0.5)/A7stdlife))</f>
        <v>0</v>
      </c>
      <c r="BA139" s="249" t="n">
        <f aca="false">IF(A7stdlife="n/a","n/a",IF(BA$3&gt;(A7stdlife+$E139),(Input!$J$109*(1+rvanilla)^0.5)-SUM($J139:AZ139),(Input!$J$109*(1+rvanilla)^0.5)/A7stdlife))</f>
        <v>0</v>
      </c>
      <c r="BB139" s="249" t="n">
        <f aca="false">IF(A7stdlife="n/a","n/a",IF(BB$3&gt;(A7stdlife+$E139),(Input!$J$109*(1+rvanilla)^0.5)-SUM($J139:BA139),(Input!$J$109*(1+rvanilla)^0.5)/A7stdlife))</f>
        <v>0</v>
      </c>
      <c r="BC139" s="249" t="n">
        <f aca="false">IF(A7stdlife="n/a","n/a",IF(BC$3&gt;(A7stdlife+$E139),(Input!$J$109*(1+rvanilla)^0.5)-SUM($J139:BB139),(Input!$J$109*(1+rvanilla)^0.5)/A7stdlife))</f>
        <v>0</v>
      </c>
      <c r="BD139" s="249" t="n">
        <f aca="false">IF(A7stdlife="n/a","n/a",IF(BD$3&gt;(A7stdlife+$E139),(Input!$J$109*(1+rvanilla)^0.5)-SUM($J139:BC139),(Input!$J$109*(1+rvanilla)^0.5)/A7stdlife))</f>
        <v>0</v>
      </c>
      <c r="BE139" s="249" t="n">
        <f aca="false">IF(A7stdlife="n/a","n/a",IF(BE$3&gt;(A7stdlife+$E139),(Input!$J$109*(1+rvanilla)^0.5)-SUM($J139:BD139),(Input!$J$109*(1+rvanilla)^0.5)/A7stdlife))</f>
        <v>0</v>
      </c>
      <c r="BF139" s="249" t="n">
        <f aca="false">IF(A7stdlife="n/a","n/a",IF(BF$3&gt;(A7stdlife+$E139),(Input!$J$109*(1+rvanilla)^0.5)-SUM($J139:BE139),(Input!$J$109*(1+rvanilla)^0.5)/A7stdlife))</f>
        <v>0</v>
      </c>
      <c r="BG139" s="249" t="n">
        <f aca="false">IF(A7stdlife="n/a","n/a",IF(BG$3&gt;(A7stdlife+$E139),(Input!$J$109*(1+rvanilla)^0.5)-SUM($J139:BF139),(Input!$J$109*(1+rvanilla)^0.5)/A7stdlife))</f>
        <v>0</v>
      </c>
      <c r="BH139" s="249" t="n">
        <f aca="false">IF(A7stdlife="n/a","n/a",IF(BH$3&gt;(A7stdlife+$E139),(Input!$J$109*(1+rvanilla)^0.5)-SUM($J139:BG139),(Input!$J$109*(1+rvanilla)^0.5)/A7stdlife))</f>
        <v>0</v>
      </c>
      <c r="BI139" s="249" t="n">
        <f aca="false">IF(A7stdlife="n/a","n/a",IF(BI$3&gt;(A7stdlife+$E139),(Input!$J$109*(1+rvanilla)^0.5)-SUM($J139:BH139),(Input!$J$109*(1+rvanilla)^0.5)/A7stdlife))</f>
        <v>0</v>
      </c>
      <c r="BJ139" s="1"/>
      <c r="BK139" s="1"/>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s="229" customFormat="true" ht="12.75" hidden="true" customHeight="false" outlineLevel="2" collapsed="false">
      <c r="A140" s="1"/>
      <c r="B140" s="1"/>
      <c r="C140" s="223"/>
      <c r="D140" s="236"/>
      <c r="E140" s="237" t="n">
        <v>5</v>
      </c>
      <c r="F140" s="238"/>
      <c r="G140" s="251"/>
      <c r="H140" s="253"/>
      <c r="I140" s="253"/>
      <c r="J140" s="253"/>
      <c r="K140" s="252"/>
      <c r="L140" s="249" t="n">
        <f aca="false">IF(A7stdlife="n/a","n/a",IF(L$3&gt;(A7stdlife+$E140),(Input!$K$109*(1+rvanilla)^0.5)-SUM($K140:K140),(Input!$K$109*(1+rvanilla)^0.5)/A7stdlife))</f>
        <v>0.205799412191222</v>
      </c>
      <c r="M140" s="249" t="n">
        <f aca="false">IF(A7stdlife="n/a","n/a",IF(M$3&gt;(A7stdlife+$E140),(Input!$K$109*(1+rvanilla)^0.5)-SUM($K140:L140),(Input!$K$109*(1+rvanilla)^0.5)/A7stdlife))</f>
        <v>0.205799412191222</v>
      </c>
      <c r="N140" s="249" t="n">
        <f aca="false">IF(A7stdlife="n/a","n/a",IF(N$3&gt;(A7stdlife+$E140),(Input!$K$109*(1+rvanilla)^0.5)-SUM($K140:M140),(Input!$K$109*(1+rvanilla)^0.5)/A7stdlife))</f>
        <v>0.205799412191222</v>
      </c>
      <c r="O140" s="249" t="n">
        <f aca="false">IF(A7stdlife="n/a","n/a",IF(O$3&gt;(A7stdlife+$E140),(Input!$K$109*(1+rvanilla)^0.5)-SUM($K140:N140),(Input!$K$109*(1+rvanilla)^0.5)/A7stdlife))</f>
        <v>0.205799412191222</v>
      </c>
      <c r="P140" s="249" t="n">
        <f aca="false">IF(A7stdlife="n/a","n/a",IF(P$3&gt;(A7stdlife+$E140),(Input!$K$109*(1+rvanilla)^0.5)-SUM($K140:O140),(Input!$K$109*(1+rvanilla)^0.5)/A7stdlife))</f>
        <v>0.205799412191222</v>
      </c>
      <c r="Q140" s="249" t="n">
        <f aca="false">IF(A7stdlife="n/a","n/a",IF(Q$3&gt;(A7stdlife+$E140),(Input!$K$109*(1+rvanilla)^0.5)-SUM($K140:P140),(Input!$K$109*(1+rvanilla)^0.5)/A7stdlife))</f>
        <v>0</v>
      </c>
      <c r="R140" s="249" t="n">
        <f aca="false">IF(A7stdlife="n/a","n/a",IF(R$3&gt;(A7stdlife+$E140),(Input!$K$109*(1+rvanilla)^0.5)-SUM($K140:Q140),(Input!$K$109*(1+rvanilla)^0.5)/A7stdlife))</f>
        <v>0</v>
      </c>
      <c r="S140" s="249" t="n">
        <f aca="false">IF(A7stdlife="n/a","n/a",IF(S$3&gt;(A7stdlife+$E140),(Input!$K$109*(1+rvanilla)^0.5)-SUM($K140:R140),(Input!$K$109*(1+rvanilla)^0.5)/A7stdlife))</f>
        <v>0</v>
      </c>
      <c r="T140" s="249" t="n">
        <f aca="false">IF(A7stdlife="n/a","n/a",IF(T$3&gt;(A7stdlife+$E140),(Input!$K$109*(1+rvanilla)^0.5)-SUM($K140:S140),(Input!$K$109*(1+rvanilla)^0.5)/A7stdlife))</f>
        <v>0</v>
      </c>
      <c r="U140" s="249" t="n">
        <f aca="false">IF(A7stdlife="n/a","n/a",IF(U$3&gt;(A7stdlife+$E140),(Input!$K$109*(1+rvanilla)^0.5)-SUM($K140:T140),(Input!$K$109*(1+rvanilla)^0.5)/A7stdlife))</f>
        <v>0</v>
      </c>
      <c r="V140" s="249" t="n">
        <f aca="false">IF(A7stdlife="n/a","n/a",IF(V$3&gt;(A7stdlife+$E140),(Input!$K$109*(1+rvanilla)^0.5)-SUM($K140:U140),(Input!$K$109*(1+rvanilla)^0.5)/A7stdlife))</f>
        <v>0</v>
      </c>
      <c r="W140" s="249" t="n">
        <f aca="false">IF(A7stdlife="n/a","n/a",IF(W$3&gt;(A7stdlife+$E140),(Input!$K$109*(1+rvanilla)^0.5)-SUM($K140:V140),(Input!$K$109*(1+rvanilla)^0.5)/A7stdlife))</f>
        <v>0</v>
      </c>
      <c r="X140" s="249" t="n">
        <f aca="false">IF(A7stdlife="n/a","n/a",IF(X$3&gt;(A7stdlife+$E140),(Input!$K$109*(1+rvanilla)^0.5)-SUM($K140:W140),(Input!$K$109*(1+rvanilla)^0.5)/A7stdlife))</f>
        <v>0</v>
      </c>
      <c r="Y140" s="249" t="n">
        <f aca="false">IF(A7stdlife="n/a","n/a",IF(Y$3&gt;(A7stdlife+$E140),(Input!$K$109*(1+rvanilla)^0.5)-SUM($K140:X140),(Input!$K$109*(1+rvanilla)^0.5)/A7stdlife))</f>
        <v>0</v>
      </c>
      <c r="Z140" s="249" t="n">
        <f aca="false">IF(A7stdlife="n/a","n/a",IF(Z$3&gt;(A7stdlife+$E140),(Input!$K$109*(1+rvanilla)^0.5)-SUM($K140:Y140),(Input!$K$109*(1+rvanilla)^0.5)/A7stdlife))</f>
        <v>0</v>
      </c>
      <c r="AA140" s="249" t="n">
        <f aca="false">IF(A7stdlife="n/a","n/a",IF(AA$3&gt;(A7stdlife+$E140),(Input!$K$109*(1+rvanilla)^0.5)-SUM($K140:Z140),(Input!$K$109*(1+rvanilla)^0.5)/A7stdlife))</f>
        <v>0</v>
      </c>
      <c r="AB140" s="249" t="n">
        <f aca="false">IF(A7stdlife="n/a","n/a",IF(AB$3&gt;(A7stdlife+$E140),(Input!$K$109*(1+rvanilla)^0.5)-SUM($K140:AA140),(Input!$K$109*(1+rvanilla)^0.5)/A7stdlife))</f>
        <v>0</v>
      </c>
      <c r="AC140" s="249" t="n">
        <f aca="false">IF(A7stdlife="n/a","n/a",IF(AC$3&gt;(A7stdlife+$E140),(Input!$K$109*(1+rvanilla)^0.5)-SUM($K140:AB140),(Input!$K$109*(1+rvanilla)^0.5)/A7stdlife))</f>
        <v>0</v>
      </c>
      <c r="AD140" s="249" t="n">
        <f aca="false">IF(A7stdlife="n/a","n/a",IF(AD$3&gt;(A7stdlife+$E140),(Input!$K$109*(1+rvanilla)^0.5)-SUM($K140:AC140),(Input!$K$109*(1+rvanilla)^0.5)/A7stdlife))</f>
        <v>0</v>
      </c>
      <c r="AE140" s="249" t="n">
        <f aca="false">IF(A7stdlife="n/a","n/a",IF(AE$3&gt;(A7stdlife+$E140),(Input!$K$109*(1+rvanilla)^0.5)-SUM($K140:AD140),(Input!$K$109*(1+rvanilla)^0.5)/A7stdlife))</f>
        <v>0</v>
      </c>
      <c r="AF140" s="249" t="n">
        <f aca="false">IF(A7stdlife="n/a","n/a",IF(AF$3&gt;(A7stdlife+$E140),(Input!$K$109*(1+rvanilla)^0.5)-SUM($K140:AE140),(Input!$K$109*(1+rvanilla)^0.5)/A7stdlife))</f>
        <v>0</v>
      </c>
      <c r="AG140" s="249" t="n">
        <f aca="false">IF(A7stdlife="n/a","n/a",IF(AG$3&gt;(A7stdlife+$E140),(Input!$K$109*(1+rvanilla)^0.5)-SUM($K140:AF140),(Input!$K$109*(1+rvanilla)^0.5)/A7stdlife))</f>
        <v>0</v>
      </c>
      <c r="AH140" s="249" t="n">
        <f aca="false">IF(A7stdlife="n/a","n/a",IF(AH$3&gt;(A7stdlife+$E140),(Input!$K$109*(1+rvanilla)^0.5)-SUM($K140:AG140),(Input!$K$109*(1+rvanilla)^0.5)/A7stdlife))</f>
        <v>0</v>
      </c>
      <c r="AI140" s="249" t="n">
        <f aca="false">IF(A7stdlife="n/a","n/a",IF(AI$3&gt;(A7stdlife+$E140),(Input!$K$109*(1+rvanilla)^0.5)-SUM($K140:AH140),(Input!$K$109*(1+rvanilla)^0.5)/A7stdlife))</f>
        <v>0</v>
      </c>
      <c r="AJ140" s="249" t="n">
        <f aca="false">IF(A7stdlife="n/a","n/a",IF(AJ$3&gt;(A7stdlife+$E140),(Input!$K$109*(1+rvanilla)^0.5)-SUM($K140:AI140),(Input!$K$109*(1+rvanilla)^0.5)/A7stdlife))</f>
        <v>0</v>
      </c>
      <c r="AK140" s="249" t="n">
        <f aca="false">IF(A7stdlife="n/a","n/a",IF(AK$3&gt;(A7stdlife+$E140),(Input!$K$109*(1+rvanilla)^0.5)-SUM($K140:AJ140),(Input!$K$109*(1+rvanilla)^0.5)/A7stdlife))</f>
        <v>0</v>
      </c>
      <c r="AL140" s="249" t="n">
        <f aca="false">IF(A7stdlife="n/a","n/a",IF(AL$3&gt;(A7stdlife+$E140),(Input!$K$109*(1+rvanilla)^0.5)-SUM($K140:AK140),(Input!$K$109*(1+rvanilla)^0.5)/A7stdlife))</f>
        <v>0</v>
      </c>
      <c r="AM140" s="249" t="n">
        <f aca="false">IF(A7stdlife="n/a","n/a",IF(AM$3&gt;(A7stdlife+$E140),(Input!$K$109*(1+rvanilla)^0.5)-SUM($K140:AL140),(Input!$K$109*(1+rvanilla)^0.5)/A7stdlife))</f>
        <v>0</v>
      </c>
      <c r="AN140" s="249" t="n">
        <f aca="false">IF(A7stdlife="n/a","n/a",IF(AN$3&gt;(A7stdlife+$E140),(Input!$K$109*(1+rvanilla)^0.5)-SUM($K140:AM140),(Input!$K$109*(1+rvanilla)^0.5)/A7stdlife))</f>
        <v>0</v>
      </c>
      <c r="AO140" s="249" t="n">
        <f aca="false">IF(A7stdlife="n/a","n/a",IF(AO$3&gt;(A7stdlife+$E140),(Input!$K$109*(1+rvanilla)^0.5)-SUM($K140:AN140),(Input!$K$109*(1+rvanilla)^0.5)/A7stdlife))</f>
        <v>0</v>
      </c>
      <c r="AP140" s="249" t="n">
        <f aca="false">IF(A7stdlife="n/a","n/a",IF(AP$3&gt;(A7stdlife+$E140),(Input!$K$109*(1+rvanilla)^0.5)-SUM($K140:AO140),(Input!$K$109*(1+rvanilla)^0.5)/A7stdlife))</f>
        <v>0</v>
      </c>
      <c r="AQ140" s="249" t="n">
        <f aca="false">IF(A7stdlife="n/a","n/a",IF(AQ$3&gt;(A7stdlife+$E140),(Input!$K$109*(1+rvanilla)^0.5)-SUM($K140:AP140),(Input!$K$109*(1+rvanilla)^0.5)/A7stdlife))</f>
        <v>0</v>
      </c>
      <c r="AR140" s="249" t="n">
        <f aca="false">IF(A7stdlife="n/a","n/a",IF(AR$3&gt;(A7stdlife+$E140),(Input!$K$109*(1+rvanilla)^0.5)-SUM($K140:AQ140),(Input!$K$109*(1+rvanilla)^0.5)/A7stdlife))</f>
        <v>0</v>
      </c>
      <c r="AS140" s="249" t="n">
        <f aca="false">IF(A7stdlife="n/a","n/a",IF(AS$3&gt;(A7stdlife+$E140),(Input!$K$109*(1+rvanilla)^0.5)-SUM($K140:AR140),(Input!$K$109*(1+rvanilla)^0.5)/A7stdlife))</f>
        <v>0</v>
      </c>
      <c r="AT140" s="249" t="n">
        <f aca="false">IF(A7stdlife="n/a","n/a",IF(AT$3&gt;(A7stdlife+$E140),(Input!$K$109*(1+rvanilla)^0.5)-SUM($K140:AS140),(Input!$K$109*(1+rvanilla)^0.5)/A7stdlife))</f>
        <v>0</v>
      </c>
      <c r="AU140" s="249" t="n">
        <f aca="false">IF(A7stdlife="n/a","n/a",IF(AU$3&gt;(A7stdlife+$E140),(Input!$K$109*(1+rvanilla)^0.5)-SUM($K140:AT140),(Input!$K$109*(1+rvanilla)^0.5)/A7stdlife))</f>
        <v>0</v>
      </c>
      <c r="AV140" s="249" t="n">
        <f aca="false">IF(A7stdlife="n/a","n/a",IF(AV$3&gt;(A7stdlife+$E140),(Input!$K$109*(1+rvanilla)^0.5)-SUM($K140:AU140),(Input!$K$109*(1+rvanilla)^0.5)/A7stdlife))</f>
        <v>0</v>
      </c>
      <c r="AW140" s="249" t="n">
        <f aca="false">IF(A7stdlife="n/a","n/a",IF(AW$3&gt;(A7stdlife+$E140),(Input!$K$109*(1+rvanilla)^0.5)-SUM($K140:AV140),(Input!$K$109*(1+rvanilla)^0.5)/A7stdlife))</f>
        <v>0</v>
      </c>
      <c r="AX140" s="249" t="n">
        <f aca="false">IF(A7stdlife="n/a","n/a",IF(AX$3&gt;(A7stdlife+$E140),(Input!$K$109*(1+rvanilla)^0.5)-SUM($K140:AW140),(Input!$K$109*(1+rvanilla)^0.5)/A7stdlife))</f>
        <v>0</v>
      </c>
      <c r="AY140" s="249" t="n">
        <f aca="false">IF(A7stdlife="n/a","n/a",IF(AY$3&gt;(A7stdlife+$E140),(Input!$K$109*(1+rvanilla)^0.5)-SUM($K140:AX140),(Input!$K$109*(1+rvanilla)^0.5)/A7stdlife))</f>
        <v>0</v>
      </c>
      <c r="AZ140" s="249" t="n">
        <f aca="false">IF(A7stdlife="n/a","n/a",IF(AZ$3&gt;(A7stdlife+$E140),(Input!$K$109*(1+rvanilla)^0.5)-SUM($K140:AY140),(Input!$K$109*(1+rvanilla)^0.5)/A7stdlife))</f>
        <v>0</v>
      </c>
      <c r="BA140" s="249" t="n">
        <f aca="false">IF(A7stdlife="n/a","n/a",IF(BA$3&gt;(A7stdlife+$E140),(Input!$K$109*(1+rvanilla)^0.5)-SUM($K140:AZ140),(Input!$K$109*(1+rvanilla)^0.5)/A7stdlife))</f>
        <v>0</v>
      </c>
      <c r="BB140" s="249" t="n">
        <f aca="false">IF(A7stdlife="n/a","n/a",IF(BB$3&gt;(A7stdlife+$E140),(Input!$K$109*(1+rvanilla)^0.5)-SUM($K140:BA140),(Input!$K$109*(1+rvanilla)^0.5)/A7stdlife))</f>
        <v>0</v>
      </c>
      <c r="BC140" s="249" t="n">
        <f aca="false">IF(A7stdlife="n/a","n/a",IF(BC$3&gt;(A7stdlife+$E140),(Input!$K$109*(1+rvanilla)^0.5)-SUM($K140:BB140),(Input!$K$109*(1+rvanilla)^0.5)/A7stdlife))</f>
        <v>0</v>
      </c>
      <c r="BD140" s="249" t="n">
        <f aca="false">IF(A7stdlife="n/a","n/a",IF(BD$3&gt;(A7stdlife+$E140),(Input!$K$109*(1+rvanilla)^0.5)-SUM($K140:BC140),(Input!$K$109*(1+rvanilla)^0.5)/A7stdlife))</f>
        <v>0</v>
      </c>
      <c r="BE140" s="249" t="n">
        <f aca="false">IF(A7stdlife="n/a","n/a",IF(BE$3&gt;(A7stdlife+$E140),(Input!$K$109*(1+rvanilla)^0.5)-SUM($K140:BD140),(Input!$K$109*(1+rvanilla)^0.5)/A7stdlife))</f>
        <v>0</v>
      </c>
      <c r="BF140" s="249" t="n">
        <f aca="false">IF(A7stdlife="n/a","n/a",IF(BF$3&gt;(A7stdlife+$E140),(Input!$K$109*(1+rvanilla)^0.5)-SUM($K140:BE140),(Input!$K$109*(1+rvanilla)^0.5)/A7stdlife))</f>
        <v>0</v>
      </c>
      <c r="BG140" s="249" t="n">
        <f aca="false">IF(A7stdlife="n/a","n/a",IF(BG$3&gt;(A7stdlife+$E140),(Input!$K$109*(1+rvanilla)^0.5)-SUM($K140:BF140),(Input!$K$109*(1+rvanilla)^0.5)/A7stdlife))</f>
        <v>0</v>
      </c>
      <c r="BH140" s="249" t="n">
        <f aca="false">IF(A7stdlife="n/a","n/a",IF(BH$3&gt;(A7stdlife+$E140),(Input!$K$109*(1+rvanilla)^0.5)-SUM($K140:BG140),(Input!$K$109*(1+rvanilla)^0.5)/A7stdlife))</f>
        <v>0</v>
      </c>
      <c r="BI140" s="249" t="n">
        <f aca="false">IF(A7stdlife="n/a","n/a",IF(BI$3&gt;(A7stdlife+$E140),(Input!$K$109*(1+rvanilla)^0.5)-SUM($K140:BH140),(Input!$K$109*(1+rvanilla)^0.5)/A7stdlife))</f>
        <v>0</v>
      </c>
      <c r="BJ140" s="1"/>
      <c r="BK140" s="1"/>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s="229" customFormat="true" ht="12.75" hidden="true" customHeight="false" outlineLevel="2" collapsed="false">
      <c r="A141" s="1"/>
      <c r="B141" s="1"/>
      <c r="C141" s="223"/>
      <c r="D141" s="236"/>
      <c r="E141" s="237" t="n">
        <v>6</v>
      </c>
      <c r="F141" s="238"/>
      <c r="G141" s="251"/>
      <c r="H141" s="253"/>
      <c r="I141" s="253"/>
      <c r="J141" s="253"/>
      <c r="K141" s="253"/>
      <c r="L141" s="252"/>
      <c r="M141" s="249" t="n">
        <f aca="false">IF(A7stdlife="n/a","n/a",IF(M$3&gt;(A7stdlife+$E141),(Input!$L$109*(1+rvanilla)^0.5)-SUM($L141:L141),(Input!$L$109*(1+rvanilla)^0.5)/A7stdlife))</f>
        <v>0</v>
      </c>
      <c r="N141" s="249" t="n">
        <f aca="false">IF(A7stdlife="n/a","n/a",IF(N$3&gt;(A7stdlife+$E141),(Input!$L$109*(1+rvanilla)^0.5)-SUM($L141:M141),(Input!$L$109*(1+rvanilla)^0.5)/A7stdlife))</f>
        <v>0</v>
      </c>
      <c r="O141" s="249" t="n">
        <f aca="false">IF(A7stdlife="n/a","n/a",IF(O$3&gt;(A7stdlife+$E141),(Input!$L$109*(1+rvanilla)^0.5)-SUM($L141:N141),(Input!$L$109*(1+rvanilla)^0.5)/A7stdlife))</f>
        <v>0</v>
      </c>
      <c r="P141" s="249" t="n">
        <f aca="false">IF(A7stdlife="n/a","n/a",IF(P$3&gt;(A7stdlife+$E141),(Input!$L$109*(1+rvanilla)^0.5)-SUM($L141:O141),(Input!$L$109*(1+rvanilla)^0.5)/A7stdlife))</f>
        <v>0</v>
      </c>
      <c r="Q141" s="249" t="n">
        <f aca="false">IF(A7stdlife="n/a","n/a",IF(Q$3&gt;(A7stdlife+$E141),(Input!$L$109*(1+rvanilla)^0.5)-SUM($L141:P141),(Input!$L$109*(1+rvanilla)^0.5)/A7stdlife))</f>
        <v>0</v>
      </c>
      <c r="R141" s="249" t="n">
        <f aca="false">IF(A7stdlife="n/a","n/a",IF(R$3&gt;(A7stdlife+$E141),(Input!$L$109*(1+rvanilla)^0.5)-SUM($L141:Q141),(Input!$L$109*(1+rvanilla)^0.5)/A7stdlife))</f>
        <v>0</v>
      </c>
      <c r="S141" s="249" t="n">
        <f aca="false">IF(A7stdlife="n/a","n/a",IF(S$3&gt;(A7stdlife+$E141),(Input!$L$109*(1+rvanilla)^0.5)-SUM($L141:R141),(Input!$L$109*(1+rvanilla)^0.5)/A7stdlife))</f>
        <v>0</v>
      </c>
      <c r="T141" s="249" t="n">
        <f aca="false">IF(A7stdlife="n/a","n/a",IF(T$3&gt;(A7stdlife+$E141),(Input!$L$109*(1+rvanilla)^0.5)-SUM($L141:S141),(Input!$L$109*(1+rvanilla)^0.5)/A7stdlife))</f>
        <v>0</v>
      </c>
      <c r="U141" s="249" t="n">
        <f aca="false">IF(A7stdlife="n/a","n/a",IF(U$3&gt;(A7stdlife+$E141),(Input!$L$109*(1+rvanilla)^0.5)-SUM($L141:T141),(Input!$L$109*(1+rvanilla)^0.5)/A7stdlife))</f>
        <v>0</v>
      </c>
      <c r="V141" s="249" t="n">
        <f aca="false">IF(A7stdlife="n/a","n/a",IF(V$3&gt;(A7stdlife+$E141),(Input!$L$109*(1+rvanilla)^0.5)-SUM($L141:U141),(Input!$L$109*(1+rvanilla)^0.5)/A7stdlife))</f>
        <v>0</v>
      </c>
      <c r="W141" s="249" t="n">
        <f aca="false">IF(A7stdlife="n/a","n/a",IF(W$3&gt;(A7stdlife+$E141),(Input!$L$109*(1+rvanilla)^0.5)-SUM($L141:V141),(Input!$L$109*(1+rvanilla)^0.5)/A7stdlife))</f>
        <v>0</v>
      </c>
      <c r="X141" s="249" t="n">
        <f aca="false">IF(A7stdlife="n/a","n/a",IF(X$3&gt;(A7stdlife+$E141),(Input!$L$109*(1+rvanilla)^0.5)-SUM($L141:W141),(Input!$L$109*(1+rvanilla)^0.5)/A7stdlife))</f>
        <v>0</v>
      </c>
      <c r="Y141" s="249" t="n">
        <f aca="false">IF(A7stdlife="n/a","n/a",IF(Y$3&gt;(A7stdlife+$E141),(Input!$L$109*(1+rvanilla)^0.5)-SUM($L141:X141),(Input!$L$109*(1+rvanilla)^0.5)/A7stdlife))</f>
        <v>0</v>
      </c>
      <c r="Z141" s="249" t="n">
        <f aca="false">IF(A7stdlife="n/a","n/a",IF(Z$3&gt;(A7stdlife+$E141),(Input!$L$109*(1+rvanilla)^0.5)-SUM($L141:Y141),(Input!$L$109*(1+rvanilla)^0.5)/A7stdlife))</f>
        <v>0</v>
      </c>
      <c r="AA141" s="249" t="n">
        <f aca="false">IF(A7stdlife="n/a","n/a",IF(AA$3&gt;(A7stdlife+$E141),(Input!$L$109*(1+rvanilla)^0.5)-SUM($L141:Z141),(Input!$L$109*(1+rvanilla)^0.5)/A7stdlife))</f>
        <v>0</v>
      </c>
      <c r="AB141" s="249" t="n">
        <f aca="false">IF(A7stdlife="n/a","n/a",IF(AB$3&gt;(A7stdlife+$E141),(Input!$L$109*(1+rvanilla)^0.5)-SUM($L141:AA141),(Input!$L$109*(1+rvanilla)^0.5)/A7stdlife))</f>
        <v>0</v>
      </c>
      <c r="AC141" s="249" t="n">
        <f aca="false">IF(A7stdlife="n/a","n/a",IF(AC$3&gt;(A7stdlife+$E141),(Input!$L$109*(1+rvanilla)^0.5)-SUM($L141:AB141),(Input!$L$109*(1+rvanilla)^0.5)/A7stdlife))</f>
        <v>0</v>
      </c>
      <c r="AD141" s="249" t="n">
        <f aca="false">IF(A7stdlife="n/a","n/a",IF(AD$3&gt;(A7stdlife+$E141),(Input!$L$109*(1+rvanilla)^0.5)-SUM($L141:AC141),(Input!$L$109*(1+rvanilla)^0.5)/A7stdlife))</f>
        <v>0</v>
      </c>
      <c r="AE141" s="249" t="n">
        <f aca="false">IF(A7stdlife="n/a","n/a",IF(AE$3&gt;(A7stdlife+$E141),(Input!$L$109*(1+rvanilla)^0.5)-SUM($L141:AD141),(Input!$L$109*(1+rvanilla)^0.5)/A7stdlife))</f>
        <v>0</v>
      </c>
      <c r="AF141" s="249" t="n">
        <f aca="false">IF(A7stdlife="n/a","n/a",IF(AF$3&gt;(A7stdlife+$E141),(Input!$L$109*(1+rvanilla)^0.5)-SUM($L141:AE141),(Input!$L$109*(1+rvanilla)^0.5)/A7stdlife))</f>
        <v>0</v>
      </c>
      <c r="AG141" s="249" t="n">
        <f aca="false">IF(A7stdlife="n/a","n/a",IF(AG$3&gt;(A7stdlife+$E141),(Input!$L$109*(1+rvanilla)^0.5)-SUM($L141:AF141),(Input!$L$109*(1+rvanilla)^0.5)/A7stdlife))</f>
        <v>0</v>
      </c>
      <c r="AH141" s="249" t="n">
        <f aca="false">IF(A7stdlife="n/a","n/a",IF(AH$3&gt;(A7stdlife+$E141),(Input!$L$109*(1+rvanilla)^0.5)-SUM($L141:AG141),(Input!$L$109*(1+rvanilla)^0.5)/A7stdlife))</f>
        <v>0</v>
      </c>
      <c r="AI141" s="249" t="n">
        <f aca="false">IF(A7stdlife="n/a","n/a",IF(AI$3&gt;(A7stdlife+$E141),(Input!$L$109*(1+rvanilla)^0.5)-SUM($L141:AH141),(Input!$L$109*(1+rvanilla)^0.5)/A7stdlife))</f>
        <v>0</v>
      </c>
      <c r="AJ141" s="249" t="n">
        <f aca="false">IF(A7stdlife="n/a","n/a",IF(AJ$3&gt;(A7stdlife+$E141),(Input!$L$109*(1+rvanilla)^0.5)-SUM($L141:AI141),(Input!$L$109*(1+rvanilla)^0.5)/A7stdlife))</f>
        <v>0</v>
      </c>
      <c r="AK141" s="249" t="n">
        <f aca="false">IF(A7stdlife="n/a","n/a",IF(AK$3&gt;(A7stdlife+$E141),(Input!$L$109*(1+rvanilla)^0.5)-SUM($L141:AJ141),(Input!$L$109*(1+rvanilla)^0.5)/A7stdlife))</f>
        <v>0</v>
      </c>
      <c r="AL141" s="249" t="n">
        <f aca="false">IF(A7stdlife="n/a","n/a",IF(AL$3&gt;(A7stdlife+$E141),(Input!$L$109*(1+rvanilla)^0.5)-SUM($L141:AK141),(Input!$L$109*(1+rvanilla)^0.5)/A7stdlife))</f>
        <v>0</v>
      </c>
      <c r="AM141" s="249" t="n">
        <f aca="false">IF(A7stdlife="n/a","n/a",IF(AM$3&gt;(A7stdlife+$E141),(Input!$L$109*(1+rvanilla)^0.5)-SUM($L141:AL141),(Input!$L$109*(1+rvanilla)^0.5)/A7stdlife))</f>
        <v>0</v>
      </c>
      <c r="AN141" s="249" t="n">
        <f aca="false">IF(A7stdlife="n/a","n/a",IF(AN$3&gt;(A7stdlife+$E141),(Input!$L$109*(1+rvanilla)^0.5)-SUM($L141:AM141),(Input!$L$109*(1+rvanilla)^0.5)/A7stdlife))</f>
        <v>0</v>
      </c>
      <c r="AO141" s="249" t="n">
        <f aca="false">IF(A7stdlife="n/a","n/a",IF(AO$3&gt;(A7stdlife+$E141),(Input!$L$109*(1+rvanilla)^0.5)-SUM($L141:AN141),(Input!$L$109*(1+rvanilla)^0.5)/A7stdlife))</f>
        <v>0</v>
      </c>
      <c r="AP141" s="249" t="n">
        <f aca="false">IF(A7stdlife="n/a","n/a",IF(AP$3&gt;(A7stdlife+$E141),(Input!$L$109*(1+rvanilla)^0.5)-SUM($L141:AO141),(Input!$L$109*(1+rvanilla)^0.5)/A7stdlife))</f>
        <v>0</v>
      </c>
      <c r="AQ141" s="249" t="n">
        <f aca="false">IF(A7stdlife="n/a","n/a",IF(AQ$3&gt;(A7stdlife+$E141),(Input!$L$109*(1+rvanilla)^0.5)-SUM($L141:AP141),(Input!$L$109*(1+rvanilla)^0.5)/A7stdlife))</f>
        <v>0</v>
      </c>
      <c r="AR141" s="249" t="n">
        <f aca="false">IF(A7stdlife="n/a","n/a",IF(AR$3&gt;(A7stdlife+$E141),(Input!$L$109*(1+rvanilla)^0.5)-SUM($L141:AQ141),(Input!$L$109*(1+rvanilla)^0.5)/A7stdlife))</f>
        <v>0</v>
      </c>
      <c r="AS141" s="249" t="n">
        <f aca="false">IF(A7stdlife="n/a","n/a",IF(AS$3&gt;(A7stdlife+$E141),(Input!$L$109*(1+rvanilla)^0.5)-SUM($L141:AR141),(Input!$L$109*(1+rvanilla)^0.5)/A7stdlife))</f>
        <v>0</v>
      </c>
      <c r="AT141" s="249" t="n">
        <f aca="false">IF(A7stdlife="n/a","n/a",IF(AT$3&gt;(A7stdlife+$E141),(Input!$L$109*(1+rvanilla)^0.5)-SUM($L141:AS141),(Input!$L$109*(1+rvanilla)^0.5)/A7stdlife))</f>
        <v>0</v>
      </c>
      <c r="AU141" s="249" t="n">
        <f aca="false">IF(A7stdlife="n/a","n/a",IF(AU$3&gt;(A7stdlife+$E141),(Input!$L$109*(1+rvanilla)^0.5)-SUM($L141:AT141),(Input!$L$109*(1+rvanilla)^0.5)/A7stdlife))</f>
        <v>0</v>
      </c>
      <c r="AV141" s="249" t="n">
        <f aca="false">IF(A7stdlife="n/a","n/a",IF(AV$3&gt;(A7stdlife+$E141),(Input!$L$109*(1+rvanilla)^0.5)-SUM($L141:AU141),(Input!$L$109*(1+rvanilla)^0.5)/A7stdlife))</f>
        <v>0</v>
      </c>
      <c r="AW141" s="249" t="n">
        <f aca="false">IF(A7stdlife="n/a","n/a",IF(AW$3&gt;(A7stdlife+$E141),(Input!$L$109*(1+rvanilla)^0.5)-SUM($L141:AV141),(Input!$L$109*(1+rvanilla)^0.5)/A7stdlife))</f>
        <v>0</v>
      </c>
      <c r="AX141" s="249" t="n">
        <f aca="false">IF(A7stdlife="n/a","n/a",IF(AX$3&gt;(A7stdlife+$E141),(Input!$L$109*(1+rvanilla)^0.5)-SUM($L141:AW141),(Input!$L$109*(1+rvanilla)^0.5)/A7stdlife))</f>
        <v>0</v>
      </c>
      <c r="AY141" s="249" t="n">
        <f aca="false">IF(A7stdlife="n/a","n/a",IF(AY$3&gt;(A7stdlife+$E141),(Input!$L$109*(1+rvanilla)^0.5)-SUM($L141:AX141),(Input!$L$109*(1+rvanilla)^0.5)/A7stdlife))</f>
        <v>0</v>
      </c>
      <c r="AZ141" s="249" t="n">
        <f aca="false">IF(A7stdlife="n/a","n/a",IF(AZ$3&gt;(A7stdlife+$E141),(Input!$L$109*(1+rvanilla)^0.5)-SUM($L141:AY141),(Input!$L$109*(1+rvanilla)^0.5)/A7stdlife))</f>
        <v>0</v>
      </c>
      <c r="BA141" s="249" t="n">
        <f aca="false">IF(A7stdlife="n/a","n/a",IF(BA$3&gt;(A7stdlife+$E141),(Input!$L$109*(1+rvanilla)^0.5)-SUM($L141:AZ141),(Input!$L$109*(1+rvanilla)^0.5)/A7stdlife))</f>
        <v>0</v>
      </c>
      <c r="BB141" s="249" t="n">
        <f aca="false">IF(A7stdlife="n/a","n/a",IF(BB$3&gt;(A7stdlife+$E141),(Input!$L$109*(1+rvanilla)^0.5)-SUM($L141:BA141),(Input!$L$109*(1+rvanilla)^0.5)/A7stdlife))</f>
        <v>0</v>
      </c>
      <c r="BC141" s="249" t="n">
        <f aca="false">IF(A7stdlife="n/a","n/a",IF(BC$3&gt;(A7stdlife+$E141),(Input!$L$109*(1+rvanilla)^0.5)-SUM($L141:BB141),(Input!$L$109*(1+rvanilla)^0.5)/A7stdlife))</f>
        <v>0</v>
      </c>
      <c r="BD141" s="249" t="n">
        <f aca="false">IF(A7stdlife="n/a","n/a",IF(BD$3&gt;(A7stdlife+$E141),(Input!$L$109*(1+rvanilla)^0.5)-SUM($L141:BC141),(Input!$L$109*(1+rvanilla)^0.5)/A7stdlife))</f>
        <v>0</v>
      </c>
      <c r="BE141" s="249" t="n">
        <f aca="false">IF(A7stdlife="n/a","n/a",IF(BE$3&gt;(A7stdlife+$E141),(Input!$L$109*(1+rvanilla)^0.5)-SUM($L141:BD141),(Input!$L$109*(1+rvanilla)^0.5)/A7stdlife))</f>
        <v>0</v>
      </c>
      <c r="BF141" s="249" t="n">
        <f aca="false">IF(A7stdlife="n/a","n/a",IF(BF$3&gt;(A7stdlife+$E141),(Input!$L$109*(1+rvanilla)^0.5)-SUM($L141:BE141),(Input!$L$109*(1+rvanilla)^0.5)/A7stdlife))</f>
        <v>0</v>
      </c>
      <c r="BG141" s="249" t="n">
        <f aca="false">IF(A7stdlife="n/a","n/a",IF(BG$3&gt;(A7stdlife+$E141),(Input!$L$109*(1+rvanilla)^0.5)-SUM($L141:BF141),(Input!$L$109*(1+rvanilla)^0.5)/A7stdlife))</f>
        <v>0</v>
      </c>
      <c r="BH141" s="249" t="n">
        <f aca="false">IF(A7stdlife="n/a","n/a",IF(BH$3&gt;(A7stdlife+$E141),(Input!$L$109*(1+rvanilla)^0.5)-SUM($L141:BG141),(Input!$L$109*(1+rvanilla)^0.5)/A7stdlife))</f>
        <v>0</v>
      </c>
      <c r="BI141" s="249" t="n">
        <f aca="false">IF(A7stdlife="n/a","n/a",IF(BI$3&gt;(A7stdlife+$E141),(Input!$L$109*(1+rvanilla)^0.5)-SUM($L141:BH141),(Input!$L$109*(1+rvanilla)^0.5)/A7stdlife))</f>
        <v>0</v>
      </c>
      <c r="BJ141" s="1"/>
      <c r="BK141" s="1"/>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s="229" customFormat="true" ht="12.75" hidden="true" customHeight="false" outlineLevel="2" collapsed="false">
      <c r="A142" s="1"/>
      <c r="B142" s="1"/>
      <c r="C142" s="223"/>
      <c r="D142" s="236"/>
      <c r="E142" s="237" t="n">
        <v>7</v>
      </c>
      <c r="F142" s="238"/>
      <c r="G142" s="251"/>
      <c r="H142" s="253"/>
      <c r="I142" s="253"/>
      <c r="J142" s="253"/>
      <c r="K142" s="253"/>
      <c r="L142" s="253"/>
      <c r="M142" s="252"/>
      <c r="N142" s="249" t="n">
        <f aca="false">IF(A7stdlife="n/a","n/a",IF(N$3&gt;(A7stdlife+$E142),(Input!$M$109*(1+rvanilla)^0.5)-SUM($M142:M142),(Input!$M$109*(1+rvanilla)^0.5)/A7stdlife))</f>
        <v>0</v>
      </c>
      <c r="O142" s="249" t="n">
        <f aca="false">IF(A7stdlife="n/a","n/a",IF(O$3&gt;(A7stdlife+$E142),(Input!$M$109*(1+rvanilla)^0.5)-SUM($M142:N142),(Input!$M$109*(1+rvanilla)^0.5)/A7stdlife))</f>
        <v>0</v>
      </c>
      <c r="P142" s="249" t="n">
        <f aca="false">IF(A7stdlife="n/a","n/a",IF(P$3&gt;(A7stdlife+$E142),(Input!$M$109*(1+rvanilla)^0.5)-SUM($M142:O142),(Input!$M$109*(1+rvanilla)^0.5)/A7stdlife))</f>
        <v>0</v>
      </c>
      <c r="Q142" s="249" t="n">
        <f aca="false">IF(A7stdlife="n/a","n/a",IF(Q$3&gt;(A7stdlife+$E142),(Input!$M$109*(1+rvanilla)^0.5)-SUM($M142:P142),(Input!$M$109*(1+rvanilla)^0.5)/A7stdlife))</f>
        <v>0</v>
      </c>
      <c r="R142" s="249" t="n">
        <f aca="false">IF(A7stdlife="n/a","n/a",IF(R$3&gt;(A7stdlife+$E142),(Input!$M$109*(1+rvanilla)^0.5)-SUM($M142:Q142),(Input!$M$109*(1+rvanilla)^0.5)/A7stdlife))</f>
        <v>0</v>
      </c>
      <c r="S142" s="249" t="n">
        <f aca="false">IF(A7stdlife="n/a","n/a",IF(S$3&gt;(A7stdlife+$E142),(Input!$M$109*(1+rvanilla)^0.5)-SUM($M142:R142),(Input!$M$109*(1+rvanilla)^0.5)/A7stdlife))</f>
        <v>0</v>
      </c>
      <c r="T142" s="249" t="n">
        <f aca="false">IF(A7stdlife="n/a","n/a",IF(T$3&gt;(A7stdlife+$E142),(Input!$M$109*(1+rvanilla)^0.5)-SUM($M142:S142),(Input!$M$109*(1+rvanilla)^0.5)/A7stdlife))</f>
        <v>0</v>
      </c>
      <c r="U142" s="249" t="n">
        <f aca="false">IF(A7stdlife="n/a","n/a",IF(U$3&gt;(A7stdlife+$E142),(Input!$M$109*(1+rvanilla)^0.5)-SUM($M142:T142),(Input!$M$109*(1+rvanilla)^0.5)/A7stdlife))</f>
        <v>0</v>
      </c>
      <c r="V142" s="249" t="n">
        <f aca="false">IF(A7stdlife="n/a","n/a",IF(V$3&gt;(A7stdlife+$E142),(Input!$M$109*(1+rvanilla)^0.5)-SUM($M142:U142),(Input!$M$109*(1+rvanilla)^0.5)/A7stdlife))</f>
        <v>0</v>
      </c>
      <c r="W142" s="249" t="n">
        <f aca="false">IF(A7stdlife="n/a","n/a",IF(W$3&gt;(A7stdlife+$E142),(Input!$M$109*(1+rvanilla)^0.5)-SUM($M142:V142),(Input!$M$109*(1+rvanilla)^0.5)/A7stdlife))</f>
        <v>0</v>
      </c>
      <c r="X142" s="249" t="n">
        <f aca="false">IF(A7stdlife="n/a","n/a",IF(X$3&gt;(A7stdlife+$E142),(Input!$M$109*(1+rvanilla)^0.5)-SUM($M142:W142),(Input!$M$109*(1+rvanilla)^0.5)/A7stdlife))</f>
        <v>0</v>
      </c>
      <c r="Y142" s="249" t="n">
        <f aca="false">IF(A7stdlife="n/a","n/a",IF(Y$3&gt;(A7stdlife+$E142),(Input!$M$109*(1+rvanilla)^0.5)-SUM($M142:X142),(Input!$M$109*(1+rvanilla)^0.5)/A7stdlife))</f>
        <v>0</v>
      </c>
      <c r="Z142" s="249" t="n">
        <f aca="false">IF(A7stdlife="n/a","n/a",IF(Z$3&gt;(A7stdlife+$E142),(Input!$M$109*(1+rvanilla)^0.5)-SUM($M142:Y142),(Input!$M$109*(1+rvanilla)^0.5)/A7stdlife))</f>
        <v>0</v>
      </c>
      <c r="AA142" s="249" t="n">
        <f aca="false">IF(A7stdlife="n/a","n/a",IF(AA$3&gt;(A7stdlife+$E142),(Input!$M$109*(1+rvanilla)^0.5)-SUM($M142:Z142),(Input!$M$109*(1+rvanilla)^0.5)/A7stdlife))</f>
        <v>0</v>
      </c>
      <c r="AB142" s="249" t="n">
        <f aca="false">IF(A7stdlife="n/a","n/a",IF(AB$3&gt;(A7stdlife+$E142),(Input!$M$109*(1+rvanilla)^0.5)-SUM($M142:AA142),(Input!$M$109*(1+rvanilla)^0.5)/A7stdlife))</f>
        <v>0</v>
      </c>
      <c r="AC142" s="249" t="n">
        <f aca="false">IF(A7stdlife="n/a","n/a",IF(AC$3&gt;(A7stdlife+$E142),(Input!$M$109*(1+rvanilla)^0.5)-SUM($M142:AB142),(Input!$M$109*(1+rvanilla)^0.5)/A7stdlife))</f>
        <v>0</v>
      </c>
      <c r="AD142" s="249" t="n">
        <f aca="false">IF(A7stdlife="n/a","n/a",IF(AD$3&gt;(A7stdlife+$E142),(Input!$M$109*(1+rvanilla)^0.5)-SUM($M142:AC142),(Input!$M$109*(1+rvanilla)^0.5)/A7stdlife))</f>
        <v>0</v>
      </c>
      <c r="AE142" s="249" t="n">
        <f aca="false">IF(A7stdlife="n/a","n/a",IF(AE$3&gt;(A7stdlife+$E142),(Input!$M$109*(1+rvanilla)^0.5)-SUM($M142:AD142),(Input!$M$109*(1+rvanilla)^0.5)/A7stdlife))</f>
        <v>0</v>
      </c>
      <c r="AF142" s="249" t="n">
        <f aca="false">IF(A7stdlife="n/a","n/a",IF(AF$3&gt;(A7stdlife+$E142),(Input!$M$109*(1+rvanilla)^0.5)-SUM($M142:AE142),(Input!$M$109*(1+rvanilla)^0.5)/A7stdlife))</f>
        <v>0</v>
      </c>
      <c r="AG142" s="249" t="n">
        <f aca="false">IF(A7stdlife="n/a","n/a",IF(AG$3&gt;(A7stdlife+$E142),(Input!$M$109*(1+rvanilla)^0.5)-SUM($M142:AF142),(Input!$M$109*(1+rvanilla)^0.5)/A7stdlife))</f>
        <v>0</v>
      </c>
      <c r="AH142" s="249" t="n">
        <f aca="false">IF(A7stdlife="n/a","n/a",IF(AH$3&gt;(A7stdlife+$E142),(Input!$M$109*(1+rvanilla)^0.5)-SUM($M142:AG142),(Input!$M$109*(1+rvanilla)^0.5)/A7stdlife))</f>
        <v>0</v>
      </c>
      <c r="AI142" s="249" t="n">
        <f aca="false">IF(A7stdlife="n/a","n/a",IF(AI$3&gt;(A7stdlife+$E142),(Input!$M$109*(1+rvanilla)^0.5)-SUM($M142:AH142),(Input!$M$109*(1+rvanilla)^0.5)/A7stdlife))</f>
        <v>0</v>
      </c>
      <c r="AJ142" s="249" t="n">
        <f aca="false">IF(A7stdlife="n/a","n/a",IF(AJ$3&gt;(A7stdlife+$E142),(Input!$M$109*(1+rvanilla)^0.5)-SUM($M142:AI142),(Input!$M$109*(1+rvanilla)^0.5)/A7stdlife))</f>
        <v>0</v>
      </c>
      <c r="AK142" s="249" t="n">
        <f aca="false">IF(A7stdlife="n/a","n/a",IF(AK$3&gt;(A7stdlife+$E142),(Input!$M$109*(1+rvanilla)^0.5)-SUM($M142:AJ142),(Input!$M$109*(1+rvanilla)^0.5)/A7stdlife))</f>
        <v>0</v>
      </c>
      <c r="AL142" s="249" t="n">
        <f aca="false">IF(A7stdlife="n/a","n/a",IF(AL$3&gt;(A7stdlife+$E142),(Input!$M$109*(1+rvanilla)^0.5)-SUM($M142:AK142),(Input!$M$109*(1+rvanilla)^0.5)/A7stdlife))</f>
        <v>0</v>
      </c>
      <c r="AM142" s="249" t="n">
        <f aca="false">IF(A7stdlife="n/a","n/a",IF(AM$3&gt;(A7stdlife+$E142),(Input!$M$109*(1+rvanilla)^0.5)-SUM($M142:AL142),(Input!$M$109*(1+rvanilla)^0.5)/A7stdlife))</f>
        <v>0</v>
      </c>
      <c r="AN142" s="249" t="n">
        <f aca="false">IF(A7stdlife="n/a","n/a",IF(AN$3&gt;(A7stdlife+$E142),(Input!$M$109*(1+rvanilla)^0.5)-SUM($M142:AM142),(Input!$M$109*(1+rvanilla)^0.5)/A7stdlife))</f>
        <v>0</v>
      </c>
      <c r="AO142" s="249" t="n">
        <f aca="false">IF(A7stdlife="n/a","n/a",IF(AO$3&gt;(A7stdlife+$E142),(Input!$M$109*(1+rvanilla)^0.5)-SUM($M142:AN142),(Input!$M$109*(1+rvanilla)^0.5)/A7stdlife))</f>
        <v>0</v>
      </c>
      <c r="AP142" s="249" t="n">
        <f aca="false">IF(A7stdlife="n/a","n/a",IF(AP$3&gt;(A7stdlife+$E142),(Input!$M$109*(1+rvanilla)^0.5)-SUM($M142:AO142),(Input!$M$109*(1+rvanilla)^0.5)/A7stdlife))</f>
        <v>0</v>
      </c>
      <c r="AQ142" s="249" t="n">
        <f aca="false">IF(A7stdlife="n/a","n/a",IF(AQ$3&gt;(A7stdlife+$E142),(Input!$M$109*(1+rvanilla)^0.5)-SUM($M142:AP142),(Input!$M$109*(1+rvanilla)^0.5)/A7stdlife))</f>
        <v>0</v>
      </c>
      <c r="AR142" s="249" t="n">
        <f aca="false">IF(A7stdlife="n/a","n/a",IF(AR$3&gt;(A7stdlife+$E142),(Input!$M$109*(1+rvanilla)^0.5)-SUM($M142:AQ142),(Input!$M$109*(1+rvanilla)^0.5)/A7stdlife))</f>
        <v>0</v>
      </c>
      <c r="AS142" s="249" t="n">
        <f aca="false">IF(A7stdlife="n/a","n/a",IF(AS$3&gt;(A7stdlife+$E142),(Input!$M$109*(1+rvanilla)^0.5)-SUM($M142:AR142),(Input!$M$109*(1+rvanilla)^0.5)/A7stdlife))</f>
        <v>0</v>
      </c>
      <c r="AT142" s="249" t="n">
        <f aca="false">IF(A7stdlife="n/a","n/a",IF(AT$3&gt;(A7stdlife+$E142),(Input!$M$109*(1+rvanilla)^0.5)-SUM($M142:AS142),(Input!$M$109*(1+rvanilla)^0.5)/A7stdlife))</f>
        <v>0</v>
      </c>
      <c r="AU142" s="249" t="n">
        <f aca="false">IF(A7stdlife="n/a","n/a",IF(AU$3&gt;(A7stdlife+$E142),(Input!$M$109*(1+rvanilla)^0.5)-SUM($M142:AT142),(Input!$M$109*(1+rvanilla)^0.5)/A7stdlife))</f>
        <v>0</v>
      </c>
      <c r="AV142" s="249" t="n">
        <f aca="false">IF(A7stdlife="n/a","n/a",IF(AV$3&gt;(A7stdlife+$E142),(Input!$M$109*(1+rvanilla)^0.5)-SUM($M142:AU142),(Input!$M$109*(1+rvanilla)^0.5)/A7stdlife))</f>
        <v>0</v>
      </c>
      <c r="AW142" s="249" t="n">
        <f aca="false">IF(A7stdlife="n/a","n/a",IF(AW$3&gt;(A7stdlife+$E142),(Input!$M$109*(1+rvanilla)^0.5)-SUM($M142:AV142),(Input!$M$109*(1+rvanilla)^0.5)/A7stdlife))</f>
        <v>0</v>
      </c>
      <c r="AX142" s="249" t="n">
        <f aca="false">IF(A7stdlife="n/a","n/a",IF(AX$3&gt;(A7stdlife+$E142),(Input!$M$109*(1+rvanilla)^0.5)-SUM($M142:AW142),(Input!$M$109*(1+rvanilla)^0.5)/A7stdlife))</f>
        <v>0</v>
      </c>
      <c r="AY142" s="249" t="n">
        <f aca="false">IF(A7stdlife="n/a","n/a",IF(AY$3&gt;(A7stdlife+$E142),(Input!$M$109*(1+rvanilla)^0.5)-SUM($M142:AX142),(Input!$M$109*(1+rvanilla)^0.5)/A7stdlife))</f>
        <v>0</v>
      </c>
      <c r="AZ142" s="249" t="n">
        <f aca="false">IF(A7stdlife="n/a","n/a",IF(AZ$3&gt;(A7stdlife+$E142),(Input!$M$109*(1+rvanilla)^0.5)-SUM($M142:AY142),(Input!$M$109*(1+rvanilla)^0.5)/A7stdlife))</f>
        <v>0</v>
      </c>
      <c r="BA142" s="249" t="n">
        <f aca="false">IF(A7stdlife="n/a","n/a",IF(BA$3&gt;(A7stdlife+$E142),(Input!$M$109*(1+rvanilla)^0.5)-SUM($M142:AZ142),(Input!$M$109*(1+rvanilla)^0.5)/A7stdlife))</f>
        <v>0</v>
      </c>
      <c r="BB142" s="249" t="n">
        <f aca="false">IF(A7stdlife="n/a","n/a",IF(BB$3&gt;(A7stdlife+$E142),(Input!$M$109*(1+rvanilla)^0.5)-SUM($M142:BA142),(Input!$M$109*(1+rvanilla)^0.5)/A7stdlife))</f>
        <v>0</v>
      </c>
      <c r="BC142" s="249" t="n">
        <f aca="false">IF(A7stdlife="n/a","n/a",IF(BC$3&gt;(A7stdlife+$E142),(Input!$M$109*(1+rvanilla)^0.5)-SUM($M142:BB142),(Input!$M$109*(1+rvanilla)^0.5)/A7stdlife))</f>
        <v>0</v>
      </c>
      <c r="BD142" s="249" t="n">
        <f aca="false">IF(A7stdlife="n/a","n/a",IF(BD$3&gt;(A7stdlife+$E142),(Input!$M$109*(1+rvanilla)^0.5)-SUM($M142:BC142),(Input!$M$109*(1+rvanilla)^0.5)/A7stdlife))</f>
        <v>0</v>
      </c>
      <c r="BE142" s="249" t="n">
        <f aca="false">IF(A7stdlife="n/a","n/a",IF(BE$3&gt;(A7stdlife+$E142),(Input!$M$109*(1+rvanilla)^0.5)-SUM($M142:BD142),(Input!$M$109*(1+rvanilla)^0.5)/A7stdlife))</f>
        <v>0</v>
      </c>
      <c r="BF142" s="249" t="n">
        <f aca="false">IF(A7stdlife="n/a","n/a",IF(BF$3&gt;(A7stdlife+$E142),(Input!$M$109*(1+rvanilla)^0.5)-SUM($M142:BE142),(Input!$M$109*(1+rvanilla)^0.5)/A7stdlife))</f>
        <v>0</v>
      </c>
      <c r="BG142" s="249" t="n">
        <f aca="false">IF(A7stdlife="n/a","n/a",IF(BG$3&gt;(A7stdlife+$E142),(Input!$M$109*(1+rvanilla)^0.5)-SUM($M142:BF142),(Input!$M$109*(1+rvanilla)^0.5)/A7stdlife))</f>
        <v>0</v>
      </c>
      <c r="BH142" s="249" t="n">
        <f aca="false">IF(A7stdlife="n/a","n/a",IF(BH$3&gt;(A7stdlife+$E142),(Input!$M$109*(1+rvanilla)^0.5)-SUM($M142:BG142),(Input!$M$109*(1+rvanilla)^0.5)/A7stdlife))</f>
        <v>0</v>
      </c>
      <c r="BI142" s="249" t="n">
        <f aca="false">IF(A7stdlife="n/a","n/a",IF(BI$3&gt;(A7stdlife+$E142),(Input!$M$109*(1+rvanilla)^0.5)-SUM($M142:BH142),(Input!$M$109*(1+rvanilla)^0.5)/A7stdlife))</f>
        <v>0</v>
      </c>
      <c r="BJ142" s="1"/>
      <c r="BK142" s="1"/>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s="229" customFormat="true" ht="12.75" hidden="true" customHeight="false" outlineLevel="2" collapsed="false">
      <c r="A143" s="1"/>
      <c r="B143" s="1"/>
      <c r="C143" s="223"/>
      <c r="D143" s="236"/>
      <c r="E143" s="237" t="n">
        <v>8</v>
      </c>
      <c r="F143" s="238"/>
      <c r="G143" s="251"/>
      <c r="H143" s="253"/>
      <c r="I143" s="253"/>
      <c r="J143" s="253"/>
      <c r="K143" s="253"/>
      <c r="L143" s="253"/>
      <c r="M143" s="253"/>
      <c r="N143" s="252"/>
      <c r="O143" s="249" t="n">
        <f aca="false">IF(A7stdlife="n/a","n/a",IF(O$3&gt;(A7stdlife+$E143),(Input!$N$109*(1+rvanilla)^0.5)-SUM($N143:N143),(Input!$N$109*(1+rvanilla)^0.5)/A7stdlife))</f>
        <v>0</v>
      </c>
      <c r="P143" s="249" t="n">
        <f aca="false">IF(A7stdlife="n/a","n/a",IF(P$3&gt;(A7stdlife+$E143),(Input!$N$109*(1+rvanilla)^0.5)-SUM($N143:O143),(Input!$N$109*(1+rvanilla)^0.5)/A7stdlife))</f>
        <v>0</v>
      </c>
      <c r="Q143" s="249" t="n">
        <f aca="false">IF(A7stdlife="n/a","n/a",IF(Q$3&gt;(A7stdlife+$E143),(Input!$N$109*(1+rvanilla)^0.5)-SUM($N143:P143),(Input!$N$109*(1+rvanilla)^0.5)/A7stdlife))</f>
        <v>0</v>
      </c>
      <c r="R143" s="249" t="n">
        <f aca="false">IF(A7stdlife="n/a","n/a",IF(R$3&gt;(A7stdlife+$E143),(Input!$N$109*(1+rvanilla)^0.5)-SUM($N143:Q143),(Input!$N$109*(1+rvanilla)^0.5)/A7stdlife))</f>
        <v>0</v>
      </c>
      <c r="S143" s="249" t="n">
        <f aca="false">IF(A7stdlife="n/a","n/a",IF(S$3&gt;(A7stdlife+$E143),(Input!$N$109*(1+rvanilla)^0.5)-SUM($N143:R143),(Input!$N$109*(1+rvanilla)^0.5)/A7stdlife))</f>
        <v>0</v>
      </c>
      <c r="T143" s="249" t="n">
        <f aca="false">IF(A7stdlife="n/a","n/a",IF(T$3&gt;(A7stdlife+$E143),(Input!$N$109*(1+rvanilla)^0.5)-SUM($N143:S143),(Input!$N$109*(1+rvanilla)^0.5)/A7stdlife))</f>
        <v>0</v>
      </c>
      <c r="U143" s="249" t="n">
        <f aca="false">IF(A7stdlife="n/a","n/a",IF(U$3&gt;(A7stdlife+$E143),(Input!$N$109*(1+rvanilla)^0.5)-SUM($N143:T143),(Input!$N$109*(1+rvanilla)^0.5)/A7stdlife))</f>
        <v>0</v>
      </c>
      <c r="V143" s="249" t="n">
        <f aca="false">IF(A7stdlife="n/a","n/a",IF(V$3&gt;(A7stdlife+$E143),(Input!$N$109*(1+rvanilla)^0.5)-SUM($N143:U143),(Input!$N$109*(1+rvanilla)^0.5)/A7stdlife))</f>
        <v>0</v>
      </c>
      <c r="W143" s="249" t="n">
        <f aca="false">IF(A7stdlife="n/a","n/a",IF(W$3&gt;(A7stdlife+$E143),(Input!$N$109*(1+rvanilla)^0.5)-SUM($N143:V143),(Input!$N$109*(1+rvanilla)^0.5)/A7stdlife))</f>
        <v>0</v>
      </c>
      <c r="X143" s="249" t="n">
        <f aca="false">IF(A7stdlife="n/a","n/a",IF(X$3&gt;(A7stdlife+$E143),(Input!$N$109*(1+rvanilla)^0.5)-SUM($N143:W143),(Input!$N$109*(1+rvanilla)^0.5)/A7stdlife))</f>
        <v>0</v>
      </c>
      <c r="Y143" s="249" t="n">
        <f aca="false">IF(A7stdlife="n/a","n/a",IF(Y$3&gt;(A7stdlife+$E143),(Input!$N$109*(1+rvanilla)^0.5)-SUM($N143:X143),(Input!$N$109*(1+rvanilla)^0.5)/A7stdlife))</f>
        <v>0</v>
      </c>
      <c r="Z143" s="249" t="n">
        <f aca="false">IF(A7stdlife="n/a","n/a",IF(Z$3&gt;(A7stdlife+$E143),(Input!$N$109*(1+rvanilla)^0.5)-SUM($N143:Y143),(Input!$N$109*(1+rvanilla)^0.5)/A7stdlife))</f>
        <v>0</v>
      </c>
      <c r="AA143" s="249" t="n">
        <f aca="false">IF(A7stdlife="n/a","n/a",IF(AA$3&gt;(A7stdlife+$E143),(Input!$N$109*(1+rvanilla)^0.5)-SUM($N143:Z143),(Input!$N$109*(1+rvanilla)^0.5)/A7stdlife))</f>
        <v>0</v>
      </c>
      <c r="AB143" s="249" t="n">
        <f aca="false">IF(A7stdlife="n/a","n/a",IF(AB$3&gt;(A7stdlife+$E143),(Input!$N$109*(1+rvanilla)^0.5)-SUM($N143:AA143),(Input!$N$109*(1+rvanilla)^0.5)/A7stdlife))</f>
        <v>0</v>
      </c>
      <c r="AC143" s="249" t="n">
        <f aca="false">IF(A7stdlife="n/a","n/a",IF(AC$3&gt;(A7stdlife+$E143),(Input!$N$109*(1+rvanilla)^0.5)-SUM($N143:AB143),(Input!$N$109*(1+rvanilla)^0.5)/A7stdlife))</f>
        <v>0</v>
      </c>
      <c r="AD143" s="249" t="n">
        <f aca="false">IF(A7stdlife="n/a","n/a",IF(AD$3&gt;(A7stdlife+$E143),(Input!$N$109*(1+rvanilla)^0.5)-SUM($N143:AC143),(Input!$N$109*(1+rvanilla)^0.5)/A7stdlife))</f>
        <v>0</v>
      </c>
      <c r="AE143" s="249" t="n">
        <f aca="false">IF(A7stdlife="n/a","n/a",IF(AE$3&gt;(A7stdlife+$E143),(Input!$N$109*(1+rvanilla)^0.5)-SUM($N143:AD143),(Input!$N$109*(1+rvanilla)^0.5)/A7stdlife))</f>
        <v>0</v>
      </c>
      <c r="AF143" s="249" t="n">
        <f aca="false">IF(A7stdlife="n/a","n/a",IF(AF$3&gt;(A7stdlife+$E143),(Input!$N$109*(1+rvanilla)^0.5)-SUM($N143:AE143),(Input!$N$109*(1+rvanilla)^0.5)/A7stdlife))</f>
        <v>0</v>
      </c>
      <c r="AG143" s="249" t="n">
        <f aca="false">IF(A7stdlife="n/a","n/a",IF(AG$3&gt;(A7stdlife+$E143),(Input!$N$109*(1+rvanilla)^0.5)-SUM($N143:AF143),(Input!$N$109*(1+rvanilla)^0.5)/A7stdlife))</f>
        <v>0</v>
      </c>
      <c r="AH143" s="249" t="n">
        <f aca="false">IF(A7stdlife="n/a","n/a",IF(AH$3&gt;(A7stdlife+$E143),(Input!$N$109*(1+rvanilla)^0.5)-SUM($N143:AG143),(Input!$N$109*(1+rvanilla)^0.5)/A7stdlife))</f>
        <v>0</v>
      </c>
      <c r="AI143" s="249" t="n">
        <f aca="false">IF(A7stdlife="n/a","n/a",IF(AI$3&gt;(A7stdlife+$E143),(Input!$N$109*(1+rvanilla)^0.5)-SUM($N143:AH143),(Input!$N$109*(1+rvanilla)^0.5)/A7stdlife))</f>
        <v>0</v>
      </c>
      <c r="AJ143" s="249" t="n">
        <f aca="false">IF(A7stdlife="n/a","n/a",IF(AJ$3&gt;(A7stdlife+$E143),(Input!$N$109*(1+rvanilla)^0.5)-SUM($N143:AI143),(Input!$N$109*(1+rvanilla)^0.5)/A7stdlife))</f>
        <v>0</v>
      </c>
      <c r="AK143" s="249" t="n">
        <f aca="false">IF(A7stdlife="n/a","n/a",IF(AK$3&gt;(A7stdlife+$E143),(Input!$N$109*(1+rvanilla)^0.5)-SUM($N143:AJ143),(Input!$N$109*(1+rvanilla)^0.5)/A7stdlife))</f>
        <v>0</v>
      </c>
      <c r="AL143" s="249" t="n">
        <f aca="false">IF(A7stdlife="n/a","n/a",IF(AL$3&gt;(A7stdlife+$E143),(Input!$N$109*(1+rvanilla)^0.5)-SUM($N143:AK143),(Input!$N$109*(1+rvanilla)^0.5)/A7stdlife))</f>
        <v>0</v>
      </c>
      <c r="AM143" s="249" t="n">
        <f aca="false">IF(A7stdlife="n/a","n/a",IF(AM$3&gt;(A7stdlife+$E143),(Input!$N$109*(1+rvanilla)^0.5)-SUM($N143:AL143),(Input!$N$109*(1+rvanilla)^0.5)/A7stdlife))</f>
        <v>0</v>
      </c>
      <c r="AN143" s="249" t="n">
        <f aca="false">IF(A7stdlife="n/a","n/a",IF(AN$3&gt;(A7stdlife+$E143),(Input!$N$109*(1+rvanilla)^0.5)-SUM($N143:AM143),(Input!$N$109*(1+rvanilla)^0.5)/A7stdlife))</f>
        <v>0</v>
      </c>
      <c r="AO143" s="249" t="n">
        <f aca="false">IF(A7stdlife="n/a","n/a",IF(AO$3&gt;(A7stdlife+$E143),(Input!$N$109*(1+rvanilla)^0.5)-SUM($N143:AN143),(Input!$N$109*(1+rvanilla)^0.5)/A7stdlife))</f>
        <v>0</v>
      </c>
      <c r="AP143" s="249" t="n">
        <f aca="false">IF(A7stdlife="n/a","n/a",IF(AP$3&gt;(A7stdlife+$E143),(Input!$N$109*(1+rvanilla)^0.5)-SUM($N143:AO143),(Input!$N$109*(1+rvanilla)^0.5)/A7stdlife))</f>
        <v>0</v>
      </c>
      <c r="AQ143" s="249" t="n">
        <f aca="false">IF(A7stdlife="n/a","n/a",IF(AQ$3&gt;(A7stdlife+$E143),(Input!$N$109*(1+rvanilla)^0.5)-SUM($N143:AP143),(Input!$N$109*(1+rvanilla)^0.5)/A7stdlife))</f>
        <v>0</v>
      </c>
      <c r="AR143" s="249" t="n">
        <f aca="false">IF(A7stdlife="n/a","n/a",IF(AR$3&gt;(A7stdlife+$E143),(Input!$N$109*(1+rvanilla)^0.5)-SUM($N143:AQ143),(Input!$N$109*(1+rvanilla)^0.5)/A7stdlife))</f>
        <v>0</v>
      </c>
      <c r="AS143" s="249" t="n">
        <f aca="false">IF(A7stdlife="n/a","n/a",IF(AS$3&gt;(A7stdlife+$E143),(Input!$N$109*(1+rvanilla)^0.5)-SUM($N143:AR143),(Input!$N$109*(1+rvanilla)^0.5)/A7stdlife))</f>
        <v>0</v>
      </c>
      <c r="AT143" s="249" t="n">
        <f aca="false">IF(A7stdlife="n/a","n/a",IF(AT$3&gt;(A7stdlife+$E143),(Input!$N$109*(1+rvanilla)^0.5)-SUM($N143:AS143),(Input!$N$109*(1+rvanilla)^0.5)/A7stdlife))</f>
        <v>0</v>
      </c>
      <c r="AU143" s="249" t="n">
        <f aca="false">IF(A7stdlife="n/a","n/a",IF(AU$3&gt;(A7stdlife+$E143),(Input!$N$109*(1+rvanilla)^0.5)-SUM($N143:AT143),(Input!$N$109*(1+rvanilla)^0.5)/A7stdlife))</f>
        <v>0</v>
      </c>
      <c r="AV143" s="249" t="n">
        <f aca="false">IF(A7stdlife="n/a","n/a",IF(AV$3&gt;(A7stdlife+$E143),(Input!$N$109*(1+rvanilla)^0.5)-SUM($N143:AU143),(Input!$N$109*(1+rvanilla)^0.5)/A7stdlife))</f>
        <v>0</v>
      </c>
      <c r="AW143" s="249" t="n">
        <f aca="false">IF(A7stdlife="n/a","n/a",IF(AW$3&gt;(A7stdlife+$E143),(Input!$N$109*(1+rvanilla)^0.5)-SUM($N143:AV143),(Input!$N$109*(1+rvanilla)^0.5)/A7stdlife))</f>
        <v>0</v>
      </c>
      <c r="AX143" s="249" t="n">
        <f aca="false">IF(A7stdlife="n/a","n/a",IF(AX$3&gt;(A7stdlife+$E143),(Input!$N$109*(1+rvanilla)^0.5)-SUM($N143:AW143),(Input!$N$109*(1+rvanilla)^0.5)/A7stdlife))</f>
        <v>0</v>
      </c>
      <c r="AY143" s="249" t="n">
        <f aca="false">IF(A7stdlife="n/a","n/a",IF(AY$3&gt;(A7stdlife+$E143),(Input!$N$109*(1+rvanilla)^0.5)-SUM($N143:AX143),(Input!$N$109*(1+rvanilla)^0.5)/A7stdlife))</f>
        <v>0</v>
      </c>
      <c r="AZ143" s="249" t="n">
        <f aca="false">IF(A7stdlife="n/a","n/a",IF(AZ$3&gt;(A7stdlife+$E143),(Input!$N$109*(1+rvanilla)^0.5)-SUM($N143:AY143),(Input!$N$109*(1+rvanilla)^0.5)/A7stdlife))</f>
        <v>0</v>
      </c>
      <c r="BA143" s="249" t="n">
        <f aca="false">IF(A7stdlife="n/a","n/a",IF(BA$3&gt;(A7stdlife+$E143),(Input!$N$109*(1+rvanilla)^0.5)-SUM($N143:AZ143),(Input!$N$109*(1+rvanilla)^0.5)/A7stdlife))</f>
        <v>0</v>
      </c>
      <c r="BB143" s="249" t="n">
        <f aca="false">IF(A7stdlife="n/a","n/a",IF(BB$3&gt;(A7stdlife+$E143),(Input!$N$109*(1+rvanilla)^0.5)-SUM($N143:BA143),(Input!$N$109*(1+rvanilla)^0.5)/A7stdlife))</f>
        <v>0</v>
      </c>
      <c r="BC143" s="249" t="n">
        <f aca="false">IF(A7stdlife="n/a","n/a",IF(BC$3&gt;(A7stdlife+$E143),(Input!$N$109*(1+rvanilla)^0.5)-SUM($N143:BB143),(Input!$N$109*(1+rvanilla)^0.5)/A7stdlife))</f>
        <v>0</v>
      </c>
      <c r="BD143" s="249" t="n">
        <f aca="false">IF(A7stdlife="n/a","n/a",IF(BD$3&gt;(A7stdlife+$E143),(Input!$N$109*(1+rvanilla)^0.5)-SUM($N143:BC143),(Input!$N$109*(1+rvanilla)^0.5)/A7stdlife))</f>
        <v>0</v>
      </c>
      <c r="BE143" s="249" t="n">
        <f aca="false">IF(A7stdlife="n/a","n/a",IF(BE$3&gt;(A7stdlife+$E143),(Input!$N$109*(1+rvanilla)^0.5)-SUM($N143:BD143),(Input!$N$109*(1+rvanilla)^0.5)/A7stdlife))</f>
        <v>0</v>
      </c>
      <c r="BF143" s="249" t="n">
        <f aca="false">IF(A7stdlife="n/a","n/a",IF(BF$3&gt;(A7stdlife+$E143),(Input!$N$109*(1+rvanilla)^0.5)-SUM($N143:BE143),(Input!$N$109*(1+rvanilla)^0.5)/A7stdlife))</f>
        <v>0</v>
      </c>
      <c r="BG143" s="249" t="n">
        <f aca="false">IF(A7stdlife="n/a","n/a",IF(BG$3&gt;(A7stdlife+$E143),(Input!$N$109*(1+rvanilla)^0.5)-SUM($N143:BF143),(Input!$N$109*(1+rvanilla)^0.5)/A7stdlife))</f>
        <v>0</v>
      </c>
      <c r="BH143" s="249" t="n">
        <f aca="false">IF(A7stdlife="n/a","n/a",IF(BH$3&gt;(A7stdlife+$E143),(Input!$N$109*(1+rvanilla)^0.5)-SUM($N143:BG143),(Input!$N$109*(1+rvanilla)^0.5)/A7stdlife))</f>
        <v>0</v>
      </c>
      <c r="BI143" s="249" t="n">
        <f aca="false">IF(A7stdlife="n/a","n/a",IF(BI$3&gt;(A7stdlife+$E143),(Input!$N$109*(1+rvanilla)^0.5)-SUM($N143:BH143),(Input!$N$109*(1+rvanilla)^0.5)/A7stdlife))</f>
        <v>0</v>
      </c>
      <c r="BJ143" s="1"/>
      <c r="BK143" s="1"/>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s="229" customFormat="true" ht="12.75" hidden="true" customHeight="false" outlineLevel="2" collapsed="false">
      <c r="A144" s="1"/>
      <c r="B144" s="1"/>
      <c r="C144" s="223"/>
      <c r="D144" s="236"/>
      <c r="E144" s="237" t="n">
        <v>9</v>
      </c>
      <c r="F144" s="238"/>
      <c r="G144" s="251"/>
      <c r="H144" s="253"/>
      <c r="I144" s="253"/>
      <c r="J144" s="253"/>
      <c r="K144" s="253"/>
      <c r="L144" s="253"/>
      <c r="M144" s="253"/>
      <c r="N144" s="253"/>
      <c r="O144" s="252"/>
      <c r="P144" s="249" t="n">
        <f aca="false">IF(A7stdlife="n/a","n/a",IF(P$3&gt;(A7stdlife+$E144),(Input!$O$109*(1+rvanilla)^0.5)-SUM($O144:O144),(Input!$O$109*(1+rvanilla)^0.5)/A7stdlife))</f>
        <v>0</v>
      </c>
      <c r="Q144" s="249" t="n">
        <f aca="false">IF(A7stdlife="n/a","n/a",IF(Q$3&gt;(A7stdlife+$E144),(Input!$O$109*(1+rvanilla)^0.5)-SUM($O144:P144),(Input!$O$109*(1+rvanilla)^0.5)/A7stdlife))</f>
        <v>0</v>
      </c>
      <c r="R144" s="249" t="n">
        <f aca="false">IF(A7stdlife="n/a","n/a",IF(R$3&gt;(A7stdlife+$E144),(Input!$O$109*(1+rvanilla)^0.5)-SUM($O144:Q144),(Input!$O$109*(1+rvanilla)^0.5)/A7stdlife))</f>
        <v>0</v>
      </c>
      <c r="S144" s="249" t="n">
        <f aca="false">IF(A7stdlife="n/a","n/a",IF(S$3&gt;(A7stdlife+$E144),(Input!$O$109*(1+rvanilla)^0.5)-SUM($O144:R144),(Input!$O$109*(1+rvanilla)^0.5)/A7stdlife))</f>
        <v>0</v>
      </c>
      <c r="T144" s="249" t="n">
        <f aca="false">IF(A7stdlife="n/a","n/a",IF(T$3&gt;(A7stdlife+$E144),(Input!$O$109*(1+rvanilla)^0.5)-SUM($O144:S144),(Input!$O$109*(1+rvanilla)^0.5)/A7stdlife))</f>
        <v>0</v>
      </c>
      <c r="U144" s="249" t="n">
        <f aca="false">IF(A7stdlife="n/a","n/a",IF(U$3&gt;(A7stdlife+$E144),(Input!$O$109*(1+rvanilla)^0.5)-SUM($O144:T144),(Input!$O$109*(1+rvanilla)^0.5)/A7stdlife))</f>
        <v>0</v>
      </c>
      <c r="V144" s="249" t="n">
        <f aca="false">IF(A7stdlife="n/a","n/a",IF(V$3&gt;(A7stdlife+$E144),(Input!$O$109*(1+rvanilla)^0.5)-SUM($O144:U144),(Input!$O$109*(1+rvanilla)^0.5)/A7stdlife))</f>
        <v>0</v>
      </c>
      <c r="W144" s="249" t="n">
        <f aca="false">IF(A7stdlife="n/a","n/a",IF(W$3&gt;(A7stdlife+$E144),(Input!$O$109*(1+rvanilla)^0.5)-SUM($O144:V144),(Input!$O$109*(1+rvanilla)^0.5)/A7stdlife))</f>
        <v>0</v>
      </c>
      <c r="X144" s="249" t="n">
        <f aca="false">IF(A7stdlife="n/a","n/a",IF(X$3&gt;(A7stdlife+$E144),(Input!$O$109*(1+rvanilla)^0.5)-SUM($O144:W144),(Input!$O$109*(1+rvanilla)^0.5)/A7stdlife))</f>
        <v>0</v>
      </c>
      <c r="Y144" s="249" t="n">
        <f aca="false">IF(A7stdlife="n/a","n/a",IF(Y$3&gt;(A7stdlife+$E144),(Input!$O$109*(1+rvanilla)^0.5)-SUM($O144:X144),(Input!$O$109*(1+rvanilla)^0.5)/A7stdlife))</f>
        <v>0</v>
      </c>
      <c r="Z144" s="249" t="n">
        <f aca="false">IF(A7stdlife="n/a","n/a",IF(Z$3&gt;(A7stdlife+$E144),(Input!$O$109*(1+rvanilla)^0.5)-SUM($O144:Y144),(Input!$O$109*(1+rvanilla)^0.5)/A7stdlife))</f>
        <v>0</v>
      </c>
      <c r="AA144" s="249" t="n">
        <f aca="false">IF(A7stdlife="n/a","n/a",IF(AA$3&gt;(A7stdlife+$E144),(Input!$O$109*(1+rvanilla)^0.5)-SUM($O144:Z144),(Input!$O$109*(1+rvanilla)^0.5)/A7stdlife))</f>
        <v>0</v>
      </c>
      <c r="AB144" s="249" t="n">
        <f aca="false">IF(A7stdlife="n/a","n/a",IF(AB$3&gt;(A7stdlife+$E144),(Input!$O$109*(1+rvanilla)^0.5)-SUM($O144:AA144),(Input!$O$109*(1+rvanilla)^0.5)/A7stdlife))</f>
        <v>0</v>
      </c>
      <c r="AC144" s="249" t="n">
        <f aca="false">IF(A7stdlife="n/a","n/a",IF(AC$3&gt;(A7stdlife+$E144),(Input!$O$109*(1+rvanilla)^0.5)-SUM($O144:AB144),(Input!$O$109*(1+rvanilla)^0.5)/A7stdlife))</f>
        <v>0</v>
      </c>
      <c r="AD144" s="249" t="n">
        <f aca="false">IF(A7stdlife="n/a","n/a",IF(AD$3&gt;(A7stdlife+$E144),(Input!$O$109*(1+rvanilla)^0.5)-SUM($O144:AC144),(Input!$O$109*(1+rvanilla)^0.5)/A7stdlife))</f>
        <v>0</v>
      </c>
      <c r="AE144" s="249" t="n">
        <f aca="false">IF(A7stdlife="n/a","n/a",IF(AE$3&gt;(A7stdlife+$E144),(Input!$O$109*(1+rvanilla)^0.5)-SUM($O144:AD144),(Input!$O$109*(1+rvanilla)^0.5)/A7stdlife))</f>
        <v>0</v>
      </c>
      <c r="AF144" s="249" t="n">
        <f aca="false">IF(A7stdlife="n/a","n/a",IF(AF$3&gt;(A7stdlife+$E144),(Input!$O$109*(1+rvanilla)^0.5)-SUM($O144:AE144),(Input!$O$109*(1+rvanilla)^0.5)/A7stdlife))</f>
        <v>0</v>
      </c>
      <c r="AG144" s="249" t="n">
        <f aca="false">IF(A7stdlife="n/a","n/a",IF(AG$3&gt;(A7stdlife+$E144),(Input!$O$109*(1+rvanilla)^0.5)-SUM($O144:AF144),(Input!$O$109*(1+rvanilla)^0.5)/A7stdlife))</f>
        <v>0</v>
      </c>
      <c r="AH144" s="249" t="n">
        <f aca="false">IF(A7stdlife="n/a","n/a",IF(AH$3&gt;(A7stdlife+$E144),(Input!$O$109*(1+rvanilla)^0.5)-SUM($O144:AG144),(Input!$O$109*(1+rvanilla)^0.5)/A7stdlife))</f>
        <v>0</v>
      </c>
      <c r="AI144" s="249" t="n">
        <f aca="false">IF(A7stdlife="n/a","n/a",IF(AI$3&gt;(A7stdlife+$E144),(Input!$O$109*(1+rvanilla)^0.5)-SUM($O144:AH144),(Input!$O$109*(1+rvanilla)^0.5)/A7stdlife))</f>
        <v>0</v>
      </c>
      <c r="AJ144" s="249" t="n">
        <f aca="false">IF(A7stdlife="n/a","n/a",IF(AJ$3&gt;(A7stdlife+$E144),(Input!$O$109*(1+rvanilla)^0.5)-SUM($O144:AI144),(Input!$O$109*(1+rvanilla)^0.5)/A7stdlife))</f>
        <v>0</v>
      </c>
      <c r="AK144" s="249" t="n">
        <f aca="false">IF(A7stdlife="n/a","n/a",IF(AK$3&gt;(A7stdlife+$E144),(Input!$O$109*(1+rvanilla)^0.5)-SUM($O144:AJ144),(Input!$O$109*(1+rvanilla)^0.5)/A7stdlife))</f>
        <v>0</v>
      </c>
      <c r="AL144" s="249" t="n">
        <f aca="false">IF(A7stdlife="n/a","n/a",IF(AL$3&gt;(A7stdlife+$E144),(Input!$O$109*(1+rvanilla)^0.5)-SUM($O144:AK144),(Input!$O$109*(1+rvanilla)^0.5)/A7stdlife))</f>
        <v>0</v>
      </c>
      <c r="AM144" s="249" t="n">
        <f aca="false">IF(A7stdlife="n/a","n/a",IF(AM$3&gt;(A7stdlife+$E144),(Input!$O$109*(1+rvanilla)^0.5)-SUM($O144:AL144),(Input!$O$109*(1+rvanilla)^0.5)/A7stdlife))</f>
        <v>0</v>
      </c>
      <c r="AN144" s="249" t="n">
        <f aca="false">IF(A7stdlife="n/a","n/a",IF(AN$3&gt;(A7stdlife+$E144),(Input!$O$109*(1+rvanilla)^0.5)-SUM($O144:AM144),(Input!$O$109*(1+rvanilla)^0.5)/A7stdlife))</f>
        <v>0</v>
      </c>
      <c r="AO144" s="249" t="n">
        <f aca="false">IF(A7stdlife="n/a","n/a",IF(AO$3&gt;(A7stdlife+$E144),(Input!$O$109*(1+rvanilla)^0.5)-SUM($O144:AN144),(Input!$O$109*(1+rvanilla)^0.5)/A7stdlife))</f>
        <v>0</v>
      </c>
      <c r="AP144" s="249" t="n">
        <f aca="false">IF(A7stdlife="n/a","n/a",IF(AP$3&gt;(A7stdlife+$E144),(Input!$O$109*(1+rvanilla)^0.5)-SUM($O144:AO144),(Input!$O$109*(1+rvanilla)^0.5)/A7stdlife))</f>
        <v>0</v>
      </c>
      <c r="AQ144" s="249" t="n">
        <f aca="false">IF(A7stdlife="n/a","n/a",IF(AQ$3&gt;(A7stdlife+$E144),(Input!$O$109*(1+rvanilla)^0.5)-SUM($O144:AP144),(Input!$O$109*(1+rvanilla)^0.5)/A7stdlife))</f>
        <v>0</v>
      </c>
      <c r="AR144" s="249" t="n">
        <f aca="false">IF(A7stdlife="n/a","n/a",IF(AR$3&gt;(A7stdlife+$E144),(Input!$O$109*(1+rvanilla)^0.5)-SUM($O144:AQ144),(Input!$O$109*(1+rvanilla)^0.5)/A7stdlife))</f>
        <v>0</v>
      </c>
      <c r="AS144" s="249" t="n">
        <f aca="false">IF(A7stdlife="n/a","n/a",IF(AS$3&gt;(A7stdlife+$E144),(Input!$O$109*(1+rvanilla)^0.5)-SUM($O144:AR144),(Input!$O$109*(1+rvanilla)^0.5)/A7stdlife))</f>
        <v>0</v>
      </c>
      <c r="AT144" s="249" t="n">
        <f aca="false">IF(A7stdlife="n/a","n/a",IF(AT$3&gt;(A7stdlife+$E144),(Input!$O$109*(1+rvanilla)^0.5)-SUM($O144:AS144),(Input!$O$109*(1+rvanilla)^0.5)/A7stdlife))</f>
        <v>0</v>
      </c>
      <c r="AU144" s="249" t="n">
        <f aca="false">IF(A7stdlife="n/a","n/a",IF(AU$3&gt;(A7stdlife+$E144),(Input!$O$109*(1+rvanilla)^0.5)-SUM($O144:AT144),(Input!$O$109*(1+rvanilla)^0.5)/A7stdlife))</f>
        <v>0</v>
      </c>
      <c r="AV144" s="249" t="n">
        <f aca="false">IF(A7stdlife="n/a","n/a",IF(AV$3&gt;(A7stdlife+$E144),(Input!$O$109*(1+rvanilla)^0.5)-SUM($O144:AU144),(Input!$O$109*(1+rvanilla)^0.5)/A7stdlife))</f>
        <v>0</v>
      </c>
      <c r="AW144" s="249" t="n">
        <f aca="false">IF(A7stdlife="n/a","n/a",IF(AW$3&gt;(A7stdlife+$E144),(Input!$O$109*(1+rvanilla)^0.5)-SUM($O144:AV144),(Input!$O$109*(1+rvanilla)^0.5)/A7stdlife))</f>
        <v>0</v>
      </c>
      <c r="AX144" s="249" t="n">
        <f aca="false">IF(A7stdlife="n/a","n/a",IF(AX$3&gt;(A7stdlife+$E144),(Input!$O$109*(1+rvanilla)^0.5)-SUM($O144:AW144),(Input!$O$109*(1+rvanilla)^0.5)/A7stdlife))</f>
        <v>0</v>
      </c>
      <c r="AY144" s="249" t="n">
        <f aca="false">IF(A7stdlife="n/a","n/a",IF(AY$3&gt;(A7stdlife+$E144),(Input!$O$109*(1+rvanilla)^0.5)-SUM($O144:AX144),(Input!$O$109*(1+rvanilla)^0.5)/A7stdlife))</f>
        <v>0</v>
      </c>
      <c r="AZ144" s="249" t="n">
        <f aca="false">IF(A7stdlife="n/a","n/a",IF(AZ$3&gt;(A7stdlife+$E144),(Input!$O$109*(1+rvanilla)^0.5)-SUM($O144:AY144),(Input!$O$109*(1+rvanilla)^0.5)/A7stdlife))</f>
        <v>0</v>
      </c>
      <c r="BA144" s="249" t="n">
        <f aca="false">IF(A7stdlife="n/a","n/a",IF(BA$3&gt;(A7stdlife+$E144),(Input!$O$109*(1+rvanilla)^0.5)-SUM($O144:AZ144),(Input!$O$109*(1+rvanilla)^0.5)/A7stdlife))</f>
        <v>0</v>
      </c>
      <c r="BB144" s="249" t="n">
        <f aca="false">IF(A7stdlife="n/a","n/a",IF(BB$3&gt;(A7stdlife+$E144),(Input!$O$109*(1+rvanilla)^0.5)-SUM($O144:BA144),(Input!$O$109*(1+rvanilla)^0.5)/A7stdlife))</f>
        <v>0</v>
      </c>
      <c r="BC144" s="249" t="n">
        <f aca="false">IF(A7stdlife="n/a","n/a",IF(BC$3&gt;(A7stdlife+$E144),(Input!$O$109*(1+rvanilla)^0.5)-SUM($O144:BB144),(Input!$O$109*(1+rvanilla)^0.5)/A7stdlife))</f>
        <v>0</v>
      </c>
      <c r="BD144" s="249" t="n">
        <f aca="false">IF(A7stdlife="n/a","n/a",IF(BD$3&gt;(A7stdlife+$E144),(Input!$O$109*(1+rvanilla)^0.5)-SUM($O144:BC144),(Input!$O$109*(1+rvanilla)^0.5)/A7stdlife))</f>
        <v>0</v>
      </c>
      <c r="BE144" s="249" t="n">
        <f aca="false">IF(A7stdlife="n/a","n/a",IF(BE$3&gt;(A7stdlife+$E144),(Input!$O$109*(1+rvanilla)^0.5)-SUM($O144:BD144),(Input!$O$109*(1+rvanilla)^0.5)/A7stdlife))</f>
        <v>0</v>
      </c>
      <c r="BF144" s="249" t="n">
        <f aca="false">IF(A7stdlife="n/a","n/a",IF(BF$3&gt;(A7stdlife+$E144),(Input!$O$109*(1+rvanilla)^0.5)-SUM($O144:BE144),(Input!$O$109*(1+rvanilla)^0.5)/A7stdlife))</f>
        <v>0</v>
      </c>
      <c r="BG144" s="249" t="n">
        <f aca="false">IF(A7stdlife="n/a","n/a",IF(BG$3&gt;(A7stdlife+$E144),(Input!$O$109*(1+rvanilla)^0.5)-SUM($O144:BF144),(Input!$O$109*(1+rvanilla)^0.5)/A7stdlife))</f>
        <v>0</v>
      </c>
      <c r="BH144" s="249" t="n">
        <f aca="false">IF(A7stdlife="n/a","n/a",IF(BH$3&gt;(A7stdlife+$E144),(Input!$O$109*(1+rvanilla)^0.5)-SUM($O144:BG144),(Input!$O$109*(1+rvanilla)^0.5)/A7stdlife))</f>
        <v>0</v>
      </c>
      <c r="BI144" s="249" t="n">
        <f aca="false">IF(A7stdlife="n/a","n/a",IF(BI$3&gt;(A7stdlife+$E144),(Input!$O$109*(1+rvanilla)^0.5)-SUM($O144:BH144),(Input!$O$109*(1+rvanilla)^0.5)/A7stdlife))</f>
        <v>0</v>
      </c>
      <c r="BJ144" s="1"/>
      <c r="BK144" s="1"/>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s="229" customFormat="true" ht="12.75" hidden="true" customHeight="false" outlineLevel="2" collapsed="false">
      <c r="A145" s="1"/>
      <c r="B145" s="1"/>
      <c r="C145" s="223"/>
      <c r="D145" s="236"/>
      <c r="E145" s="246" t="n">
        <v>10</v>
      </c>
      <c r="F145" s="238"/>
      <c r="G145" s="251"/>
      <c r="H145" s="253"/>
      <c r="I145" s="253"/>
      <c r="J145" s="253"/>
      <c r="K145" s="253"/>
      <c r="L145" s="253"/>
      <c r="M145" s="253"/>
      <c r="N145" s="253"/>
      <c r="O145" s="253"/>
      <c r="P145" s="252"/>
      <c r="Q145" s="249" t="n">
        <f aca="false">IF(A7stdlife="n/a","n/a",IF(Q$3&gt;(A7stdlife+$E145),(Input!$P$109*(1+rvanilla)^0.5)-SUM($P145:P145),(Input!$P$109*(1+rvanilla)^0.5)/A7stdlife))</f>
        <v>0</v>
      </c>
      <c r="R145" s="249" t="n">
        <f aca="false">IF(A7stdlife="n/a","n/a",IF(R$3&gt;(A7stdlife+$E145),(Input!$P$109*(1+rvanilla)^0.5)-SUM($P145:Q145),(Input!$P$109*(1+rvanilla)^0.5)/A7stdlife))</f>
        <v>0</v>
      </c>
      <c r="S145" s="249" t="n">
        <f aca="false">IF(A7stdlife="n/a","n/a",IF(S$3&gt;(A7stdlife+$E145),(Input!$P$109*(1+rvanilla)^0.5)-SUM($P145:R145),(Input!$P$109*(1+rvanilla)^0.5)/A7stdlife))</f>
        <v>0</v>
      </c>
      <c r="T145" s="249" t="n">
        <f aca="false">IF(A7stdlife="n/a","n/a",IF(T$3&gt;(A7stdlife+$E145),(Input!$P$109*(1+rvanilla)^0.5)-SUM($P145:S145),(Input!$P$109*(1+rvanilla)^0.5)/A7stdlife))</f>
        <v>0</v>
      </c>
      <c r="U145" s="249" t="n">
        <f aca="false">IF(A7stdlife="n/a","n/a",IF(U$3&gt;(A7stdlife+$E145),(Input!$P$109*(1+rvanilla)^0.5)-SUM($P145:T145),(Input!$P$109*(1+rvanilla)^0.5)/A7stdlife))</f>
        <v>0</v>
      </c>
      <c r="V145" s="249" t="n">
        <f aca="false">IF(A7stdlife="n/a","n/a",IF(V$3&gt;(A7stdlife+$E145),(Input!$P$109*(1+rvanilla)^0.5)-SUM($P145:U145),(Input!$P$109*(1+rvanilla)^0.5)/A7stdlife))</f>
        <v>0</v>
      </c>
      <c r="W145" s="249" t="n">
        <f aca="false">IF(A7stdlife="n/a","n/a",IF(W$3&gt;(A7stdlife+$E145),(Input!$P$109*(1+rvanilla)^0.5)-SUM($P145:V145),(Input!$P$109*(1+rvanilla)^0.5)/A7stdlife))</f>
        <v>0</v>
      </c>
      <c r="X145" s="249" t="n">
        <f aca="false">IF(A7stdlife="n/a","n/a",IF(X$3&gt;(A7stdlife+$E145),(Input!$P$109*(1+rvanilla)^0.5)-SUM($P145:W145),(Input!$P$109*(1+rvanilla)^0.5)/A7stdlife))</f>
        <v>0</v>
      </c>
      <c r="Y145" s="249" t="n">
        <f aca="false">IF(A7stdlife="n/a","n/a",IF(Y$3&gt;(A7stdlife+$E145),(Input!$P$109*(1+rvanilla)^0.5)-SUM($P145:X145),(Input!$P$109*(1+rvanilla)^0.5)/A7stdlife))</f>
        <v>0</v>
      </c>
      <c r="Z145" s="249" t="n">
        <f aca="false">IF(A7stdlife="n/a","n/a",IF(Z$3&gt;(A7stdlife+$E145),(Input!$P$109*(1+rvanilla)^0.5)-SUM($P145:Y145),(Input!$P$109*(1+rvanilla)^0.5)/A7stdlife))</f>
        <v>0</v>
      </c>
      <c r="AA145" s="249" t="n">
        <f aca="false">IF(A7stdlife="n/a","n/a",IF(AA$3&gt;(A7stdlife+$E145),(Input!$P$109*(1+rvanilla)^0.5)-SUM($P145:Z145),(Input!$P$109*(1+rvanilla)^0.5)/A7stdlife))</f>
        <v>0</v>
      </c>
      <c r="AB145" s="249" t="n">
        <f aca="false">IF(A7stdlife="n/a","n/a",IF(AB$3&gt;(A7stdlife+$E145),(Input!$P$109*(1+rvanilla)^0.5)-SUM($P145:AA145),(Input!$P$109*(1+rvanilla)^0.5)/A7stdlife))</f>
        <v>0</v>
      </c>
      <c r="AC145" s="249" t="n">
        <f aca="false">IF(A7stdlife="n/a","n/a",IF(AC$3&gt;(A7stdlife+$E145),(Input!$P$109*(1+rvanilla)^0.5)-SUM($P145:AB145),(Input!$P$109*(1+rvanilla)^0.5)/A7stdlife))</f>
        <v>0</v>
      </c>
      <c r="AD145" s="249" t="n">
        <f aca="false">IF(A7stdlife="n/a","n/a",IF(AD$3&gt;(A7stdlife+$E145),(Input!$P$109*(1+rvanilla)^0.5)-SUM($P145:AC145),(Input!$P$109*(1+rvanilla)^0.5)/A7stdlife))</f>
        <v>0</v>
      </c>
      <c r="AE145" s="249" t="n">
        <f aca="false">IF(A7stdlife="n/a","n/a",IF(AE$3&gt;(A7stdlife+$E145),(Input!$P$109*(1+rvanilla)^0.5)-SUM($P145:AD145),(Input!$P$109*(1+rvanilla)^0.5)/A7stdlife))</f>
        <v>0</v>
      </c>
      <c r="AF145" s="249" t="n">
        <f aca="false">IF(A7stdlife="n/a","n/a",IF(AF$3&gt;(A7stdlife+$E145),(Input!$P$109*(1+rvanilla)^0.5)-SUM($P145:AE145),(Input!$P$109*(1+rvanilla)^0.5)/A7stdlife))</f>
        <v>0</v>
      </c>
      <c r="AG145" s="249" t="n">
        <f aca="false">IF(A7stdlife="n/a","n/a",IF(AG$3&gt;(A7stdlife+$E145),(Input!$P$109*(1+rvanilla)^0.5)-SUM($P145:AF145),(Input!$P$109*(1+rvanilla)^0.5)/A7stdlife))</f>
        <v>0</v>
      </c>
      <c r="AH145" s="249" t="n">
        <f aca="false">IF(A7stdlife="n/a","n/a",IF(AH$3&gt;(A7stdlife+$E145),(Input!$P$109*(1+rvanilla)^0.5)-SUM($P145:AG145),(Input!$P$109*(1+rvanilla)^0.5)/A7stdlife))</f>
        <v>0</v>
      </c>
      <c r="AI145" s="249" t="n">
        <f aca="false">IF(A7stdlife="n/a","n/a",IF(AI$3&gt;(A7stdlife+$E145),(Input!$P$109*(1+rvanilla)^0.5)-SUM($P145:AH145),(Input!$P$109*(1+rvanilla)^0.5)/A7stdlife))</f>
        <v>0</v>
      </c>
      <c r="AJ145" s="249" t="n">
        <f aca="false">IF(A7stdlife="n/a","n/a",IF(AJ$3&gt;(A7stdlife+$E145),(Input!$P$109*(1+rvanilla)^0.5)-SUM($P145:AI145),(Input!$P$109*(1+rvanilla)^0.5)/A7stdlife))</f>
        <v>0</v>
      </c>
      <c r="AK145" s="249" t="n">
        <f aca="false">IF(A7stdlife="n/a","n/a",IF(AK$3&gt;(A7stdlife+$E145),(Input!$P$109*(1+rvanilla)^0.5)-SUM($P145:AJ145),(Input!$P$109*(1+rvanilla)^0.5)/A7stdlife))</f>
        <v>0</v>
      </c>
      <c r="AL145" s="249" t="n">
        <f aca="false">IF(A7stdlife="n/a","n/a",IF(AL$3&gt;(A7stdlife+$E145),(Input!$P$109*(1+rvanilla)^0.5)-SUM($P145:AK145),(Input!$P$109*(1+rvanilla)^0.5)/A7stdlife))</f>
        <v>0</v>
      </c>
      <c r="AM145" s="249" t="n">
        <f aca="false">IF(A7stdlife="n/a","n/a",IF(AM$3&gt;(A7stdlife+$E145),(Input!$P$109*(1+rvanilla)^0.5)-SUM($P145:AL145),(Input!$P$109*(1+rvanilla)^0.5)/A7stdlife))</f>
        <v>0</v>
      </c>
      <c r="AN145" s="249" t="n">
        <f aca="false">IF(A7stdlife="n/a","n/a",IF(AN$3&gt;(A7stdlife+$E145),(Input!$P$109*(1+rvanilla)^0.5)-SUM($P145:AM145),(Input!$P$109*(1+rvanilla)^0.5)/A7stdlife))</f>
        <v>0</v>
      </c>
      <c r="AO145" s="249" t="n">
        <f aca="false">IF(A7stdlife="n/a","n/a",IF(AO$3&gt;(A7stdlife+$E145),(Input!$P$109*(1+rvanilla)^0.5)-SUM($P145:AN145),(Input!$P$109*(1+rvanilla)^0.5)/A7stdlife))</f>
        <v>0</v>
      </c>
      <c r="AP145" s="249" t="n">
        <f aca="false">IF(A7stdlife="n/a","n/a",IF(AP$3&gt;(A7stdlife+$E145),(Input!$P$109*(1+rvanilla)^0.5)-SUM($P145:AO145),(Input!$P$109*(1+rvanilla)^0.5)/A7stdlife))</f>
        <v>0</v>
      </c>
      <c r="AQ145" s="249" t="n">
        <f aca="false">IF(A7stdlife="n/a","n/a",IF(AQ$3&gt;(A7stdlife+$E145),(Input!$P$109*(1+rvanilla)^0.5)-SUM($P145:AP145),(Input!$P$109*(1+rvanilla)^0.5)/A7stdlife))</f>
        <v>0</v>
      </c>
      <c r="AR145" s="249" t="n">
        <f aca="false">IF(A7stdlife="n/a","n/a",IF(AR$3&gt;(A7stdlife+$E145),(Input!$P$109*(1+rvanilla)^0.5)-SUM($P145:AQ145),(Input!$P$109*(1+rvanilla)^0.5)/A7stdlife))</f>
        <v>0</v>
      </c>
      <c r="AS145" s="249" t="n">
        <f aca="false">IF(A7stdlife="n/a","n/a",IF(AS$3&gt;(A7stdlife+$E145),(Input!$P$109*(1+rvanilla)^0.5)-SUM($P145:AR145),(Input!$P$109*(1+rvanilla)^0.5)/A7stdlife))</f>
        <v>0</v>
      </c>
      <c r="AT145" s="249" t="n">
        <f aca="false">IF(A7stdlife="n/a","n/a",IF(AT$3&gt;(A7stdlife+$E145),(Input!$P$109*(1+rvanilla)^0.5)-SUM($P145:AS145),(Input!$P$109*(1+rvanilla)^0.5)/A7stdlife))</f>
        <v>0</v>
      </c>
      <c r="AU145" s="249" t="n">
        <f aca="false">IF(A7stdlife="n/a","n/a",IF(AU$3&gt;(A7stdlife+$E145),(Input!$P$109*(1+rvanilla)^0.5)-SUM($P145:AT145),(Input!$P$109*(1+rvanilla)^0.5)/A7stdlife))</f>
        <v>0</v>
      </c>
      <c r="AV145" s="249" t="n">
        <f aca="false">IF(A7stdlife="n/a","n/a",IF(AV$3&gt;(A7stdlife+$E145),(Input!$P$109*(1+rvanilla)^0.5)-SUM($P145:AU145),(Input!$P$109*(1+rvanilla)^0.5)/A7stdlife))</f>
        <v>0</v>
      </c>
      <c r="AW145" s="249" t="n">
        <f aca="false">IF(A7stdlife="n/a","n/a",IF(AW$3&gt;(A7stdlife+$E145),(Input!$P$109*(1+rvanilla)^0.5)-SUM($P145:AV145),(Input!$P$109*(1+rvanilla)^0.5)/A7stdlife))</f>
        <v>0</v>
      </c>
      <c r="AX145" s="249" t="n">
        <f aca="false">IF(A7stdlife="n/a","n/a",IF(AX$3&gt;(A7stdlife+$E145),(Input!$P$109*(1+rvanilla)^0.5)-SUM($P145:AW145),(Input!$P$109*(1+rvanilla)^0.5)/A7stdlife))</f>
        <v>0</v>
      </c>
      <c r="AY145" s="249" t="n">
        <f aca="false">IF(A7stdlife="n/a","n/a",IF(AY$3&gt;(A7stdlife+$E145),(Input!$P$109*(1+rvanilla)^0.5)-SUM($P145:AX145),(Input!$P$109*(1+rvanilla)^0.5)/A7stdlife))</f>
        <v>0</v>
      </c>
      <c r="AZ145" s="249" t="n">
        <f aca="false">IF(A7stdlife="n/a","n/a",IF(AZ$3&gt;(A7stdlife+$E145),(Input!$P$109*(1+rvanilla)^0.5)-SUM($P145:AY145),(Input!$P$109*(1+rvanilla)^0.5)/A7stdlife))</f>
        <v>0</v>
      </c>
      <c r="BA145" s="249" t="n">
        <f aca="false">IF(A7stdlife="n/a","n/a",IF(BA$3&gt;(A7stdlife+$E145),(Input!$P$109*(1+rvanilla)^0.5)-SUM($P145:AZ145),(Input!$P$109*(1+rvanilla)^0.5)/A7stdlife))</f>
        <v>0</v>
      </c>
      <c r="BB145" s="249" t="n">
        <f aca="false">IF(A7stdlife="n/a","n/a",IF(BB$3&gt;(A7stdlife+$E145),(Input!$P$109*(1+rvanilla)^0.5)-SUM($P145:BA145),(Input!$P$109*(1+rvanilla)^0.5)/A7stdlife))</f>
        <v>0</v>
      </c>
      <c r="BC145" s="249" t="n">
        <f aca="false">IF(A7stdlife="n/a","n/a",IF(BC$3&gt;(A7stdlife+$E145),(Input!$P$109*(1+rvanilla)^0.5)-SUM($P145:BB145),(Input!$P$109*(1+rvanilla)^0.5)/A7stdlife))</f>
        <v>0</v>
      </c>
      <c r="BD145" s="249" t="n">
        <f aca="false">IF(A7stdlife="n/a","n/a",IF(BD$3&gt;(A7stdlife+$E145),(Input!$P$109*(1+rvanilla)^0.5)-SUM($P145:BC145),(Input!$P$109*(1+rvanilla)^0.5)/A7stdlife))</f>
        <v>0</v>
      </c>
      <c r="BE145" s="249" t="n">
        <f aca="false">IF(A7stdlife="n/a","n/a",IF(BE$3&gt;(A7stdlife+$E145),(Input!$P$109*(1+rvanilla)^0.5)-SUM($P145:BD145),(Input!$P$109*(1+rvanilla)^0.5)/A7stdlife))</f>
        <v>0</v>
      </c>
      <c r="BF145" s="249" t="n">
        <f aca="false">IF(A7stdlife="n/a","n/a",IF(BF$3&gt;(A7stdlife+$E145),(Input!$P$109*(1+rvanilla)^0.5)-SUM($P145:BE145),(Input!$P$109*(1+rvanilla)^0.5)/A7stdlife))</f>
        <v>0</v>
      </c>
      <c r="BG145" s="249" t="n">
        <f aca="false">IF(A7stdlife="n/a","n/a",IF(BG$3&gt;(A7stdlife+$E145),(Input!$P$109*(1+rvanilla)^0.5)-SUM($P145:BF145),(Input!$P$109*(1+rvanilla)^0.5)/A7stdlife))</f>
        <v>0</v>
      </c>
      <c r="BH145" s="249" t="n">
        <f aca="false">IF(A7stdlife="n/a","n/a",IF(BH$3&gt;(A7stdlife+$E145),(Input!$P$109*(1+rvanilla)^0.5)-SUM($P145:BG145),(Input!$P$109*(1+rvanilla)^0.5)/A7stdlife))</f>
        <v>0</v>
      </c>
      <c r="BI145" s="249" t="n">
        <f aca="false">IF(A7stdlife="n/a","n/a",IF(BI$3&gt;(A7stdlife+$E145),(Input!$P$109*(1+rvanilla)^0.5)-SUM($P145:BH145),(Input!$P$109*(1+rvanilla)^0.5)/A7stdlife))</f>
        <v>0</v>
      </c>
      <c r="BJ145" s="1"/>
      <c r="BK145" s="1"/>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s="229" customFormat="true" ht="12.75" hidden="false" customHeight="false" outlineLevel="1" collapsed="true">
      <c r="A146" s="1"/>
      <c r="B146" s="1"/>
      <c r="C146" s="223" t="str">
        <f aca="false">Asset7</f>
        <v>vehicles</v>
      </c>
      <c r="D146" s="1"/>
      <c r="E146" s="1"/>
      <c r="F146" s="228"/>
      <c r="G146" s="255" t="n">
        <f aca="false">SUM(G134:G145)</f>
        <v>16.6666666666667</v>
      </c>
      <c r="H146" s="255" t="n">
        <f aca="false">SUM(H134:H145)</f>
        <v>17.4898643154316</v>
      </c>
      <c r="I146" s="255" t="n">
        <f aca="false">SUM(I134:I145)</f>
        <v>17.6956637276228</v>
      </c>
      <c r="J146" s="255" t="n">
        <f aca="false">SUM(J134:J145)</f>
        <v>1.23479647314733</v>
      </c>
      <c r="K146" s="255" t="n">
        <f aca="false">SUM(K134:K145)</f>
        <v>1.44059588533855</v>
      </c>
      <c r="L146" s="255" t="n">
        <f aca="false">SUM(L134:L145)</f>
        <v>1.64639529752977</v>
      </c>
      <c r="M146" s="255" t="n">
        <f aca="false">SUM(M134:M145)</f>
        <v>0.823197648764887</v>
      </c>
      <c r="N146" s="255" t="n">
        <f aca="false">SUM(N134:N145)</f>
        <v>0.617398236573665</v>
      </c>
      <c r="O146" s="255" t="n">
        <f aca="false">SUM(O134:O145)</f>
        <v>0.411598824382444</v>
      </c>
      <c r="P146" s="255" t="n">
        <f aca="false">SUM(P134:P145)</f>
        <v>0.205799412191222</v>
      </c>
      <c r="Q146" s="255" t="n">
        <f aca="false">SUM(Q134:Q145)</f>
        <v>0</v>
      </c>
      <c r="R146" s="255" t="n">
        <f aca="false">SUM(R134:R145)</f>
        <v>0</v>
      </c>
      <c r="S146" s="255" t="n">
        <f aca="false">SUM(S134:S145)</f>
        <v>0</v>
      </c>
      <c r="T146" s="255" t="n">
        <f aca="false">SUM(T134:T145)</f>
        <v>0</v>
      </c>
      <c r="U146" s="255" t="n">
        <f aca="false">SUM(U134:U145)</f>
        <v>0</v>
      </c>
      <c r="V146" s="255" t="n">
        <f aca="false">SUM(V134:V145)</f>
        <v>0</v>
      </c>
      <c r="W146" s="255" t="n">
        <f aca="false">SUM(W134:W145)</f>
        <v>0</v>
      </c>
      <c r="X146" s="255" t="n">
        <f aca="false">SUM(X134:X145)</f>
        <v>0</v>
      </c>
      <c r="Y146" s="255" t="n">
        <f aca="false">SUM(Y134:Y145)</f>
        <v>0</v>
      </c>
      <c r="Z146" s="255" t="n">
        <f aca="false">SUM(Z134:Z145)</f>
        <v>0</v>
      </c>
      <c r="AA146" s="255" t="n">
        <f aca="false">SUM(AA134:AA145)</f>
        <v>0</v>
      </c>
      <c r="AB146" s="255" t="n">
        <f aca="false">SUM(AB134:AB145)</f>
        <v>0</v>
      </c>
      <c r="AC146" s="255" t="n">
        <f aca="false">SUM(AC134:AC145)</f>
        <v>0</v>
      </c>
      <c r="AD146" s="255" t="n">
        <f aca="false">SUM(AD134:AD145)</f>
        <v>0</v>
      </c>
      <c r="AE146" s="255" t="n">
        <f aca="false">SUM(AE134:AE145)</f>
        <v>0</v>
      </c>
      <c r="AF146" s="255" t="n">
        <f aca="false">SUM(AF134:AF145)</f>
        <v>0</v>
      </c>
      <c r="AG146" s="255" t="n">
        <f aca="false">SUM(AG134:AG145)</f>
        <v>0</v>
      </c>
      <c r="AH146" s="255" t="n">
        <f aca="false">SUM(AH134:AH145)</f>
        <v>0</v>
      </c>
      <c r="AI146" s="255" t="n">
        <f aca="false">SUM(AI134:AI145)</f>
        <v>0</v>
      </c>
      <c r="AJ146" s="255" t="n">
        <f aca="false">SUM(AJ134:AJ145)</f>
        <v>0</v>
      </c>
      <c r="AK146" s="255" t="n">
        <f aca="false">SUM(AK134:AK145)</f>
        <v>0</v>
      </c>
      <c r="AL146" s="255" t="n">
        <f aca="false">SUM(AL134:AL145)</f>
        <v>0</v>
      </c>
      <c r="AM146" s="255" t="n">
        <f aca="false">SUM(AM134:AM145)</f>
        <v>0</v>
      </c>
      <c r="AN146" s="255" t="n">
        <f aca="false">SUM(AN134:AN145)</f>
        <v>0</v>
      </c>
      <c r="AO146" s="255" t="n">
        <f aca="false">SUM(AO134:AO145)</f>
        <v>0</v>
      </c>
      <c r="AP146" s="255" t="n">
        <f aca="false">SUM(AP134:AP145)</f>
        <v>0</v>
      </c>
      <c r="AQ146" s="255" t="n">
        <f aca="false">SUM(AQ134:AQ145)</f>
        <v>0</v>
      </c>
      <c r="AR146" s="255" t="n">
        <f aca="false">SUM(AR134:AR145)</f>
        <v>0</v>
      </c>
      <c r="AS146" s="255" t="n">
        <f aca="false">SUM(AS134:AS145)</f>
        <v>0</v>
      </c>
      <c r="AT146" s="255" t="n">
        <f aca="false">SUM(AT134:AT145)</f>
        <v>0</v>
      </c>
      <c r="AU146" s="255" t="n">
        <f aca="false">SUM(AU134:AU145)</f>
        <v>0</v>
      </c>
      <c r="AV146" s="255" t="n">
        <f aca="false">SUM(AV134:AV145)</f>
        <v>0</v>
      </c>
      <c r="AW146" s="255" t="n">
        <f aca="false">SUM(AW134:AW145)</f>
        <v>0</v>
      </c>
      <c r="AX146" s="255" t="n">
        <f aca="false">SUM(AX134:AX145)</f>
        <v>0</v>
      </c>
      <c r="AY146" s="255" t="n">
        <f aca="false">SUM(AY134:AY145)</f>
        <v>0</v>
      </c>
      <c r="AZ146" s="255" t="n">
        <f aca="false">SUM(AZ134:AZ145)</f>
        <v>0</v>
      </c>
      <c r="BA146" s="255" t="n">
        <f aca="false">SUM(BA134:BA145)</f>
        <v>0</v>
      </c>
      <c r="BB146" s="255" t="n">
        <f aca="false">SUM(BB134:BB145)</f>
        <v>0</v>
      </c>
      <c r="BC146" s="255" t="n">
        <f aca="false">SUM(BC134:BC145)</f>
        <v>0</v>
      </c>
      <c r="BD146" s="255" t="n">
        <f aca="false">SUM(BD134:BD145)</f>
        <v>0</v>
      </c>
      <c r="BE146" s="255" t="n">
        <f aca="false">SUM(BE134:BE145)</f>
        <v>0</v>
      </c>
      <c r="BF146" s="255" t="n">
        <f aca="false">SUM(BF134:BF145)</f>
        <v>0</v>
      </c>
      <c r="BG146" s="255" t="n">
        <f aca="false">SUM(BG134:BG145)</f>
        <v>0</v>
      </c>
      <c r="BH146" s="255" t="n">
        <f aca="false">SUM(BH134:BH145)</f>
        <v>0</v>
      </c>
      <c r="BI146" s="255" t="n">
        <f aca="false">SUM(BI134:BI145)</f>
        <v>0</v>
      </c>
      <c r="BJ146" s="1"/>
      <c r="BK146" s="1"/>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s="229" customFormat="true" ht="12.75" hidden="true" customHeight="false" outlineLevel="2" collapsed="false">
      <c r="A147" s="1"/>
      <c r="B147" s="230" t="str">
        <f aca="false">C159</f>
        <v>land and easements</v>
      </c>
      <c r="C147" s="231"/>
      <c r="D147" s="232" t="s">
        <v>182</v>
      </c>
      <c r="E147" s="231"/>
      <c r="F147" s="233"/>
      <c r="G147" s="248" t="str">
        <f aca="false">IF(G$3&gt;A8remlife,A8value-SUM($F147:F147),IF(A8remlife="N/A","n/a",A8value/A8remlife))</f>
        <v>n/a</v>
      </c>
      <c r="H147" s="248" t="str">
        <f aca="false">IF(H$3&gt;A8remlife,A8value-SUM($F147:G147),IF(A8remlife="N/A","n/a",A8value/A8remlife))</f>
        <v>n/a</v>
      </c>
      <c r="I147" s="248" t="str">
        <f aca="false">IF(I$3&gt;A8remlife,A8value-SUM($F147:H147),IF(A8remlife="N/A","n/a",A8value/A8remlife))</f>
        <v>n/a</v>
      </c>
      <c r="J147" s="248" t="str">
        <f aca="false">IF(J$3&gt;A8remlife,A8value-SUM($F147:I147),IF(A8remlife="N/A","n/a",A8value/A8remlife))</f>
        <v>n/a</v>
      </c>
      <c r="K147" s="248" t="str">
        <f aca="false">IF(K$3&gt;A8remlife,A8value-SUM($F147:J147),IF(A8remlife="N/A","n/a",A8value/A8remlife))</f>
        <v>n/a</v>
      </c>
      <c r="L147" s="248" t="str">
        <f aca="false">IF(L$3&gt;A8remlife,A8value-SUM($F147:K147),IF(A8remlife="N/A","n/a",A8value/A8remlife))</f>
        <v>n/a</v>
      </c>
      <c r="M147" s="248" t="str">
        <f aca="false">IF(M$3&gt;A8remlife,A8value-SUM($F147:L147),IF(A8remlife="N/A","n/a",A8value/A8remlife))</f>
        <v>n/a</v>
      </c>
      <c r="N147" s="248" t="str">
        <f aca="false">IF(N$3&gt;A8remlife,A8value-SUM($F147:M147),IF(A8remlife="N/A","n/a",A8value/A8remlife))</f>
        <v>n/a</v>
      </c>
      <c r="O147" s="248" t="str">
        <f aca="false">IF(O$3&gt;A8remlife,A8value-SUM($F147:N147),IF(A8remlife="N/A","n/a",A8value/A8remlife))</f>
        <v>n/a</v>
      </c>
      <c r="P147" s="248" t="str">
        <f aca="false">IF(P$3&gt;A8remlife,A8value-SUM($F147:O147),IF(A8remlife="N/A","n/a",A8value/A8remlife))</f>
        <v>n/a</v>
      </c>
      <c r="Q147" s="248" t="str">
        <f aca="false">IF(Q$3&gt;A8remlife,A8value-SUM($F147:P147),IF(A8remlife="N/A","n/a",A8value/A8remlife))</f>
        <v>n/a</v>
      </c>
      <c r="R147" s="248" t="str">
        <f aca="false">IF(R$3&gt;A8remlife,A8value-SUM($F147:Q147),IF(A8remlife="N/A","n/a",A8value/A8remlife))</f>
        <v>n/a</v>
      </c>
      <c r="S147" s="248" t="str">
        <f aca="false">IF(S$3&gt;A8remlife,A8value-SUM($F147:R147),IF(A8remlife="N/A","n/a",A8value/A8remlife))</f>
        <v>n/a</v>
      </c>
      <c r="T147" s="248" t="str">
        <f aca="false">IF(T$3&gt;A8remlife,A8value-SUM($F147:S147),IF(A8remlife="N/A","n/a",A8value/A8remlife))</f>
        <v>n/a</v>
      </c>
      <c r="U147" s="248" t="str">
        <f aca="false">IF(U$3&gt;A8remlife,A8value-SUM($F147:T147),IF(A8remlife="N/A","n/a",A8value/A8remlife))</f>
        <v>n/a</v>
      </c>
      <c r="V147" s="248" t="str">
        <f aca="false">IF(V$3&gt;A8remlife,A8value-SUM($F147:U147),IF(A8remlife="N/A","n/a",A8value/A8remlife))</f>
        <v>n/a</v>
      </c>
      <c r="W147" s="248" t="str">
        <f aca="false">IF(W$3&gt;A8remlife,A8value-SUM($F147:V147),IF(A8remlife="N/A","n/a",A8value/A8remlife))</f>
        <v>n/a</v>
      </c>
      <c r="X147" s="248" t="str">
        <f aca="false">IF(X$3&gt;A8remlife,A8value-SUM($F147:W147),IF(A8remlife="N/A","n/a",A8value/A8remlife))</f>
        <v>n/a</v>
      </c>
      <c r="Y147" s="248" t="str">
        <f aca="false">IF(Y$3&gt;A8remlife,A8value-SUM($F147:X147),IF(A8remlife="N/A","n/a",A8value/A8remlife))</f>
        <v>n/a</v>
      </c>
      <c r="Z147" s="248" t="str">
        <f aca="false">IF(Z$3&gt;A8remlife,A8value-SUM($F147:Y147),IF(A8remlife="N/A","n/a",A8value/A8remlife))</f>
        <v>n/a</v>
      </c>
      <c r="AA147" s="248" t="str">
        <f aca="false">IF(AA$3&gt;A8remlife,A8value-SUM($F147:Z147),IF(A8remlife="N/A","n/a",A8value/A8remlife))</f>
        <v>n/a</v>
      </c>
      <c r="AB147" s="248" t="str">
        <f aca="false">IF(AB$3&gt;A8remlife,A8value-SUM($F147:AA147),IF(A8remlife="N/A","n/a",A8value/A8remlife))</f>
        <v>n/a</v>
      </c>
      <c r="AC147" s="248" t="str">
        <f aca="false">IF(AC$3&gt;A8remlife,A8value-SUM($F147:AB147),IF(A8remlife="N/A","n/a",A8value/A8remlife))</f>
        <v>n/a</v>
      </c>
      <c r="AD147" s="248" t="str">
        <f aca="false">IF(AD$3&gt;A8remlife,A8value-SUM($F147:AC147),IF(A8remlife="N/A","n/a",A8value/A8remlife))</f>
        <v>n/a</v>
      </c>
      <c r="AE147" s="248" t="str">
        <f aca="false">IF(AE$3&gt;A8remlife,A8value-SUM($F147:AD147),IF(A8remlife="N/A","n/a",A8value/A8remlife))</f>
        <v>n/a</v>
      </c>
      <c r="AF147" s="248" t="str">
        <f aca="false">IF(AF$3&gt;A8remlife,A8value-SUM($F147:AE147),IF(A8remlife="N/A","n/a",A8value/A8remlife))</f>
        <v>n/a</v>
      </c>
      <c r="AG147" s="248" t="str">
        <f aca="false">IF(AG$3&gt;A8remlife,A8value-SUM($F147:AF147),IF(A8remlife="N/A","n/a",A8value/A8remlife))</f>
        <v>n/a</v>
      </c>
      <c r="AH147" s="248" t="str">
        <f aca="false">IF(AH$3&gt;A8remlife,A8value-SUM($F147:AG147),IF(A8remlife="N/A","n/a",A8value/A8remlife))</f>
        <v>n/a</v>
      </c>
      <c r="AI147" s="248" t="str">
        <f aca="false">IF(AI$3&gt;A8remlife,A8value-SUM($F147:AH147),IF(A8remlife="N/A","n/a",A8value/A8remlife))</f>
        <v>n/a</v>
      </c>
      <c r="AJ147" s="248" t="str">
        <f aca="false">IF(AJ$3&gt;A8remlife,A8value-SUM($F147:AI147),IF(A8remlife="N/A","n/a",A8value/A8remlife))</f>
        <v>n/a</v>
      </c>
      <c r="AK147" s="248" t="str">
        <f aca="false">IF(AK$3&gt;A8remlife,A8value-SUM($F147:AJ147),IF(A8remlife="N/A","n/a",A8value/A8remlife))</f>
        <v>n/a</v>
      </c>
      <c r="AL147" s="248" t="str">
        <f aca="false">IF(AL$3&gt;A8remlife,A8value-SUM($F147:AK147),IF(A8remlife="N/A","n/a",A8value/A8remlife))</f>
        <v>n/a</v>
      </c>
      <c r="AM147" s="248" t="str">
        <f aca="false">IF(AM$3&gt;A8remlife,A8value-SUM($F147:AL147),IF(A8remlife="N/A","n/a",A8value/A8remlife))</f>
        <v>n/a</v>
      </c>
      <c r="AN147" s="248" t="str">
        <f aca="false">IF(AN$3&gt;A8remlife,A8value-SUM($F147:AM147),IF(A8remlife="N/A","n/a",A8value/A8remlife))</f>
        <v>n/a</v>
      </c>
      <c r="AO147" s="248" t="str">
        <f aca="false">IF(AO$3&gt;A8remlife,A8value-SUM($F147:AN147),IF(A8remlife="N/A","n/a",A8value/A8remlife))</f>
        <v>n/a</v>
      </c>
      <c r="AP147" s="248" t="str">
        <f aca="false">IF(AP$3&gt;A8remlife,A8value-SUM($F147:AO147),IF(A8remlife="N/A","n/a",A8value/A8remlife))</f>
        <v>n/a</v>
      </c>
      <c r="AQ147" s="248" t="str">
        <f aca="false">IF(AQ$3&gt;A8remlife,A8value-SUM($F147:AP147),IF(A8remlife="N/A","n/a",A8value/A8remlife))</f>
        <v>n/a</v>
      </c>
      <c r="AR147" s="248" t="str">
        <f aca="false">IF(AR$3&gt;A8remlife,A8value-SUM($F147:AQ147),IF(A8remlife="N/A","n/a",A8value/A8remlife))</f>
        <v>n/a</v>
      </c>
      <c r="AS147" s="248" t="str">
        <f aca="false">IF(AS$3&gt;A8remlife,A8value-SUM($F147:AR147),IF(A8remlife="N/A","n/a",A8value/A8remlife))</f>
        <v>n/a</v>
      </c>
      <c r="AT147" s="248" t="str">
        <f aca="false">IF(AT$3&gt;A8remlife,A8value-SUM($F147:AS147),IF(A8remlife="N/A","n/a",A8value/A8remlife))</f>
        <v>n/a</v>
      </c>
      <c r="AU147" s="248" t="str">
        <f aca="false">IF(AU$3&gt;A8remlife,A8value-SUM($F147:AT147),IF(A8remlife="N/A","n/a",A8value/A8remlife))</f>
        <v>n/a</v>
      </c>
      <c r="AV147" s="248" t="str">
        <f aca="false">IF(AV$3&gt;A8remlife,A8value-SUM($F147:AU147),IF(A8remlife="N/A","n/a",A8value/A8remlife))</f>
        <v>n/a</v>
      </c>
      <c r="AW147" s="248" t="str">
        <f aca="false">IF(AW$3&gt;A8remlife,A8value-SUM($F147:AV147),IF(A8remlife="N/A","n/a",A8value/A8remlife))</f>
        <v>n/a</v>
      </c>
      <c r="AX147" s="248" t="str">
        <f aca="false">IF(AX$3&gt;A8remlife,A8value-SUM($F147:AW147),IF(A8remlife="N/A","n/a",A8value/A8remlife))</f>
        <v>n/a</v>
      </c>
      <c r="AY147" s="248" t="str">
        <f aca="false">IF(AY$3&gt;A8remlife,A8value-SUM($F147:AX147),IF(A8remlife="N/A","n/a",A8value/A8remlife))</f>
        <v>n/a</v>
      </c>
      <c r="AZ147" s="248" t="str">
        <f aca="false">IF(AZ$3&gt;A8remlife,A8value-SUM($F147:AY147),IF(A8remlife="N/A","n/a",A8value/A8remlife))</f>
        <v>n/a</v>
      </c>
      <c r="BA147" s="248" t="str">
        <f aca="false">IF(BA$3&gt;A8remlife,A8value-SUM($F147:AZ147),IF(A8remlife="N/A","n/a",A8value/A8remlife))</f>
        <v>n/a</v>
      </c>
      <c r="BB147" s="248" t="str">
        <f aca="false">IF(BB$3&gt;A8remlife,A8value-SUM($F147:BA147),IF(A8remlife="N/A","n/a",A8value/A8remlife))</f>
        <v>n/a</v>
      </c>
      <c r="BC147" s="248" t="str">
        <f aca="false">IF(BC$3&gt;A8remlife,A8value-SUM($F147:BB147),IF(A8remlife="N/A","n/a",A8value/A8remlife))</f>
        <v>n/a</v>
      </c>
      <c r="BD147" s="248" t="str">
        <f aca="false">IF(BD$3&gt;A8remlife,A8value-SUM($F147:BC147),IF(A8remlife="N/A","n/a",A8value/A8remlife))</f>
        <v>n/a</v>
      </c>
      <c r="BE147" s="248" t="str">
        <f aca="false">IF(BE$3&gt;A8remlife,A8value-SUM($F147:BD147),IF(A8remlife="N/A","n/a",A8value/A8remlife))</f>
        <v>n/a</v>
      </c>
      <c r="BF147" s="248" t="str">
        <f aca="false">IF(BF$3&gt;A8remlife,A8value-SUM($F147:BE147),IF(A8remlife="N/A","n/a",A8value/A8remlife))</f>
        <v>n/a</v>
      </c>
      <c r="BG147" s="248" t="str">
        <f aca="false">IF(BG$3&gt;A8remlife,A8value-SUM($F147:BF147),IF(A8remlife="N/A","n/a",A8value/A8remlife))</f>
        <v>n/a</v>
      </c>
      <c r="BH147" s="248" t="str">
        <f aca="false">IF(BH$3&gt;A8remlife,A8value-SUM($F147:BG147),IF(A8remlife="N/A","n/a",A8value/A8remlife))</f>
        <v>n/a</v>
      </c>
      <c r="BI147" s="248" t="str">
        <f aca="false">IF(BI$3&gt;A8remlife,A8value-SUM($F147:BH147),IF(A8remlife="N/A","n/a",A8value/A8remlife))</f>
        <v>n/a</v>
      </c>
      <c r="BJ147" s="1"/>
      <c r="BK147" s="1"/>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s="229" customFormat="true" ht="12.75" hidden="true" customHeight="false" outlineLevel="2" collapsed="false">
      <c r="A148" s="1"/>
      <c r="B148" s="1"/>
      <c r="C148" s="223"/>
      <c r="D148" s="236" t="s">
        <v>183</v>
      </c>
      <c r="E148" s="237" t="n">
        <v>0</v>
      </c>
      <c r="F148" s="238"/>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249"/>
      <c r="AH148" s="249"/>
      <c r="AI148" s="249"/>
      <c r="AJ148" s="249"/>
      <c r="AK148" s="249"/>
      <c r="AL148" s="249"/>
      <c r="AM148" s="249"/>
      <c r="AN148" s="249"/>
      <c r="AO148" s="249"/>
      <c r="AP148" s="249"/>
      <c r="AQ148" s="249"/>
      <c r="AR148" s="249"/>
      <c r="AS148" s="249"/>
      <c r="AT148" s="249"/>
      <c r="AU148" s="249"/>
      <c r="AV148" s="249"/>
      <c r="AW148" s="249"/>
      <c r="AX148" s="249"/>
      <c r="AY148" s="249"/>
      <c r="AZ148" s="249"/>
      <c r="BA148" s="249"/>
      <c r="BB148" s="249"/>
      <c r="BC148" s="249"/>
      <c r="BD148" s="249"/>
      <c r="BE148" s="249"/>
      <c r="BF148" s="249"/>
      <c r="BG148" s="249"/>
      <c r="BH148" s="249"/>
      <c r="BI148" s="249"/>
      <c r="BJ148" s="1"/>
      <c r="BK148" s="1"/>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s="229" customFormat="true" ht="12.75" hidden="true" customHeight="false" outlineLevel="2" collapsed="false">
      <c r="A149" s="1"/>
      <c r="B149" s="1"/>
      <c r="C149" s="223"/>
      <c r="D149" s="236"/>
      <c r="E149" s="237" t="n">
        <v>1</v>
      </c>
      <c r="F149" s="238"/>
      <c r="G149" s="250"/>
      <c r="H149" s="249" t="str">
        <f aca="false">IF(A8stdlife="n/a","n/a",IF(H$3&gt;(A8stdlife+$E149),(Input!$G$110*(1+rvanilla)^0.5)-SUM($G149:G149),(Input!$G$110*(1+rvanilla)^0.5)/A8stdlife))</f>
        <v>n/a</v>
      </c>
      <c r="I149" s="249" t="str">
        <f aca="false">IF(A8stdlife="n/a","n/a",IF(I$3&gt;(A8stdlife+$E149),(Input!$G$110*(1+rvanilla)^0.5)-SUM($G149:H149),(Input!$G$110*(1+rvanilla)^0.5)/A8stdlife))</f>
        <v>n/a</v>
      </c>
      <c r="J149" s="249" t="str">
        <f aca="false">IF(A8stdlife="n/a","n/a",IF(J$3&gt;(A8stdlife+$E149),(Input!$G$110*(1+rvanilla)^0.5)-SUM($G149:I149),(Input!$G$110*(1+rvanilla)^0.5)/A8stdlife))</f>
        <v>n/a</v>
      </c>
      <c r="K149" s="249" t="str">
        <f aca="false">IF(A8stdlife="n/a","n/a",IF(K$3&gt;(A8stdlife+$E149),(Input!$G$110*(1+rvanilla)^0.5)-SUM($G149:J149),(Input!$G$110*(1+rvanilla)^0.5)/A8stdlife))</f>
        <v>n/a</v>
      </c>
      <c r="L149" s="249" t="str">
        <f aca="false">IF(A8stdlife="n/a","n/a",IF(L$3&gt;(A8stdlife+$E149),(Input!$G$110*(1+rvanilla)^0.5)-SUM($G149:K149),(Input!$G$110*(1+rvanilla)^0.5)/A8stdlife))</f>
        <v>n/a</v>
      </c>
      <c r="M149" s="249" t="str">
        <f aca="false">IF(A8stdlife="n/a","n/a",IF(M$3&gt;(A8stdlife+$E149),(Input!$G$110*(1+rvanilla)^0.5)-SUM($G149:L149),(Input!$G$110*(1+rvanilla)^0.5)/A8stdlife))</f>
        <v>n/a</v>
      </c>
      <c r="N149" s="249" t="str">
        <f aca="false">IF(A8stdlife="n/a","n/a",IF(N$3&gt;(A8stdlife+$E149),(Input!$G$110*(1+rvanilla)^0.5)-SUM($G149:M149),(Input!$G$110*(1+rvanilla)^0.5)/A8stdlife))</f>
        <v>n/a</v>
      </c>
      <c r="O149" s="249" t="str">
        <f aca="false">IF(A8stdlife="n/a","n/a",IF(O$3&gt;(A8stdlife+$E149),(Input!$G$110*(1+rvanilla)^0.5)-SUM($G149:N149),(Input!$G$110*(1+rvanilla)^0.5)/A8stdlife))</f>
        <v>n/a</v>
      </c>
      <c r="P149" s="249" t="str">
        <f aca="false">IF(A8stdlife="n/a","n/a",IF(P$3&gt;(A8stdlife+$E149),(Input!$G$110*(1+rvanilla)^0.5)-SUM($G149:O149),(Input!$G$110*(1+rvanilla)^0.5)/A8stdlife))</f>
        <v>n/a</v>
      </c>
      <c r="Q149" s="249" t="str">
        <f aca="false">IF(A8stdlife="n/a","n/a",IF(Q$3&gt;(A8stdlife+$E149),(Input!$G$110*(1+rvanilla)^0.5)-SUM($G149:P149),(Input!$G$110*(1+rvanilla)^0.5)/A8stdlife))</f>
        <v>n/a</v>
      </c>
      <c r="R149" s="249" t="str">
        <f aca="false">IF(A8stdlife="n/a","n/a",IF(R$3&gt;(A8stdlife+$E149),(Input!$G$110*(1+rvanilla)^0.5)-SUM($G149:Q149),(Input!$G$110*(1+rvanilla)^0.5)/A8stdlife))</f>
        <v>n/a</v>
      </c>
      <c r="S149" s="249" t="str">
        <f aca="false">IF(A8stdlife="n/a","n/a",IF(S$3&gt;(A8stdlife+$E149),(Input!$G$110*(1+rvanilla)^0.5)-SUM($G149:R149),(Input!$G$110*(1+rvanilla)^0.5)/A8stdlife))</f>
        <v>n/a</v>
      </c>
      <c r="T149" s="249" t="str">
        <f aca="false">IF(A8stdlife="n/a","n/a",IF(T$3&gt;(A8stdlife+$E149),(Input!$G$110*(1+rvanilla)^0.5)-SUM($G149:S149),(Input!$G$110*(1+rvanilla)^0.5)/A8stdlife))</f>
        <v>n/a</v>
      </c>
      <c r="U149" s="249" t="str">
        <f aca="false">IF(A8stdlife="n/a","n/a",IF(U$3&gt;(A8stdlife+$E149),(Input!$G$110*(1+rvanilla)^0.5)-SUM($G149:T149),(Input!$G$110*(1+rvanilla)^0.5)/A8stdlife))</f>
        <v>n/a</v>
      </c>
      <c r="V149" s="249" t="str">
        <f aca="false">IF(A8stdlife="n/a","n/a",IF(V$3&gt;(A8stdlife+$E149),(Input!$G$110*(1+rvanilla)^0.5)-SUM($G149:U149),(Input!$G$110*(1+rvanilla)^0.5)/A8stdlife))</f>
        <v>n/a</v>
      </c>
      <c r="W149" s="249" t="str">
        <f aca="false">IF(A8stdlife="n/a","n/a",IF(W$3&gt;(A8stdlife+$E149),(Input!$G$110*(1+rvanilla)^0.5)-SUM($G149:V149),(Input!$G$110*(1+rvanilla)^0.5)/A8stdlife))</f>
        <v>n/a</v>
      </c>
      <c r="X149" s="249" t="str">
        <f aca="false">IF(A8stdlife="n/a","n/a",IF(X$3&gt;(A8stdlife+$E149),(Input!$G$110*(1+rvanilla)^0.5)-SUM($G149:W149),(Input!$G$110*(1+rvanilla)^0.5)/A8stdlife))</f>
        <v>n/a</v>
      </c>
      <c r="Y149" s="249" t="str">
        <f aca="false">IF(A8stdlife="n/a","n/a",IF(Y$3&gt;(A8stdlife+$E149),(Input!$G$110*(1+rvanilla)^0.5)-SUM($G149:X149),(Input!$G$110*(1+rvanilla)^0.5)/A8stdlife))</f>
        <v>n/a</v>
      </c>
      <c r="Z149" s="249" t="str">
        <f aca="false">IF(A8stdlife="n/a","n/a",IF(Z$3&gt;(A8stdlife+$E149),(Input!$G$110*(1+rvanilla)^0.5)-SUM($G149:Y149),(Input!$G$110*(1+rvanilla)^0.5)/A8stdlife))</f>
        <v>n/a</v>
      </c>
      <c r="AA149" s="249" t="str">
        <f aca="false">IF(A8stdlife="n/a","n/a",IF(AA$3&gt;(A8stdlife+$E149),(Input!$G$110*(1+rvanilla)^0.5)-SUM($G149:Z149),(Input!$G$110*(1+rvanilla)^0.5)/A8stdlife))</f>
        <v>n/a</v>
      </c>
      <c r="AB149" s="249" t="str">
        <f aca="false">IF(A8stdlife="n/a","n/a",IF(AB$3&gt;(A8stdlife+$E149),(Input!$G$110*(1+rvanilla)^0.5)-SUM($G149:AA149),(Input!$G$110*(1+rvanilla)^0.5)/A8stdlife))</f>
        <v>n/a</v>
      </c>
      <c r="AC149" s="249" t="str">
        <f aca="false">IF(A8stdlife="n/a","n/a",IF(AC$3&gt;(A8stdlife+$E149),(Input!$G$110*(1+rvanilla)^0.5)-SUM($G149:AB149),(Input!$G$110*(1+rvanilla)^0.5)/A8stdlife))</f>
        <v>n/a</v>
      </c>
      <c r="AD149" s="249" t="str">
        <f aca="false">IF(A8stdlife="n/a","n/a",IF(AD$3&gt;(A8stdlife+$E149),(Input!$G$110*(1+rvanilla)^0.5)-SUM($G149:AC149),(Input!$G$110*(1+rvanilla)^0.5)/A8stdlife))</f>
        <v>n/a</v>
      </c>
      <c r="AE149" s="249" t="str">
        <f aca="false">IF(A8stdlife="n/a","n/a",IF(AE$3&gt;(A8stdlife+$E149),(Input!$G$110*(1+rvanilla)^0.5)-SUM($G149:AD149),(Input!$G$110*(1+rvanilla)^0.5)/A8stdlife))</f>
        <v>n/a</v>
      </c>
      <c r="AF149" s="249" t="str">
        <f aca="false">IF(A8stdlife="n/a","n/a",IF(AF$3&gt;(A8stdlife+$E149),(Input!$G$110*(1+rvanilla)^0.5)-SUM($G149:AE149),(Input!$G$110*(1+rvanilla)^0.5)/A8stdlife))</f>
        <v>n/a</v>
      </c>
      <c r="AG149" s="249" t="str">
        <f aca="false">IF(A8stdlife="n/a","n/a",IF(AG$3&gt;(A8stdlife+$E149),(Input!$G$110*(1+rvanilla)^0.5)-SUM($G149:AF149),(Input!$G$110*(1+rvanilla)^0.5)/A8stdlife))</f>
        <v>n/a</v>
      </c>
      <c r="AH149" s="249" t="str">
        <f aca="false">IF(A8stdlife="n/a","n/a",IF(AH$3&gt;(A8stdlife+$E149),(Input!$G$110*(1+rvanilla)^0.5)-SUM($G149:AG149),(Input!$G$110*(1+rvanilla)^0.5)/A8stdlife))</f>
        <v>n/a</v>
      </c>
      <c r="AI149" s="249" t="str">
        <f aca="false">IF(A8stdlife="n/a","n/a",IF(AI$3&gt;(A8stdlife+$E149),(Input!$G$110*(1+rvanilla)^0.5)-SUM($G149:AH149),(Input!$G$110*(1+rvanilla)^0.5)/A8stdlife))</f>
        <v>n/a</v>
      </c>
      <c r="AJ149" s="249" t="str">
        <f aca="false">IF(A8stdlife="n/a","n/a",IF(AJ$3&gt;(A8stdlife+$E149),(Input!$G$110*(1+rvanilla)^0.5)-SUM($G149:AI149),(Input!$G$110*(1+rvanilla)^0.5)/A8stdlife))</f>
        <v>n/a</v>
      </c>
      <c r="AK149" s="249" t="str">
        <f aca="false">IF(A8stdlife="n/a","n/a",IF(AK$3&gt;(A8stdlife+$E149),(Input!$G$110*(1+rvanilla)^0.5)-SUM($G149:AJ149),(Input!$G$110*(1+rvanilla)^0.5)/A8stdlife))</f>
        <v>n/a</v>
      </c>
      <c r="AL149" s="249" t="str">
        <f aca="false">IF(A8stdlife="n/a","n/a",IF(AL$3&gt;(A8stdlife+$E149),(Input!$G$110*(1+rvanilla)^0.5)-SUM($G149:AK149),(Input!$G$110*(1+rvanilla)^0.5)/A8stdlife))</f>
        <v>n/a</v>
      </c>
      <c r="AM149" s="249" t="str">
        <f aca="false">IF(A8stdlife="n/a","n/a",IF(AM$3&gt;(A8stdlife+$E149),(Input!$G$110*(1+rvanilla)^0.5)-SUM($G149:AL149),(Input!$G$110*(1+rvanilla)^0.5)/A8stdlife))</f>
        <v>n/a</v>
      </c>
      <c r="AN149" s="249" t="str">
        <f aca="false">IF(A8stdlife="n/a","n/a",IF(AN$3&gt;(A8stdlife+$E149),(Input!$G$110*(1+rvanilla)^0.5)-SUM($G149:AM149),(Input!$G$110*(1+rvanilla)^0.5)/A8stdlife))</f>
        <v>n/a</v>
      </c>
      <c r="AO149" s="249" t="str">
        <f aca="false">IF(A8stdlife="n/a","n/a",IF(AO$3&gt;(A8stdlife+$E149),(Input!$G$110*(1+rvanilla)^0.5)-SUM($G149:AN149),(Input!$G$110*(1+rvanilla)^0.5)/A8stdlife))</f>
        <v>n/a</v>
      </c>
      <c r="AP149" s="249" t="str">
        <f aca="false">IF(A8stdlife="n/a","n/a",IF(AP$3&gt;(A8stdlife+$E149),(Input!$G$110*(1+rvanilla)^0.5)-SUM($G149:AO149),(Input!$G$110*(1+rvanilla)^0.5)/A8stdlife))</f>
        <v>n/a</v>
      </c>
      <c r="AQ149" s="249" t="str">
        <f aca="false">IF(A8stdlife="n/a","n/a",IF(AQ$3&gt;(A8stdlife+$E149),(Input!$G$110*(1+rvanilla)^0.5)-SUM($G149:AP149),(Input!$G$110*(1+rvanilla)^0.5)/A8stdlife))</f>
        <v>n/a</v>
      </c>
      <c r="AR149" s="249" t="str">
        <f aca="false">IF(A8stdlife="n/a","n/a",IF(AR$3&gt;(A8stdlife+$E149),(Input!$G$110*(1+rvanilla)^0.5)-SUM($G149:AQ149),(Input!$G$110*(1+rvanilla)^0.5)/A8stdlife))</f>
        <v>n/a</v>
      </c>
      <c r="AS149" s="249" t="str">
        <f aca="false">IF(A8stdlife="n/a","n/a",IF(AS$3&gt;(A8stdlife+$E149),(Input!$G$110*(1+rvanilla)^0.5)-SUM($G149:AR149),(Input!$G$110*(1+rvanilla)^0.5)/A8stdlife))</f>
        <v>n/a</v>
      </c>
      <c r="AT149" s="249" t="str">
        <f aca="false">IF(A8stdlife="n/a","n/a",IF(AT$3&gt;(A8stdlife+$E149),(Input!$G$110*(1+rvanilla)^0.5)-SUM($G149:AS149),(Input!$G$110*(1+rvanilla)^0.5)/A8stdlife))</f>
        <v>n/a</v>
      </c>
      <c r="AU149" s="249" t="str">
        <f aca="false">IF(A8stdlife="n/a","n/a",IF(AU$3&gt;(A8stdlife+$E149),(Input!$G$110*(1+rvanilla)^0.5)-SUM($G149:AT149),(Input!$G$110*(1+rvanilla)^0.5)/A8stdlife))</f>
        <v>n/a</v>
      </c>
      <c r="AV149" s="249" t="str">
        <f aca="false">IF(A8stdlife="n/a","n/a",IF(AV$3&gt;(A8stdlife+$E149),(Input!$G$110*(1+rvanilla)^0.5)-SUM($G149:AU149),(Input!$G$110*(1+rvanilla)^0.5)/A8stdlife))</f>
        <v>n/a</v>
      </c>
      <c r="AW149" s="249" t="str">
        <f aca="false">IF(A8stdlife="n/a","n/a",IF(AW$3&gt;(A8stdlife+$E149),(Input!$G$110*(1+rvanilla)^0.5)-SUM($G149:AV149),(Input!$G$110*(1+rvanilla)^0.5)/A8stdlife))</f>
        <v>n/a</v>
      </c>
      <c r="AX149" s="249" t="str">
        <f aca="false">IF(A8stdlife="n/a","n/a",IF(AX$3&gt;(A8stdlife+$E149),(Input!$G$110*(1+rvanilla)^0.5)-SUM($G149:AW149),(Input!$G$110*(1+rvanilla)^0.5)/A8stdlife))</f>
        <v>n/a</v>
      </c>
      <c r="AY149" s="249" t="str">
        <f aca="false">IF(A8stdlife="n/a","n/a",IF(AY$3&gt;(A8stdlife+$E149),(Input!$G$110*(1+rvanilla)^0.5)-SUM($G149:AX149),(Input!$G$110*(1+rvanilla)^0.5)/A8stdlife))</f>
        <v>n/a</v>
      </c>
      <c r="AZ149" s="249" t="str">
        <f aca="false">IF(A8stdlife="n/a","n/a",IF(AZ$3&gt;(A8stdlife+$E149),(Input!$G$110*(1+rvanilla)^0.5)-SUM($G149:AY149),(Input!$G$110*(1+rvanilla)^0.5)/A8stdlife))</f>
        <v>n/a</v>
      </c>
      <c r="BA149" s="249" t="str">
        <f aca="false">IF(A8stdlife="n/a","n/a",IF(BA$3&gt;(A8stdlife+$E149),(Input!$G$110*(1+rvanilla)^0.5)-SUM($G149:AZ149),(Input!$G$110*(1+rvanilla)^0.5)/A8stdlife))</f>
        <v>n/a</v>
      </c>
      <c r="BB149" s="249" t="str">
        <f aca="false">IF(A8stdlife="n/a","n/a",IF(BB$3&gt;(A8stdlife+$E149),(Input!$G$110*(1+rvanilla)^0.5)-SUM($G149:BA149),(Input!$G$110*(1+rvanilla)^0.5)/A8stdlife))</f>
        <v>n/a</v>
      </c>
      <c r="BC149" s="249" t="str">
        <f aca="false">IF(A8stdlife="n/a","n/a",IF(BC$3&gt;(A8stdlife+$E149),(Input!$G$110*(1+rvanilla)^0.5)-SUM($G149:BB149),(Input!$G$110*(1+rvanilla)^0.5)/A8stdlife))</f>
        <v>n/a</v>
      </c>
      <c r="BD149" s="249" t="str">
        <f aca="false">IF(A8stdlife="n/a","n/a",IF(BD$3&gt;(A8stdlife+$E149),(Input!$G$110*(1+rvanilla)^0.5)-SUM($G149:BC149),(Input!$G$110*(1+rvanilla)^0.5)/A8stdlife))</f>
        <v>n/a</v>
      </c>
      <c r="BE149" s="249" t="str">
        <f aca="false">IF(A8stdlife="n/a","n/a",IF(BE$3&gt;(A8stdlife+$E149),(Input!$G$110*(1+rvanilla)^0.5)-SUM($G149:BD149),(Input!$G$110*(1+rvanilla)^0.5)/A8stdlife))</f>
        <v>n/a</v>
      </c>
      <c r="BF149" s="249" t="str">
        <f aca="false">IF(A8stdlife="n/a","n/a",IF(BF$3&gt;(A8stdlife+$E149),(Input!$G$110*(1+rvanilla)^0.5)-SUM($G149:BE149),(Input!$G$110*(1+rvanilla)^0.5)/A8stdlife))</f>
        <v>n/a</v>
      </c>
      <c r="BG149" s="249" t="str">
        <f aca="false">IF(A8stdlife="n/a","n/a",IF(BG$3&gt;(A8stdlife+$E149),(Input!$G$110*(1+rvanilla)^0.5)-SUM($G149:BF149),(Input!$G$110*(1+rvanilla)^0.5)/A8stdlife))</f>
        <v>n/a</v>
      </c>
      <c r="BH149" s="249" t="str">
        <f aca="false">IF(A8stdlife="n/a","n/a",IF(BH$3&gt;(A8stdlife+$E149),(Input!$G$110*(1+rvanilla)^0.5)-SUM($G149:BG149),(Input!$G$110*(1+rvanilla)^0.5)/A8stdlife))</f>
        <v>n/a</v>
      </c>
      <c r="BI149" s="249" t="str">
        <f aca="false">IF(A8stdlife="n/a","n/a",IF(BI$3&gt;(A8stdlife+$E149),(Input!$G$110*(1+rvanilla)^0.5)-SUM($G149:BH149),(Input!$G$110*(1+rvanilla)^0.5)/A8stdlife))</f>
        <v>n/a</v>
      </c>
      <c r="BJ149" s="1"/>
      <c r="BK149" s="1"/>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s="229" customFormat="true" ht="12.75" hidden="true" customHeight="false" outlineLevel="2" collapsed="false">
      <c r="A150" s="1"/>
      <c r="B150" s="1"/>
      <c r="C150" s="223"/>
      <c r="D150" s="236"/>
      <c r="E150" s="237" t="n">
        <v>2</v>
      </c>
      <c r="F150" s="238"/>
      <c r="G150" s="251"/>
      <c r="H150" s="252"/>
      <c r="I150" s="249" t="str">
        <f aca="false">IF(A8stdlife="n/a","n/a",IF(I$3&gt;(A8stdlife+$E150),(Input!$H$110*(1+rvanilla)^0.5)-SUM($H150:H150),(Input!$H$110*(1+rvanilla)^0.5)/A8stdlife))</f>
        <v>n/a</v>
      </c>
      <c r="J150" s="249" t="str">
        <f aca="false">IF(A8stdlife="n/a","n/a",IF(J$3&gt;(A8stdlife+$E150),(Input!$H$110*(1+rvanilla)^0.5)-SUM($H150:I150),(Input!$H$110*(1+rvanilla)^0.5)/A8stdlife))</f>
        <v>n/a</v>
      </c>
      <c r="K150" s="249" t="str">
        <f aca="false">IF(A8stdlife="n/a","n/a",IF(K$3&gt;(A8stdlife+$E150),(Input!$H$110*(1+rvanilla)^0.5)-SUM($H150:J150),(Input!$H$110*(1+rvanilla)^0.5)/A8stdlife))</f>
        <v>n/a</v>
      </c>
      <c r="L150" s="249" t="str">
        <f aca="false">IF(A8stdlife="n/a","n/a",IF(L$3&gt;(A8stdlife+$E150),(Input!$H$110*(1+rvanilla)^0.5)-SUM($H150:K150),(Input!$H$110*(1+rvanilla)^0.5)/A8stdlife))</f>
        <v>n/a</v>
      </c>
      <c r="M150" s="249" t="str">
        <f aca="false">IF(A8stdlife="n/a","n/a",IF(M$3&gt;(A8stdlife+$E150),(Input!$H$110*(1+rvanilla)^0.5)-SUM($H150:L150),(Input!$H$110*(1+rvanilla)^0.5)/A8stdlife))</f>
        <v>n/a</v>
      </c>
      <c r="N150" s="249" t="str">
        <f aca="false">IF(A8stdlife="n/a","n/a",IF(N$3&gt;(A8stdlife+$E150),(Input!$H$110*(1+rvanilla)^0.5)-SUM($H150:M150),(Input!$H$110*(1+rvanilla)^0.5)/A8stdlife))</f>
        <v>n/a</v>
      </c>
      <c r="O150" s="249" t="str">
        <f aca="false">IF(A8stdlife="n/a","n/a",IF(O$3&gt;(A8stdlife+$E150),(Input!$H$110*(1+rvanilla)^0.5)-SUM($H150:N150),(Input!$H$110*(1+rvanilla)^0.5)/A8stdlife))</f>
        <v>n/a</v>
      </c>
      <c r="P150" s="249" t="str">
        <f aca="false">IF(A8stdlife="n/a","n/a",IF(P$3&gt;(A8stdlife+$E150),(Input!$H$110*(1+rvanilla)^0.5)-SUM($H150:O150),(Input!$H$110*(1+rvanilla)^0.5)/A8stdlife))</f>
        <v>n/a</v>
      </c>
      <c r="Q150" s="249" t="str">
        <f aca="false">IF(A8stdlife="n/a","n/a",IF(Q$3&gt;(A8stdlife+$E150),(Input!$H$110*(1+rvanilla)^0.5)-SUM($H150:P150),(Input!$H$110*(1+rvanilla)^0.5)/A8stdlife))</f>
        <v>n/a</v>
      </c>
      <c r="R150" s="249" t="str">
        <f aca="false">IF(A8stdlife="n/a","n/a",IF(R$3&gt;(A8stdlife+$E150),(Input!$H$110*(1+rvanilla)^0.5)-SUM($H150:Q150),(Input!$H$110*(1+rvanilla)^0.5)/A8stdlife))</f>
        <v>n/a</v>
      </c>
      <c r="S150" s="249" t="str">
        <f aca="false">IF(A8stdlife="n/a","n/a",IF(S$3&gt;(A8stdlife+$E150),(Input!$H$110*(1+rvanilla)^0.5)-SUM($H150:R150),(Input!$H$110*(1+rvanilla)^0.5)/A8stdlife))</f>
        <v>n/a</v>
      </c>
      <c r="T150" s="249" t="str">
        <f aca="false">IF(A8stdlife="n/a","n/a",IF(T$3&gt;(A8stdlife+$E150),(Input!$H$110*(1+rvanilla)^0.5)-SUM($H150:S150),(Input!$H$110*(1+rvanilla)^0.5)/A8stdlife))</f>
        <v>n/a</v>
      </c>
      <c r="U150" s="249" t="str">
        <f aca="false">IF(A8stdlife="n/a","n/a",IF(U$3&gt;(A8stdlife+$E150),(Input!$H$110*(1+rvanilla)^0.5)-SUM($H150:T150),(Input!$H$110*(1+rvanilla)^0.5)/A8stdlife))</f>
        <v>n/a</v>
      </c>
      <c r="V150" s="249" t="str">
        <f aca="false">IF(A8stdlife="n/a","n/a",IF(V$3&gt;(A8stdlife+$E150),(Input!$H$110*(1+rvanilla)^0.5)-SUM($H150:U150),(Input!$H$110*(1+rvanilla)^0.5)/A8stdlife))</f>
        <v>n/a</v>
      </c>
      <c r="W150" s="249" t="str">
        <f aca="false">IF(A8stdlife="n/a","n/a",IF(W$3&gt;(A8stdlife+$E150),(Input!$H$110*(1+rvanilla)^0.5)-SUM($H150:V150),(Input!$H$110*(1+rvanilla)^0.5)/A8stdlife))</f>
        <v>n/a</v>
      </c>
      <c r="X150" s="249" t="str">
        <f aca="false">IF(A8stdlife="n/a","n/a",IF(X$3&gt;(A8stdlife+$E150),(Input!$H$110*(1+rvanilla)^0.5)-SUM($H150:W150),(Input!$H$110*(1+rvanilla)^0.5)/A8stdlife))</f>
        <v>n/a</v>
      </c>
      <c r="Y150" s="249" t="str">
        <f aca="false">IF(A8stdlife="n/a","n/a",IF(Y$3&gt;(A8stdlife+$E150),(Input!$H$110*(1+rvanilla)^0.5)-SUM($H150:X150),(Input!$H$110*(1+rvanilla)^0.5)/A8stdlife))</f>
        <v>n/a</v>
      </c>
      <c r="Z150" s="249" t="str">
        <f aca="false">IF(A8stdlife="n/a","n/a",IF(Z$3&gt;(A8stdlife+$E150),(Input!$H$110*(1+rvanilla)^0.5)-SUM($H150:Y150),(Input!$H$110*(1+rvanilla)^0.5)/A8stdlife))</f>
        <v>n/a</v>
      </c>
      <c r="AA150" s="249" t="str">
        <f aca="false">IF(A8stdlife="n/a","n/a",IF(AA$3&gt;(A8stdlife+$E150),(Input!$H$110*(1+rvanilla)^0.5)-SUM($H150:Z150),(Input!$H$110*(1+rvanilla)^0.5)/A8stdlife))</f>
        <v>n/a</v>
      </c>
      <c r="AB150" s="249" t="str">
        <f aca="false">IF(A8stdlife="n/a","n/a",IF(AB$3&gt;(A8stdlife+$E150),(Input!$H$110*(1+rvanilla)^0.5)-SUM($H150:AA150),(Input!$H$110*(1+rvanilla)^0.5)/A8stdlife))</f>
        <v>n/a</v>
      </c>
      <c r="AC150" s="249" t="str">
        <f aca="false">IF(A8stdlife="n/a","n/a",IF(AC$3&gt;(A8stdlife+$E150),(Input!$H$110*(1+rvanilla)^0.5)-SUM($H150:AB150),(Input!$H$110*(1+rvanilla)^0.5)/A8stdlife))</f>
        <v>n/a</v>
      </c>
      <c r="AD150" s="249" t="str">
        <f aca="false">IF(A8stdlife="n/a","n/a",IF(AD$3&gt;(A8stdlife+$E150),(Input!$H$110*(1+rvanilla)^0.5)-SUM($H150:AC150),(Input!$H$110*(1+rvanilla)^0.5)/A8stdlife))</f>
        <v>n/a</v>
      </c>
      <c r="AE150" s="249" t="str">
        <f aca="false">IF(A8stdlife="n/a","n/a",IF(AE$3&gt;(A8stdlife+$E150),(Input!$H$110*(1+rvanilla)^0.5)-SUM($H150:AD150),(Input!$H$110*(1+rvanilla)^0.5)/A8stdlife))</f>
        <v>n/a</v>
      </c>
      <c r="AF150" s="249" t="str">
        <f aca="false">IF(A8stdlife="n/a","n/a",IF(AF$3&gt;(A8stdlife+$E150),(Input!$H$110*(1+rvanilla)^0.5)-SUM($H150:AE150),(Input!$H$110*(1+rvanilla)^0.5)/A8stdlife))</f>
        <v>n/a</v>
      </c>
      <c r="AG150" s="249" t="str">
        <f aca="false">IF(A8stdlife="n/a","n/a",IF(AG$3&gt;(A8stdlife+$E150),(Input!$H$110*(1+rvanilla)^0.5)-SUM($H150:AF150),(Input!$H$110*(1+rvanilla)^0.5)/A8stdlife))</f>
        <v>n/a</v>
      </c>
      <c r="AH150" s="249" t="str">
        <f aca="false">IF(A8stdlife="n/a","n/a",IF(AH$3&gt;(A8stdlife+$E150),(Input!$H$110*(1+rvanilla)^0.5)-SUM($H150:AG150),(Input!$H$110*(1+rvanilla)^0.5)/A8stdlife))</f>
        <v>n/a</v>
      </c>
      <c r="AI150" s="249" t="str">
        <f aca="false">IF(A8stdlife="n/a","n/a",IF(AI$3&gt;(A8stdlife+$E150),(Input!$H$110*(1+rvanilla)^0.5)-SUM($H150:AH150),(Input!$H$110*(1+rvanilla)^0.5)/A8stdlife))</f>
        <v>n/a</v>
      </c>
      <c r="AJ150" s="249" t="str">
        <f aca="false">IF(A8stdlife="n/a","n/a",IF(AJ$3&gt;(A8stdlife+$E150),(Input!$H$110*(1+rvanilla)^0.5)-SUM($H150:AI150),(Input!$H$110*(1+rvanilla)^0.5)/A8stdlife))</f>
        <v>n/a</v>
      </c>
      <c r="AK150" s="249" t="str">
        <f aca="false">IF(A8stdlife="n/a","n/a",IF(AK$3&gt;(A8stdlife+$E150),(Input!$H$110*(1+rvanilla)^0.5)-SUM($H150:AJ150),(Input!$H$110*(1+rvanilla)^0.5)/A8stdlife))</f>
        <v>n/a</v>
      </c>
      <c r="AL150" s="249" t="str">
        <f aca="false">IF(A8stdlife="n/a","n/a",IF(AL$3&gt;(A8stdlife+$E150),(Input!$H$110*(1+rvanilla)^0.5)-SUM($H150:AK150),(Input!$H$110*(1+rvanilla)^0.5)/A8stdlife))</f>
        <v>n/a</v>
      </c>
      <c r="AM150" s="249" t="str">
        <f aca="false">IF(A8stdlife="n/a","n/a",IF(AM$3&gt;(A8stdlife+$E150),(Input!$H$110*(1+rvanilla)^0.5)-SUM($H150:AL150),(Input!$H$110*(1+rvanilla)^0.5)/A8stdlife))</f>
        <v>n/a</v>
      </c>
      <c r="AN150" s="249" t="str">
        <f aca="false">IF(A8stdlife="n/a","n/a",IF(AN$3&gt;(A8stdlife+$E150),(Input!$H$110*(1+rvanilla)^0.5)-SUM($H150:AM150),(Input!$H$110*(1+rvanilla)^0.5)/A8stdlife))</f>
        <v>n/a</v>
      </c>
      <c r="AO150" s="249" t="str">
        <f aca="false">IF(A8stdlife="n/a","n/a",IF(AO$3&gt;(A8stdlife+$E150),(Input!$H$110*(1+rvanilla)^0.5)-SUM($H150:AN150),(Input!$H$110*(1+rvanilla)^0.5)/A8stdlife))</f>
        <v>n/a</v>
      </c>
      <c r="AP150" s="249" t="str">
        <f aca="false">IF(A8stdlife="n/a","n/a",IF(AP$3&gt;(A8stdlife+$E150),(Input!$H$110*(1+rvanilla)^0.5)-SUM($H150:AO150),(Input!$H$110*(1+rvanilla)^0.5)/A8stdlife))</f>
        <v>n/a</v>
      </c>
      <c r="AQ150" s="249" t="str">
        <f aca="false">IF(A8stdlife="n/a","n/a",IF(AQ$3&gt;(A8stdlife+$E150),(Input!$H$110*(1+rvanilla)^0.5)-SUM($H150:AP150),(Input!$H$110*(1+rvanilla)^0.5)/A8stdlife))</f>
        <v>n/a</v>
      </c>
      <c r="AR150" s="249" t="str">
        <f aca="false">IF(A8stdlife="n/a","n/a",IF(AR$3&gt;(A8stdlife+$E150),(Input!$H$110*(1+rvanilla)^0.5)-SUM($H150:AQ150),(Input!$H$110*(1+rvanilla)^0.5)/A8stdlife))</f>
        <v>n/a</v>
      </c>
      <c r="AS150" s="249" t="str">
        <f aca="false">IF(A8stdlife="n/a","n/a",IF(AS$3&gt;(A8stdlife+$E150),(Input!$H$110*(1+rvanilla)^0.5)-SUM($H150:AR150),(Input!$H$110*(1+rvanilla)^0.5)/A8stdlife))</f>
        <v>n/a</v>
      </c>
      <c r="AT150" s="249" t="str">
        <f aca="false">IF(A8stdlife="n/a","n/a",IF(AT$3&gt;(A8stdlife+$E150),(Input!$H$110*(1+rvanilla)^0.5)-SUM($H150:AS150),(Input!$H$110*(1+rvanilla)^0.5)/A8stdlife))</f>
        <v>n/a</v>
      </c>
      <c r="AU150" s="249" t="str">
        <f aca="false">IF(A8stdlife="n/a","n/a",IF(AU$3&gt;(A8stdlife+$E150),(Input!$H$110*(1+rvanilla)^0.5)-SUM($H150:AT150),(Input!$H$110*(1+rvanilla)^0.5)/A8stdlife))</f>
        <v>n/a</v>
      </c>
      <c r="AV150" s="249" t="str">
        <f aca="false">IF(A8stdlife="n/a","n/a",IF(AV$3&gt;(A8stdlife+$E150),(Input!$H$110*(1+rvanilla)^0.5)-SUM($H150:AU150),(Input!$H$110*(1+rvanilla)^0.5)/A8stdlife))</f>
        <v>n/a</v>
      </c>
      <c r="AW150" s="249" t="str">
        <f aca="false">IF(A8stdlife="n/a","n/a",IF(AW$3&gt;(A8stdlife+$E150),(Input!$H$110*(1+rvanilla)^0.5)-SUM($H150:AV150),(Input!$H$110*(1+rvanilla)^0.5)/A8stdlife))</f>
        <v>n/a</v>
      </c>
      <c r="AX150" s="249" t="str">
        <f aca="false">IF(A8stdlife="n/a","n/a",IF(AX$3&gt;(A8stdlife+$E150),(Input!$H$110*(1+rvanilla)^0.5)-SUM($H150:AW150),(Input!$H$110*(1+rvanilla)^0.5)/A8stdlife))</f>
        <v>n/a</v>
      </c>
      <c r="AY150" s="249" t="str">
        <f aca="false">IF(A8stdlife="n/a","n/a",IF(AY$3&gt;(A8stdlife+$E150),(Input!$H$110*(1+rvanilla)^0.5)-SUM($H150:AX150),(Input!$H$110*(1+rvanilla)^0.5)/A8stdlife))</f>
        <v>n/a</v>
      </c>
      <c r="AZ150" s="249" t="str">
        <f aca="false">IF(A8stdlife="n/a","n/a",IF(AZ$3&gt;(A8stdlife+$E150),(Input!$H$110*(1+rvanilla)^0.5)-SUM($H150:AY150),(Input!$H$110*(1+rvanilla)^0.5)/A8stdlife))</f>
        <v>n/a</v>
      </c>
      <c r="BA150" s="249" t="str">
        <f aca="false">IF(A8stdlife="n/a","n/a",IF(BA$3&gt;(A8stdlife+$E150),(Input!$H$110*(1+rvanilla)^0.5)-SUM($H150:AZ150),(Input!$H$110*(1+rvanilla)^0.5)/A8stdlife))</f>
        <v>n/a</v>
      </c>
      <c r="BB150" s="249" t="str">
        <f aca="false">IF(A8stdlife="n/a","n/a",IF(BB$3&gt;(A8stdlife+$E150),(Input!$H$110*(1+rvanilla)^0.5)-SUM($H150:BA150),(Input!$H$110*(1+rvanilla)^0.5)/A8stdlife))</f>
        <v>n/a</v>
      </c>
      <c r="BC150" s="249" t="str">
        <f aca="false">IF(A8stdlife="n/a","n/a",IF(BC$3&gt;(A8stdlife+$E150),(Input!$H$110*(1+rvanilla)^0.5)-SUM($H150:BB150),(Input!$H$110*(1+rvanilla)^0.5)/A8stdlife))</f>
        <v>n/a</v>
      </c>
      <c r="BD150" s="249" t="str">
        <f aca="false">IF(A8stdlife="n/a","n/a",IF(BD$3&gt;(A8stdlife+$E150),(Input!$H$110*(1+rvanilla)^0.5)-SUM($H150:BC150),(Input!$H$110*(1+rvanilla)^0.5)/A8stdlife))</f>
        <v>n/a</v>
      </c>
      <c r="BE150" s="249" t="str">
        <f aca="false">IF(A8stdlife="n/a","n/a",IF(BE$3&gt;(A8stdlife+$E150),(Input!$H$110*(1+rvanilla)^0.5)-SUM($H150:BD150),(Input!$H$110*(1+rvanilla)^0.5)/A8stdlife))</f>
        <v>n/a</v>
      </c>
      <c r="BF150" s="249" t="str">
        <f aca="false">IF(A8stdlife="n/a","n/a",IF(BF$3&gt;(A8stdlife+$E150),(Input!$H$110*(1+rvanilla)^0.5)-SUM($H150:BE150),(Input!$H$110*(1+rvanilla)^0.5)/A8stdlife))</f>
        <v>n/a</v>
      </c>
      <c r="BG150" s="249" t="str">
        <f aca="false">IF(A8stdlife="n/a","n/a",IF(BG$3&gt;(A8stdlife+$E150),(Input!$H$110*(1+rvanilla)^0.5)-SUM($H150:BF150),(Input!$H$110*(1+rvanilla)^0.5)/A8stdlife))</f>
        <v>n/a</v>
      </c>
      <c r="BH150" s="249" t="str">
        <f aca="false">IF(A8stdlife="n/a","n/a",IF(BH$3&gt;(A8stdlife+$E150),(Input!$H$110*(1+rvanilla)^0.5)-SUM($H150:BG150),(Input!$H$110*(1+rvanilla)^0.5)/A8stdlife))</f>
        <v>n/a</v>
      </c>
      <c r="BI150" s="249" t="str">
        <f aca="false">IF(A8stdlife="n/a","n/a",IF(BI$3&gt;(A8stdlife+$E150),(Input!$H$110*(1+rvanilla)^0.5)-SUM($H150:BH150),(Input!$H$110*(1+rvanilla)^0.5)/A8stdlife))</f>
        <v>n/a</v>
      </c>
      <c r="BJ150" s="1"/>
      <c r="BK150" s="1"/>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s="229" customFormat="true" ht="12.75" hidden="true" customHeight="false" outlineLevel="2" collapsed="false">
      <c r="A151" s="1"/>
      <c r="B151" s="1"/>
      <c r="C151" s="223"/>
      <c r="D151" s="236"/>
      <c r="E151" s="237" t="n">
        <v>3</v>
      </c>
      <c r="F151" s="238"/>
      <c r="G151" s="251"/>
      <c r="H151" s="253"/>
      <c r="I151" s="252"/>
      <c r="J151" s="249" t="str">
        <f aca="false">IF(A8stdlife="n/a","n/a",IF(J$3&gt;(A8stdlife+$E151),(Input!$I$110*(1+rvanilla)^0.5)-SUM($I151:I151),(Input!$I$110*(1+rvanilla)^0.5)/A8stdlife))</f>
        <v>n/a</v>
      </c>
      <c r="K151" s="249" t="str">
        <f aca="false">IF(A8stdlife="n/a","n/a",IF(K$3&gt;(A8stdlife+$E151),(Input!$I$110*(1+rvanilla)^0.5)-SUM($I151:J151),(Input!$I$110*(1+rvanilla)^0.5)/A8stdlife))</f>
        <v>n/a</v>
      </c>
      <c r="L151" s="249" t="str">
        <f aca="false">IF(A8stdlife="n/a","n/a",IF(L$3&gt;(A8stdlife+$E151),(Input!$I$110*(1+rvanilla)^0.5)-SUM($I151:K151),(Input!$I$110*(1+rvanilla)^0.5)/A8stdlife))</f>
        <v>n/a</v>
      </c>
      <c r="M151" s="249" t="str">
        <f aca="false">IF(A8stdlife="n/a","n/a",IF(M$3&gt;(A8stdlife+$E151),(Input!$I$110*(1+rvanilla)^0.5)-SUM($I151:L151),(Input!$I$110*(1+rvanilla)^0.5)/A8stdlife))</f>
        <v>n/a</v>
      </c>
      <c r="N151" s="249" t="str">
        <f aca="false">IF(A8stdlife="n/a","n/a",IF(N$3&gt;(A8stdlife+$E151),(Input!$I$110*(1+rvanilla)^0.5)-SUM($I151:M151),(Input!$I$110*(1+rvanilla)^0.5)/A8stdlife))</f>
        <v>n/a</v>
      </c>
      <c r="O151" s="249" t="str">
        <f aca="false">IF(A8stdlife="n/a","n/a",IF(O$3&gt;(A8stdlife+$E151),(Input!$I$110*(1+rvanilla)^0.5)-SUM($I151:N151),(Input!$I$110*(1+rvanilla)^0.5)/A8stdlife))</f>
        <v>n/a</v>
      </c>
      <c r="P151" s="249" t="str">
        <f aca="false">IF(A8stdlife="n/a","n/a",IF(P$3&gt;(A8stdlife+$E151),(Input!$I$110*(1+rvanilla)^0.5)-SUM($I151:O151),(Input!$I$110*(1+rvanilla)^0.5)/A8stdlife))</f>
        <v>n/a</v>
      </c>
      <c r="Q151" s="249" t="str">
        <f aca="false">IF(A8stdlife="n/a","n/a",IF(Q$3&gt;(A8stdlife+$E151),(Input!$I$110*(1+rvanilla)^0.5)-SUM($I151:P151),(Input!$I$110*(1+rvanilla)^0.5)/A8stdlife))</f>
        <v>n/a</v>
      </c>
      <c r="R151" s="249" t="str">
        <f aca="false">IF(A8stdlife="n/a","n/a",IF(R$3&gt;(A8stdlife+$E151),(Input!$I$110*(1+rvanilla)^0.5)-SUM($I151:Q151),(Input!$I$110*(1+rvanilla)^0.5)/A8stdlife))</f>
        <v>n/a</v>
      </c>
      <c r="S151" s="249" t="str">
        <f aca="false">IF(A8stdlife="n/a","n/a",IF(S$3&gt;(A8stdlife+$E151),(Input!$I$110*(1+rvanilla)^0.5)-SUM($I151:R151),(Input!$I$110*(1+rvanilla)^0.5)/A8stdlife))</f>
        <v>n/a</v>
      </c>
      <c r="T151" s="249" t="str">
        <f aca="false">IF(A8stdlife="n/a","n/a",IF(T$3&gt;(A8stdlife+$E151),(Input!$I$110*(1+rvanilla)^0.5)-SUM($I151:S151),(Input!$I$110*(1+rvanilla)^0.5)/A8stdlife))</f>
        <v>n/a</v>
      </c>
      <c r="U151" s="249" t="str">
        <f aca="false">IF(A8stdlife="n/a","n/a",IF(U$3&gt;(A8stdlife+$E151),(Input!$I$110*(1+rvanilla)^0.5)-SUM($I151:T151),(Input!$I$110*(1+rvanilla)^0.5)/A8stdlife))</f>
        <v>n/a</v>
      </c>
      <c r="V151" s="249" t="str">
        <f aca="false">IF(A8stdlife="n/a","n/a",IF(V$3&gt;(A8stdlife+$E151),(Input!$I$110*(1+rvanilla)^0.5)-SUM($I151:U151),(Input!$I$110*(1+rvanilla)^0.5)/A8stdlife))</f>
        <v>n/a</v>
      </c>
      <c r="W151" s="249" t="str">
        <f aca="false">IF(A8stdlife="n/a","n/a",IF(W$3&gt;(A8stdlife+$E151),(Input!$I$110*(1+rvanilla)^0.5)-SUM($I151:V151),(Input!$I$110*(1+rvanilla)^0.5)/A8stdlife))</f>
        <v>n/a</v>
      </c>
      <c r="X151" s="249" t="str">
        <f aca="false">IF(A8stdlife="n/a","n/a",IF(X$3&gt;(A8stdlife+$E151),(Input!$I$110*(1+rvanilla)^0.5)-SUM($I151:W151),(Input!$I$110*(1+rvanilla)^0.5)/A8stdlife))</f>
        <v>n/a</v>
      </c>
      <c r="Y151" s="249" t="str">
        <f aca="false">IF(A8stdlife="n/a","n/a",IF(Y$3&gt;(A8stdlife+$E151),(Input!$I$110*(1+rvanilla)^0.5)-SUM($I151:X151),(Input!$I$110*(1+rvanilla)^0.5)/A8stdlife))</f>
        <v>n/a</v>
      </c>
      <c r="Z151" s="249" t="str">
        <f aca="false">IF(A8stdlife="n/a","n/a",IF(Z$3&gt;(A8stdlife+$E151),(Input!$I$110*(1+rvanilla)^0.5)-SUM($I151:Y151),(Input!$I$110*(1+rvanilla)^0.5)/A8stdlife))</f>
        <v>n/a</v>
      </c>
      <c r="AA151" s="249" t="str">
        <f aca="false">IF(A8stdlife="n/a","n/a",IF(AA$3&gt;(A8stdlife+$E151),(Input!$I$110*(1+rvanilla)^0.5)-SUM($I151:Z151),(Input!$I$110*(1+rvanilla)^0.5)/A8stdlife))</f>
        <v>n/a</v>
      </c>
      <c r="AB151" s="249" t="str">
        <f aca="false">IF(A8stdlife="n/a","n/a",IF(AB$3&gt;(A8stdlife+$E151),(Input!$I$110*(1+rvanilla)^0.5)-SUM($I151:AA151),(Input!$I$110*(1+rvanilla)^0.5)/A8stdlife))</f>
        <v>n/a</v>
      </c>
      <c r="AC151" s="249" t="str">
        <f aca="false">IF(A8stdlife="n/a","n/a",IF(AC$3&gt;(A8stdlife+$E151),(Input!$I$110*(1+rvanilla)^0.5)-SUM($I151:AB151),(Input!$I$110*(1+rvanilla)^0.5)/A8stdlife))</f>
        <v>n/a</v>
      </c>
      <c r="AD151" s="249" t="str">
        <f aca="false">IF(A8stdlife="n/a","n/a",IF(AD$3&gt;(A8stdlife+$E151),(Input!$I$110*(1+rvanilla)^0.5)-SUM($I151:AC151),(Input!$I$110*(1+rvanilla)^0.5)/A8stdlife))</f>
        <v>n/a</v>
      </c>
      <c r="AE151" s="249" t="str">
        <f aca="false">IF(A8stdlife="n/a","n/a",IF(AE$3&gt;(A8stdlife+$E151),(Input!$I$110*(1+rvanilla)^0.5)-SUM($I151:AD151),(Input!$I$110*(1+rvanilla)^0.5)/A8stdlife))</f>
        <v>n/a</v>
      </c>
      <c r="AF151" s="249" t="str">
        <f aca="false">IF(A8stdlife="n/a","n/a",IF(AF$3&gt;(A8stdlife+$E151),(Input!$I$110*(1+rvanilla)^0.5)-SUM($I151:AE151),(Input!$I$110*(1+rvanilla)^0.5)/A8stdlife))</f>
        <v>n/a</v>
      </c>
      <c r="AG151" s="249" t="str">
        <f aca="false">IF(A8stdlife="n/a","n/a",IF(AG$3&gt;(A8stdlife+$E151),(Input!$I$110*(1+rvanilla)^0.5)-SUM($I151:AF151),(Input!$I$110*(1+rvanilla)^0.5)/A8stdlife))</f>
        <v>n/a</v>
      </c>
      <c r="AH151" s="249" t="str">
        <f aca="false">IF(A8stdlife="n/a","n/a",IF(AH$3&gt;(A8stdlife+$E151),(Input!$I$110*(1+rvanilla)^0.5)-SUM($I151:AG151),(Input!$I$110*(1+rvanilla)^0.5)/A8stdlife))</f>
        <v>n/a</v>
      </c>
      <c r="AI151" s="249" t="str">
        <f aca="false">IF(A8stdlife="n/a","n/a",IF(AI$3&gt;(A8stdlife+$E151),(Input!$I$110*(1+rvanilla)^0.5)-SUM($I151:AH151),(Input!$I$110*(1+rvanilla)^0.5)/A8stdlife))</f>
        <v>n/a</v>
      </c>
      <c r="AJ151" s="249" t="str">
        <f aca="false">IF(A8stdlife="n/a","n/a",IF(AJ$3&gt;(A8stdlife+$E151),(Input!$I$110*(1+rvanilla)^0.5)-SUM($I151:AI151),(Input!$I$110*(1+rvanilla)^0.5)/A8stdlife))</f>
        <v>n/a</v>
      </c>
      <c r="AK151" s="249" t="str">
        <f aca="false">IF(A8stdlife="n/a","n/a",IF(AK$3&gt;(A8stdlife+$E151),(Input!$I$110*(1+rvanilla)^0.5)-SUM($I151:AJ151),(Input!$I$110*(1+rvanilla)^0.5)/A8stdlife))</f>
        <v>n/a</v>
      </c>
      <c r="AL151" s="249" t="str">
        <f aca="false">IF(A8stdlife="n/a","n/a",IF(AL$3&gt;(A8stdlife+$E151),(Input!$I$110*(1+rvanilla)^0.5)-SUM($I151:AK151),(Input!$I$110*(1+rvanilla)^0.5)/A8stdlife))</f>
        <v>n/a</v>
      </c>
      <c r="AM151" s="249" t="str">
        <f aca="false">IF(A8stdlife="n/a","n/a",IF(AM$3&gt;(A8stdlife+$E151),(Input!$I$110*(1+rvanilla)^0.5)-SUM($I151:AL151),(Input!$I$110*(1+rvanilla)^0.5)/A8stdlife))</f>
        <v>n/a</v>
      </c>
      <c r="AN151" s="249" t="str">
        <f aca="false">IF(A8stdlife="n/a","n/a",IF(AN$3&gt;(A8stdlife+$E151),(Input!$I$110*(1+rvanilla)^0.5)-SUM($I151:AM151),(Input!$I$110*(1+rvanilla)^0.5)/A8stdlife))</f>
        <v>n/a</v>
      </c>
      <c r="AO151" s="249" t="str">
        <f aca="false">IF(A8stdlife="n/a","n/a",IF(AO$3&gt;(A8stdlife+$E151),(Input!$I$110*(1+rvanilla)^0.5)-SUM($I151:AN151),(Input!$I$110*(1+rvanilla)^0.5)/A8stdlife))</f>
        <v>n/a</v>
      </c>
      <c r="AP151" s="249" t="str">
        <f aca="false">IF(A8stdlife="n/a","n/a",IF(AP$3&gt;(A8stdlife+$E151),(Input!$I$110*(1+rvanilla)^0.5)-SUM($I151:AO151),(Input!$I$110*(1+rvanilla)^0.5)/A8stdlife))</f>
        <v>n/a</v>
      </c>
      <c r="AQ151" s="249" t="str">
        <f aca="false">IF(A8stdlife="n/a","n/a",IF(AQ$3&gt;(A8stdlife+$E151),(Input!$I$110*(1+rvanilla)^0.5)-SUM($I151:AP151),(Input!$I$110*(1+rvanilla)^0.5)/A8stdlife))</f>
        <v>n/a</v>
      </c>
      <c r="AR151" s="249" t="str">
        <f aca="false">IF(A8stdlife="n/a","n/a",IF(AR$3&gt;(A8stdlife+$E151),(Input!$I$110*(1+rvanilla)^0.5)-SUM($I151:AQ151),(Input!$I$110*(1+rvanilla)^0.5)/A8stdlife))</f>
        <v>n/a</v>
      </c>
      <c r="AS151" s="249" t="str">
        <f aca="false">IF(A8stdlife="n/a","n/a",IF(AS$3&gt;(A8stdlife+$E151),(Input!$I$110*(1+rvanilla)^0.5)-SUM($I151:AR151),(Input!$I$110*(1+rvanilla)^0.5)/A8stdlife))</f>
        <v>n/a</v>
      </c>
      <c r="AT151" s="249" t="str">
        <f aca="false">IF(A8stdlife="n/a","n/a",IF(AT$3&gt;(A8stdlife+$E151),(Input!$I$110*(1+rvanilla)^0.5)-SUM($I151:AS151),(Input!$I$110*(1+rvanilla)^0.5)/A8stdlife))</f>
        <v>n/a</v>
      </c>
      <c r="AU151" s="249" t="str">
        <f aca="false">IF(A8stdlife="n/a","n/a",IF(AU$3&gt;(A8stdlife+$E151),(Input!$I$110*(1+rvanilla)^0.5)-SUM($I151:AT151),(Input!$I$110*(1+rvanilla)^0.5)/A8stdlife))</f>
        <v>n/a</v>
      </c>
      <c r="AV151" s="249" t="str">
        <f aca="false">IF(A8stdlife="n/a","n/a",IF(AV$3&gt;(A8stdlife+$E151),(Input!$I$110*(1+rvanilla)^0.5)-SUM($I151:AU151),(Input!$I$110*(1+rvanilla)^0.5)/A8stdlife))</f>
        <v>n/a</v>
      </c>
      <c r="AW151" s="249" t="str">
        <f aca="false">IF(A8stdlife="n/a","n/a",IF(AW$3&gt;(A8stdlife+$E151),(Input!$I$110*(1+rvanilla)^0.5)-SUM($I151:AV151),(Input!$I$110*(1+rvanilla)^0.5)/A8stdlife))</f>
        <v>n/a</v>
      </c>
      <c r="AX151" s="249" t="str">
        <f aca="false">IF(A8stdlife="n/a","n/a",IF(AX$3&gt;(A8stdlife+$E151),(Input!$I$110*(1+rvanilla)^0.5)-SUM($I151:AW151),(Input!$I$110*(1+rvanilla)^0.5)/A8stdlife))</f>
        <v>n/a</v>
      </c>
      <c r="AY151" s="249" t="str">
        <f aca="false">IF(A8stdlife="n/a","n/a",IF(AY$3&gt;(A8stdlife+$E151),(Input!$I$110*(1+rvanilla)^0.5)-SUM($I151:AX151),(Input!$I$110*(1+rvanilla)^0.5)/A8stdlife))</f>
        <v>n/a</v>
      </c>
      <c r="AZ151" s="249" t="str">
        <f aca="false">IF(A8stdlife="n/a","n/a",IF(AZ$3&gt;(A8stdlife+$E151),(Input!$I$110*(1+rvanilla)^0.5)-SUM($I151:AY151),(Input!$I$110*(1+rvanilla)^0.5)/A8stdlife))</f>
        <v>n/a</v>
      </c>
      <c r="BA151" s="249" t="str">
        <f aca="false">IF(A8stdlife="n/a","n/a",IF(BA$3&gt;(A8stdlife+$E151),(Input!$I$110*(1+rvanilla)^0.5)-SUM($I151:AZ151),(Input!$I$110*(1+rvanilla)^0.5)/A8stdlife))</f>
        <v>n/a</v>
      </c>
      <c r="BB151" s="249" t="str">
        <f aca="false">IF(A8stdlife="n/a","n/a",IF(BB$3&gt;(A8stdlife+$E151),(Input!$I$110*(1+rvanilla)^0.5)-SUM($I151:BA151),(Input!$I$110*(1+rvanilla)^0.5)/A8stdlife))</f>
        <v>n/a</v>
      </c>
      <c r="BC151" s="249" t="str">
        <f aca="false">IF(A8stdlife="n/a","n/a",IF(BC$3&gt;(A8stdlife+$E151),(Input!$I$110*(1+rvanilla)^0.5)-SUM($I151:BB151),(Input!$I$110*(1+rvanilla)^0.5)/A8stdlife))</f>
        <v>n/a</v>
      </c>
      <c r="BD151" s="249" t="str">
        <f aca="false">IF(A8stdlife="n/a","n/a",IF(BD$3&gt;(A8stdlife+$E151),(Input!$I$110*(1+rvanilla)^0.5)-SUM($I151:BC151),(Input!$I$110*(1+rvanilla)^0.5)/A8stdlife))</f>
        <v>n/a</v>
      </c>
      <c r="BE151" s="249" t="str">
        <f aca="false">IF(A8stdlife="n/a","n/a",IF(BE$3&gt;(A8stdlife+$E151),(Input!$I$110*(1+rvanilla)^0.5)-SUM($I151:BD151),(Input!$I$110*(1+rvanilla)^0.5)/A8stdlife))</f>
        <v>n/a</v>
      </c>
      <c r="BF151" s="249" t="str">
        <f aca="false">IF(A8stdlife="n/a","n/a",IF(BF$3&gt;(A8stdlife+$E151),(Input!$I$110*(1+rvanilla)^0.5)-SUM($I151:BE151),(Input!$I$110*(1+rvanilla)^0.5)/A8stdlife))</f>
        <v>n/a</v>
      </c>
      <c r="BG151" s="249" t="str">
        <f aca="false">IF(A8stdlife="n/a","n/a",IF(BG$3&gt;(A8stdlife+$E151),(Input!$I$110*(1+rvanilla)^0.5)-SUM($I151:BF151),(Input!$I$110*(1+rvanilla)^0.5)/A8stdlife))</f>
        <v>n/a</v>
      </c>
      <c r="BH151" s="249" t="str">
        <f aca="false">IF(A8stdlife="n/a","n/a",IF(BH$3&gt;(A8stdlife+$E151),(Input!$I$110*(1+rvanilla)^0.5)-SUM($I151:BG151),(Input!$I$110*(1+rvanilla)^0.5)/A8stdlife))</f>
        <v>n/a</v>
      </c>
      <c r="BI151" s="249" t="str">
        <f aca="false">IF(A8stdlife="n/a","n/a",IF(BI$3&gt;(A8stdlife+$E151),(Input!$I$110*(1+rvanilla)^0.5)-SUM($I151:BH151),(Input!$I$110*(1+rvanilla)^0.5)/A8stdlife))</f>
        <v>n/a</v>
      </c>
      <c r="BJ151" s="1"/>
      <c r="BK151" s="1"/>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2" s="229" customFormat="true" ht="12.75" hidden="true" customHeight="false" outlineLevel="2" collapsed="false">
      <c r="A152" s="1"/>
      <c r="B152" s="1"/>
      <c r="C152" s="223"/>
      <c r="D152" s="236"/>
      <c r="E152" s="237" t="n">
        <v>4</v>
      </c>
      <c r="F152" s="238"/>
      <c r="G152" s="251"/>
      <c r="H152" s="253"/>
      <c r="I152" s="253"/>
      <c r="J152" s="252"/>
      <c r="K152" s="249" t="str">
        <f aca="false">IF(A8stdlife="n/a","n/a",IF(K$3&gt;(A8stdlife+$E152),(Input!$J$110*(1+rvanilla)^0.5)-SUM($J152:J152),(Input!$J$110*(1+rvanilla)^0.5)/A8stdlife))</f>
        <v>n/a</v>
      </c>
      <c r="L152" s="249" t="str">
        <f aca="false">IF(A8stdlife="n/a","n/a",IF(L$3&gt;(A8stdlife+$E152),(Input!$J$110*(1+rvanilla)^0.5)-SUM($J152:K152),(Input!$J$110*(1+rvanilla)^0.5)/A8stdlife))</f>
        <v>n/a</v>
      </c>
      <c r="M152" s="249" t="str">
        <f aca="false">IF(A8stdlife="n/a","n/a",IF(M$3&gt;(A8stdlife+$E152),(Input!$J$110*(1+rvanilla)^0.5)-SUM($J152:L152),(Input!$J$110*(1+rvanilla)^0.5)/A8stdlife))</f>
        <v>n/a</v>
      </c>
      <c r="N152" s="249" t="str">
        <f aca="false">IF(A8stdlife="n/a","n/a",IF(N$3&gt;(A8stdlife+$E152),(Input!$J$110*(1+rvanilla)^0.5)-SUM($J152:M152),(Input!$J$110*(1+rvanilla)^0.5)/A8stdlife))</f>
        <v>n/a</v>
      </c>
      <c r="O152" s="249" t="str">
        <f aca="false">IF(A8stdlife="n/a","n/a",IF(O$3&gt;(A8stdlife+$E152),(Input!$J$110*(1+rvanilla)^0.5)-SUM($J152:N152),(Input!$J$110*(1+rvanilla)^0.5)/A8stdlife))</f>
        <v>n/a</v>
      </c>
      <c r="P152" s="249" t="str">
        <f aca="false">IF(A8stdlife="n/a","n/a",IF(P$3&gt;(A8stdlife+$E152),(Input!$J$110*(1+rvanilla)^0.5)-SUM($J152:O152),(Input!$J$110*(1+rvanilla)^0.5)/A8stdlife))</f>
        <v>n/a</v>
      </c>
      <c r="Q152" s="249" t="str">
        <f aca="false">IF(A8stdlife="n/a","n/a",IF(Q$3&gt;(A8stdlife+$E152),(Input!$J$110*(1+rvanilla)^0.5)-SUM($J152:P152),(Input!$J$110*(1+rvanilla)^0.5)/A8stdlife))</f>
        <v>n/a</v>
      </c>
      <c r="R152" s="249" t="str">
        <f aca="false">IF(A8stdlife="n/a","n/a",IF(R$3&gt;(A8stdlife+$E152),(Input!$J$110*(1+rvanilla)^0.5)-SUM($J152:Q152),(Input!$J$110*(1+rvanilla)^0.5)/A8stdlife))</f>
        <v>n/a</v>
      </c>
      <c r="S152" s="249" t="str">
        <f aca="false">IF(A8stdlife="n/a","n/a",IF(S$3&gt;(A8stdlife+$E152),(Input!$J$110*(1+rvanilla)^0.5)-SUM($J152:R152),(Input!$J$110*(1+rvanilla)^0.5)/A8stdlife))</f>
        <v>n/a</v>
      </c>
      <c r="T152" s="249" t="str">
        <f aca="false">IF(A8stdlife="n/a","n/a",IF(T$3&gt;(A8stdlife+$E152),(Input!$J$110*(1+rvanilla)^0.5)-SUM($J152:S152),(Input!$J$110*(1+rvanilla)^0.5)/A8stdlife))</f>
        <v>n/a</v>
      </c>
      <c r="U152" s="249" t="str">
        <f aca="false">IF(A8stdlife="n/a","n/a",IF(U$3&gt;(A8stdlife+$E152),(Input!$J$110*(1+rvanilla)^0.5)-SUM($J152:T152),(Input!$J$110*(1+rvanilla)^0.5)/A8stdlife))</f>
        <v>n/a</v>
      </c>
      <c r="V152" s="249" t="str">
        <f aca="false">IF(A8stdlife="n/a","n/a",IF(V$3&gt;(A8stdlife+$E152),(Input!$J$110*(1+rvanilla)^0.5)-SUM($J152:U152),(Input!$J$110*(1+rvanilla)^0.5)/A8stdlife))</f>
        <v>n/a</v>
      </c>
      <c r="W152" s="249" t="str">
        <f aca="false">IF(A8stdlife="n/a","n/a",IF(W$3&gt;(A8stdlife+$E152),(Input!$J$110*(1+rvanilla)^0.5)-SUM($J152:V152),(Input!$J$110*(1+rvanilla)^0.5)/A8stdlife))</f>
        <v>n/a</v>
      </c>
      <c r="X152" s="249" t="str">
        <f aca="false">IF(A8stdlife="n/a","n/a",IF(X$3&gt;(A8stdlife+$E152),(Input!$J$110*(1+rvanilla)^0.5)-SUM($J152:W152),(Input!$J$110*(1+rvanilla)^0.5)/A8stdlife))</f>
        <v>n/a</v>
      </c>
      <c r="Y152" s="249" t="str">
        <f aca="false">IF(A8stdlife="n/a","n/a",IF(Y$3&gt;(A8stdlife+$E152),(Input!$J$110*(1+rvanilla)^0.5)-SUM($J152:X152),(Input!$J$110*(1+rvanilla)^0.5)/A8stdlife))</f>
        <v>n/a</v>
      </c>
      <c r="Z152" s="249" t="str">
        <f aca="false">IF(A8stdlife="n/a","n/a",IF(Z$3&gt;(A8stdlife+$E152),(Input!$J$110*(1+rvanilla)^0.5)-SUM($J152:Y152),(Input!$J$110*(1+rvanilla)^0.5)/A8stdlife))</f>
        <v>n/a</v>
      </c>
      <c r="AA152" s="249" t="str">
        <f aca="false">IF(A8stdlife="n/a","n/a",IF(AA$3&gt;(A8stdlife+$E152),(Input!$J$110*(1+rvanilla)^0.5)-SUM($J152:Z152),(Input!$J$110*(1+rvanilla)^0.5)/A8stdlife))</f>
        <v>n/a</v>
      </c>
      <c r="AB152" s="249" t="str">
        <f aca="false">IF(A8stdlife="n/a","n/a",IF(AB$3&gt;(A8stdlife+$E152),(Input!$J$110*(1+rvanilla)^0.5)-SUM($J152:AA152),(Input!$J$110*(1+rvanilla)^0.5)/A8stdlife))</f>
        <v>n/a</v>
      </c>
      <c r="AC152" s="249" t="str">
        <f aca="false">IF(A8stdlife="n/a","n/a",IF(AC$3&gt;(A8stdlife+$E152),(Input!$J$110*(1+rvanilla)^0.5)-SUM($J152:AB152),(Input!$J$110*(1+rvanilla)^0.5)/A8stdlife))</f>
        <v>n/a</v>
      </c>
      <c r="AD152" s="249" t="str">
        <f aca="false">IF(A8stdlife="n/a","n/a",IF(AD$3&gt;(A8stdlife+$E152),(Input!$J$110*(1+rvanilla)^0.5)-SUM($J152:AC152),(Input!$J$110*(1+rvanilla)^0.5)/A8stdlife))</f>
        <v>n/a</v>
      </c>
      <c r="AE152" s="249" t="str">
        <f aca="false">IF(A8stdlife="n/a","n/a",IF(AE$3&gt;(A8stdlife+$E152),(Input!$J$110*(1+rvanilla)^0.5)-SUM($J152:AD152),(Input!$J$110*(1+rvanilla)^0.5)/A8stdlife))</f>
        <v>n/a</v>
      </c>
      <c r="AF152" s="249" t="str">
        <f aca="false">IF(A8stdlife="n/a","n/a",IF(AF$3&gt;(A8stdlife+$E152),(Input!$J$110*(1+rvanilla)^0.5)-SUM($J152:AE152),(Input!$J$110*(1+rvanilla)^0.5)/A8stdlife))</f>
        <v>n/a</v>
      </c>
      <c r="AG152" s="249" t="str">
        <f aca="false">IF(A8stdlife="n/a","n/a",IF(AG$3&gt;(A8stdlife+$E152),(Input!$J$110*(1+rvanilla)^0.5)-SUM($J152:AF152),(Input!$J$110*(1+rvanilla)^0.5)/A8stdlife))</f>
        <v>n/a</v>
      </c>
      <c r="AH152" s="249" t="str">
        <f aca="false">IF(A8stdlife="n/a","n/a",IF(AH$3&gt;(A8stdlife+$E152),(Input!$J$110*(1+rvanilla)^0.5)-SUM($J152:AG152),(Input!$J$110*(1+rvanilla)^0.5)/A8stdlife))</f>
        <v>n/a</v>
      </c>
      <c r="AI152" s="249" t="str">
        <f aca="false">IF(A8stdlife="n/a","n/a",IF(AI$3&gt;(A8stdlife+$E152),(Input!$J$110*(1+rvanilla)^0.5)-SUM($J152:AH152),(Input!$J$110*(1+rvanilla)^0.5)/A8stdlife))</f>
        <v>n/a</v>
      </c>
      <c r="AJ152" s="249" t="str">
        <f aca="false">IF(A8stdlife="n/a","n/a",IF(AJ$3&gt;(A8stdlife+$E152),(Input!$J$110*(1+rvanilla)^0.5)-SUM($J152:AI152),(Input!$J$110*(1+rvanilla)^0.5)/A8stdlife))</f>
        <v>n/a</v>
      </c>
      <c r="AK152" s="249" t="str">
        <f aca="false">IF(A8stdlife="n/a","n/a",IF(AK$3&gt;(A8stdlife+$E152),(Input!$J$110*(1+rvanilla)^0.5)-SUM($J152:AJ152),(Input!$J$110*(1+rvanilla)^0.5)/A8stdlife))</f>
        <v>n/a</v>
      </c>
      <c r="AL152" s="249" t="str">
        <f aca="false">IF(A8stdlife="n/a","n/a",IF(AL$3&gt;(A8stdlife+$E152),(Input!$J$110*(1+rvanilla)^0.5)-SUM($J152:AK152),(Input!$J$110*(1+rvanilla)^0.5)/A8stdlife))</f>
        <v>n/a</v>
      </c>
      <c r="AM152" s="249" t="str">
        <f aca="false">IF(A8stdlife="n/a","n/a",IF(AM$3&gt;(A8stdlife+$E152),(Input!$J$110*(1+rvanilla)^0.5)-SUM($J152:AL152),(Input!$J$110*(1+rvanilla)^0.5)/A8stdlife))</f>
        <v>n/a</v>
      </c>
      <c r="AN152" s="249" t="str">
        <f aca="false">IF(A8stdlife="n/a","n/a",IF(AN$3&gt;(A8stdlife+$E152),(Input!$J$110*(1+rvanilla)^0.5)-SUM($J152:AM152),(Input!$J$110*(1+rvanilla)^0.5)/A8stdlife))</f>
        <v>n/a</v>
      </c>
      <c r="AO152" s="249" t="str">
        <f aca="false">IF(A8stdlife="n/a","n/a",IF(AO$3&gt;(A8stdlife+$E152),(Input!$J$110*(1+rvanilla)^0.5)-SUM($J152:AN152),(Input!$J$110*(1+rvanilla)^0.5)/A8stdlife))</f>
        <v>n/a</v>
      </c>
      <c r="AP152" s="249" t="str">
        <f aca="false">IF(A8stdlife="n/a","n/a",IF(AP$3&gt;(A8stdlife+$E152),(Input!$J$110*(1+rvanilla)^0.5)-SUM($J152:AO152),(Input!$J$110*(1+rvanilla)^0.5)/A8stdlife))</f>
        <v>n/a</v>
      </c>
      <c r="AQ152" s="249" t="str">
        <f aca="false">IF(A8stdlife="n/a","n/a",IF(AQ$3&gt;(A8stdlife+$E152),(Input!$J$110*(1+rvanilla)^0.5)-SUM($J152:AP152),(Input!$J$110*(1+rvanilla)^0.5)/A8stdlife))</f>
        <v>n/a</v>
      </c>
      <c r="AR152" s="249" t="str">
        <f aca="false">IF(A8stdlife="n/a","n/a",IF(AR$3&gt;(A8stdlife+$E152),(Input!$J$110*(1+rvanilla)^0.5)-SUM($J152:AQ152),(Input!$J$110*(1+rvanilla)^0.5)/A8stdlife))</f>
        <v>n/a</v>
      </c>
      <c r="AS152" s="249" t="str">
        <f aca="false">IF(A8stdlife="n/a","n/a",IF(AS$3&gt;(A8stdlife+$E152),(Input!$J$110*(1+rvanilla)^0.5)-SUM($J152:AR152),(Input!$J$110*(1+rvanilla)^0.5)/A8stdlife))</f>
        <v>n/a</v>
      </c>
      <c r="AT152" s="249" t="str">
        <f aca="false">IF(A8stdlife="n/a","n/a",IF(AT$3&gt;(A8stdlife+$E152),(Input!$J$110*(1+rvanilla)^0.5)-SUM($J152:AS152),(Input!$J$110*(1+rvanilla)^0.5)/A8stdlife))</f>
        <v>n/a</v>
      </c>
      <c r="AU152" s="249" t="str">
        <f aca="false">IF(A8stdlife="n/a","n/a",IF(AU$3&gt;(A8stdlife+$E152),(Input!$J$110*(1+rvanilla)^0.5)-SUM($J152:AT152),(Input!$J$110*(1+rvanilla)^0.5)/A8stdlife))</f>
        <v>n/a</v>
      </c>
      <c r="AV152" s="249" t="str">
        <f aca="false">IF(A8stdlife="n/a","n/a",IF(AV$3&gt;(A8stdlife+$E152),(Input!$J$110*(1+rvanilla)^0.5)-SUM($J152:AU152),(Input!$J$110*(1+rvanilla)^0.5)/A8stdlife))</f>
        <v>n/a</v>
      </c>
      <c r="AW152" s="249" t="str">
        <f aca="false">IF(A8stdlife="n/a","n/a",IF(AW$3&gt;(A8stdlife+$E152),(Input!$J$110*(1+rvanilla)^0.5)-SUM($J152:AV152),(Input!$J$110*(1+rvanilla)^0.5)/A8stdlife))</f>
        <v>n/a</v>
      </c>
      <c r="AX152" s="249" t="str">
        <f aca="false">IF(A8stdlife="n/a","n/a",IF(AX$3&gt;(A8stdlife+$E152),(Input!$J$110*(1+rvanilla)^0.5)-SUM($J152:AW152),(Input!$J$110*(1+rvanilla)^0.5)/A8stdlife))</f>
        <v>n/a</v>
      </c>
      <c r="AY152" s="249" t="str">
        <f aca="false">IF(A8stdlife="n/a","n/a",IF(AY$3&gt;(A8stdlife+$E152),(Input!$J$110*(1+rvanilla)^0.5)-SUM($J152:AX152),(Input!$J$110*(1+rvanilla)^0.5)/A8stdlife))</f>
        <v>n/a</v>
      </c>
      <c r="AZ152" s="249" t="str">
        <f aca="false">IF(A8stdlife="n/a","n/a",IF(AZ$3&gt;(A8stdlife+$E152),(Input!$J$110*(1+rvanilla)^0.5)-SUM($J152:AY152),(Input!$J$110*(1+rvanilla)^0.5)/A8stdlife))</f>
        <v>n/a</v>
      </c>
      <c r="BA152" s="249" t="str">
        <f aca="false">IF(A8stdlife="n/a","n/a",IF(BA$3&gt;(A8stdlife+$E152),(Input!$J$110*(1+rvanilla)^0.5)-SUM($J152:AZ152),(Input!$J$110*(1+rvanilla)^0.5)/A8stdlife))</f>
        <v>n/a</v>
      </c>
      <c r="BB152" s="249" t="str">
        <f aca="false">IF(A8stdlife="n/a","n/a",IF(BB$3&gt;(A8stdlife+$E152),(Input!$J$110*(1+rvanilla)^0.5)-SUM($J152:BA152),(Input!$J$110*(1+rvanilla)^0.5)/A8stdlife))</f>
        <v>n/a</v>
      </c>
      <c r="BC152" s="249" t="str">
        <f aca="false">IF(A8stdlife="n/a","n/a",IF(BC$3&gt;(A8stdlife+$E152),(Input!$J$110*(1+rvanilla)^0.5)-SUM($J152:BB152),(Input!$J$110*(1+rvanilla)^0.5)/A8stdlife))</f>
        <v>n/a</v>
      </c>
      <c r="BD152" s="249" t="str">
        <f aca="false">IF(A8stdlife="n/a","n/a",IF(BD$3&gt;(A8stdlife+$E152),(Input!$J$110*(1+rvanilla)^0.5)-SUM($J152:BC152),(Input!$J$110*(1+rvanilla)^0.5)/A8stdlife))</f>
        <v>n/a</v>
      </c>
      <c r="BE152" s="249" t="str">
        <f aca="false">IF(A8stdlife="n/a","n/a",IF(BE$3&gt;(A8stdlife+$E152),(Input!$J$110*(1+rvanilla)^0.5)-SUM($J152:BD152),(Input!$J$110*(1+rvanilla)^0.5)/A8stdlife))</f>
        <v>n/a</v>
      </c>
      <c r="BF152" s="249" t="str">
        <f aca="false">IF(A8stdlife="n/a","n/a",IF(BF$3&gt;(A8stdlife+$E152),(Input!$J$110*(1+rvanilla)^0.5)-SUM($J152:BE152),(Input!$J$110*(1+rvanilla)^0.5)/A8stdlife))</f>
        <v>n/a</v>
      </c>
      <c r="BG152" s="249" t="str">
        <f aca="false">IF(A8stdlife="n/a","n/a",IF(BG$3&gt;(A8stdlife+$E152),(Input!$J$110*(1+rvanilla)^0.5)-SUM($J152:BF152),(Input!$J$110*(1+rvanilla)^0.5)/A8stdlife))</f>
        <v>n/a</v>
      </c>
      <c r="BH152" s="249" t="str">
        <f aca="false">IF(A8stdlife="n/a","n/a",IF(BH$3&gt;(A8stdlife+$E152),(Input!$J$110*(1+rvanilla)^0.5)-SUM($J152:BG152),(Input!$J$110*(1+rvanilla)^0.5)/A8stdlife))</f>
        <v>n/a</v>
      </c>
      <c r="BI152" s="249" t="str">
        <f aca="false">IF(A8stdlife="n/a","n/a",IF(BI$3&gt;(A8stdlife+$E152),(Input!$J$110*(1+rvanilla)^0.5)-SUM($J152:BH152),(Input!$J$110*(1+rvanilla)^0.5)/A8stdlife))</f>
        <v>n/a</v>
      </c>
      <c r="BJ152" s="1"/>
      <c r="BK152" s="1"/>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row>
    <row r="153" s="229" customFormat="true" ht="12.75" hidden="true" customHeight="false" outlineLevel="2" collapsed="false">
      <c r="A153" s="1"/>
      <c r="B153" s="1"/>
      <c r="C153" s="223"/>
      <c r="D153" s="236"/>
      <c r="E153" s="237" t="n">
        <v>5</v>
      </c>
      <c r="F153" s="238"/>
      <c r="G153" s="251"/>
      <c r="H153" s="253"/>
      <c r="I153" s="253"/>
      <c r="J153" s="253"/>
      <c r="K153" s="252"/>
      <c r="L153" s="249" t="str">
        <f aca="false">IF(A8stdlife="n/a","n/a",IF(L$3&gt;(A8stdlife+$E153),(Input!$K$110*(1+rvanilla)^0.5)-SUM($K153:K153),(Input!$K$110*(1+rvanilla)^0.5)/A8stdlife))</f>
        <v>n/a</v>
      </c>
      <c r="M153" s="249" t="str">
        <f aca="false">IF(A8stdlife="n/a","n/a",IF(M$3&gt;(A8stdlife+$E153),(Input!$K$110*(1+rvanilla)^0.5)-SUM($K153:L153),(Input!$K$110*(1+rvanilla)^0.5)/A8stdlife))</f>
        <v>n/a</v>
      </c>
      <c r="N153" s="249" t="str">
        <f aca="false">IF(A8stdlife="n/a","n/a",IF(N$3&gt;(A8stdlife+$E153),(Input!$K$110*(1+rvanilla)^0.5)-SUM($K153:M153),(Input!$K$110*(1+rvanilla)^0.5)/A8stdlife))</f>
        <v>n/a</v>
      </c>
      <c r="O153" s="249" t="str">
        <f aca="false">IF(A8stdlife="n/a","n/a",IF(O$3&gt;(A8stdlife+$E153),(Input!$K$110*(1+rvanilla)^0.5)-SUM($K153:N153),(Input!$K$110*(1+rvanilla)^0.5)/A8stdlife))</f>
        <v>n/a</v>
      </c>
      <c r="P153" s="249" t="str">
        <f aca="false">IF(A8stdlife="n/a","n/a",IF(P$3&gt;(A8stdlife+$E153),(Input!$K$110*(1+rvanilla)^0.5)-SUM($K153:O153),(Input!$K$110*(1+rvanilla)^0.5)/A8stdlife))</f>
        <v>n/a</v>
      </c>
      <c r="Q153" s="249" t="str">
        <f aca="false">IF(A8stdlife="n/a","n/a",IF(Q$3&gt;(A8stdlife+$E153),(Input!$K$110*(1+rvanilla)^0.5)-SUM($K153:P153),(Input!$K$110*(1+rvanilla)^0.5)/A8stdlife))</f>
        <v>n/a</v>
      </c>
      <c r="R153" s="249" t="str">
        <f aca="false">IF(A8stdlife="n/a","n/a",IF(R$3&gt;(A8stdlife+$E153),(Input!$K$110*(1+rvanilla)^0.5)-SUM($K153:Q153),(Input!$K$110*(1+rvanilla)^0.5)/A8stdlife))</f>
        <v>n/a</v>
      </c>
      <c r="S153" s="249" t="str">
        <f aca="false">IF(A8stdlife="n/a","n/a",IF(S$3&gt;(A8stdlife+$E153),(Input!$K$110*(1+rvanilla)^0.5)-SUM($K153:R153),(Input!$K$110*(1+rvanilla)^0.5)/A8stdlife))</f>
        <v>n/a</v>
      </c>
      <c r="T153" s="249" t="str">
        <f aca="false">IF(A8stdlife="n/a","n/a",IF(T$3&gt;(A8stdlife+$E153),(Input!$K$110*(1+rvanilla)^0.5)-SUM($K153:S153),(Input!$K$110*(1+rvanilla)^0.5)/A8stdlife))</f>
        <v>n/a</v>
      </c>
      <c r="U153" s="249" t="str">
        <f aca="false">IF(A8stdlife="n/a","n/a",IF(U$3&gt;(A8stdlife+$E153),(Input!$K$110*(1+rvanilla)^0.5)-SUM($K153:T153),(Input!$K$110*(1+rvanilla)^0.5)/A8stdlife))</f>
        <v>n/a</v>
      </c>
      <c r="V153" s="249" t="str">
        <f aca="false">IF(A8stdlife="n/a","n/a",IF(V$3&gt;(A8stdlife+$E153),(Input!$K$110*(1+rvanilla)^0.5)-SUM($K153:U153),(Input!$K$110*(1+rvanilla)^0.5)/A8stdlife))</f>
        <v>n/a</v>
      </c>
      <c r="W153" s="249" t="str">
        <f aca="false">IF(A8stdlife="n/a","n/a",IF(W$3&gt;(A8stdlife+$E153),(Input!$K$110*(1+rvanilla)^0.5)-SUM($K153:V153),(Input!$K$110*(1+rvanilla)^0.5)/A8stdlife))</f>
        <v>n/a</v>
      </c>
      <c r="X153" s="249" t="str">
        <f aca="false">IF(A8stdlife="n/a","n/a",IF(X$3&gt;(A8stdlife+$E153),(Input!$K$110*(1+rvanilla)^0.5)-SUM($K153:W153),(Input!$K$110*(1+rvanilla)^0.5)/A8stdlife))</f>
        <v>n/a</v>
      </c>
      <c r="Y153" s="249" t="str">
        <f aca="false">IF(A8stdlife="n/a","n/a",IF(Y$3&gt;(A8stdlife+$E153),(Input!$K$110*(1+rvanilla)^0.5)-SUM($K153:X153),(Input!$K$110*(1+rvanilla)^0.5)/A8stdlife))</f>
        <v>n/a</v>
      </c>
      <c r="Z153" s="249" t="str">
        <f aca="false">IF(A8stdlife="n/a","n/a",IF(Z$3&gt;(A8stdlife+$E153),(Input!$K$110*(1+rvanilla)^0.5)-SUM($K153:Y153),(Input!$K$110*(1+rvanilla)^0.5)/A8stdlife))</f>
        <v>n/a</v>
      </c>
      <c r="AA153" s="249" t="str">
        <f aca="false">IF(A8stdlife="n/a","n/a",IF(AA$3&gt;(A8stdlife+$E153),(Input!$K$110*(1+rvanilla)^0.5)-SUM($K153:Z153),(Input!$K$110*(1+rvanilla)^0.5)/A8stdlife))</f>
        <v>n/a</v>
      </c>
      <c r="AB153" s="249" t="str">
        <f aca="false">IF(A8stdlife="n/a","n/a",IF(AB$3&gt;(A8stdlife+$E153),(Input!$K$110*(1+rvanilla)^0.5)-SUM($K153:AA153),(Input!$K$110*(1+rvanilla)^0.5)/A8stdlife))</f>
        <v>n/a</v>
      </c>
      <c r="AC153" s="249" t="str">
        <f aca="false">IF(A8stdlife="n/a","n/a",IF(AC$3&gt;(A8stdlife+$E153),(Input!$K$110*(1+rvanilla)^0.5)-SUM($K153:AB153),(Input!$K$110*(1+rvanilla)^0.5)/A8stdlife))</f>
        <v>n/a</v>
      </c>
      <c r="AD153" s="249" t="str">
        <f aca="false">IF(A8stdlife="n/a","n/a",IF(AD$3&gt;(A8stdlife+$E153),(Input!$K$110*(1+rvanilla)^0.5)-SUM($K153:AC153),(Input!$K$110*(1+rvanilla)^0.5)/A8stdlife))</f>
        <v>n/a</v>
      </c>
      <c r="AE153" s="249" t="str">
        <f aca="false">IF(A8stdlife="n/a","n/a",IF(AE$3&gt;(A8stdlife+$E153),(Input!$K$110*(1+rvanilla)^0.5)-SUM($K153:AD153),(Input!$K$110*(1+rvanilla)^0.5)/A8stdlife))</f>
        <v>n/a</v>
      </c>
      <c r="AF153" s="249" t="str">
        <f aca="false">IF(A8stdlife="n/a","n/a",IF(AF$3&gt;(A8stdlife+$E153),(Input!$K$110*(1+rvanilla)^0.5)-SUM($K153:AE153),(Input!$K$110*(1+rvanilla)^0.5)/A8stdlife))</f>
        <v>n/a</v>
      </c>
      <c r="AG153" s="249" t="str">
        <f aca="false">IF(A8stdlife="n/a","n/a",IF(AG$3&gt;(A8stdlife+$E153),(Input!$K$110*(1+rvanilla)^0.5)-SUM($K153:AF153),(Input!$K$110*(1+rvanilla)^0.5)/A8stdlife))</f>
        <v>n/a</v>
      </c>
      <c r="AH153" s="249" t="str">
        <f aca="false">IF(A8stdlife="n/a","n/a",IF(AH$3&gt;(A8stdlife+$E153),(Input!$K$110*(1+rvanilla)^0.5)-SUM($K153:AG153),(Input!$K$110*(1+rvanilla)^0.5)/A8stdlife))</f>
        <v>n/a</v>
      </c>
      <c r="AI153" s="249" t="str">
        <f aca="false">IF(A8stdlife="n/a","n/a",IF(AI$3&gt;(A8stdlife+$E153),(Input!$K$110*(1+rvanilla)^0.5)-SUM($K153:AH153),(Input!$K$110*(1+rvanilla)^0.5)/A8stdlife))</f>
        <v>n/a</v>
      </c>
      <c r="AJ153" s="249" t="str">
        <f aca="false">IF(A8stdlife="n/a","n/a",IF(AJ$3&gt;(A8stdlife+$E153),(Input!$K$110*(1+rvanilla)^0.5)-SUM($K153:AI153),(Input!$K$110*(1+rvanilla)^0.5)/A8stdlife))</f>
        <v>n/a</v>
      </c>
      <c r="AK153" s="249" t="str">
        <f aca="false">IF(A8stdlife="n/a","n/a",IF(AK$3&gt;(A8stdlife+$E153),(Input!$K$110*(1+rvanilla)^0.5)-SUM($K153:AJ153),(Input!$K$110*(1+rvanilla)^0.5)/A8stdlife))</f>
        <v>n/a</v>
      </c>
      <c r="AL153" s="249" t="str">
        <f aca="false">IF(A8stdlife="n/a","n/a",IF(AL$3&gt;(A8stdlife+$E153),(Input!$K$110*(1+rvanilla)^0.5)-SUM($K153:AK153),(Input!$K$110*(1+rvanilla)^0.5)/A8stdlife))</f>
        <v>n/a</v>
      </c>
      <c r="AM153" s="249" t="str">
        <f aca="false">IF(A8stdlife="n/a","n/a",IF(AM$3&gt;(A8stdlife+$E153),(Input!$K$110*(1+rvanilla)^0.5)-SUM($K153:AL153),(Input!$K$110*(1+rvanilla)^0.5)/A8stdlife))</f>
        <v>n/a</v>
      </c>
      <c r="AN153" s="249" t="str">
        <f aca="false">IF(A8stdlife="n/a","n/a",IF(AN$3&gt;(A8stdlife+$E153),(Input!$K$110*(1+rvanilla)^0.5)-SUM($K153:AM153),(Input!$K$110*(1+rvanilla)^0.5)/A8stdlife))</f>
        <v>n/a</v>
      </c>
      <c r="AO153" s="249" t="str">
        <f aca="false">IF(A8stdlife="n/a","n/a",IF(AO$3&gt;(A8stdlife+$E153),(Input!$K$110*(1+rvanilla)^0.5)-SUM($K153:AN153),(Input!$K$110*(1+rvanilla)^0.5)/A8stdlife))</f>
        <v>n/a</v>
      </c>
      <c r="AP153" s="249" t="str">
        <f aca="false">IF(A8stdlife="n/a","n/a",IF(AP$3&gt;(A8stdlife+$E153),(Input!$K$110*(1+rvanilla)^0.5)-SUM($K153:AO153),(Input!$K$110*(1+rvanilla)^0.5)/A8stdlife))</f>
        <v>n/a</v>
      </c>
      <c r="AQ153" s="249" t="str">
        <f aca="false">IF(A8stdlife="n/a","n/a",IF(AQ$3&gt;(A8stdlife+$E153),(Input!$K$110*(1+rvanilla)^0.5)-SUM($K153:AP153),(Input!$K$110*(1+rvanilla)^0.5)/A8stdlife))</f>
        <v>n/a</v>
      </c>
      <c r="AR153" s="249" t="str">
        <f aca="false">IF(A8stdlife="n/a","n/a",IF(AR$3&gt;(A8stdlife+$E153),(Input!$K$110*(1+rvanilla)^0.5)-SUM($K153:AQ153),(Input!$K$110*(1+rvanilla)^0.5)/A8stdlife))</f>
        <v>n/a</v>
      </c>
      <c r="AS153" s="249" t="str">
        <f aca="false">IF(A8stdlife="n/a","n/a",IF(AS$3&gt;(A8stdlife+$E153),(Input!$K$110*(1+rvanilla)^0.5)-SUM($K153:AR153),(Input!$K$110*(1+rvanilla)^0.5)/A8stdlife))</f>
        <v>n/a</v>
      </c>
      <c r="AT153" s="249" t="str">
        <f aca="false">IF(A8stdlife="n/a","n/a",IF(AT$3&gt;(A8stdlife+$E153),(Input!$K$110*(1+rvanilla)^0.5)-SUM($K153:AS153),(Input!$K$110*(1+rvanilla)^0.5)/A8stdlife))</f>
        <v>n/a</v>
      </c>
      <c r="AU153" s="249" t="str">
        <f aca="false">IF(A8stdlife="n/a","n/a",IF(AU$3&gt;(A8stdlife+$E153),(Input!$K$110*(1+rvanilla)^0.5)-SUM($K153:AT153),(Input!$K$110*(1+rvanilla)^0.5)/A8stdlife))</f>
        <v>n/a</v>
      </c>
      <c r="AV153" s="249" t="str">
        <f aca="false">IF(A8stdlife="n/a","n/a",IF(AV$3&gt;(A8stdlife+$E153),(Input!$K$110*(1+rvanilla)^0.5)-SUM($K153:AU153),(Input!$K$110*(1+rvanilla)^0.5)/A8stdlife))</f>
        <v>n/a</v>
      </c>
      <c r="AW153" s="249" t="str">
        <f aca="false">IF(A8stdlife="n/a","n/a",IF(AW$3&gt;(A8stdlife+$E153),(Input!$K$110*(1+rvanilla)^0.5)-SUM($K153:AV153),(Input!$K$110*(1+rvanilla)^0.5)/A8stdlife))</f>
        <v>n/a</v>
      </c>
      <c r="AX153" s="249" t="str">
        <f aca="false">IF(A8stdlife="n/a","n/a",IF(AX$3&gt;(A8stdlife+$E153),(Input!$K$110*(1+rvanilla)^0.5)-SUM($K153:AW153),(Input!$K$110*(1+rvanilla)^0.5)/A8stdlife))</f>
        <v>n/a</v>
      </c>
      <c r="AY153" s="249" t="str">
        <f aca="false">IF(A8stdlife="n/a","n/a",IF(AY$3&gt;(A8stdlife+$E153),(Input!$K$110*(1+rvanilla)^0.5)-SUM($K153:AX153),(Input!$K$110*(1+rvanilla)^0.5)/A8stdlife))</f>
        <v>n/a</v>
      </c>
      <c r="AZ153" s="249" t="str">
        <f aca="false">IF(A8stdlife="n/a","n/a",IF(AZ$3&gt;(A8stdlife+$E153),(Input!$K$110*(1+rvanilla)^0.5)-SUM($K153:AY153),(Input!$K$110*(1+rvanilla)^0.5)/A8stdlife))</f>
        <v>n/a</v>
      </c>
      <c r="BA153" s="249" t="str">
        <f aca="false">IF(A8stdlife="n/a","n/a",IF(BA$3&gt;(A8stdlife+$E153),(Input!$K$110*(1+rvanilla)^0.5)-SUM($K153:AZ153),(Input!$K$110*(1+rvanilla)^0.5)/A8stdlife))</f>
        <v>n/a</v>
      </c>
      <c r="BB153" s="249" t="str">
        <f aca="false">IF(A8stdlife="n/a","n/a",IF(BB$3&gt;(A8stdlife+$E153),(Input!$K$110*(1+rvanilla)^0.5)-SUM($K153:BA153),(Input!$K$110*(1+rvanilla)^0.5)/A8stdlife))</f>
        <v>n/a</v>
      </c>
      <c r="BC153" s="249" t="str">
        <f aca="false">IF(A8stdlife="n/a","n/a",IF(BC$3&gt;(A8stdlife+$E153),(Input!$K$110*(1+rvanilla)^0.5)-SUM($K153:BB153),(Input!$K$110*(1+rvanilla)^0.5)/A8stdlife))</f>
        <v>n/a</v>
      </c>
      <c r="BD153" s="249" t="str">
        <f aca="false">IF(A8stdlife="n/a","n/a",IF(BD$3&gt;(A8stdlife+$E153),(Input!$K$110*(1+rvanilla)^0.5)-SUM($K153:BC153),(Input!$K$110*(1+rvanilla)^0.5)/A8stdlife))</f>
        <v>n/a</v>
      </c>
      <c r="BE153" s="249" t="str">
        <f aca="false">IF(A8stdlife="n/a","n/a",IF(BE$3&gt;(A8stdlife+$E153),(Input!$K$110*(1+rvanilla)^0.5)-SUM($K153:BD153),(Input!$K$110*(1+rvanilla)^0.5)/A8stdlife))</f>
        <v>n/a</v>
      </c>
      <c r="BF153" s="249" t="str">
        <f aca="false">IF(A8stdlife="n/a","n/a",IF(BF$3&gt;(A8stdlife+$E153),(Input!$K$110*(1+rvanilla)^0.5)-SUM($K153:BE153),(Input!$K$110*(1+rvanilla)^0.5)/A8stdlife))</f>
        <v>n/a</v>
      </c>
      <c r="BG153" s="249" t="str">
        <f aca="false">IF(A8stdlife="n/a","n/a",IF(BG$3&gt;(A8stdlife+$E153),(Input!$K$110*(1+rvanilla)^0.5)-SUM($K153:BF153),(Input!$K$110*(1+rvanilla)^0.5)/A8stdlife))</f>
        <v>n/a</v>
      </c>
      <c r="BH153" s="249" t="str">
        <f aca="false">IF(A8stdlife="n/a","n/a",IF(BH$3&gt;(A8stdlife+$E153),(Input!$K$110*(1+rvanilla)^0.5)-SUM($K153:BG153),(Input!$K$110*(1+rvanilla)^0.5)/A8stdlife))</f>
        <v>n/a</v>
      </c>
      <c r="BI153" s="249" t="str">
        <f aca="false">IF(A8stdlife="n/a","n/a",IF(BI$3&gt;(A8stdlife+$E153),(Input!$K$110*(1+rvanilla)^0.5)-SUM($K153:BH153),(Input!$K$110*(1+rvanilla)^0.5)/A8stdlife))</f>
        <v>n/a</v>
      </c>
      <c r="BJ153" s="1"/>
      <c r="BK153" s="1"/>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row>
    <row r="154" s="229" customFormat="true" ht="12.75" hidden="true" customHeight="false" outlineLevel="2" collapsed="false">
      <c r="A154" s="1"/>
      <c r="B154" s="1"/>
      <c r="C154" s="223"/>
      <c r="D154" s="236"/>
      <c r="E154" s="237" t="n">
        <v>6</v>
      </c>
      <c r="F154" s="238"/>
      <c r="G154" s="251"/>
      <c r="H154" s="253"/>
      <c r="I154" s="253"/>
      <c r="J154" s="253"/>
      <c r="K154" s="253"/>
      <c r="L154" s="252"/>
      <c r="M154" s="249" t="str">
        <f aca="false">IF(A8stdlife="n/a","n/a",IF(M$3&gt;(A8stdlife+$E154),(Input!$L$110*(1+rvanilla)^0.5)-SUM($L154:L154),(Input!$L$110*(1+rvanilla)^0.5)/A8stdlife))</f>
        <v>n/a</v>
      </c>
      <c r="N154" s="249" t="str">
        <f aca="false">IF(A8stdlife="n/a","n/a",IF(N$3&gt;(A8stdlife+$E154),(Input!$L$110*(1+rvanilla)^0.5)-SUM($L154:M154),(Input!$L$110*(1+rvanilla)^0.5)/A8stdlife))</f>
        <v>n/a</v>
      </c>
      <c r="O154" s="249" t="str">
        <f aca="false">IF(A8stdlife="n/a","n/a",IF(O$3&gt;(A8stdlife+$E154),(Input!$L$110*(1+rvanilla)^0.5)-SUM($L154:N154),(Input!$L$110*(1+rvanilla)^0.5)/A8stdlife))</f>
        <v>n/a</v>
      </c>
      <c r="P154" s="249" t="str">
        <f aca="false">IF(A8stdlife="n/a","n/a",IF(P$3&gt;(A8stdlife+$E154),(Input!$L$110*(1+rvanilla)^0.5)-SUM($L154:O154),(Input!$L$110*(1+rvanilla)^0.5)/A8stdlife))</f>
        <v>n/a</v>
      </c>
      <c r="Q154" s="249" t="str">
        <f aca="false">IF(A8stdlife="n/a","n/a",IF(Q$3&gt;(A8stdlife+$E154),(Input!$L$110*(1+rvanilla)^0.5)-SUM($L154:P154),(Input!$L$110*(1+rvanilla)^0.5)/A8stdlife))</f>
        <v>n/a</v>
      </c>
      <c r="R154" s="249" t="str">
        <f aca="false">IF(A8stdlife="n/a","n/a",IF(R$3&gt;(A8stdlife+$E154),(Input!$L$110*(1+rvanilla)^0.5)-SUM($L154:Q154),(Input!$L$110*(1+rvanilla)^0.5)/A8stdlife))</f>
        <v>n/a</v>
      </c>
      <c r="S154" s="249" t="str">
        <f aca="false">IF(A8stdlife="n/a","n/a",IF(S$3&gt;(A8stdlife+$E154),(Input!$L$110*(1+rvanilla)^0.5)-SUM($L154:R154),(Input!$L$110*(1+rvanilla)^0.5)/A8stdlife))</f>
        <v>n/a</v>
      </c>
      <c r="T154" s="249" t="str">
        <f aca="false">IF(A8stdlife="n/a","n/a",IF(T$3&gt;(A8stdlife+$E154),(Input!$L$110*(1+rvanilla)^0.5)-SUM($L154:S154),(Input!$L$110*(1+rvanilla)^0.5)/A8stdlife))</f>
        <v>n/a</v>
      </c>
      <c r="U154" s="249" t="str">
        <f aca="false">IF(A8stdlife="n/a","n/a",IF(U$3&gt;(A8stdlife+$E154),(Input!$L$110*(1+rvanilla)^0.5)-SUM($L154:T154),(Input!$L$110*(1+rvanilla)^0.5)/A8stdlife))</f>
        <v>n/a</v>
      </c>
      <c r="V154" s="249" t="str">
        <f aca="false">IF(A8stdlife="n/a","n/a",IF(V$3&gt;(A8stdlife+$E154),(Input!$L$110*(1+rvanilla)^0.5)-SUM($L154:U154),(Input!$L$110*(1+rvanilla)^0.5)/A8stdlife))</f>
        <v>n/a</v>
      </c>
      <c r="W154" s="249" t="str">
        <f aca="false">IF(A8stdlife="n/a","n/a",IF(W$3&gt;(A8stdlife+$E154),(Input!$L$110*(1+rvanilla)^0.5)-SUM($L154:V154),(Input!$L$110*(1+rvanilla)^0.5)/A8stdlife))</f>
        <v>n/a</v>
      </c>
      <c r="X154" s="249" t="str">
        <f aca="false">IF(A8stdlife="n/a","n/a",IF(X$3&gt;(A8stdlife+$E154),(Input!$L$110*(1+rvanilla)^0.5)-SUM($L154:W154),(Input!$L$110*(1+rvanilla)^0.5)/A8stdlife))</f>
        <v>n/a</v>
      </c>
      <c r="Y154" s="249" t="str">
        <f aca="false">IF(A8stdlife="n/a","n/a",IF(Y$3&gt;(A8stdlife+$E154),(Input!$L$110*(1+rvanilla)^0.5)-SUM($L154:X154),(Input!$L$110*(1+rvanilla)^0.5)/A8stdlife))</f>
        <v>n/a</v>
      </c>
      <c r="Z154" s="249" t="str">
        <f aca="false">IF(A8stdlife="n/a","n/a",IF(Z$3&gt;(A8stdlife+$E154),(Input!$L$110*(1+rvanilla)^0.5)-SUM($L154:Y154),(Input!$L$110*(1+rvanilla)^0.5)/A8stdlife))</f>
        <v>n/a</v>
      </c>
      <c r="AA154" s="249" t="str">
        <f aca="false">IF(A8stdlife="n/a","n/a",IF(AA$3&gt;(A8stdlife+$E154),(Input!$L$110*(1+rvanilla)^0.5)-SUM($L154:Z154),(Input!$L$110*(1+rvanilla)^0.5)/A8stdlife))</f>
        <v>n/a</v>
      </c>
      <c r="AB154" s="249" t="str">
        <f aca="false">IF(A8stdlife="n/a","n/a",IF(AB$3&gt;(A8stdlife+$E154),(Input!$L$110*(1+rvanilla)^0.5)-SUM($L154:AA154),(Input!$L$110*(1+rvanilla)^0.5)/A8stdlife))</f>
        <v>n/a</v>
      </c>
      <c r="AC154" s="249" t="str">
        <f aca="false">IF(A8stdlife="n/a","n/a",IF(AC$3&gt;(A8stdlife+$E154),(Input!$L$110*(1+rvanilla)^0.5)-SUM($L154:AB154),(Input!$L$110*(1+rvanilla)^0.5)/A8stdlife))</f>
        <v>n/a</v>
      </c>
      <c r="AD154" s="249" t="str">
        <f aca="false">IF(A8stdlife="n/a","n/a",IF(AD$3&gt;(A8stdlife+$E154),(Input!$L$110*(1+rvanilla)^0.5)-SUM($L154:AC154),(Input!$L$110*(1+rvanilla)^0.5)/A8stdlife))</f>
        <v>n/a</v>
      </c>
      <c r="AE154" s="249" t="str">
        <f aca="false">IF(A8stdlife="n/a","n/a",IF(AE$3&gt;(A8stdlife+$E154),(Input!$L$110*(1+rvanilla)^0.5)-SUM($L154:AD154),(Input!$L$110*(1+rvanilla)^0.5)/A8stdlife))</f>
        <v>n/a</v>
      </c>
      <c r="AF154" s="249" t="str">
        <f aca="false">IF(A8stdlife="n/a","n/a",IF(AF$3&gt;(A8stdlife+$E154),(Input!$L$110*(1+rvanilla)^0.5)-SUM($L154:AE154),(Input!$L$110*(1+rvanilla)^0.5)/A8stdlife))</f>
        <v>n/a</v>
      </c>
      <c r="AG154" s="249" t="str">
        <f aca="false">IF(A8stdlife="n/a","n/a",IF(AG$3&gt;(A8stdlife+$E154),(Input!$L$110*(1+rvanilla)^0.5)-SUM($L154:AF154),(Input!$L$110*(1+rvanilla)^0.5)/A8stdlife))</f>
        <v>n/a</v>
      </c>
      <c r="AH154" s="249" t="str">
        <f aca="false">IF(A8stdlife="n/a","n/a",IF(AH$3&gt;(A8stdlife+$E154),(Input!$L$110*(1+rvanilla)^0.5)-SUM($L154:AG154),(Input!$L$110*(1+rvanilla)^0.5)/A8stdlife))</f>
        <v>n/a</v>
      </c>
      <c r="AI154" s="249" t="str">
        <f aca="false">IF(A8stdlife="n/a","n/a",IF(AI$3&gt;(A8stdlife+$E154),(Input!$L$110*(1+rvanilla)^0.5)-SUM($L154:AH154),(Input!$L$110*(1+rvanilla)^0.5)/A8stdlife))</f>
        <v>n/a</v>
      </c>
      <c r="AJ154" s="249" t="str">
        <f aca="false">IF(A8stdlife="n/a","n/a",IF(AJ$3&gt;(A8stdlife+$E154),(Input!$L$110*(1+rvanilla)^0.5)-SUM($L154:AI154),(Input!$L$110*(1+rvanilla)^0.5)/A8stdlife))</f>
        <v>n/a</v>
      </c>
      <c r="AK154" s="249" t="str">
        <f aca="false">IF(A8stdlife="n/a","n/a",IF(AK$3&gt;(A8stdlife+$E154),(Input!$L$110*(1+rvanilla)^0.5)-SUM($L154:AJ154),(Input!$L$110*(1+rvanilla)^0.5)/A8stdlife))</f>
        <v>n/a</v>
      </c>
      <c r="AL154" s="249" t="str">
        <f aca="false">IF(A8stdlife="n/a","n/a",IF(AL$3&gt;(A8stdlife+$E154),(Input!$L$110*(1+rvanilla)^0.5)-SUM($L154:AK154),(Input!$L$110*(1+rvanilla)^0.5)/A8stdlife))</f>
        <v>n/a</v>
      </c>
      <c r="AM154" s="249" t="str">
        <f aca="false">IF(A8stdlife="n/a","n/a",IF(AM$3&gt;(A8stdlife+$E154),(Input!$L$110*(1+rvanilla)^0.5)-SUM($L154:AL154),(Input!$L$110*(1+rvanilla)^0.5)/A8stdlife))</f>
        <v>n/a</v>
      </c>
      <c r="AN154" s="249" t="str">
        <f aca="false">IF(A8stdlife="n/a","n/a",IF(AN$3&gt;(A8stdlife+$E154),(Input!$L$110*(1+rvanilla)^0.5)-SUM($L154:AM154),(Input!$L$110*(1+rvanilla)^0.5)/A8stdlife))</f>
        <v>n/a</v>
      </c>
      <c r="AO154" s="249" t="str">
        <f aca="false">IF(A8stdlife="n/a","n/a",IF(AO$3&gt;(A8stdlife+$E154),(Input!$L$110*(1+rvanilla)^0.5)-SUM($L154:AN154),(Input!$L$110*(1+rvanilla)^0.5)/A8stdlife))</f>
        <v>n/a</v>
      </c>
      <c r="AP154" s="249" t="str">
        <f aca="false">IF(A8stdlife="n/a","n/a",IF(AP$3&gt;(A8stdlife+$E154),(Input!$L$110*(1+rvanilla)^0.5)-SUM($L154:AO154),(Input!$L$110*(1+rvanilla)^0.5)/A8stdlife))</f>
        <v>n/a</v>
      </c>
      <c r="AQ154" s="249" t="str">
        <f aca="false">IF(A8stdlife="n/a","n/a",IF(AQ$3&gt;(A8stdlife+$E154),(Input!$L$110*(1+rvanilla)^0.5)-SUM($L154:AP154),(Input!$L$110*(1+rvanilla)^0.5)/A8stdlife))</f>
        <v>n/a</v>
      </c>
      <c r="AR154" s="249" t="str">
        <f aca="false">IF(A8stdlife="n/a","n/a",IF(AR$3&gt;(A8stdlife+$E154),(Input!$L$110*(1+rvanilla)^0.5)-SUM($L154:AQ154),(Input!$L$110*(1+rvanilla)^0.5)/A8stdlife))</f>
        <v>n/a</v>
      </c>
      <c r="AS154" s="249" t="str">
        <f aca="false">IF(A8stdlife="n/a","n/a",IF(AS$3&gt;(A8stdlife+$E154),(Input!$L$110*(1+rvanilla)^0.5)-SUM($L154:AR154),(Input!$L$110*(1+rvanilla)^0.5)/A8stdlife))</f>
        <v>n/a</v>
      </c>
      <c r="AT154" s="249" t="str">
        <f aca="false">IF(A8stdlife="n/a","n/a",IF(AT$3&gt;(A8stdlife+$E154),(Input!$L$110*(1+rvanilla)^0.5)-SUM($L154:AS154),(Input!$L$110*(1+rvanilla)^0.5)/A8stdlife))</f>
        <v>n/a</v>
      </c>
      <c r="AU154" s="249" t="str">
        <f aca="false">IF(A8stdlife="n/a","n/a",IF(AU$3&gt;(A8stdlife+$E154),(Input!$L$110*(1+rvanilla)^0.5)-SUM($L154:AT154),(Input!$L$110*(1+rvanilla)^0.5)/A8stdlife))</f>
        <v>n/a</v>
      </c>
      <c r="AV154" s="249" t="str">
        <f aca="false">IF(A8stdlife="n/a","n/a",IF(AV$3&gt;(A8stdlife+$E154),(Input!$L$110*(1+rvanilla)^0.5)-SUM($L154:AU154),(Input!$L$110*(1+rvanilla)^0.5)/A8stdlife))</f>
        <v>n/a</v>
      </c>
      <c r="AW154" s="249" t="str">
        <f aca="false">IF(A8stdlife="n/a","n/a",IF(AW$3&gt;(A8stdlife+$E154),(Input!$L$110*(1+rvanilla)^0.5)-SUM($L154:AV154),(Input!$L$110*(1+rvanilla)^0.5)/A8stdlife))</f>
        <v>n/a</v>
      </c>
      <c r="AX154" s="249" t="str">
        <f aca="false">IF(A8stdlife="n/a","n/a",IF(AX$3&gt;(A8stdlife+$E154),(Input!$L$110*(1+rvanilla)^0.5)-SUM($L154:AW154),(Input!$L$110*(1+rvanilla)^0.5)/A8stdlife))</f>
        <v>n/a</v>
      </c>
      <c r="AY154" s="249" t="str">
        <f aca="false">IF(A8stdlife="n/a","n/a",IF(AY$3&gt;(A8stdlife+$E154),(Input!$L$110*(1+rvanilla)^0.5)-SUM($L154:AX154),(Input!$L$110*(1+rvanilla)^0.5)/A8stdlife))</f>
        <v>n/a</v>
      </c>
      <c r="AZ154" s="249" t="str">
        <f aca="false">IF(A8stdlife="n/a","n/a",IF(AZ$3&gt;(A8stdlife+$E154),(Input!$L$110*(1+rvanilla)^0.5)-SUM($L154:AY154),(Input!$L$110*(1+rvanilla)^0.5)/A8stdlife))</f>
        <v>n/a</v>
      </c>
      <c r="BA154" s="249" t="str">
        <f aca="false">IF(A8stdlife="n/a","n/a",IF(BA$3&gt;(A8stdlife+$E154),(Input!$L$110*(1+rvanilla)^0.5)-SUM($L154:AZ154),(Input!$L$110*(1+rvanilla)^0.5)/A8stdlife))</f>
        <v>n/a</v>
      </c>
      <c r="BB154" s="249" t="str">
        <f aca="false">IF(A8stdlife="n/a","n/a",IF(BB$3&gt;(A8stdlife+$E154),(Input!$L$110*(1+rvanilla)^0.5)-SUM($L154:BA154),(Input!$L$110*(1+rvanilla)^0.5)/A8stdlife))</f>
        <v>n/a</v>
      </c>
      <c r="BC154" s="249" t="str">
        <f aca="false">IF(A8stdlife="n/a","n/a",IF(BC$3&gt;(A8stdlife+$E154),(Input!$L$110*(1+rvanilla)^0.5)-SUM($L154:BB154),(Input!$L$110*(1+rvanilla)^0.5)/A8stdlife))</f>
        <v>n/a</v>
      </c>
      <c r="BD154" s="249" t="str">
        <f aca="false">IF(A8stdlife="n/a","n/a",IF(BD$3&gt;(A8stdlife+$E154),(Input!$L$110*(1+rvanilla)^0.5)-SUM($L154:BC154),(Input!$L$110*(1+rvanilla)^0.5)/A8stdlife))</f>
        <v>n/a</v>
      </c>
      <c r="BE154" s="249" t="str">
        <f aca="false">IF(A8stdlife="n/a","n/a",IF(BE$3&gt;(A8stdlife+$E154),(Input!$L$110*(1+rvanilla)^0.5)-SUM($L154:BD154),(Input!$L$110*(1+rvanilla)^0.5)/A8stdlife))</f>
        <v>n/a</v>
      </c>
      <c r="BF154" s="249" t="str">
        <f aca="false">IF(A8stdlife="n/a","n/a",IF(BF$3&gt;(A8stdlife+$E154),(Input!$L$110*(1+rvanilla)^0.5)-SUM($L154:BE154),(Input!$L$110*(1+rvanilla)^0.5)/A8stdlife))</f>
        <v>n/a</v>
      </c>
      <c r="BG154" s="249" t="str">
        <f aca="false">IF(A8stdlife="n/a","n/a",IF(BG$3&gt;(A8stdlife+$E154),(Input!$L$110*(1+rvanilla)^0.5)-SUM($L154:BF154),(Input!$L$110*(1+rvanilla)^0.5)/A8stdlife))</f>
        <v>n/a</v>
      </c>
      <c r="BH154" s="249" t="str">
        <f aca="false">IF(A8stdlife="n/a","n/a",IF(BH$3&gt;(A8stdlife+$E154),(Input!$L$110*(1+rvanilla)^0.5)-SUM($L154:BG154),(Input!$L$110*(1+rvanilla)^0.5)/A8stdlife))</f>
        <v>n/a</v>
      </c>
      <c r="BI154" s="249" t="str">
        <f aca="false">IF(A8stdlife="n/a","n/a",IF(BI$3&gt;(A8stdlife+$E154),(Input!$L$110*(1+rvanilla)^0.5)-SUM($L154:BH154),(Input!$L$110*(1+rvanilla)^0.5)/A8stdlife))</f>
        <v>n/a</v>
      </c>
      <c r="BJ154" s="1"/>
      <c r="BK154" s="1"/>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row>
    <row r="155" s="229" customFormat="true" ht="12.75" hidden="true" customHeight="false" outlineLevel="2" collapsed="false">
      <c r="A155" s="1"/>
      <c r="B155" s="1"/>
      <c r="C155" s="223"/>
      <c r="D155" s="236"/>
      <c r="E155" s="237" t="n">
        <v>7</v>
      </c>
      <c r="F155" s="238"/>
      <c r="G155" s="251"/>
      <c r="H155" s="253"/>
      <c r="I155" s="253"/>
      <c r="J155" s="253"/>
      <c r="K155" s="253"/>
      <c r="L155" s="253"/>
      <c r="M155" s="252"/>
      <c r="N155" s="249" t="str">
        <f aca="false">IF(A8stdlife="n/a","n/a",IF(N$3&gt;(A8stdlife+$E155),(Input!$M$110*(1+rvanilla)^0.5)-SUM($M155:M155),(Input!$M$110*(1+rvanilla)^0.5)/A8stdlife))</f>
        <v>n/a</v>
      </c>
      <c r="O155" s="249" t="str">
        <f aca="false">IF(A8stdlife="n/a","n/a",IF(O$3&gt;(A8stdlife+$E155),(Input!$M$110*(1+rvanilla)^0.5)-SUM($M155:N155),(Input!$M$110*(1+rvanilla)^0.5)/A8stdlife))</f>
        <v>n/a</v>
      </c>
      <c r="P155" s="249" t="str">
        <f aca="false">IF(A8stdlife="n/a","n/a",IF(P$3&gt;(A8stdlife+$E155),(Input!$M$110*(1+rvanilla)^0.5)-SUM($M155:O155),(Input!$M$110*(1+rvanilla)^0.5)/A8stdlife))</f>
        <v>n/a</v>
      </c>
      <c r="Q155" s="249" t="str">
        <f aca="false">IF(A8stdlife="n/a","n/a",IF(Q$3&gt;(A8stdlife+$E155),(Input!$M$110*(1+rvanilla)^0.5)-SUM($M155:P155),(Input!$M$110*(1+rvanilla)^0.5)/A8stdlife))</f>
        <v>n/a</v>
      </c>
      <c r="R155" s="249" t="str">
        <f aca="false">IF(A8stdlife="n/a","n/a",IF(R$3&gt;(A8stdlife+$E155),(Input!$M$110*(1+rvanilla)^0.5)-SUM($M155:Q155),(Input!$M$110*(1+rvanilla)^0.5)/A8stdlife))</f>
        <v>n/a</v>
      </c>
      <c r="S155" s="249" t="str">
        <f aca="false">IF(A8stdlife="n/a","n/a",IF(S$3&gt;(A8stdlife+$E155),(Input!$M$110*(1+rvanilla)^0.5)-SUM($M155:R155),(Input!$M$110*(1+rvanilla)^0.5)/A8stdlife))</f>
        <v>n/a</v>
      </c>
      <c r="T155" s="249" t="str">
        <f aca="false">IF(A8stdlife="n/a","n/a",IF(T$3&gt;(A8stdlife+$E155),(Input!$M$110*(1+rvanilla)^0.5)-SUM($M155:S155),(Input!$M$110*(1+rvanilla)^0.5)/A8stdlife))</f>
        <v>n/a</v>
      </c>
      <c r="U155" s="249" t="str">
        <f aca="false">IF(A8stdlife="n/a","n/a",IF(U$3&gt;(A8stdlife+$E155),(Input!$M$110*(1+rvanilla)^0.5)-SUM($M155:T155),(Input!$M$110*(1+rvanilla)^0.5)/A8stdlife))</f>
        <v>n/a</v>
      </c>
      <c r="V155" s="249" t="str">
        <f aca="false">IF(A8stdlife="n/a","n/a",IF(V$3&gt;(A8stdlife+$E155),(Input!$M$110*(1+rvanilla)^0.5)-SUM($M155:U155),(Input!$M$110*(1+rvanilla)^0.5)/A8stdlife))</f>
        <v>n/a</v>
      </c>
      <c r="W155" s="249" t="str">
        <f aca="false">IF(A8stdlife="n/a","n/a",IF(W$3&gt;(A8stdlife+$E155),(Input!$M$110*(1+rvanilla)^0.5)-SUM($M155:V155),(Input!$M$110*(1+rvanilla)^0.5)/A8stdlife))</f>
        <v>n/a</v>
      </c>
      <c r="X155" s="249" t="str">
        <f aca="false">IF(A8stdlife="n/a","n/a",IF(X$3&gt;(A8stdlife+$E155),(Input!$M$110*(1+rvanilla)^0.5)-SUM($M155:W155),(Input!$M$110*(1+rvanilla)^0.5)/A8stdlife))</f>
        <v>n/a</v>
      </c>
      <c r="Y155" s="249" t="str">
        <f aca="false">IF(A8stdlife="n/a","n/a",IF(Y$3&gt;(A8stdlife+$E155),(Input!$M$110*(1+rvanilla)^0.5)-SUM($M155:X155),(Input!$M$110*(1+rvanilla)^0.5)/A8stdlife))</f>
        <v>n/a</v>
      </c>
      <c r="Z155" s="249" t="str">
        <f aca="false">IF(A8stdlife="n/a","n/a",IF(Z$3&gt;(A8stdlife+$E155),(Input!$M$110*(1+rvanilla)^0.5)-SUM($M155:Y155),(Input!$M$110*(1+rvanilla)^0.5)/A8stdlife))</f>
        <v>n/a</v>
      </c>
      <c r="AA155" s="249" t="str">
        <f aca="false">IF(A8stdlife="n/a","n/a",IF(AA$3&gt;(A8stdlife+$E155),(Input!$M$110*(1+rvanilla)^0.5)-SUM($M155:Z155),(Input!$M$110*(1+rvanilla)^0.5)/A8stdlife))</f>
        <v>n/a</v>
      </c>
      <c r="AB155" s="249" t="str">
        <f aca="false">IF(A8stdlife="n/a","n/a",IF(AB$3&gt;(A8stdlife+$E155),(Input!$M$110*(1+rvanilla)^0.5)-SUM($M155:AA155),(Input!$M$110*(1+rvanilla)^0.5)/A8stdlife))</f>
        <v>n/a</v>
      </c>
      <c r="AC155" s="249" t="str">
        <f aca="false">IF(A8stdlife="n/a","n/a",IF(AC$3&gt;(A8stdlife+$E155),(Input!$M$110*(1+rvanilla)^0.5)-SUM($M155:AB155),(Input!$M$110*(1+rvanilla)^0.5)/A8stdlife))</f>
        <v>n/a</v>
      </c>
      <c r="AD155" s="249" t="str">
        <f aca="false">IF(A8stdlife="n/a","n/a",IF(AD$3&gt;(A8stdlife+$E155),(Input!$M$110*(1+rvanilla)^0.5)-SUM($M155:AC155),(Input!$M$110*(1+rvanilla)^0.5)/A8stdlife))</f>
        <v>n/a</v>
      </c>
      <c r="AE155" s="249" t="str">
        <f aca="false">IF(A8stdlife="n/a","n/a",IF(AE$3&gt;(A8stdlife+$E155),(Input!$M$110*(1+rvanilla)^0.5)-SUM($M155:AD155),(Input!$M$110*(1+rvanilla)^0.5)/A8stdlife))</f>
        <v>n/a</v>
      </c>
      <c r="AF155" s="249" t="str">
        <f aca="false">IF(A8stdlife="n/a","n/a",IF(AF$3&gt;(A8stdlife+$E155),(Input!$M$110*(1+rvanilla)^0.5)-SUM($M155:AE155),(Input!$M$110*(1+rvanilla)^0.5)/A8stdlife))</f>
        <v>n/a</v>
      </c>
      <c r="AG155" s="249" t="str">
        <f aca="false">IF(A8stdlife="n/a","n/a",IF(AG$3&gt;(A8stdlife+$E155),(Input!$M$110*(1+rvanilla)^0.5)-SUM($M155:AF155),(Input!$M$110*(1+rvanilla)^0.5)/A8stdlife))</f>
        <v>n/a</v>
      </c>
      <c r="AH155" s="249" t="str">
        <f aca="false">IF(A8stdlife="n/a","n/a",IF(AH$3&gt;(A8stdlife+$E155),(Input!$M$110*(1+rvanilla)^0.5)-SUM($M155:AG155),(Input!$M$110*(1+rvanilla)^0.5)/A8stdlife))</f>
        <v>n/a</v>
      </c>
      <c r="AI155" s="249" t="str">
        <f aca="false">IF(A8stdlife="n/a","n/a",IF(AI$3&gt;(A8stdlife+$E155),(Input!$M$110*(1+rvanilla)^0.5)-SUM($M155:AH155),(Input!$M$110*(1+rvanilla)^0.5)/A8stdlife))</f>
        <v>n/a</v>
      </c>
      <c r="AJ155" s="249" t="str">
        <f aca="false">IF(A8stdlife="n/a","n/a",IF(AJ$3&gt;(A8stdlife+$E155),(Input!$M$110*(1+rvanilla)^0.5)-SUM($M155:AI155),(Input!$M$110*(1+rvanilla)^0.5)/A8stdlife))</f>
        <v>n/a</v>
      </c>
      <c r="AK155" s="249" t="str">
        <f aca="false">IF(A8stdlife="n/a","n/a",IF(AK$3&gt;(A8stdlife+$E155),(Input!$M$110*(1+rvanilla)^0.5)-SUM($M155:AJ155),(Input!$M$110*(1+rvanilla)^0.5)/A8stdlife))</f>
        <v>n/a</v>
      </c>
      <c r="AL155" s="249" t="str">
        <f aca="false">IF(A8stdlife="n/a","n/a",IF(AL$3&gt;(A8stdlife+$E155),(Input!$M$110*(1+rvanilla)^0.5)-SUM($M155:AK155),(Input!$M$110*(1+rvanilla)^0.5)/A8stdlife))</f>
        <v>n/a</v>
      </c>
      <c r="AM155" s="249" t="str">
        <f aca="false">IF(A8stdlife="n/a","n/a",IF(AM$3&gt;(A8stdlife+$E155),(Input!$M$110*(1+rvanilla)^0.5)-SUM($M155:AL155),(Input!$M$110*(1+rvanilla)^0.5)/A8stdlife))</f>
        <v>n/a</v>
      </c>
      <c r="AN155" s="249" t="str">
        <f aca="false">IF(A8stdlife="n/a","n/a",IF(AN$3&gt;(A8stdlife+$E155),(Input!$M$110*(1+rvanilla)^0.5)-SUM($M155:AM155),(Input!$M$110*(1+rvanilla)^0.5)/A8stdlife))</f>
        <v>n/a</v>
      </c>
      <c r="AO155" s="249" t="str">
        <f aca="false">IF(A8stdlife="n/a","n/a",IF(AO$3&gt;(A8stdlife+$E155),(Input!$M$110*(1+rvanilla)^0.5)-SUM($M155:AN155),(Input!$M$110*(1+rvanilla)^0.5)/A8stdlife))</f>
        <v>n/a</v>
      </c>
      <c r="AP155" s="249" t="str">
        <f aca="false">IF(A8stdlife="n/a","n/a",IF(AP$3&gt;(A8stdlife+$E155),(Input!$M$110*(1+rvanilla)^0.5)-SUM($M155:AO155),(Input!$M$110*(1+rvanilla)^0.5)/A8stdlife))</f>
        <v>n/a</v>
      </c>
      <c r="AQ155" s="249" t="str">
        <f aca="false">IF(A8stdlife="n/a","n/a",IF(AQ$3&gt;(A8stdlife+$E155),(Input!$M$110*(1+rvanilla)^0.5)-SUM($M155:AP155),(Input!$M$110*(1+rvanilla)^0.5)/A8stdlife))</f>
        <v>n/a</v>
      </c>
      <c r="AR155" s="249" t="str">
        <f aca="false">IF(A8stdlife="n/a","n/a",IF(AR$3&gt;(A8stdlife+$E155),(Input!$M$110*(1+rvanilla)^0.5)-SUM($M155:AQ155),(Input!$M$110*(1+rvanilla)^0.5)/A8stdlife))</f>
        <v>n/a</v>
      </c>
      <c r="AS155" s="249" t="str">
        <f aca="false">IF(A8stdlife="n/a","n/a",IF(AS$3&gt;(A8stdlife+$E155),(Input!$M$110*(1+rvanilla)^0.5)-SUM($M155:AR155),(Input!$M$110*(1+rvanilla)^0.5)/A8stdlife))</f>
        <v>n/a</v>
      </c>
      <c r="AT155" s="249" t="str">
        <f aca="false">IF(A8stdlife="n/a","n/a",IF(AT$3&gt;(A8stdlife+$E155),(Input!$M$110*(1+rvanilla)^0.5)-SUM($M155:AS155),(Input!$M$110*(1+rvanilla)^0.5)/A8stdlife))</f>
        <v>n/a</v>
      </c>
      <c r="AU155" s="249" t="str">
        <f aca="false">IF(A8stdlife="n/a","n/a",IF(AU$3&gt;(A8stdlife+$E155),(Input!$M$110*(1+rvanilla)^0.5)-SUM($M155:AT155),(Input!$M$110*(1+rvanilla)^0.5)/A8stdlife))</f>
        <v>n/a</v>
      </c>
      <c r="AV155" s="249" t="str">
        <f aca="false">IF(A8stdlife="n/a","n/a",IF(AV$3&gt;(A8stdlife+$E155),(Input!$M$110*(1+rvanilla)^0.5)-SUM($M155:AU155),(Input!$M$110*(1+rvanilla)^0.5)/A8stdlife))</f>
        <v>n/a</v>
      </c>
      <c r="AW155" s="249" t="str">
        <f aca="false">IF(A8stdlife="n/a","n/a",IF(AW$3&gt;(A8stdlife+$E155),(Input!$M$110*(1+rvanilla)^0.5)-SUM($M155:AV155),(Input!$M$110*(1+rvanilla)^0.5)/A8stdlife))</f>
        <v>n/a</v>
      </c>
      <c r="AX155" s="249" t="str">
        <f aca="false">IF(A8stdlife="n/a","n/a",IF(AX$3&gt;(A8stdlife+$E155),(Input!$M$110*(1+rvanilla)^0.5)-SUM($M155:AW155),(Input!$M$110*(1+rvanilla)^0.5)/A8stdlife))</f>
        <v>n/a</v>
      </c>
      <c r="AY155" s="249" t="str">
        <f aca="false">IF(A8stdlife="n/a","n/a",IF(AY$3&gt;(A8stdlife+$E155),(Input!$M$110*(1+rvanilla)^0.5)-SUM($M155:AX155),(Input!$M$110*(1+rvanilla)^0.5)/A8stdlife))</f>
        <v>n/a</v>
      </c>
      <c r="AZ155" s="249" t="str">
        <f aca="false">IF(A8stdlife="n/a","n/a",IF(AZ$3&gt;(A8stdlife+$E155),(Input!$M$110*(1+rvanilla)^0.5)-SUM($M155:AY155),(Input!$M$110*(1+rvanilla)^0.5)/A8stdlife))</f>
        <v>n/a</v>
      </c>
      <c r="BA155" s="249" t="str">
        <f aca="false">IF(A8stdlife="n/a","n/a",IF(BA$3&gt;(A8stdlife+$E155),(Input!$M$110*(1+rvanilla)^0.5)-SUM($M155:AZ155),(Input!$M$110*(1+rvanilla)^0.5)/A8stdlife))</f>
        <v>n/a</v>
      </c>
      <c r="BB155" s="249" t="str">
        <f aca="false">IF(A8stdlife="n/a","n/a",IF(BB$3&gt;(A8stdlife+$E155),(Input!$M$110*(1+rvanilla)^0.5)-SUM($M155:BA155),(Input!$M$110*(1+rvanilla)^0.5)/A8stdlife))</f>
        <v>n/a</v>
      </c>
      <c r="BC155" s="249" t="str">
        <f aca="false">IF(A8stdlife="n/a","n/a",IF(BC$3&gt;(A8stdlife+$E155),(Input!$M$110*(1+rvanilla)^0.5)-SUM($M155:BB155),(Input!$M$110*(1+rvanilla)^0.5)/A8stdlife))</f>
        <v>n/a</v>
      </c>
      <c r="BD155" s="249" t="str">
        <f aca="false">IF(A8stdlife="n/a","n/a",IF(BD$3&gt;(A8stdlife+$E155),(Input!$M$110*(1+rvanilla)^0.5)-SUM($M155:BC155),(Input!$M$110*(1+rvanilla)^0.5)/A8stdlife))</f>
        <v>n/a</v>
      </c>
      <c r="BE155" s="249" t="str">
        <f aca="false">IF(A8stdlife="n/a","n/a",IF(BE$3&gt;(A8stdlife+$E155),(Input!$M$110*(1+rvanilla)^0.5)-SUM($M155:BD155),(Input!$M$110*(1+rvanilla)^0.5)/A8stdlife))</f>
        <v>n/a</v>
      </c>
      <c r="BF155" s="249" t="str">
        <f aca="false">IF(A8stdlife="n/a","n/a",IF(BF$3&gt;(A8stdlife+$E155),(Input!$M$110*(1+rvanilla)^0.5)-SUM($M155:BE155),(Input!$M$110*(1+rvanilla)^0.5)/A8stdlife))</f>
        <v>n/a</v>
      </c>
      <c r="BG155" s="249" t="str">
        <f aca="false">IF(A8stdlife="n/a","n/a",IF(BG$3&gt;(A8stdlife+$E155),(Input!$M$110*(1+rvanilla)^0.5)-SUM($M155:BF155),(Input!$M$110*(1+rvanilla)^0.5)/A8stdlife))</f>
        <v>n/a</v>
      </c>
      <c r="BH155" s="249" t="str">
        <f aca="false">IF(A8stdlife="n/a","n/a",IF(BH$3&gt;(A8stdlife+$E155),(Input!$M$110*(1+rvanilla)^0.5)-SUM($M155:BG155),(Input!$M$110*(1+rvanilla)^0.5)/A8stdlife))</f>
        <v>n/a</v>
      </c>
      <c r="BI155" s="249" t="str">
        <f aca="false">IF(A8stdlife="n/a","n/a",IF(BI$3&gt;(A8stdlife+$E155),(Input!$M$110*(1+rvanilla)^0.5)-SUM($M155:BH155),(Input!$M$110*(1+rvanilla)^0.5)/A8stdlife))</f>
        <v>n/a</v>
      </c>
      <c r="BJ155" s="1"/>
      <c r="BK155" s="1"/>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row>
    <row r="156" s="229" customFormat="true" ht="12.75" hidden="true" customHeight="false" outlineLevel="2" collapsed="false">
      <c r="A156" s="1"/>
      <c r="B156" s="1"/>
      <c r="C156" s="223"/>
      <c r="D156" s="236"/>
      <c r="E156" s="237" t="n">
        <v>8</v>
      </c>
      <c r="F156" s="238"/>
      <c r="G156" s="251"/>
      <c r="H156" s="253"/>
      <c r="I156" s="253"/>
      <c r="J156" s="253"/>
      <c r="K156" s="253"/>
      <c r="L156" s="253"/>
      <c r="M156" s="253"/>
      <c r="N156" s="252"/>
      <c r="O156" s="249" t="str">
        <f aca="false">IF(A8stdlife="n/a","n/a",IF(O$3&gt;(A8stdlife+$E156),(Input!$N$110*(1+rvanilla)^0.5)-SUM($N156:N156),(Input!$N$110*(1+rvanilla)^0.5)/A8stdlife))</f>
        <v>n/a</v>
      </c>
      <c r="P156" s="249" t="str">
        <f aca="false">IF(A8stdlife="n/a","n/a",IF(P$3&gt;(A8stdlife+$E156),(Input!$N$110*(1+rvanilla)^0.5)-SUM($N156:O156),(Input!$N$110*(1+rvanilla)^0.5)/A8stdlife))</f>
        <v>n/a</v>
      </c>
      <c r="Q156" s="249" t="str">
        <f aca="false">IF(A8stdlife="n/a","n/a",IF(Q$3&gt;(A8stdlife+$E156),(Input!$N$110*(1+rvanilla)^0.5)-SUM($N156:P156),(Input!$N$110*(1+rvanilla)^0.5)/A8stdlife))</f>
        <v>n/a</v>
      </c>
      <c r="R156" s="249" t="str">
        <f aca="false">IF(A8stdlife="n/a","n/a",IF(R$3&gt;(A8stdlife+$E156),(Input!$N$110*(1+rvanilla)^0.5)-SUM($N156:Q156),(Input!$N$110*(1+rvanilla)^0.5)/A8stdlife))</f>
        <v>n/a</v>
      </c>
      <c r="S156" s="249" t="str">
        <f aca="false">IF(A8stdlife="n/a","n/a",IF(S$3&gt;(A8stdlife+$E156),(Input!$N$110*(1+rvanilla)^0.5)-SUM($N156:R156),(Input!$N$110*(1+rvanilla)^0.5)/A8stdlife))</f>
        <v>n/a</v>
      </c>
      <c r="T156" s="249" t="str">
        <f aca="false">IF(A8stdlife="n/a","n/a",IF(T$3&gt;(A8stdlife+$E156),(Input!$N$110*(1+rvanilla)^0.5)-SUM($N156:S156),(Input!$N$110*(1+rvanilla)^0.5)/A8stdlife))</f>
        <v>n/a</v>
      </c>
      <c r="U156" s="249" t="str">
        <f aca="false">IF(A8stdlife="n/a","n/a",IF(U$3&gt;(A8stdlife+$E156),(Input!$N$110*(1+rvanilla)^0.5)-SUM($N156:T156),(Input!$N$110*(1+rvanilla)^0.5)/A8stdlife))</f>
        <v>n/a</v>
      </c>
      <c r="V156" s="249" t="str">
        <f aca="false">IF(A8stdlife="n/a","n/a",IF(V$3&gt;(A8stdlife+$E156),(Input!$N$110*(1+rvanilla)^0.5)-SUM($N156:U156),(Input!$N$110*(1+rvanilla)^0.5)/A8stdlife))</f>
        <v>n/a</v>
      </c>
      <c r="W156" s="249" t="str">
        <f aca="false">IF(A8stdlife="n/a","n/a",IF(W$3&gt;(A8stdlife+$E156),(Input!$N$110*(1+rvanilla)^0.5)-SUM($N156:V156),(Input!$N$110*(1+rvanilla)^0.5)/A8stdlife))</f>
        <v>n/a</v>
      </c>
      <c r="X156" s="249" t="str">
        <f aca="false">IF(A8stdlife="n/a","n/a",IF(X$3&gt;(A8stdlife+$E156),(Input!$N$110*(1+rvanilla)^0.5)-SUM($N156:W156),(Input!$N$110*(1+rvanilla)^0.5)/A8stdlife))</f>
        <v>n/a</v>
      </c>
      <c r="Y156" s="249" t="str">
        <f aca="false">IF(A8stdlife="n/a","n/a",IF(Y$3&gt;(A8stdlife+$E156),(Input!$N$110*(1+rvanilla)^0.5)-SUM($N156:X156),(Input!$N$110*(1+rvanilla)^0.5)/A8stdlife))</f>
        <v>n/a</v>
      </c>
      <c r="Z156" s="249" t="str">
        <f aca="false">IF(A8stdlife="n/a","n/a",IF(Z$3&gt;(A8stdlife+$E156),(Input!$N$110*(1+rvanilla)^0.5)-SUM($N156:Y156),(Input!$N$110*(1+rvanilla)^0.5)/A8stdlife))</f>
        <v>n/a</v>
      </c>
      <c r="AA156" s="249" t="str">
        <f aca="false">IF(A8stdlife="n/a","n/a",IF(AA$3&gt;(A8stdlife+$E156),(Input!$N$110*(1+rvanilla)^0.5)-SUM($N156:Z156),(Input!$N$110*(1+rvanilla)^0.5)/A8stdlife))</f>
        <v>n/a</v>
      </c>
      <c r="AB156" s="249" t="str">
        <f aca="false">IF(A8stdlife="n/a","n/a",IF(AB$3&gt;(A8stdlife+$E156),(Input!$N$110*(1+rvanilla)^0.5)-SUM($N156:AA156),(Input!$N$110*(1+rvanilla)^0.5)/A8stdlife))</f>
        <v>n/a</v>
      </c>
      <c r="AC156" s="249" t="str">
        <f aca="false">IF(A8stdlife="n/a","n/a",IF(AC$3&gt;(A8stdlife+$E156),(Input!$N$110*(1+rvanilla)^0.5)-SUM($N156:AB156),(Input!$N$110*(1+rvanilla)^0.5)/A8stdlife))</f>
        <v>n/a</v>
      </c>
      <c r="AD156" s="249" t="str">
        <f aca="false">IF(A8stdlife="n/a","n/a",IF(AD$3&gt;(A8stdlife+$E156),(Input!$N$110*(1+rvanilla)^0.5)-SUM($N156:AC156),(Input!$N$110*(1+rvanilla)^0.5)/A8stdlife))</f>
        <v>n/a</v>
      </c>
      <c r="AE156" s="249" t="str">
        <f aca="false">IF(A8stdlife="n/a","n/a",IF(AE$3&gt;(A8stdlife+$E156),(Input!$N$110*(1+rvanilla)^0.5)-SUM($N156:AD156),(Input!$N$110*(1+rvanilla)^0.5)/A8stdlife))</f>
        <v>n/a</v>
      </c>
      <c r="AF156" s="249" t="str">
        <f aca="false">IF(A8stdlife="n/a","n/a",IF(AF$3&gt;(A8stdlife+$E156),(Input!$N$110*(1+rvanilla)^0.5)-SUM($N156:AE156),(Input!$N$110*(1+rvanilla)^0.5)/A8stdlife))</f>
        <v>n/a</v>
      </c>
      <c r="AG156" s="249" t="str">
        <f aca="false">IF(A8stdlife="n/a","n/a",IF(AG$3&gt;(A8stdlife+$E156),(Input!$N$110*(1+rvanilla)^0.5)-SUM($N156:AF156),(Input!$N$110*(1+rvanilla)^0.5)/A8stdlife))</f>
        <v>n/a</v>
      </c>
      <c r="AH156" s="249" t="str">
        <f aca="false">IF(A8stdlife="n/a","n/a",IF(AH$3&gt;(A8stdlife+$E156),(Input!$N$110*(1+rvanilla)^0.5)-SUM($N156:AG156),(Input!$N$110*(1+rvanilla)^0.5)/A8stdlife))</f>
        <v>n/a</v>
      </c>
      <c r="AI156" s="249" t="str">
        <f aca="false">IF(A8stdlife="n/a","n/a",IF(AI$3&gt;(A8stdlife+$E156),(Input!$N$110*(1+rvanilla)^0.5)-SUM($N156:AH156),(Input!$N$110*(1+rvanilla)^0.5)/A8stdlife))</f>
        <v>n/a</v>
      </c>
      <c r="AJ156" s="249" t="str">
        <f aca="false">IF(A8stdlife="n/a","n/a",IF(AJ$3&gt;(A8stdlife+$E156),(Input!$N$110*(1+rvanilla)^0.5)-SUM($N156:AI156),(Input!$N$110*(1+rvanilla)^0.5)/A8stdlife))</f>
        <v>n/a</v>
      </c>
      <c r="AK156" s="249" t="str">
        <f aca="false">IF(A8stdlife="n/a","n/a",IF(AK$3&gt;(A8stdlife+$E156),(Input!$N$110*(1+rvanilla)^0.5)-SUM($N156:AJ156),(Input!$N$110*(1+rvanilla)^0.5)/A8stdlife))</f>
        <v>n/a</v>
      </c>
      <c r="AL156" s="249" t="str">
        <f aca="false">IF(A8stdlife="n/a","n/a",IF(AL$3&gt;(A8stdlife+$E156),(Input!$N$110*(1+rvanilla)^0.5)-SUM($N156:AK156),(Input!$N$110*(1+rvanilla)^0.5)/A8stdlife))</f>
        <v>n/a</v>
      </c>
      <c r="AM156" s="249" t="str">
        <f aca="false">IF(A8stdlife="n/a","n/a",IF(AM$3&gt;(A8stdlife+$E156),(Input!$N$110*(1+rvanilla)^0.5)-SUM($N156:AL156),(Input!$N$110*(1+rvanilla)^0.5)/A8stdlife))</f>
        <v>n/a</v>
      </c>
      <c r="AN156" s="249" t="str">
        <f aca="false">IF(A8stdlife="n/a","n/a",IF(AN$3&gt;(A8stdlife+$E156),(Input!$N$110*(1+rvanilla)^0.5)-SUM($N156:AM156),(Input!$N$110*(1+rvanilla)^0.5)/A8stdlife))</f>
        <v>n/a</v>
      </c>
      <c r="AO156" s="249" t="str">
        <f aca="false">IF(A8stdlife="n/a","n/a",IF(AO$3&gt;(A8stdlife+$E156),(Input!$N$110*(1+rvanilla)^0.5)-SUM($N156:AN156),(Input!$N$110*(1+rvanilla)^0.5)/A8stdlife))</f>
        <v>n/a</v>
      </c>
      <c r="AP156" s="249" t="str">
        <f aca="false">IF(A8stdlife="n/a","n/a",IF(AP$3&gt;(A8stdlife+$E156),(Input!$N$110*(1+rvanilla)^0.5)-SUM($N156:AO156),(Input!$N$110*(1+rvanilla)^0.5)/A8stdlife))</f>
        <v>n/a</v>
      </c>
      <c r="AQ156" s="249" t="str">
        <f aca="false">IF(A8stdlife="n/a","n/a",IF(AQ$3&gt;(A8stdlife+$E156),(Input!$N$110*(1+rvanilla)^0.5)-SUM($N156:AP156),(Input!$N$110*(1+rvanilla)^0.5)/A8stdlife))</f>
        <v>n/a</v>
      </c>
      <c r="AR156" s="249" t="str">
        <f aca="false">IF(A8stdlife="n/a","n/a",IF(AR$3&gt;(A8stdlife+$E156),(Input!$N$110*(1+rvanilla)^0.5)-SUM($N156:AQ156),(Input!$N$110*(1+rvanilla)^0.5)/A8stdlife))</f>
        <v>n/a</v>
      </c>
      <c r="AS156" s="249" t="str">
        <f aca="false">IF(A8stdlife="n/a","n/a",IF(AS$3&gt;(A8stdlife+$E156),(Input!$N$110*(1+rvanilla)^0.5)-SUM($N156:AR156),(Input!$N$110*(1+rvanilla)^0.5)/A8stdlife))</f>
        <v>n/a</v>
      </c>
      <c r="AT156" s="249" t="str">
        <f aca="false">IF(A8stdlife="n/a","n/a",IF(AT$3&gt;(A8stdlife+$E156),(Input!$N$110*(1+rvanilla)^0.5)-SUM($N156:AS156),(Input!$N$110*(1+rvanilla)^0.5)/A8stdlife))</f>
        <v>n/a</v>
      </c>
      <c r="AU156" s="249" t="str">
        <f aca="false">IF(A8stdlife="n/a","n/a",IF(AU$3&gt;(A8stdlife+$E156),(Input!$N$110*(1+rvanilla)^0.5)-SUM($N156:AT156),(Input!$N$110*(1+rvanilla)^0.5)/A8stdlife))</f>
        <v>n/a</v>
      </c>
      <c r="AV156" s="249" t="str">
        <f aca="false">IF(A8stdlife="n/a","n/a",IF(AV$3&gt;(A8stdlife+$E156),(Input!$N$110*(1+rvanilla)^0.5)-SUM($N156:AU156),(Input!$N$110*(1+rvanilla)^0.5)/A8stdlife))</f>
        <v>n/a</v>
      </c>
      <c r="AW156" s="249" t="str">
        <f aca="false">IF(A8stdlife="n/a","n/a",IF(AW$3&gt;(A8stdlife+$E156),(Input!$N$110*(1+rvanilla)^0.5)-SUM($N156:AV156),(Input!$N$110*(1+rvanilla)^0.5)/A8stdlife))</f>
        <v>n/a</v>
      </c>
      <c r="AX156" s="249" t="str">
        <f aca="false">IF(A8stdlife="n/a","n/a",IF(AX$3&gt;(A8stdlife+$E156),(Input!$N$110*(1+rvanilla)^0.5)-SUM($N156:AW156),(Input!$N$110*(1+rvanilla)^0.5)/A8stdlife))</f>
        <v>n/a</v>
      </c>
      <c r="AY156" s="249" t="str">
        <f aca="false">IF(A8stdlife="n/a","n/a",IF(AY$3&gt;(A8stdlife+$E156),(Input!$N$110*(1+rvanilla)^0.5)-SUM($N156:AX156),(Input!$N$110*(1+rvanilla)^0.5)/A8stdlife))</f>
        <v>n/a</v>
      </c>
      <c r="AZ156" s="249" t="str">
        <f aca="false">IF(A8stdlife="n/a","n/a",IF(AZ$3&gt;(A8stdlife+$E156),(Input!$N$110*(1+rvanilla)^0.5)-SUM($N156:AY156),(Input!$N$110*(1+rvanilla)^0.5)/A8stdlife))</f>
        <v>n/a</v>
      </c>
      <c r="BA156" s="249" t="str">
        <f aca="false">IF(A8stdlife="n/a","n/a",IF(BA$3&gt;(A8stdlife+$E156),(Input!$N$110*(1+rvanilla)^0.5)-SUM($N156:AZ156),(Input!$N$110*(1+rvanilla)^0.5)/A8stdlife))</f>
        <v>n/a</v>
      </c>
      <c r="BB156" s="249" t="str">
        <f aca="false">IF(A8stdlife="n/a","n/a",IF(BB$3&gt;(A8stdlife+$E156),(Input!$N$110*(1+rvanilla)^0.5)-SUM($N156:BA156),(Input!$N$110*(1+rvanilla)^0.5)/A8stdlife))</f>
        <v>n/a</v>
      </c>
      <c r="BC156" s="249" t="str">
        <f aca="false">IF(A8stdlife="n/a","n/a",IF(BC$3&gt;(A8stdlife+$E156),(Input!$N$110*(1+rvanilla)^0.5)-SUM($N156:BB156),(Input!$N$110*(1+rvanilla)^0.5)/A8stdlife))</f>
        <v>n/a</v>
      </c>
      <c r="BD156" s="249" t="str">
        <f aca="false">IF(A8stdlife="n/a","n/a",IF(BD$3&gt;(A8stdlife+$E156),(Input!$N$110*(1+rvanilla)^0.5)-SUM($N156:BC156),(Input!$N$110*(1+rvanilla)^0.5)/A8stdlife))</f>
        <v>n/a</v>
      </c>
      <c r="BE156" s="249" t="str">
        <f aca="false">IF(A8stdlife="n/a","n/a",IF(BE$3&gt;(A8stdlife+$E156),(Input!$N$110*(1+rvanilla)^0.5)-SUM($N156:BD156),(Input!$N$110*(1+rvanilla)^0.5)/A8stdlife))</f>
        <v>n/a</v>
      </c>
      <c r="BF156" s="249" t="str">
        <f aca="false">IF(A8stdlife="n/a","n/a",IF(BF$3&gt;(A8stdlife+$E156),(Input!$N$110*(1+rvanilla)^0.5)-SUM($N156:BE156),(Input!$N$110*(1+rvanilla)^0.5)/A8stdlife))</f>
        <v>n/a</v>
      </c>
      <c r="BG156" s="249" t="str">
        <f aca="false">IF(A8stdlife="n/a","n/a",IF(BG$3&gt;(A8stdlife+$E156),(Input!$N$110*(1+rvanilla)^0.5)-SUM($N156:BF156),(Input!$N$110*(1+rvanilla)^0.5)/A8stdlife))</f>
        <v>n/a</v>
      </c>
      <c r="BH156" s="249" t="str">
        <f aca="false">IF(A8stdlife="n/a","n/a",IF(BH$3&gt;(A8stdlife+$E156),(Input!$N$110*(1+rvanilla)^0.5)-SUM($N156:BG156),(Input!$N$110*(1+rvanilla)^0.5)/A8stdlife))</f>
        <v>n/a</v>
      </c>
      <c r="BI156" s="249" t="str">
        <f aca="false">IF(A8stdlife="n/a","n/a",IF(BI$3&gt;(A8stdlife+$E156),(Input!$N$110*(1+rvanilla)^0.5)-SUM($N156:BH156),(Input!$N$110*(1+rvanilla)^0.5)/A8stdlife))</f>
        <v>n/a</v>
      </c>
      <c r="BJ156" s="1"/>
      <c r="BK156" s="1"/>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row>
    <row r="157" s="229" customFormat="true" ht="12.75" hidden="true" customHeight="false" outlineLevel="2" collapsed="false">
      <c r="A157" s="1"/>
      <c r="B157" s="1"/>
      <c r="C157" s="223"/>
      <c r="D157" s="236"/>
      <c r="E157" s="237" t="n">
        <v>9</v>
      </c>
      <c r="F157" s="238"/>
      <c r="G157" s="251"/>
      <c r="H157" s="253"/>
      <c r="I157" s="253"/>
      <c r="J157" s="253"/>
      <c r="K157" s="253"/>
      <c r="L157" s="253"/>
      <c r="M157" s="253"/>
      <c r="N157" s="253"/>
      <c r="O157" s="252"/>
      <c r="P157" s="249" t="str">
        <f aca="false">IF(A8stdlife="n/a","n/a",IF(P$3&gt;(A8stdlife+$E157),(Input!$O$110*(1+rvanilla)^0.5)-SUM($O157:O157),(Input!$O$110*(1+rvanilla)^0.5)/A8stdlife))</f>
        <v>n/a</v>
      </c>
      <c r="Q157" s="249" t="str">
        <f aca="false">IF(A8stdlife="n/a","n/a",IF(Q$3&gt;(A8stdlife+$E157),(Input!$O$110*(1+rvanilla)^0.5)-SUM($O157:P157),(Input!$O$110*(1+rvanilla)^0.5)/A8stdlife))</f>
        <v>n/a</v>
      </c>
      <c r="R157" s="249" t="str">
        <f aca="false">IF(A8stdlife="n/a","n/a",IF(R$3&gt;(A8stdlife+$E157),(Input!$O$110*(1+rvanilla)^0.5)-SUM($O157:Q157),(Input!$O$110*(1+rvanilla)^0.5)/A8stdlife))</f>
        <v>n/a</v>
      </c>
      <c r="S157" s="249" t="str">
        <f aca="false">IF(A8stdlife="n/a","n/a",IF(S$3&gt;(A8stdlife+$E157),(Input!$O$110*(1+rvanilla)^0.5)-SUM($O157:R157),(Input!$O$110*(1+rvanilla)^0.5)/A8stdlife))</f>
        <v>n/a</v>
      </c>
      <c r="T157" s="249" t="str">
        <f aca="false">IF(A8stdlife="n/a","n/a",IF(T$3&gt;(A8stdlife+$E157),(Input!$O$110*(1+rvanilla)^0.5)-SUM($O157:S157),(Input!$O$110*(1+rvanilla)^0.5)/A8stdlife))</f>
        <v>n/a</v>
      </c>
      <c r="U157" s="249" t="str">
        <f aca="false">IF(A8stdlife="n/a","n/a",IF(U$3&gt;(A8stdlife+$E157),(Input!$O$110*(1+rvanilla)^0.5)-SUM($O157:T157),(Input!$O$110*(1+rvanilla)^0.5)/A8stdlife))</f>
        <v>n/a</v>
      </c>
      <c r="V157" s="249" t="str">
        <f aca="false">IF(A8stdlife="n/a","n/a",IF(V$3&gt;(A8stdlife+$E157),(Input!$O$110*(1+rvanilla)^0.5)-SUM($O157:U157),(Input!$O$110*(1+rvanilla)^0.5)/A8stdlife))</f>
        <v>n/a</v>
      </c>
      <c r="W157" s="249" t="str">
        <f aca="false">IF(A8stdlife="n/a","n/a",IF(W$3&gt;(A8stdlife+$E157),(Input!$O$110*(1+rvanilla)^0.5)-SUM($O157:V157),(Input!$O$110*(1+rvanilla)^0.5)/A8stdlife))</f>
        <v>n/a</v>
      </c>
      <c r="X157" s="249" t="str">
        <f aca="false">IF(A8stdlife="n/a","n/a",IF(X$3&gt;(A8stdlife+$E157),(Input!$O$110*(1+rvanilla)^0.5)-SUM($O157:W157),(Input!$O$110*(1+rvanilla)^0.5)/A8stdlife))</f>
        <v>n/a</v>
      </c>
      <c r="Y157" s="249" t="str">
        <f aca="false">IF(A8stdlife="n/a","n/a",IF(Y$3&gt;(A8stdlife+$E157),(Input!$O$110*(1+rvanilla)^0.5)-SUM($O157:X157),(Input!$O$110*(1+rvanilla)^0.5)/A8stdlife))</f>
        <v>n/a</v>
      </c>
      <c r="Z157" s="249" t="str">
        <f aca="false">IF(A8stdlife="n/a","n/a",IF(Z$3&gt;(A8stdlife+$E157),(Input!$O$110*(1+rvanilla)^0.5)-SUM($O157:Y157),(Input!$O$110*(1+rvanilla)^0.5)/A8stdlife))</f>
        <v>n/a</v>
      </c>
      <c r="AA157" s="249" t="str">
        <f aca="false">IF(A8stdlife="n/a","n/a",IF(AA$3&gt;(A8stdlife+$E157),(Input!$O$110*(1+rvanilla)^0.5)-SUM($O157:Z157),(Input!$O$110*(1+rvanilla)^0.5)/A8stdlife))</f>
        <v>n/a</v>
      </c>
      <c r="AB157" s="249" t="str">
        <f aca="false">IF(A8stdlife="n/a","n/a",IF(AB$3&gt;(A8stdlife+$E157),(Input!$O$110*(1+rvanilla)^0.5)-SUM($O157:AA157),(Input!$O$110*(1+rvanilla)^0.5)/A8stdlife))</f>
        <v>n/a</v>
      </c>
      <c r="AC157" s="249" t="str">
        <f aca="false">IF(A8stdlife="n/a","n/a",IF(AC$3&gt;(A8stdlife+$E157),(Input!$O$110*(1+rvanilla)^0.5)-SUM($O157:AB157),(Input!$O$110*(1+rvanilla)^0.5)/A8stdlife))</f>
        <v>n/a</v>
      </c>
      <c r="AD157" s="249" t="str">
        <f aca="false">IF(A8stdlife="n/a","n/a",IF(AD$3&gt;(A8stdlife+$E157),(Input!$O$110*(1+rvanilla)^0.5)-SUM($O157:AC157),(Input!$O$110*(1+rvanilla)^0.5)/A8stdlife))</f>
        <v>n/a</v>
      </c>
      <c r="AE157" s="249" t="str">
        <f aca="false">IF(A8stdlife="n/a","n/a",IF(AE$3&gt;(A8stdlife+$E157),(Input!$O$110*(1+rvanilla)^0.5)-SUM($O157:AD157),(Input!$O$110*(1+rvanilla)^0.5)/A8stdlife))</f>
        <v>n/a</v>
      </c>
      <c r="AF157" s="249" t="str">
        <f aca="false">IF(A8stdlife="n/a","n/a",IF(AF$3&gt;(A8stdlife+$E157),(Input!$O$110*(1+rvanilla)^0.5)-SUM($O157:AE157),(Input!$O$110*(1+rvanilla)^0.5)/A8stdlife))</f>
        <v>n/a</v>
      </c>
      <c r="AG157" s="249" t="str">
        <f aca="false">IF(A8stdlife="n/a","n/a",IF(AG$3&gt;(A8stdlife+$E157),(Input!$O$110*(1+rvanilla)^0.5)-SUM($O157:AF157),(Input!$O$110*(1+rvanilla)^0.5)/A8stdlife))</f>
        <v>n/a</v>
      </c>
      <c r="AH157" s="249" t="str">
        <f aca="false">IF(A8stdlife="n/a","n/a",IF(AH$3&gt;(A8stdlife+$E157),(Input!$O$110*(1+rvanilla)^0.5)-SUM($O157:AG157),(Input!$O$110*(1+rvanilla)^0.5)/A8stdlife))</f>
        <v>n/a</v>
      </c>
      <c r="AI157" s="249" t="str">
        <f aca="false">IF(A8stdlife="n/a","n/a",IF(AI$3&gt;(A8stdlife+$E157),(Input!$O$110*(1+rvanilla)^0.5)-SUM($O157:AH157),(Input!$O$110*(1+rvanilla)^0.5)/A8stdlife))</f>
        <v>n/a</v>
      </c>
      <c r="AJ157" s="249" t="str">
        <f aca="false">IF(A8stdlife="n/a","n/a",IF(AJ$3&gt;(A8stdlife+$E157),(Input!$O$110*(1+rvanilla)^0.5)-SUM($O157:AI157),(Input!$O$110*(1+rvanilla)^0.5)/A8stdlife))</f>
        <v>n/a</v>
      </c>
      <c r="AK157" s="249" t="str">
        <f aca="false">IF(A8stdlife="n/a","n/a",IF(AK$3&gt;(A8stdlife+$E157),(Input!$O$110*(1+rvanilla)^0.5)-SUM($O157:AJ157),(Input!$O$110*(1+rvanilla)^0.5)/A8stdlife))</f>
        <v>n/a</v>
      </c>
      <c r="AL157" s="249" t="str">
        <f aca="false">IF(A8stdlife="n/a","n/a",IF(AL$3&gt;(A8stdlife+$E157),(Input!$O$110*(1+rvanilla)^0.5)-SUM($O157:AK157),(Input!$O$110*(1+rvanilla)^0.5)/A8stdlife))</f>
        <v>n/a</v>
      </c>
      <c r="AM157" s="249" t="str">
        <f aca="false">IF(A8stdlife="n/a","n/a",IF(AM$3&gt;(A8stdlife+$E157),(Input!$O$110*(1+rvanilla)^0.5)-SUM($O157:AL157),(Input!$O$110*(1+rvanilla)^0.5)/A8stdlife))</f>
        <v>n/a</v>
      </c>
      <c r="AN157" s="249" t="str">
        <f aca="false">IF(A8stdlife="n/a","n/a",IF(AN$3&gt;(A8stdlife+$E157),(Input!$O$110*(1+rvanilla)^0.5)-SUM($O157:AM157),(Input!$O$110*(1+rvanilla)^0.5)/A8stdlife))</f>
        <v>n/a</v>
      </c>
      <c r="AO157" s="249" t="str">
        <f aca="false">IF(A8stdlife="n/a","n/a",IF(AO$3&gt;(A8stdlife+$E157),(Input!$O$110*(1+rvanilla)^0.5)-SUM($O157:AN157),(Input!$O$110*(1+rvanilla)^0.5)/A8stdlife))</f>
        <v>n/a</v>
      </c>
      <c r="AP157" s="249" t="str">
        <f aca="false">IF(A8stdlife="n/a","n/a",IF(AP$3&gt;(A8stdlife+$E157),(Input!$O$110*(1+rvanilla)^0.5)-SUM($O157:AO157),(Input!$O$110*(1+rvanilla)^0.5)/A8stdlife))</f>
        <v>n/a</v>
      </c>
      <c r="AQ157" s="249" t="str">
        <f aca="false">IF(A8stdlife="n/a","n/a",IF(AQ$3&gt;(A8stdlife+$E157),(Input!$O$110*(1+rvanilla)^0.5)-SUM($O157:AP157),(Input!$O$110*(1+rvanilla)^0.5)/A8stdlife))</f>
        <v>n/a</v>
      </c>
      <c r="AR157" s="249" t="str">
        <f aca="false">IF(A8stdlife="n/a","n/a",IF(AR$3&gt;(A8stdlife+$E157),(Input!$O$110*(1+rvanilla)^0.5)-SUM($O157:AQ157),(Input!$O$110*(1+rvanilla)^0.5)/A8stdlife))</f>
        <v>n/a</v>
      </c>
      <c r="AS157" s="249" t="str">
        <f aca="false">IF(A8stdlife="n/a","n/a",IF(AS$3&gt;(A8stdlife+$E157),(Input!$O$110*(1+rvanilla)^0.5)-SUM($O157:AR157),(Input!$O$110*(1+rvanilla)^0.5)/A8stdlife))</f>
        <v>n/a</v>
      </c>
      <c r="AT157" s="249" t="str">
        <f aca="false">IF(A8stdlife="n/a","n/a",IF(AT$3&gt;(A8stdlife+$E157),(Input!$O$110*(1+rvanilla)^0.5)-SUM($O157:AS157),(Input!$O$110*(1+rvanilla)^0.5)/A8stdlife))</f>
        <v>n/a</v>
      </c>
      <c r="AU157" s="249" t="str">
        <f aca="false">IF(A8stdlife="n/a","n/a",IF(AU$3&gt;(A8stdlife+$E157),(Input!$O$110*(1+rvanilla)^0.5)-SUM($O157:AT157),(Input!$O$110*(1+rvanilla)^0.5)/A8stdlife))</f>
        <v>n/a</v>
      </c>
      <c r="AV157" s="249" t="str">
        <f aca="false">IF(A8stdlife="n/a","n/a",IF(AV$3&gt;(A8stdlife+$E157),(Input!$O$110*(1+rvanilla)^0.5)-SUM($O157:AU157),(Input!$O$110*(1+rvanilla)^0.5)/A8stdlife))</f>
        <v>n/a</v>
      </c>
      <c r="AW157" s="249" t="str">
        <f aca="false">IF(A8stdlife="n/a","n/a",IF(AW$3&gt;(A8stdlife+$E157),(Input!$O$110*(1+rvanilla)^0.5)-SUM($O157:AV157),(Input!$O$110*(1+rvanilla)^0.5)/A8stdlife))</f>
        <v>n/a</v>
      </c>
      <c r="AX157" s="249" t="str">
        <f aca="false">IF(A8stdlife="n/a","n/a",IF(AX$3&gt;(A8stdlife+$E157),(Input!$O$110*(1+rvanilla)^0.5)-SUM($O157:AW157),(Input!$O$110*(1+rvanilla)^0.5)/A8stdlife))</f>
        <v>n/a</v>
      </c>
      <c r="AY157" s="249" t="str">
        <f aca="false">IF(A8stdlife="n/a","n/a",IF(AY$3&gt;(A8stdlife+$E157),(Input!$O$110*(1+rvanilla)^0.5)-SUM($O157:AX157),(Input!$O$110*(1+rvanilla)^0.5)/A8stdlife))</f>
        <v>n/a</v>
      </c>
      <c r="AZ157" s="249" t="str">
        <f aca="false">IF(A8stdlife="n/a","n/a",IF(AZ$3&gt;(A8stdlife+$E157),(Input!$O$110*(1+rvanilla)^0.5)-SUM($O157:AY157),(Input!$O$110*(1+rvanilla)^0.5)/A8stdlife))</f>
        <v>n/a</v>
      </c>
      <c r="BA157" s="249" t="str">
        <f aca="false">IF(A8stdlife="n/a","n/a",IF(BA$3&gt;(A8stdlife+$E157),(Input!$O$110*(1+rvanilla)^0.5)-SUM($O157:AZ157),(Input!$O$110*(1+rvanilla)^0.5)/A8stdlife))</f>
        <v>n/a</v>
      </c>
      <c r="BB157" s="249" t="str">
        <f aca="false">IF(A8stdlife="n/a","n/a",IF(BB$3&gt;(A8stdlife+$E157),(Input!$O$110*(1+rvanilla)^0.5)-SUM($O157:BA157),(Input!$O$110*(1+rvanilla)^0.5)/A8stdlife))</f>
        <v>n/a</v>
      </c>
      <c r="BC157" s="249" t="str">
        <f aca="false">IF(A8stdlife="n/a","n/a",IF(BC$3&gt;(A8stdlife+$E157),(Input!$O$110*(1+rvanilla)^0.5)-SUM($O157:BB157),(Input!$O$110*(1+rvanilla)^0.5)/A8stdlife))</f>
        <v>n/a</v>
      </c>
      <c r="BD157" s="249" t="str">
        <f aca="false">IF(A8stdlife="n/a","n/a",IF(BD$3&gt;(A8stdlife+$E157),(Input!$O$110*(1+rvanilla)^0.5)-SUM($O157:BC157),(Input!$O$110*(1+rvanilla)^0.5)/A8stdlife))</f>
        <v>n/a</v>
      </c>
      <c r="BE157" s="249" t="str">
        <f aca="false">IF(A8stdlife="n/a","n/a",IF(BE$3&gt;(A8stdlife+$E157),(Input!$O$110*(1+rvanilla)^0.5)-SUM($O157:BD157),(Input!$O$110*(1+rvanilla)^0.5)/A8stdlife))</f>
        <v>n/a</v>
      </c>
      <c r="BF157" s="249" t="str">
        <f aca="false">IF(A8stdlife="n/a","n/a",IF(BF$3&gt;(A8stdlife+$E157),(Input!$O$110*(1+rvanilla)^0.5)-SUM($O157:BE157),(Input!$O$110*(1+rvanilla)^0.5)/A8stdlife))</f>
        <v>n/a</v>
      </c>
      <c r="BG157" s="249" t="str">
        <f aca="false">IF(A8stdlife="n/a","n/a",IF(BG$3&gt;(A8stdlife+$E157),(Input!$O$110*(1+rvanilla)^0.5)-SUM($O157:BF157),(Input!$O$110*(1+rvanilla)^0.5)/A8stdlife))</f>
        <v>n/a</v>
      </c>
      <c r="BH157" s="249" t="str">
        <f aca="false">IF(A8stdlife="n/a","n/a",IF(BH$3&gt;(A8stdlife+$E157),(Input!$O$110*(1+rvanilla)^0.5)-SUM($O157:BG157),(Input!$O$110*(1+rvanilla)^0.5)/A8stdlife))</f>
        <v>n/a</v>
      </c>
      <c r="BI157" s="249" t="str">
        <f aca="false">IF(A8stdlife="n/a","n/a",IF(BI$3&gt;(A8stdlife+$E157),(Input!$O$110*(1+rvanilla)^0.5)-SUM($O157:BH157),(Input!$O$110*(1+rvanilla)^0.5)/A8stdlife))</f>
        <v>n/a</v>
      </c>
      <c r="BJ157" s="1"/>
      <c r="BK157" s="1"/>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row>
    <row r="158" s="229" customFormat="true" ht="12.75" hidden="true" customHeight="false" outlineLevel="2" collapsed="false">
      <c r="A158" s="1"/>
      <c r="B158" s="1"/>
      <c r="C158" s="223"/>
      <c r="D158" s="236"/>
      <c r="E158" s="246" t="n">
        <v>10</v>
      </c>
      <c r="F158" s="238"/>
      <c r="G158" s="251"/>
      <c r="H158" s="253"/>
      <c r="I158" s="253"/>
      <c r="J158" s="253"/>
      <c r="K158" s="253"/>
      <c r="L158" s="253"/>
      <c r="M158" s="253"/>
      <c r="N158" s="253"/>
      <c r="O158" s="253"/>
      <c r="P158" s="252"/>
      <c r="Q158" s="249" t="str">
        <f aca="false">IF(A8stdlife="n/a","n/a",IF(Q$3&gt;(A8stdlife+$E158),(Input!$P$110*(1+rvanilla)^0.5)-SUM($P158:P158),(Input!$P$110*(1+rvanilla)^0.5)/A8stdlife))</f>
        <v>n/a</v>
      </c>
      <c r="R158" s="249" t="str">
        <f aca="false">IF(A8stdlife="n/a","n/a",IF(R$3&gt;(A8stdlife+$E158),(Input!$P$110*(1+rvanilla)^0.5)-SUM($P158:Q158),(Input!$P$110*(1+rvanilla)^0.5)/A8stdlife))</f>
        <v>n/a</v>
      </c>
      <c r="S158" s="249" t="str">
        <f aca="false">IF(A8stdlife="n/a","n/a",IF(S$3&gt;(A8stdlife+$E158),(Input!$P$110*(1+rvanilla)^0.5)-SUM($P158:R158),(Input!$P$110*(1+rvanilla)^0.5)/A8stdlife))</f>
        <v>n/a</v>
      </c>
      <c r="T158" s="249" t="str">
        <f aca="false">IF(A8stdlife="n/a","n/a",IF(T$3&gt;(A8stdlife+$E158),(Input!$P$110*(1+rvanilla)^0.5)-SUM($P158:S158),(Input!$P$110*(1+rvanilla)^0.5)/A8stdlife))</f>
        <v>n/a</v>
      </c>
      <c r="U158" s="249" t="str">
        <f aca="false">IF(A8stdlife="n/a","n/a",IF(U$3&gt;(A8stdlife+$E158),(Input!$P$110*(1+rvanilla)^0.5)-SUM($P158:T158),(Input!$P$110*(1+rvanilla)^0.5)/A8stdlife))</f>
        <v>n/a</v>
      </c>
      <c r="V158" s="249" t="str">
        <f aca="false">IF(A8stdlife="n/a","n/a",IF(V$3&gt;(A8stdlife+$E158),(Input!$P$110*(1+rvanilla)^0.5)-SUM($P158:U158),(Input!$P$110*(1+rvanilla)^0.5)/A8stdlife))</f>
        <v>n/a</v>
      </c>
      <c r="W158" s="249" t="str">
        <f aca="false">IF(A8stdlife="n/a","n/a",IF(W$3&gt;(A8stdlife+$E158),(Input!$P$110*(1+rvanilla)^0.5)-SUM($P158:V158),(Input!$P$110*(1+rvanilla)^0.5)/A8stdlife))</f>
        <v>n/a</v>
      </c>
      <c r="X158" s="249" t="str">
        <f aca="false">IF(A8stdlife="n/a","n/a",IF(X$3&gt;(A8stdlife+$E158),(Input!$P$110*(1+rvanilla)^0.5)-SUM($P158:W158),(Input!$P$110*(1+rvanilla)^0.5)/A8stdlife))</f>
        <v>n/a</v>
      </c>
      <c r="Y158" s="249" t="str">
        <f aca="false">IF(A8stdlife="n/a","n/a",IF(Y$3&gt;(A8stdlife+$E158),(Input!$P$110*(1+rvanilla)^0.5)-SUM($P158:X158),(Input!$P$110*(1+rvanilla)^0.5)/A8stdlife))</f>
        <v>n/a</v>
      </c>
      <c r="Z158" s="249" t="str">
        <f aca="false">IF(A8stdlife="n/a","n/a",IF(Z$3&gt;(A8stdlife+$E158),(Input!$P$110*(1+rvanilla)^0.5)-SUM($P158:Y158),(Input!$P$110*(1+rvanilla)^0.5)/A8stdlife))</f>
        <v>n/a</v>
      </c>
      <c r="AA158" s="249" t="str">
        <f aca="false">IF(A8stdlife="n/a","n/a",IF(AA$3&gt;(A8stdlife+$E158),(Input!$P$110*(1+rvanilla)^0.5)-SUM($P158:Z158),(Input!$P$110*(1+rvanilla)^0.5)/A8stdlife))</f>
        <v>n/a</v>
      </c>
      <c r="AB158" s="249" t="str">
        <f aca="false">IF(A8stdlife="n/a","n/a",IF(AB$3&gt;(A8stdlife+$E158),(Input!$P$110*(1+rvanilla)^0.5)-SUM($P158:AA158),(Input!$P$110*(1+rvanilla)^0.5)/A8stdlife))</f>
        <v>n/a</v>
      </c>
      <c r="AC158" s="249" t="str">
        <f aca="false">IF(A8stdlife="n/a","n/a",IF(AC$3&gt;(A8stdlife+$E158),(Input!$P$110*(1+rvanilla)^0.5)-SUM($P158:AB158),(Input!$P$110*(1+rvanilla)^0.5)/A8stdlife))</f>
        <v>n/a</v>
      </c>
      <c r="AD158" s="249" t="str">
        <f aca="false">IF(A8stdlife="n/a","n/a",IF(AD$3&gt;(A8stdlife+$E158),(Input!$P$110*(1+rvanilla)^0.5)-SUM($P158:AC158),(Input!$P$110*(1+rvanilla)^0.5)/A8stdlife))</f>
        <v>n/a</v>
      </c>
      <c r="AE158" s="249" t="str">
        <f aca="false">IF(A8stdlife="n/a","n/a",IF(AE$3&gt;(A8stdlife+$E158),(Input!$P$110*(1+rvanilla)^0.5)-SUM($P158:AD158),(Input!$P$110*(1+rvanilla)^0.5)/A8stdlife))</f>
        <v>n/a</v>
      </c>
      <c r="AF158" s="249" t="str">
        <f aca="false">IF(A8stdlife="n/a","n/a",IF(AF$3&gt;(A8stdlife+$E158),(Input!$P$110*(1+rvanilla)^0.5)-SUM($P158:AE158),(Input!$P$110*(1+rvanilla)^0.5)/A8stdlife))</f>
        <v>n/a</v>
      </c>
      <c r="AG158" s="249" t="str">
        <f aca="false">IF(A8stdlife="n/a","n/a",IF(AG$3&gt;(A8stdlife+$E158),(Input!$P$110*(1+rvanilla)^0.5)-SUM($P158:AF158),(Input!$P$110*(1+rvanilla)^0.5)/A8stdlife))</f>
        <v>n/a</v>
      </c>
      <c r="AH158" s="249" t="str">
        <f aca="false">IF(A8stdlife="n/a","n/a",IF(AH$3&gt;(A8stdlife+$E158),(Input!$P$110*(1+rvanilla)^0.5)-SUM($P158:AG158),(Input!$P$110*(1+rvanilla)^0.5)/A8stdlife))</f>
        <v>n/a</v>
      </c>
      <c r="AI158" s="249" t="str">
        <f aca="false">IF(A8stdlife="n/a","n/a",IF(AI$3&gt;(A8stdlife+$E158),(Input!$P$110*(1+rvanilla)^0.5)-SUM($P158:AH158),(Input!$P$110*(1+rvanilla)^0.5)/A8stdlife))</f>
        <v>n/a</v>
      </c>
      <c r="AJ158" s="249" t="str">
        <f aca="false">IF(A8stdlife="n/a","n/a",IF(AJ$3&gt;(A8stdlife+$E158),(Input!$P$110*(1+rvanilla)^0.5)-SUM($P158:AI158),(Input!$P$110*(1+rvanilla)^0.5)/A8stdlife))</f>
        <v>n/a</v>
      </c>
      <c r="AK158" s="249" t="str">
        <f aca="false">IF(A8stdlife="n/a","n/a",IF(AK$3&gt;(A8stdlife+$E158),(Input!$P$110*(1+rvanilla)^0.5)-SUM($P158:AJ158),(Input!$P$110*(1+rvanilla)^0.5)/A8stdlife))</f>
        <v>n/a</v>
      </c>
      <c r="AL158" s="249" t="str">
        <f aca="false">IF(A8stdlife="n/a","n/a",IF(AL$3&gt;(A8stdlife+$E158),(Input!$P$110*(1+rvanilla)^0.5)-SUM($P158:AK158),(Input!$P$110*(1+rvanilla)^0.5)/A8stdlife))</f>
        <v>n/a</v>
      </c>
      <c r="AM158" s="249" t="str">
        <f aca="false">IF(A8stdlife="n/a","n/a",IF(AM$3&gt;(A8stdlife+$E158),(Input!$P$110*(1+rvanilla)^0.5)-SUM($P158:AL158),(Input!$P$110*(1+rvanilla)^0.5)/A8stdlife))</f>
        <v>n/a</v>
      </c>
      <c r="AN158" s="249" t="str">
        <f aca="false">IF(A8stdlife="n/a","n/a",IF(AN$3&gt;(A8stdlife+$E158),(Input!$P$110*(1+rvanilla)^0.5)-SUM($P158:AM158),(Input!$P$110*(1+rvanilla)^0.5)/A8stdlife))</f>
        <v>n/a</v>
      </c>
      <c r="AO158" s="249" t="str">
        <f aca="false">IF(A8stdlife="n/a","n/a",IF(AO$3&gt;(A8stdlife+$E158),(Input!$P$110*(1+rvanilla)^0.5)-SUM($P158:AN158),(Input!$P$110*(1+rvanilla)^0.5)/A8stdlife))</f>
        <v>n/a</v>
      </c>
      <c r="AP158" s="249" t="str">
        <f aca="false">IF(A8stdlife="n/a","n/a",IF(AP$3&gt;(A8stdlife+$E158),(Input!$P$110*(1+rvanilla)^0.5)-SUM($P158:AO158),(Input!$P$110*(1+rvanilla)^0.5)/A8stdlife))</f>
        <v>n/a</v>
      </c>
      <c r="AQ158" s="249" t="str">
        <f aca="false">IF(A8stdlife="n/a","n/a",IF(AQ$3&gt;(A8stdlife+$E158),(Input!$P$110*(1+rvanilla)^0.5)-SUM($P158:AP158),(Input!$P$110*(1+rvanilla)^0.5)/A8stdlife))</f>
        <v>n/a</v>
      </c>
      <c r="AR158" s="249" t="str">
        <f aca="false">IF(A8stdlife="n/a","n/a",IF(AR$3&gt;(A8stdlife+$E158),(Input!$P$110*(1+rvanilla)^0.5)-SUM($P158:AQ158),(Input!$P$110*(1+rvanilla)^0.5)/A8stdlife))</f>
        <v>n/a</v>
      </c>
      <c r="AS158" s="249" t="str">
        <f aca="false">IF(A8stdlife="n/a","n/a",IF(AS$3&gt;(A8stdlife+$E158),(Input!$P$110*(1+rvanilla)^0.5)-SUM($P158:AR158),(Input!$P$110*(1+rvanilla)^0.5)/A8stdlife))</f>
        <v>n/a</v>
      </c>
      <c r="AT158" s="249" t="str">
        <f aca="false">IF(A8stdlife="n/a","n/a",IF(AT$3&gt;(A8stdlife+$E158),(Input!$P$110*(1+rvanilla)^0.5)-SUM($P158:AS158),(Input!$P$110*(1+rvanilla)^0.5)/A8stdlife))</f>
        <v>n/a</v>
      </c>
      <c r="AU158" s="249" t="str">
        <f aca="false">IF(A8stdlife="n/a","n/a",IF(AU$3&gt;(A8stdlife+$E158),(Input!$P$110*(1+rvanilla)^0.5)-SUM($P158:AT158),(Input!$P$110*(1+rvanilla)^0.5)/A8stdlife))</f>
        <v>n/a</v>
      </c>
      <c r="AV158" s="249" t="str">
        <f aca="false">IF(A8stdlife="n/a","n/a",IF(AV$3&gt;(A8stdlife+$E158),(Input!$P$110*(1+rvanilla)^0.5)-SUM($P158:AU158),(Input!$P$110*(1+rvanilla)^0.5)/A8stdlife))</f>
        <v>n/a</v>
      </c>
      <c r="AW158" s="249" t="str">
        <f aca="false">IF(A8stdlife="n/a","n/a",IF(AW$3&gt;(A8stdlife+$E158),(Input!$P$110*(1+rvanilla)^0.5)-SUM($P158:AV158),(Input!$P$110*(1+rvanilla)^0.5)/A8stdlife))</f>
        <v>n/a</v>
      </c>
      <c r="AX158" s="249" t="str">
        <f aca="false">IF(A8stdlife="n/a","n/a",IF(AX$3&gt;(A8stdlife+$E158),(Input!$P$110*(1+rvanilla)^0.5)-SUM($P158:AW158),(Input!$P$110*(1+rvanilla)^0.5)/A8stdlife))</f>
        <v>n/a</v>
      </c>
      <c r="AY158" s="249" t="str">
        <f aca="false">IF(A8stdlife="n/a","n/a",IF(AY$3&gt;(A8stdlife+$E158),(Input!$P$110*(1+rvanilla)^0.5)-SUM($P158:AX158),(Input!$P$110*(1+rvanilla)^0.5)/A8stdlife))</f>
        <v>n/a</v>
      </c>
      <c r="AZ158" s="249" t="str">
        <f aca="false">IF(A8stdlife="n/a","n/a",IF(AZ$3&gt;(A8stdlife+$E158),(Input!$P$110*(1+rvanilla)^0.5)-SUM($P158:AY158),(Input!$P$110*(1+rvanilla)^0.5)/A8stdlife))</f>
        <v>n/a</v>
      </c>
      <c r="BA158" s="249" t="str">
        <f aca="false">IF(A8stdlife="n/a","n/a",IF(BA$3&gt;(A8stdlife+$E158),(Input!$P$110*(1+rvanilla)^0.5)-SUM($P158:AZ158),(Input!$P$110*(1+rvanilla)^0.5)/A8stdlife))</f>
        <v>n/a</v>
      </c>
      <c r="BB158" s="249" t="str">
        <f aca="false">IF(A8stdlife="n/a","n/a",IF(BB$3&gt;(A8stdlife+$E158),(Input!$P$110*(1+rvanilla)^0.5)-SUM($P158:BA158),(Input!$P$110*(1+rvanilla)^0.5)/A8stdlife))</f>
        <v>n/a</v>
      </c>
      <c r="BC158" s="249" t="str">
        <f aca="false">IF(A8stdlife="n/a","n/a",IF(BC$3&gt;(A8stdlife+$E158),(Input!$P$110*(1+rvanilla)^0.5)-SUM($P158:BB158),(Input!$P$110*(1+rvanilla)^0.5)/A8stdlife))</f>
        <v>n/a</v>
      </c>
      <c r="BD158" s="249" t="str">
        <f aca="false">IF(A8stdlife="n/a","n/a",IF(BD$3&gt;(A8stdlife+$E158),(Input!$P$110*(1+rvanilla)^0.5)-SUM($P158:BC158),(Input!$P$110*(1+rvanilla)^0.5)/A8stdlife))</f>
        <v>n/a</v>
      </c>
      <c r="BE158" s="249" t="str">
        <f aca="false">IF(A8stdlife="n/a","n/a",IF(BE$3&gt;(A8stdlife+$E158),(Input!$P$110*(1+rvanilla)^0.5)-SUM($P158:BD158),(Input!$P$110*(1+rvanilla)^0.5)/A8stdlife))</f>
        <v>n/a</v>
      </c>
      <c r="BF158" s="249" t="str">
        <f aca="false">IF(A8stdlife="n/a","n/a",IF(BF$3&gt;(A8stdlife+$E158),(Input!$P$110*(1+rvanilla)^0.5)-SUM($P158:BE158),(Input!$P$110*(1+rvanilla)^0.5)/A8stdlife))</f>
        <v>n/a</v>
      </c>
      <c r="BG158" s="249" t="str">
        <f aca="false">IF(A8stdlife="n/a","n/a",IF(BG$3&gt;(A8stdlife+$E158),(Input!$P$110*(1+rvanilla)^0.5)-SUM($P158:BF158),(Input!$P$110*(1+rvanilla)^0.5)/A8stdlife))</f>
        <v>n/a</v>
      </c>
      <c r="BH158" s="249" t="str">
        <f aca="false">IF(A8stdlife="n/a","n/a",IF(BH$3&gt;(A8stdlife+$E158),(Input!$P$110*(1+rvanilla)^0.5)-SUM($P158:BG158),(Input!$P$110*(1+rvanilla)^0.5)/A8stdlife))</f>
        <v>n/a</v>
      </c>
      <c r="BI158" s="249" t="str">
        <f aca="false">IF(A8stdlife="n/a","n/a",IF(BI$3&gt;(A8stdlife+$E158),(Input!$P$110*(1+rvanilla)^0.5)-SUM($P158:BH158),(Input!$P$110*(1+rvanilla)^0.5)/A8stdlife))</f>
        <v>n/a</v>
      </c>
      <c r="BJ158" s="1"/>
      <c r="BK158" s="1"/>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row>
    <row r="159" s="229" customFormat="true" ht="12.75" hidden="false" customHeight="false" outlineLevel="1" collapsed="true">
      <c r="A159" s="1"/>
      <c r="B159" s="1"/>
      <c r="C159" s="223" t="str">
        <f aca="false">Asset8</f>
        <v>land and easements</v>
      </c>
      <c r="D159" s="1"/>
      <c r="E159" s="1"/>
      <c r="F159" s="228"/>
      <c r="G159" s="255" t="n">
        <f aca="false">SUM(G147:G158)</f>
        <v>0</v>
      </c>
      <c r="H159" s="255" t="n">
        <f aca="false">SUM(H147:H158)</f>
        <v>0</v>
      </c>
      <c r="I159" s="255" t="n">
        <f aca="false">SUM(I147:I158)</f>
        <v>0</v>
      </c>
      <c r="J159" s="255" t="n">
        <f aca="false">SUM(J147:J158)</f>
        <v>0</v>
      </c>
      <c r="K159" s="255" t="n">
        <f aca="false">SUM(K147:K158)</f>
        <v>0</v>
      </c>
      <c r="L159" s="255" t="n">
        <f aca="false">SUM(L147:L158)</f>
        <v>0</v>
      </c>
      <c r="M159" s="255" t="n">
        <f aca="false">SUM(M147:M158)</f>
        <v>0</v>
      </c>
      <c r="N159" s="255" t="n">
        <f aca="false">SUM(N147:N158)</f>
        <v>0</v>
      </c>
      <c r="O159" s="255" t="n">
        <f aca="false">SUM(O147:O158)</f>
        <v>0</v>
      </c>
      <c r="P159" s="255" t="n">
        <f aca="false">SUM(P147:P158)</f>
        <v>0</v>
      </c>
      <c r="Q159" s="255" t="n">
        <f aca="false">SUM(Q147:Q158)</f>
        <v>0</v>
      </c>
      <c r="R159" s="255" t="n">
        <f aca="false">SUM(R147:R158)</f>
        <v>0</v>
      </c>
      <c r="S159" s="255" t="n">
        <f aca="false">SUM(S147:S158)</f>
        <v>0</v>
      </c>
      <c r="T159" s="255" t="n">
        <f aca="false">SUM(T147:T158)</f>
        <v>0</v>
      </c>
      <c r="U159" s="255" t="n">
        <f aca="false">SUM(U147:U158)</f>
        <v>0</v>
      </c>
      <c r="V159" s="255" t="n">
        <f aca="false">SUM(V147:V158)</f>
        <v>0</v>
      </c>
      <c r="W159" s="255" t="n">
        <f aca="false">SUM(W147:W158)</f>
        <v>0</v>
      </c>
      <c r="X159" s="255" t="n">
        <f aca="false">SUM(X147:X158)</f>
        <v>0</v>
      </c>
      <c r="Y159" s="255" t="n">
        <f aca="false">SUM(Y147:Y158)</f>
        <v>0</v>
      </c>
      <c r="Z159" s="255" t="n">
        <f aca="false">SUM(Z147:Z158)</f>
        <v>0</v>
      </c>
      <c r="AA159" s="255" t="n">
        <f aca="false">SUM(AA147:AA158)</f>
        <v>0</v>
      </c>
      <c r="AB159" s="255" t="n">
        <f aca="false">SUM(AB147:AB158)</f>
        <v>0</v>
      </c>
      <c r="AC159" s="255" t="n">
        <f aca="false">SUM(AC147:AC158)</f>
        <v>0</v>
      </c>
      <c r="AD159" s="255" t="n">
        <f aca="false">SUM(AD147:AD158)</f>
        <v>0</v>
      </c>
      <c r="AE159" s="255" t="n">
        <f aca="false">SUM(AE147:AE158)</f>
        <v>0</v>
      </c>
      <c r="AF159" s="255" t="n">
        <f aca="false">SUM(AF147:AF158)</f>
        <v>0</v>
      </c>
      <c r="AG159" s="255" t="n">
        <f aca="false">SUM(AG147:AG158)</f>
        <v>0</v>
      </c>
      <c r="AH159" s="255" t="n">
        <f aca="false">SUM(AH147:AH158)</f>
        <v>0</v>
      </c>
      <c r="AI159" s="255" t="n">
        <f aca="false">SUM(AI147:AI158)</f>
        <v>0</v>
      </c>
      <c r="AJ159" s="255" t="n">
        <f aca="false">SUM(AJ147:AJ158)</f>
        <v>0</v>
      </c>
      <c r="AK159" s="255" t="n">
        <f aca="false">SUM(AK147:AK158)</f>
        <v>0</v>
      </c>
      <c r="AL159" s="255" t="n">
        <f aca="false">SUM(AL147:AL158)</f>
        <v>0</v>
      </c>
      <c r="AM159" s="255" t="n">
        <f aca="false">SUM(AM147:AM158)</f>
        <v>0</v>
      </c>
      <c r="AN159" s="255" t="n">
        <f aca="false">SUM(AN147:AN158)</f>
        <v>0</v>
      </c>
      <c r="AO159" s="255" t="n">
        <f aca="false">SUM(AO147:AO158)</f>
        <v>0</v>
      </c>
      <c r="AP159" s="255" t="n">
        <f aca="false">SUM(AP147:AP158)</f>
        <v>0</v>
      </c>
      <c r="AQ159" s="255" t="n">
        <f aca="false">SUM(AQ147:AQ158)</f>
        <v>0</v>
      </c>
      <c r="AR159" s="255" t="n">
        <f aca="false">SUM(AR147:AR158)</f>
        <v>0</v>
      </c>
      <c r="AS159" s="255" t="n">
        <f aca="false">SUM(AS147:AS158)</f>
        <v>0</v>
      </c>
      <c r="AT159" s="255" t="n">
        <f aca="false">SUM(AT147:AT158)</f>
        <v>0</v>
      </c>
      <c r="AU159" s="255" t="n">
        <f aca="false">SUM(AU147:AU158)</f>
        <v>0</v>
      </c>
      <c r="AV159" s="255" t="n">
        <f aca="false">SUM(AV147:AV158)</f>
        <v>0</v>
      </c>
      <c r="AW159" s="255" t="n">
        <f aca="false">SUM(AW147:AW158)</f>
        <v>0</v>
      </c>
      <c r="AX159" s="255" t="n">
        <f aca="false">SUM(AX147:AX158)</f>
        <v>0</v>
      </c>
      <c r="AY159" s="255" t="n">
        <f aca="false">SUM(AY147:AY158)</f>
        <v>0</v>
      </c>
      <c r="AZ159" s="255" t="n">
        <f aca="false">SUM(AZ147:AZ158)</f>
        <v>0</v>
      </c>
      <c r="BA159" s="255" t="n">
        <f aca="false">SUM(BA147:BA158)</f>
        <v>0</v>
      </c>
      <c r="BB159" s="255" t="n">
        <f aca="false">SUM(BB147:BB158)</f>
        <v>0</v>
      </c>
      <c r="BC159" s="255" t="n">
        <f aca="false">SUM(BC147:BC158)</f>
        <v>0</v>
      </c>
      <c r="BD159" s="255" t="n">
        <f aca="false">SUM(BD147:BD158)</f>
        <v>0</v>
      </c>
      <c r="BE159" s="255" t="n">
        <f aca="false">SUM(BE147:BE158)</f>
        <v>0</v>
      </c>
      <c r="BF159" s="255" t="n">
        <f aca="false">SUM(BF147:BF158)</f>
        <v>0</v>
      </c>
      <c r="BG159" s="255" t="n">
        <f aca="false">SUM(BG147:BG158)</f>
        <v>0</v>
      </c>
      <c r="BH159" s="255" t="n">
        <f aca="false">SUM(BH147:BH158)</f>
        <v>0</v>
      </c>
      <c r="BI159" s="255" t="n">
        <f aca="false">SUM(BI147:BI158)</f>
        <v>0</v>
      </c>
      <c r="BJ159" s="1"/>
      <c r="BK159" s="1"/>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row>
    <row r="160" s="229" customFormat="true" ht="12.75" hidden="true" customHeight="true" outlineLevel="2" collapsed="false">
      <c r="A160" s="1"/>
      <c r="B160" s="230" t="n">
        <f aca="false">C172</f>
        <v>0</v>
      </c>
      <c r="C160" s="231"/>
      <c r="D160" s="232" t="s">
        <v>182</v>
      </c>
      <c r="E160" s="231"/>
      <c r="F160" s="233"/>
      <c r="G160" s="248" t="n">
        <f aca="false">IF(G$3&gt;A9remlife,A9value-SUM($F160:F160),IF(A9remlife="N/A","n/a",A9value/A9remlife))</f>
        <v>0</v>
      </c>
      <c r="H160" s="248" t="n">
        <f aca="false">IF(H$3&gt;A9remlife,A9value-SUM($F160:G160),IF(A9remlife="N/A","n/a",A9value/A9remlife))</f>
        <v>0</v>
      </c>
      <c r="I160" s="248" t="n">
        <f aca="false">IF(I$3&gt;A9remlife,A9value-SUM($F160:H160),IF(A9remlife="N/A","n/a",A9value/A9remlife))</f>
        <v>0</v>
      </c>
      <c r="J160" s="248" t="n">
        <f aca="false">IF(J$3&gt;A9remlife,A9value-SUM($F160:I160),IF(A9remlife="N/A","n/a",A9value/A9remlife))</f>
        <v>0</v>
      </c>
      <c r="K160" s="248" t="n">
        <f aca="false">IF(K$3&gt;A9remlife,A9value-SUM($F160:J160),IF(A9remlife="N/A","n/a",A9value/A9remlife))</f>
        <v>0</v>
      </c>
      <c r="L160" s="248" t="n">
        <f aca="false">IF(L$3&gt;A9remlife,A9value-SUM($F160:K160),IF(A9remlife="N/A","n/a",A9value/A9remlife))</f>
        <v>0</v>
      </c>
      <c r="M160" s="248" t="n">
        <f aca="false">IF(M$3&gt;A9remlife,A9value-SUM($F160:L160),IF(A9remlife="N/A","n/a",A9value/A9remlife))</f>
        <v>0</v>
      </c>
      <c r="N160" s="248" t="n">
        <f aca="false">IF(N$3&gt;A9remlife,A9value-SUM($F160:M160),IF(A9remlife="N/A","n/a",A9value/A9remlife))</f>
        <v>0</v>
      </c>
      <c r="O160" s="248" t="n">
        <f aca="false">IF(O$3&gt;A9remlife,A9value-SUM($F160:N160),IF(A9remlife="N/A","n/a",A9value/A9remlife))</f>
        <v>0</v>
      </c>
      <c r="P160" s="248" t="n">
        <f aca="false">IF(P$3&gt;A9remlife,A9value-SUM($F160:O160),IF(A9remlife="N/A","n/a",A9value/A9remlife))</f>
        <v>0</v>
      </c>
      <c r="Q160" s="248" t="n">
        <f aca="false">IF(Q$3&gt;A9remlife,A9value-SUM($F160:P160),IF(A9remlife="N/A","n/a",A9value/A9remlife))</f>
        <v>0</v>
      </c>
      <c r="R160" s="248" t="n">
        <f aca="false">IF(R$3&gt;A9remlife,A9value-SUM($F160:Q160),IF(A9remlife="N/A","n/a",A9value/A9remlife))</f>
        <v>0</v>
      </c>
      <c r="S160" s="248" t="n">
        <f aca="false">IF(S$3&gt;A9remlife,A9value-SUM($F160:R160),IF(A9remlife="N/A","n/a",A9value/A9remlife))</f>
        <v>0</v>
      </c>
      <c r="T160" s="248" t="n">
        <f aca="false">IF(T$3&gt;A9remlife,A9value-SUM($F160:S160),IF(A9remlife="N/A","n/a",A9value/A9remlife))</f>
        <v>0</v>
      </c>
      <c r="U160" s="248" t="n">
        <f aca="false">IF(U$3&gt;A9remlife,A9value-SUM($F160:T160),IF(A9remlife="N/A","n/a",A9value/A9remlife))</f>
        <v>0</v>
      </c>
      <c r="V160" s="248" t="n">
        <f aca="false">IF(V$3&gt;A9remlife,A9value-SUM($F160:U160),IF(A9remlife="N/A","n/a",A9value/A9remlife))</f>
        <v>0</v>
      </c>
      <c r="W160" s="248" t="n">
        <f aca="false">IF(W$3&gt;A9remlife,A9value-SUM($F160:V160),IF(A9remlife="N/A","n/a",A9value/A9remlife))</f>
        <v>0</v>
      </c>
      <c r="X160" s="248" t="n">
        <f aca="false">IF(X$3&gt;A9remlife,A9value-SUM($F160:W160),IF(A9remlife="N/A","n/a",A9value/A9remlife))</f>
        <v>0</v>
      </c>
      <c r="Y160" s="248" t="n">
        <f aca="false">IF(Y$3&gt;A9remlife,A9value-SUM($F160:X160),IF(A9remlife="N/A","n/a",A9value/A9remlife))</f>
        <v>0</v>
      </c>
      <c r="Z160" s="248" t="n">
        <f aca="false">IF(Z$3&gt;A9remlife,A9value-SUM($F160:Y160),IF(A9remlife="N/A","n/a",A9value/A9remlife))</f>
        <v>0</v>
      </c>
      <c r="AA160" s="248" t="n">
        <f aca="false">IF(AA$3&gt;A9remlife,A9value-SUM($F160:Z160),IF(A9remlife="N/A","n/a",A9value/A9remlife))</f>
        <v>0</v>
      </c>
      <c r="AB160" s="248" t="n">
        <f aca="false">IF(AB$3&gt;A9remlife,A9value-SUM($F160:AA160),IF(A9remlife="N/A","n/a",A9value/A9remlife))</f>
        <v>0</v>
      </c>
      <c r="AC160" s="248" t="n">
        <f aca="false">IF(AC$3&gt;A9remlife,A9value-SUM($F160:AB160),IF(A9remlife="N/A","n/a",A9value/A9remlife))</f>
        <v>0</v>
      </c>
      <c r="AD160" s="248" t="n">
        <f aca="false">IF(AD$3&gt;A9remlife,A9value-SUM($F160:AC160),IF(A9remlife="N/A","n/a",A9value/A9remlife))</f>
        <v>0</v>
      </c>
      <c r="AE160" s="248" t="n">
        <f aca="false">IF(AE$3&gt;A9remlife,A9value-SUM($F160:AD160),IF(A9remlife="N/A","n/a",A9value/A9remlife))</f>
        <v>0</v>
      </c>
      <c r="AF160" s="248" t="n">
        <f aca="false">IF(AF$3&gt;A9remlife,A9value-SUM($F160:AE160),IF(A9remlife="N/A","n/a",A9value/A9remlife))</f>
        <v>0</v>
      </c>
      <c r="AG160" s="248" t="n">
        <f aca="false">IF(AG$3&gt;A9remlife,A9value-SUM($F160:AF160),IF(A9remlife="N/A","n/a",A9value/A9remlife))</f>
        <v>0</v>
      </c>
      <c r="AH160" s="248" t="n">
        <f aca="false">IF(AH$3&gt;A9remlife,A9value-SUM($F160:AG160),IF(A9remlife="N/A","n/a",A9value/A9remlife))</f>
        <v>0</v>
      </c>
      <c r="AI160" s="248" t="n">
        <f aca="false">IF(AI$3&gt;A9remlife,A9value-SUM($F160:AH160),IF(A9remlife="N/A","n/a",A9value/A9remlife))</f>
        <v>0</v>
      </c>
      <c r="AJ160" s="248" t="n">
        <f aca="false">IF(AJ$3&gt;A9remlife,A9value-SUM($F160:AI160),IF(A9remlife="N/A","n/a",A9value/A9remlife))</f>
        <v>0</v>
      </c>
      <c r="AK160" s="248" t="n">
        <f aca="false">IF(AK$3&gt;A9remlife,A9value-SUM($F160:AJ160),IF(A9remlife="N/A","n/a",A9value/A9remlife))</f>
        <v>0</v>
      </c>
      <c r="AL160" s="248" t="n">
        <f aca="false">IF(AL$3&gt;A9remlife,A9value-SUM($F160:AK160),IF(A9remlife="N/A","n/a",A9value/A9remlife))</f>
        <v>0</v>
      </c>
      <c r="AM160" s="248" t="n">
        <f aca="false">IF(AM$3&gt;A9remlife,A9value-SUM($F160:AL160),IF(A9remlife="N/A","n/a",A9value/A9remlife))</f>
        <v>0</v>
      </c>
      <c r="AN160" s="248" t="n">
        <f aca="false">IF(AN$3&gt;A9remlife,A9value-SUM($F160:AM160),IF(A9remlife="N/A","n/a",A9value/A9remlife))</f>
        <v>0</v>
      </c>
      <c r="AO160" s="248" t="n">
        <f aca="false">IF(AO$3&gt;A9remlife,A9value-SUM($F160:AN160),IF(A9remlife="N/A","n/a",A9value/A9remlife))</f>
        <v>0</v>
      </c>
      <c r="AP160" s="248" t="n">
        <f aca="false">IF(AP$3&gt;A9remlife,A9value-SUM($F160:AO160),IF(A9remlife="N/A","n/a",A9value/A9remlife))</f>
        <v>0</v>
      </c>
      <c r="AQ160" s="248" t="n">
        <f aca="false">IF(AQ$3&gt;A9remlife,A9value-SUM($F160:AP160),IF(A9remlife="N/A","n/a",A9value/A9remlife))</f>
        <v>0</v>
      </c>
      <c r="AR160" s="248" t="n">
        <f aca="false">IF(AR$3&gt;A9remlife,A9value-SUM($F160:AQ160),IF(A9remlife="N/A","n/a",A9value/A9remlife))</f>
        <v>0</v>
      </c>
      <c r="AS160" s="248" t="n">
        <f aca="false">IF(AS$3&gt;A9remlife,A9value-SUM($F160:AR160),IF(A9remlife="N/A","n/a",A9value/A9remlife))</f>
        <v>0</v>
      </c>
      <c r="AT160" s="248" t="n">
        <f aca="false">IF(AT$3&gt;A9remlife,A9value-SUM($F160:AS160),IF(A9remlife="N/A","n/a",A9value/A9remlife))</f>
        <v>0</v>
      </c>
      <c r="AU160" s="248" t="n">
        <f aca="false">IF(AU$3&gt;A9remlife,A9value-SUM($F160:AT160),IF(A9remlife="N/A","n/a",A9value/A9remlife))</f>
        <v>0</v>
      </c>
      <c r="AV160" s="248" t="n">
        <f aca="false">IF(AV$3&gt;A9remlife,A9value-SUM($F160:AU160),IF(A9remlife="N/A","n/a",A9value/A9remlife))</f>
        <v>0</v>
      </c>
      <c r="AW160" s="248" t="n">
        <f aca="false">IF(AW$3&gt;A9remlife,A9value-SUM($F160:AV160),IF(A9remlife="N/A","n/a",A9value/A9remlife))</f>
        <v>0</v>
      </c>
      <c r="AX160" s="248" t="n">
        <f aca="false">IF(AX$3&gt;A9remlife,A9value-SUM($F160:AW160),IF(A9remlife="N/A","n/a",A9value/A9remlife))</f>
        <v>0</v>
      </c>
      <c r="AY160" s="248" t="n">
        <f aca="false">IF(AY$3&gt;A9remlife,A9value-SUM($F160:AX160),IF(A9remlife="N/A","n/a",A9value/A9remlife))</f>
        <v>0</v>
      </c>
      <c r="AZ160" s="248" t="n">
        <f aca="false">IF(AZ$3&gt;A9remlife,A9value-SUM($F160:AY160),IF(A9remlife="N/A","n/a",A9value/A9remlife))</f>
        <v>0</v>
      </c>
      <c r="BA160" s="248" t="n">
        <f aca="false">IF(BA$3&gt;A9remlife,A9value-SUM($F160:AZ160),IF(A9remlife="N/A","n/a",A9value/A9remlife))</f>
        <v>0</v>
      </c>
      <c r="BB160" s="248" t="n">
        <f aca="false">IF(BB$3&gt;A9remlife,A9value-SUM($F160:BA160),IF(A9remlife="N/A","n/a",A9value/A9remlife))</f>
        <v>0</v>
      </c>
      <c r="BC160" s="248" t="n">
        <f aca="false">IF(BC$3&gt;A9remlife,A9value-SUM($F160:BB160),IF(A9remlife="N/A","n/a",A9value/A9remlife))</f>
        <v>0</v>
      </c>
      <c r="BD160" s="248" t="n">
        <f aca="false">IF(BD$3&gt;A9remlife,A9value-SUM($F160:BC160),IF(A9remlife="N/A","n/a",A9value/A9remlife))</f>
        <v>0</v>
      </c>
      <c r="BE160" s="248" t="n">
        <f aca="false">IF(BE$3&gt;A9remlife,A9value-SUM($F160:BD160),IF(A9remlife="N/A","n/a",A9value/A9remlife))</f>
        <v>0</v>
      </c>
      <c r="BF160" s="248" t="n">
        <f aca="false">IF(BF$3&gt;A9remlife,A9value-SUM($F160:BE160),IF(A9remlife="N/A","n/a",A9value/A9remlife))</f>
        <v>0</v>
      </c>
      <c r="BG160" s="248" t="n">
        <f aca="false">IF(BG$3&gt;A9remlife,A9value-SUM($F160:BF160),IF(A9remlife="N/A","n/a",A9value/A9remlife))</f>
        <v>0</v>
      </c>
      <c r="BH160" s="248" t="n">
        <f aca="false">IF(BH$3&gt;A9remlife,A9value-SUM($F160:BG160),IF(A9remlife="N/A","n/a",A9value/A9remlife))</f>
        <v>0</v>
      </c>
      <c r="BI160" s="248" t="n">
        <f aca="false">IF(BI$3&gt;A9remlife,A9value-SUM($F160:BH160),IF(A9remlife="N/A","n/a",A9value/A9remlife))</f>
        <v>0</v>
      </c>
      <c r="BJ160" s="1"/>
      <c r="BK160" s="1"/>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row>
    <row r="161" s="229" customFormat="true" ht="12.75" hidden="true" customHeight="true" outlineLevel="2" collapsed="false">
      <c r="A161" s="1"/>
      <c r="B161" s="1"/>
      <c r="C161" s="223"/>
      <c r="D161" s="236" t="s">
        <v>183</v>
      </c>
      <c r="E161" s="237" t="n">
        <v>0</v>
      </c>
      <c r="F161" s="238"/>
      <c r="G161" s="249"/>
      <c r="H161" s="249"/>
      <c r="I161" s="249"/>
      <c r="J161" s="249"/>
      <c r="K161" s="249"/>
      <c r="L161" s="249"/>
      <c r="M161" s="249"/>
      <c r="N161" s="249"/>
      <c r="O161" s="249"/>
      <c r="P161" s="249"/>
      <c r="Q161" s="249"/>
      <c r="R161" s="249"/>
      <c r="S161" s="249"/>
      <c r="T161" s="249"/>
      <c r="U161" s="249"/>
      <c r="V161" s="249"/>
      <c r="W161" s="249"/>
      <c r="X161" s="249"/>
      <c r="Y161" s="249"/>
      <c r="Z161" s="249"/>
      <c r="AA161" s="249"/>
      <c r="AB161" s="249"/>
      <c r="AC161" s="249"/>
      <c r="AD161" s="249"/>
      <c r="AE161" s="249"/>
      <c r="AF161" s="249"/>
      <c r="AG161" s="249"/>
      <c r="AH161" s="249"/>
      <c r="AI161" s="249"/>
      <c r="AJ161" s="249"/>
      <c r="AK161" s="249"/>
      <c r="AL161" s="249"/>
      <c r="AM161" s="249"/>
      <c r="AN161" s="249"/>
      <c r="AO161" s="249"/>
      <c r="AP161" s="249"/>
      <c r="AQ161" s="249"/>
      <c r="AR161" s="249"/>
      <c r="AS161" s="249"/>
      <c r="AT161" s="249"/>
      <c r="AU161" s="249"/>
      <c r="AV161" s="249"/>
      <c r="AW161" s="249"/>
      <c r="AX161" s="249"/>
      <c r="AY161" s="249"/>
      <c r="AZ161" s="249"/>
      <c r="BA161" s="249"/>
      <c r="BB161" s="249"/>
      <c r="BC161" s="249"/>
      <c r="BD161" s="249"/>
      <c r="BE161" s="249"/>
      <c r="BF161" s="249"/>
      <c r="BG161" s="249"/>
      <c r="BH161" s="249"/>
      <c r="BI161" s="249"/>
      <c r="BJ161" s="1"/>
      <c r="BK161" s="1"/>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row>
    <row r="162" s="229" customFormat="true" ht="12.75" hidden="true" customHeight="true" outlineLevel="2" collapsed="false">
      <c r="A162" s="1"/>
      <c r="B162" s="1"/>
      <c r="C162" s="223"/>
      <c r="D162" s="236"/>
      <c r="E162" s="237" t="n">
        <v>1</v>
      </c>
      <c r="F162" s="238"/>
      <c r="G162" s="250"/>
      <c r="H162" s="249" t="n">
        <f aca="false">IF(A9stdlife="n/a","n/a",IF(H$3&gt;(A9stdlife+$E162),(Input!$G$111*(1+rvanilla)^0.5)-SUM($G162:G162),(Input!$G$111*(1+rvanilla)^0.5)/A9stdlife))</f>
        <v>0</v>
      </c>
      <c r="I162" s="249" t="n">
        <f aca="false">IF(A9stdlife="n/a","n/a",IF(I$3&gt;(A9stdlife+$E162),(Input!$G$111*(1+rvanilla)^0.5)-SUM($G162:H162),(Input!$G$111*(1+rvanilla)^0.5)/A9stdlife))</f>
        <v>0</v>
      </c>
      <c r="J162" s="249" t="n">
        <f aca="false">IF(A9stdlife="n/a","n/a",IF(J$3&gt;(A9stdlife+$E162),(Input!$G$111*(1+rvanilla)^0.5)-SUM($G162:I162),(Input!$G$111*(1+rvanilla)^0.5)/A9stdlife))</f>
        <v>0</v>
      </c>
      <c r="K162" s="249" t="n">
        <f aca="false">IF(A9stdlife="n/a","n/a",IF(K$3&gt;(A9stdlife+$E162),(Input!$G$111*(1+rvanilla)^0.5)-SUM($G162:J162),(Input!$G$111*(1+rvanilla)^0.5)/A9stdlife))</f>
        <v>0</v>
      </c>
      <c r="L162" s="249" t="n">
        <f aca="false">IF(A9stdlife="n/a","n/a",IF(L$3&gt;(A9stdlife+$E162),(Input!$G$111*(1+rvanilla)^0.5)-SUM($G162:K162),(Input!$G$111*(1+rvanilla)^0.5)/A9stdlife))</f>
        <v>0</v>
      </c>
      <c r="M162" s="249" t="n">
        <f aca="false">IF(A9stdlife="n/a","n/a",IF(M$3&gt;(A9stdlife+$E162),(Input!$G$111*(1+rvanilla)^0.5)-SUM($G162:L162),(Input!$G$111*(1+rvanilla)^0.5)/A9stdlife))</f>
        <v>0</v>
      </c>
      <c r="N162" s="249" t="n">
        <f aca="false">IF(A9stdlife="n/a","n/a",IF(N$3&gt;(A9stdlife+$E162),(Input!$G$111*(1+rvanilla)^0.5)-SUM($G162:M162),(Input!$G$111*(1+rvanilla)^0.5)/A9stdlife))</f>
        <v>0</v>
      </c>
      <c r="O162" s="249" t="n">
        <f aca="false">IF(A9stdlife="n/a","n/a",IF(O$3&gt;(A9stdlife+$E162),(Input!$G$111*(1+rvanilla)^0.5)-SUM($G162:N162),(Input!$G$111*(1+rvanilla)^0.5)/A9stdlife))</f>
        <v>0</v>
      </c>
      <c r="P162" s="249" t="n">
        <f aca="false">IF(A9stdlife="n/a","n/a",IF(P$3&gt;(A9stdlife+$E162),(Input!$G$111*(1+rvanilla)^0.5)-SUM($G162:O162),(Input!$G$111*(1+rvanilla)^0.5)/A9stdlife))</f>
        <v>0</v>
      </c>
      <c r="Q162" s="249" t="n">
        <f aca="false">IF(A9stdlife="n/a","n/a",IF(Q$3&gt;(A9stdlife+$E162),(Input!$G$111*(1+rvanilla)^0.5)-SUM($G162:P162),(Input!$G$111*(1+rvanilla)^0.5)/A9stdlife))</f>
        <v>0</v>
      </c>
      <c r="R162" s="249" t="n">
        <f aca="false">IF(A9stdlife="n/a","n/a",IF(R$3&gt;(A9stdlife+$E162),(Input!$G$111*(1+rvanilla)^0.5)-SUM($G162:Q162),(Input!$G$111*(1+rvanilla)^0.5)/A9stdlife))</f>
        <v>0</v>
      </c>
      <c r="S162" s="249" t="n">
        <f aca="false">IF(A9stdlife="n/a","n/a",IF(S$3&gt;(A9stdlife+$E162),(Input!$G$111*(1+rvanilla)^0.5)-SUM($G162:R162),(Input!$G$111*(1+rvanilla)^0.5)/A9stdlife))</f>
        <v>0</v>
      </c>
      <c r="T162" s="249" t="n">
        <f aca="false">IF(A9stdlife="n/a","n/a",IF(T$3&gt;(A9stdlife+$E162),(Input!$G$111*(1+rvanilla)^0.5)-SUM($G162:S162),(Input!$G$111*(1+rvanilla)^0.5)/A9stdlife))</f>
        <v>0</v>
      </c>
      <c r="U162" s="249" t="n">
        <f aca="false">IF(A9stdlife="n/a","n/a",IF(U$3&gt;(A9stdlife+$E162),(Input!$G$111*(1+rvanilla)^0.5)-SUM($G162:T162),(Input!$G$111*(1+rvanilla)^0.5)/A9stdlife))</f>
        <v>0</v>
      </c>
      <c r="V162" s="249" t="n">
        <f aca="false">IF(A9stdlife="n/a","n/a",IF(V$3&gt;(A9stdlife+$E162),(Input!$G$111*(1+rvanilla)^0.5)-SUM($G162:U162),(Input!$G$111*(1+rvanilla)^0.5)/A9stdlife))</f>
        <v>0</v>
      </c>
      <c r="W162" s="249" t="n">
        <f aca="false">IF(A9stdlife="n/a","n/a",IF(W$3&gt;(A9stdlife+$E162),(Input!$G$111*(1+rvanilla)^0.5)-SUM($G162:V162),(Input!$G$111*(1+rvanilla)^0.5)/A9stdlife))</f>
        <v>0</v>
      </c>
      <c r="X162" s="249" t="n">
        <f aca="false">IF(A9stdlife="n/a","n/a",IF(X$3&gt;(A9stdlife+$E162),(Input!$G$111*(1+rvanilla)^0.5)-SUM($G162:W162),(Input!$G$111*(1+rvanilla)^0.5)/A9stdlife))</f>
        <v>0</v>
      </c>
      <c r="Y162" s="249" t="n">
        <f aca="false">IF(A9stdlife="n/a","n/a",IF(Y$3&gt;(A9stdlife+$E162),(Input!$G$111*(1+rvanilla)^0.5)-SUM($G162:X162),(Input!$G$111*(1+rvanilla)^0.5)/A9stdlife))</f>
        <v>0</v>
      </c>
      <c r="Z162" s="249" t="n">
        <f aca="false">IF(A9stdlife="n/a","n/a",IF(Z$3&gt;(A9stdlife+$E162),(Input!$G$111*(1+rvanilla)^0.5)-SUM($G162:Y162),(Input!$G$111*(1+rvanilla)^0.5)/A9stdlife))</f>
        <v>0</v>
      </c>
      <c r="AA162" s="249" t="n">
        <f aca="false">IF(A9stdlife="n/a","n/a",IF(AA$3&gt;(A9stdlife+$E162),(Input!$G$111*(1+rvanilla)^0.5)-SUM($G162:Z162),(Input!$G$111*(1+rvanilla)^0.5)/A9stdlife))</f>
        <v>0</v>
      </c>
      <c r="AB162" s="249" t="n">
        <f aca="false">IF(A9stdlife="n/a","n/a",IF(AB$3&gt;(A9stdlife+$E162),(Input!$G$111*(1+rvanilla)^0.5)-SUM($G162:AA162),(Input!$G$111*(1+rvanilla)^0.5)/A9stdlife))</f>
        <v>0</v>
      </c>
      <c r="AC162" s="249" t="n">
        <f aca="false">IF(A9stdlife="n/a","n/a",IF(AC$3&gt;(A9stdlife+$E162),(Input!$G$111*(1+rvanilla)^0.5)-SUM($G162:AB162),(Input!$G$111*(1+rvanilla)^0.5)/A9stdlife))</f>
        <v>0</v>
      </c>
      <c r="AD162" s="249" t="n">
        <f aca="false">IF(A9stdlife="n/a","n/a",IF(AD$3&gt;(A9stdlife+$E162),(Input!$G$111*(1+rvanilla)^0.5)-SUM($G162:AC162),(Input!$G$111*(1+rvanilla)^0.5)/A9stdlife))</f>
        <v>0</v>
      </c>
      <c r="AE162" s="249" t="n">
        <f aca="false">IF(A9stdlife="n/a","n/a",IF(AE$3&gt;(A9stdlife+$E162),(Input!$G$111*(1+rvanilla)^0.5)-SUM($G162:AD162),(Input!$G$111*(1+rvanilla)^0.5)/A9stdlife))</f>
        <v>0</v>
      </c>
      <c r="AF162" s="249" t="n">
        <f aca="false">IF(A9stdlife="n/a","n/a",IF(AF$3&gt;(A9stdlife+$E162),(Input!$G$111*(1+rvanilla)^0.5)-SUM($G162:AE162),(Input!$G$111*(1+rvanilla)^0.5)/A9stdlife))</f>
        <v>0</v>
      </c>
      <c r="AG162" s="249" t="n">
        <f aca="false">IF(A9stdlife="n/a","n/a",IF(AG$3&gt;(A9stdlife+$E162),(Input!$G$111*(1+rvanilla)^0.5)-SUM($G162:AF162),(Input!$G$111*(1+rvanilla)^0.5)/A9stdlife))</f>
        <v>0</v>
      </c>
      <c r="AH162" s="249" t="n">
        <f aca="false">IF(A9stdlife="n/a","n/a",IF(AH$3&gt;(A9stdlife+$E162),(Input!$G$111*(1+rvanilla)^0.5)-SUM($G162:AG162),(Input!$G$111*(1+rvanilla)^0.5)/A9stdlife))</f>
        <v>0</v>
      </c>
      <c r="AI162" s="249" t="n">
        <f aca="false">IF(A9stdlife="n/a","n/a",IF(AI$3&gt;(A9stdlife+$E162),(Input!$G$111*(1+rvanilla)^0.5)-SUM($G162:AH162),(Input!$G$111*(1+rvanilla)^0.5)/A9stdlife))</f>
        <v>0</v>
      </c>
      <c r="AJ162" s="249" t="n">
        <f aca="false">IF(A9stdlife="n/a","n/a",IF(AJ$3&gt;(A9stdlife+$E162),(Input!$G$111*(1+rvanilla)^0.5)-SUM($G162:AI162),(Input!$G$111*(1+rvanilla)^0.5)/A9stdlife))</f>
        <v>0</v>
      </c>
      <c r="AK162" s="249" t="n">
        <f aca="false">IF(A9stdlife="n/a","n/a",IF(AK$3&gt;(A9stdlife+$E162),(Input!$G$111*(1+rvanilla)^0.5)-SUM($G162:AJ162),(Input!$G$111*(1+rvanilla)^0.5)/A9stdlife))</f>
        <v>0</v>
      </c>
      <c r="AL162" s="249" t="n">
        <f aca="false">IF(A9stdlife="n/a","n/a",IF(AL$3&gt;(A9stdlife+$E162),(Input!$G$111*(1+rvanilla)^0.5)-SUM($G162:AK162),(Input!$G$111*(1+rvanilla)^0.5)/A9stdlife))</f>
        <v>0</v>
      </c>
      <c r="AM162" s="249" t="n">
        <f aca="false">IF(A9stdlife="n/a","n/a",IF(AM$3&gt;(A9stdlife+$E162),(Input!$G$111*(1+rvanilla)^0.5)-SUM($G162:AL162),(Input!$G$111*(1+rvanilla)^0.5)/A9stdlife))</f>
        <v>0</v>
      </c>
      <c r="AN162" s="249" t="n">
        <f aca="false">IF(A9stdlife="n/a","n/a",IF(AN$3&gt;(A9stdlife+$E162),(Input!$G$111*(1+rvanilla)^0.5)-SUM($G162:AM162),(Input!$G$111*(1+rvanilla)^0.5)/A9stdlife))</f>
        <v>0</v>
      </c>
      <c r="AO162" s="249" t="n">
        <f aca="false">IF(A9stdlife="n/a","n/a",IF(AO$3&gt;(A9stdlife+$E162),(Input!$G$111*(1+rvanilla)^0.5)-SUM($G162:AN162),(Input!$G$111*(1+rvanilla)^0.5)/A9stdlife))</f>
        <v>0</v>
      </c>
      <c r="AP162" s="249" t="n">
        <f aca="false">IF(A9stdlife="n/a","n/a",IF(AP$3&gt;(A9stdlife+$E162),(Input!$G$111*(1+rvanilla)^0.5)-SUM($G162:AO162),(Input!$G$111*(1+rvanilla)^0.5)/A9stdlife))</f>
        <v>0</v>
      </c>
      <c r="AQ162" s="249" t="n">
        <f aca="false">IF(A9stdlife="n/a","n/a",IF(AQ$3&gt;(A9stdlife+$E162),(Input!$G$111*(1+rvanilla)^0.5)-SUM($G162:AP162),(Input!$G$111*(1+rvanilla)^0.5)/A9stdlife))</f>
        <v>0</v>
      </c>
      <c r="AR162" s="249" t="n">
        <f aca="false">IF(A9stdlife="n/a","n/a",IF(AR$3&gt;(A9stdlife+$E162),(Input!$G$111*(1+rvanilla)^0.5)-SUM($G162:AQ162),(Input!$G$111*(1+rvanilla)^0.5)/A9stdlife))</f>
        <v>0</v>
      </c>
      <c r="AS162" s="249" t="n">
        <f aca="false">IF(A9stdlife="n/a","n/a",IF(AS$3&gt;(A9stdlife+$E162),(Input!$G$111*(1+rvanilla)^0.5)-SUM($G162:AR162),(Input!$G$111*(1+rvanilla)^0.5)/A9stdlife))</f>
        <v>0</v>
      </c>
      <c r="AT162" s="249" t="n">
        <f aca="false">IF(A9stdlife="n/a","n/a",IF(AT$3&gt;(A9stdlife+$E162),(Input!$G$111*(1+rvanilla)^0.5)-SUM($G162:AS162),(Input!$G$111*(1+rvanilla)^0.5)/A9stdlife))</f>
        <v>0</v>
      </c>
      <c r="AU162" s="249" t="n">
        <f aca="false">IF(A9stdlife="n/a","n/a",IF(AU$3&gt;(A9stdlife+$E162),(Input!$G$111*(1+rvanilla)^0.5)-SUM($G162:AT162),(Input!$G$111*(1+rvanilla)^0.5)/A9stdlife))</f>
        <v>0</v>
      </c>
      <c r="AV162" s="249" t="n">
        <f aca="false">IF(A9stdlife="n/a","n/a",IF(AV$3&gt;(A9stdlife+$E162),(Input!$G$111*(1+rvanilla)^0.5)-SUM($G162:AU162),(Input!$G$111*(1+rvanilla)^0.5)/A9stdlife))</f>
        <v>0</v>
      </c>
      <c r="AW162" s="249" t="n">
        <f aca="false">IF(A9stdlife="n/a","n/a",IF(AW$3&gt;(A9stdlife+$E162),(Input!$G$111*(1+rvanilla)^0.5)-SUM($G162:AV162),(Input!$G$111*(1+rvanilla)^0.5)/A9stdlife))</f>
        <v>0</v>
      </c>
      <c r="AX162" s="249" t="n">
        <f aca="false">IF(A9stdlife="n/a","n/a",IF(AX$3&gt;(A9stdlife+$E162),(Input!$G$111*(1+rvanilla)^0.5)-SUM($G162:AW162),(Input!$G$111*(1+rvanilla)^0.5)/A9stdlife))</f>
        <v>0</v>
      </c>
      <c r="AY162" s="249" t="n">
        <f aca="false">IF(A9stdlife="n/a","n/a",IF(AY$3&gt;(A9stdlife+$E162),(Input!$G$111*(1+rvanilla)^0.5)-SUM($G162:AX162),(Input!$G$111*(1+rvanilla)^0.5)/A9stdlife))</f>
        <v>0</v>
      </c>
      <c r="AZ162" s="249" t="n">
        <f aca="false">IF(A9stdlife="n/a","n/a",IF(AZ$3&gt;(A9stdlife+$E162),(Input!$G$111*(1+rvanilla)^0.5)-SUM($G162:AY162),(Input!$G$111*(1+rvanilla)^0.5)/A9stdlife))</f>
        <v>0</v>
      </c>
      <c r="BA162" s="249" t="n">
        <f aca="false">IF(A9stdlife="n/a","n/a",IF(BA$3&gt;(A9stdlife+$E162),(Input!$G$111*(1+rvanilla)^0.5)-SUM($G162:AZ162),(Input!$G$111*(1+rvanilla)^0.5)/A9stdlife))</f>
        <v>0</v>
      </c>
      <c r="BB162" s="249" t="n">
        <f aca="false">IF(A9stdlife="n/a","n/a",IF(BB$3&gt;(A9stdlife+$E162),(Input!$G$111*(1+rvanilla)^0.5)-SUM($G162:BA162),(Input!$G$111*(1+rvanilla)^0.5)/A9stdlife))</f>
        <v>0</v>
      </c>
      <c r="BC162" s="249" t="n">
        <f aca="false">IF(A9stdlife="n/a","n/a",IF(BC$3&gt;(A9stdlife+$E162),(Input!$G$111*(1+rvanilla)^0.5)-SUM($G162:BB162),(Input!$G$111*(1+rvanilla)^0.5)/A9stdlife))</f>
        <v>0</v>
      </c>
      <c r="BD162" s="249" t="n">
        <f aca="false">IF(A9stdlife="n/a","n/a",IF(BD$3&gt;(A9stdlife+$E162),(Input!$G$111*(1+rvanilla)^0.5)-SUM($G162:BC162),(Input!$G$111*(1+rvanilla)^0.5)/A9stdlife))</f>
        <v>0</v>
      </c>
      <c r="BE162" s="249" t="n">
        <f aca="false">IF(A9stdlife="n/a","n/a",IF(BE$3&gt;(A9stdlife+$E162),(Input!$G$111*(1+rvanilla)^0.5)-SUM($G162:BD162),(Input!$G$111*(1+rvanilla)^0.5)/A9stdlife))</f>
        <v>0</v>
      </c>
      <c r="BF162" s="249" t="n">
        <f aca="false">IF(A9stdlife="n/a","n/a",IF(BF$3&gt;(A9stdlife+$E162),(Input!$G$111*(1+rvanilla)^0.5)-SUM($G162:BE162),(Input!$G$111*(1+rvanilla)^0.5)/A9stdlife))</f>
        <v>0</v>
      </c>
      <c r="BG162" s="249" t="n">
        <f aca="false">IF(A9stdlife="n/a","n/a",IF(BG$3&gt;(A9stdlife+$E162),(Input!$G$111*(1+rvanilla)^0.5)-SUM($G162:BF162),(Input!$G$111*(1+rvanilla)^0.5)/A9stdlife))</f>
        <v>0</v>
      </c>
      <c r="BH162" s="249" t="n">
        <f aca="false">IF(A9stdlife="n/a","n/a",IF(BH$3&gt;(A9stdlife+$E162),(Input!$G$111*(1+rvanilla)^0.5)-SUM($G162:BG162),(Input!$G$111*(1+rvanilla)^0.5)/A9stdlife))</f>
        <v>0</v>
      </c>
      <c r="BI162" s="249" t="n">
        <f aca="false">IF(A9stdlife="n/a","n/a",IF(BI$3&gt;(A9stdlife+$E162),(Input!$G$111*(1+rvanilla)^0.5)-SUM($G162:BH162),(Input!$G$111*(1+rvanilla)^0.5)/A9stdlife))</f>
        <v>0</v>
      </c>
      <c r="BJ162" s="1"/>
      <c r="BK162" s="1"/>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row>
    <row r="163" s="229" customFormat="true" ht="12.75" hidden="true" customHeight="true" outlineLevel="2" collapsed="false">
      <c r="A163" s="1"/>
      <c r="B163" s="1"/>
      <c r="C163" s="223"/>
      <c r="D163" s="236"/>
      <c r="E163" s="237" t="n">
        <v>2</v>
      </c>
      <c r="F163" s="238"/>
      <c r="G163" s="251"/>
      <c r="H163" s="252"/>
      <c r="I163" s="249" t="n">
        <f aca="false">IF(A9stdlife="n/a","n/a",IF(I$3&gt;(A9stdlife+$E163),(Input!$H$111*(1+rvanilla)^0.5)-SUM($H163:H163),(Input!$H$111*(1+rvanilla)^0.5)/A9stdlife))</f>
        <v>0</v>
      </c>
      <c r="J163" s="249" t="n">
        <f aca="false">IF(A9stdlife="n/a","n/a",IF(J$3&gt;(A9stdlife+$E163),(Input!$H$111*(1+rvanilla)^0.5)-SUM($H163:I163),(Input!$H$111*(1+rvanilla)^0.5)/A9stdlife))</f>
        <v>0</v>
      </c>
      <c r="K163" s="249" t="n">
        <f aca="false">IF(A9stdlife="n/a","n/a",IF(K$3&gt;(A9stdlife+$E163),(Input!$H$111*(1+rvanilla)^0.5)-SUM($H163:J163),(Input!$H$111*(1+rvanilla)^0.5)/A9stdlife))</f>
        <v>0</v>
      </c>
      <c r="L163" s="249" t="n">
        <f aca="false">IF(A9stdlife="n/a","n/a",IF(L$3&gt;(A9stdlife+$E163),(Input!$H$111*(1+rvanilla)^0.5)-SUM($H163:K163),(Input!$H$111*(1+rvanilla)^0.5)/A9stdlife))</f>
        <v>0</v>
      </c>
      <c r="M163" s="249" t="n">
        <f aca="false">IF(A9stdlife="n/a","n/a",IF(M$3&gt;(A9stdlife+$E163),(Input!$H$111*(1+rvanilla)^0.5)-SUM($H163:L163),(Input!$H$111*(1+rvanilla)^0.5)/A9stdlife))</f>
        <v>0</v>
      </c>
      <c r="N163" s="249" t="n">
        <f aca="false">IF(A9stdlife="n/a","n/a",IF(N$3&gt;(A9stdlife+$E163),(Input!$H$111*(1+rvanilla)^0.5)-SUM($H163:M163),(Input!$H$111*(1+rvanilla)^0.5)/A9stdlife))</f>
        <v>0</v>
      </c>
      <c r="O163" s="249" t="n">
        <f aca="false">IF(A9stdlife="n/a","n/a",IF(O$3&gt;(A9stdlife+$E163),(Input!$H$111*(1+rvanilla)^0.5)-SUM($H163:N163),(Input!$H$111*(1+rvanilla)^0.5)/A9stdlife))</f>
        <v>0</v>
      </c>
      <c r="P163" s="249" t="n">
        <f aca="false">IF(A9stdlife="n/a","n/a",IF(P$3&gt;(A9stdlife+$E163),(Input!$H$111*(1+rvanilla)^0.5)-SUM($H163:O163),(Input!$H$111*(1+rvanilla)^0.5)/A9stdlife))</f>
        <v>0</v>
      </c>
      <c r="Q163" s="249" t="n">
        <f aca="false">IF(A9stdlife="n/a","n/a",IF(Q$3&gt;(A9stdlife+$E163),(Input!$H$111*(1+rvanilla)^0.5)-SUM($H163:P163),(Input!$H$111*(1+rvanilla)^0.5)/A9stdlife))</f>
        <v>0</v>
      </c>
      <c r="R163" s="249" t="n">
        <f aca="false">IF(A9stdlife="n/a","n/a",IF(R$3&gt;(A9stdlife+$E163),(Input!$H$111*(1+rvanilla)^0.5)-SUM($H163:Q163),(Input!$H$111*(1+rvanilla)^0.5)/A9stdlife))</f>
        <v>0</v>
      </c>
      <c r="S163" s="249" t="n">
        <f aca="false">IF(A9stdlife="n/a","n/a",IF(S$3&gt;(A9stdlife+$E163),(Input!$H$111*(1+rvanilla)^0.5)-SUM($H163:R163),(Input!$H$111*(1+rvanilla)^0.5)/A9stdlife))</f>
        <v>0</v>
      </c>
      <c r="T163" s="249" t="n">
        <f aca="false">IF(A9stdlife="n/a","n/a",IF(T$3&gt;(A9stdlife+$E163),(Input!$H$111*(1+rvanilla)^0.5)-SUM($H163:S163),(Input!$H$111*(1+rvanilla)^0.5)/A9stdlife))</f>
        <v>0</v>
      </c>
      <c r="U163" s="249" t="n">
        <f aca="false">IF(A9stdlife="n/a","n/a",IF(U$3&gt;(A9stdlife+$E163),(Input!$H$111*(1+rvanilla)^0.5)-SUM($H163:T163),(Input!$H$111*(1+rvanilla)^0.5)/A9stdlife))</f>
        <v>0</v>
      </c>
      <c r="V163" s="249" t="n">
        <f aca="false">IF(A9stdlife="n/a","n/a",IF(V$3&gt;(A9stdlife+$E163),(Input!$H$111*(1+rvanilla)^0.5)-SUM($H163:U163),(Input!$H$111*(1+rvanilla)^0.5)/A9stdlife))</f>
        <v>0</v>
      </c>
      <c r="W163" s="249" t="n">
        <f aca="false">IF(A9stdlife="n/a","n/a",IF(W$3&gt;(A9stdlife+$E163),(Input!$H$111*(1+rvanilla)^0.5)-SUM($H163:V163),(Input!$H$111*(1+rvanilla)^0.5)/A9stdlife))</f>
        <v>0</v>
      </c>
      <c r="X163" s="249" t="n">
        <f aca="false">IF(A9stdlife="n/a","n/a",IF(X$3&gt;(A9stdlife+$E163),(Input!$H$111*(1+rvanilla)^0.5)-SUM($H163:W163),(Input!$H$111*(1+rvanilla)^0.5)/A9stdlife))</f>
        <v>0</v>
      </c>
      <c r="Y163" s="249" t="n">
        <f aca="false">IF(A9stdlife="n/a","n/a",IF(Y$3&gt;(A9stdlife+$E163),(Input!$H$111*(1+rvanilla)^0.5)-SUM($H163:X163),(Input!$H$111*(1+rvanilla)^0.5)/A9stdlife))</f>
        <v>0</v>
      </c>
      <c r="Z163" s="249" t="n">
        <f aca="false">IF(A9stdlife="n/a","n/a",IF(Z$3&gt;(A9stdlife+$E163),(Input!$H$111*(1+rvanilla)^0.5)-SUM($H163:Y163),(Input!$H$111*(1+rvanilla)^0.5)/A9stdlife))</f>
        <v>0</v>
      </c>
      <c r="AA163" s="249" t="n">
        <f aca="false">IF(A9stdlife="n/a","n/a",IF(AA$3&gt;(A9stdlife+$E163),(Input!$H$111*(1+rvanilla)^0.5)-SUM($H163:Z163),(Input!$H$111*(1+rvanilla)^0.5)/A9stdlife))</f>
        <v>0</v>
      </c>
      <c r="AB163" s="249" t="n">
        <f aca="false">IF(A9stdlife="n/a","n/a",IF(AB$3&gt;(A9stdlife+$E163),(Input!$H$111*(1+rvanilla)^0.5)-SUM($H163:AA163),(Input!$H$111*(1+rvanilla)^0.5)/A9stdlife))</f>
        <v>0</v>
      </c>
      <c r="AC163" s="249" t="n">
        <f aca="false">IF(A9stdlife="n/a","n/a",IF(AC$3&gt;(A9stdlife+$E163),(Input!$H$111*(1+rvanilla)^0.5)-SUM($H163:AB163),(Input!$H$111*(1+rvanilla)^0.5)/A9stdlife))</f>
        <v>0</v>
      </c>
      <c r="AD163" s="249" t="n">
        <f aca="false">IF(A9stdlife="n/a","n/a",IF(AD$3&gt;(A9stdlife+$E163),(Input!$H$111*(1+rvanilla)^0.5)-SUM($H163:AC163),(Input!$H$111*(1+rvanilla)^0.5)/A9stdlife))</f>
        <v>0</v>
      </c>
      <c r="AE163" s="249" t="n">
        <f aca="false">IF(A9stdlife="n/a","n/a",IF(AE$3&gt;(A9stdlife+$E163),(Input!$H$111*(1+rvanilla)^0.5)-SUM($H163:AD163),(Input!$H$111*(1+rvanilla)^0.5)/A9stdlife))</f>
        <v>0</v>
      </c>
      <c r="AF163" s="249" t="n">
        <f aca="false">IF(A9stdlife="n/a","n/a",IF(AF$3&gt;(A9stdlife+$E163),(Input!$H$111*(1+rvanilla)^0.5)-SUM($H163:AE163),(Input!$H$111*(1+rvanilla)^0.5)/A9stdlife))</f>
        <v>0</v>
      </c>
      <c r="AG163" s="249" t="n">
        <f aca="false">IF(A9stdlife="n/a","n/a",IF(AG$3&gt;(A9stdlife+$E163),(Input!$H$111*(1+rvanilla)^0.5)-SUM($H163:AF163),(Input!$H$111*(1+rvanilla)^0.5)/A9stdlife))</f>
        <v>0</v>
      </c>
      <c r="AH163" s="249" t="n">
        <f aca="false">IF(A9stdlife="n/a","n/a",IF(AH$3&gt;(A9stdlife+$E163),(Input!$H$111*(1+rvanilla)^0.5)-SUM($H163:AG163),(Input!$H$111*(1+rvanilla)^0.5)/A9stdlife))</f>
        <v>0</v>
      </c>
      <c r="AI163" s="249" t="n">
        <f aca="false">IF(A9stdlife="n/a","n/a",IF(AI$3&gt;(A9stdlife+$E163),(Input!$H$111*(1+rvanilla)^0.5)-SUM($H163:AH163),(Input!$H$111*(1+rvanilla)^0.5)/A9stdlife))</f>
        <v>0</v>
      </c>
      <c r="AJ163" s="249" t="n">
        <f aca="false">IF(A9stdlife="n/a","n/a",IF(AJ$3&gt;(A9stdlife+$E163),(Input!$H$111*(1+rvanilla)^0.5)-SUM($H163:AI163),(Input!$H$111*(1+rvanilla)^0.5)/A9stdlife))</f>
        <v>0</v>
      </c>
      <c r="AK163" s="249" t="n">
        <f aca="false">IF(A9stdlife="n/a","n/a",IF(AK$3&gt;(A9stdlife+$E163),(Input!$H$111*(1+rvanilla)^0.5)-SUM($H163:AJ163),(Input!$H$111*(1+rvanilla)^0.5)/A9stdlife))</f>
        <v>0</v>
      </c>
      <c r="AL163" s="249" t="n">
        <f aca="false">IF(A9stdlife="n/a","n/a",IF(AL$3&gt;(A9stdlife+$E163),(Input!$H$111*(1+rvanilla)^0.5)-SUM($H163:AK163),(Input!$H$111*(1+rvanilla)^0.5)/A9stdlife))</f>
        <v>0</v>
      </c>
      <c r="AM163" s="249" t="n">
        <f aca="false">IF(A9stdlife="n/a","n/a",IF(AM$3&gt;(A9stdlife+$E163),(Input!$H$111*(1+rvanilla)^0.5)-SUM($H163:AL163),(Input!$H$111*(1+rvanilla)^0.5)/A9stdlife))</f>
        <v>0</v>
      </c>
      <c r="AN163" s="249" t="n">
        <f aca="false">IF(A9stdlife="n/a","n/a",IF(AN$3&gt;(A9stdlife+$E163),(Input!$H$111*(1+rvanilla)^0.5)-SUM($H163:AM163),(Input!$H$111*(1+rvanilla)^0.5)/A9stdlife))</f>
        <v>0</v>
      </c>
      <c r="AO163" s="249" t="n">
        <f aca="false">IF(A9stdlife="n/a","n/a",IF(AO$3&gt;(A9stdlife+$E163),(Input!$H$111*(1+rvanilla)^0.5)-SUM($H163:AN163),(Input!$H$111*(1+rvanilla)^0.5)/A9stdlife))</f>
        <v>0</v>
      </c>
      <c r="AP163" s="249" t="n">
        <f aca="false">IF(A9stdlife="n/a","n/a",IF(AP$3&gt;(A9stdlife+$E163),(Input!$H$111*(1+rvanilla)^0.5)-SUM($H163:AO163),(Input!$H$111*(1+rvanilla)^0.5)/A9stdlife))</f>
        <v>0</v>
      </c>
      <c r="AQ163" s="249" t="n">
        <f aca="false">IF(A9stdlife="n/a","n/a",IF(AQ$3&gt;(A9stdlife+$E163),(Input!$H$111*(1+rvanilla)^0.5)-SUM($H163:AP163),(Input!$H$111*(1+rvanilla)^0.5)/A9stdlife))</f>
        <v>0</v>
      </c>
      <c r="AR163" s="249" t="n">
        <f aca="false">IF(A9stdlife="n/a","n/a",IF(AR$3&gt;(A9stdlife+$E163),(Input!$H$111*(1+rvanilla)^0.5)-SUM($H163:AQ163),(Input!$H$111*(1+rvanilla)^0.5)/A9stdlife))</f>
        <v>0</v>
      </c>
      <c r="AS163" s="249" t="n">
        <f aca="false">IF(A9stdlife="n/a","n/a",IF(AS$3&gt;(A9stdlife+$E163),(Input!$H$111*(1+rvanilla)^0.5)-SUM($H163:AR163),(Input!$H$111*(1+rvanilla)^0.5)/A9stdlife))</f>
        <v>0</v>
      </c>
      <c r="AT163" s="249" t="n">
        <f aca="false">IF(A9stdlife="n/a","n/a",IF(AT$3&gt;(A9stdlife+$E163),(Input!$H$111*(1+rvanilla)^0.5)-SUM($H163:AS163),(Input!$H$111*(1+rvanilla)^0.5)/A9stdlife))</f>
        <v>0</v>
      </c>
      <c r="AU163" s="249" t="n">
        <f aca="false">IF(A9stdlife="n/a","n/a",IF(AU$3&gt;(A9stdlife+$E163),(Input!$H$111*(1+rvanilla)^0.5)-SUM($H163:AT163),(Input!$H$111*(1+rvanilla)^0.5)/A9stdlife))</f>
        <v>0</v>
      </c>
      <c r="AV163" s="249" t="n">
        <f aca="false">IF(A9stdlife="n/a","n/a",IF(AV$3&gt;(A9stdlife+$E163),(Input!$H$111*(1+rvanilla)^0.5)-SUM($H163:AU163),(Input!$H$111*(1+rvanilla)^0.5)/A9stdlife))</f>
        <v>0</v>
      </c>
      <c r="AW163" s="249" t="n">
        <f aca="false">IF(A9stdlife="n/a","n/a",IF(AW$3&gt;(A9stdlife+$E163),(Input!$H$111*(1+rvanilla)^0.5)-SUM($H163:AV163),(Input!$H$111*(1+rvanilla)^0.5)/A9stdlife))</f>
        <v>0</v>
      </c>
      <c r="AX163" s="249" t="n">
        <f aca="false">IF(A9stdlife="n/a","n/a",IF(AX$3&gt;(A9stdlife+$E163),(Input!$H$111*(1+rvanilla)^0.5)-SUM($H163:AW163),(Input!$H$111*(1+rvanilla)^0.5)/A9stdlife))</f>
        <v>0</v>
      </c>
      <c r="AY163" s="249" t="n">
        <f aca="false">IF(A9stdlife="n/a","n/a",IF(AY$3&gt;(A9stdlife+$E163),(Input!$H$111*(1+rvanilla)^0.5)-SUM($H163:AX163),(Input!$H$111*(1+rvanilla)^0.5)/A9stdlife))</f>
        <v>0</v>
      </c>
      <c r="AZ163" s="249" t="n">
        <f aca="false">IF(A9stdlife="n/a","n/a",IF(AZ$3&gt;(A9stdlife+$E163),(Input!$H$111*(1+rvanilla)^0.5)-SUM($H163:AY163),(Input!$H$111*(1+rvanilla)^0.5)/A9stdlife))</f>
        <v>0</v>
      </c>
      <c r="BA163" s="249" t="n">
        <f aca="false">IF(A9stdlife="n/a","n/a",IF(BA$3&gt;(A9stdlife+$E163),(Input!$H$111*(1+rvanilla)^0.5)-SUM($H163:AZ163),(Input!$H$111*(1+rvanilla)^0.5)/A9stdlife))</f>
        <v>0</v>
      </c>
      <c r="BB163" s="249" t="n">
        <f aca="false">IF(A9stdlife="n/a","n/a",IF(BB$3&gt;(A9stdlife+$E163),(Input!$H$111*(1+rvanilla)^0.5)-SUM($H163:BA163),(Input!$H$111*(1+rvanilla)^0.5)/A9stdlife))</f>
        <v>0</v>
      </c>
      <c r="BC163" s="249" t="n">
        <f aca="false">IF(A9stdlife="n/a","n/a",IF(BC$3&gt;(A9stdlife+$E163),(Input!$H$111*(1+rvanilla)^0.5)-SUM($H163:BB163),(Input!$H$111*(1+rvanilla)^0.5)/A9stdlife))</f>
        <v>0</v>
      </c>
      <c r="BD163" s="249" t="n">
        <f aca="false">IF(A9stdlife="n/a","n/a",IF(BD$3&gt;(A9stdlife+$E163),(Input!$H$111*(1+rvanilla)^0.5)-SUM($H163:BC163),(Input!$H$111*(1+rvanilla)^0.5)/A9stdlife))</f>
        <v>0</v>
      </c>
      <c r="BE163" s="249" t="n">
        <f aca="false">IF(A9stdlife="n/a","n/a",IF(BE$3&gt;(A9stdlife+$E163),(Input!$H$111*(1+rvanilla)^0.5)-SUM($H163:BD163),(Input!$H$111*(1+rvanilla)^0.5)/A9stdlife))</f>
        <v>0</v>
      </c>
      <c r="BF163" s="249" t="n">
        <f aca="false">IF(A9stdlife="n/a","n/a",IF(BF$3&gt;(A9stdlife+$E163),(Input!$H$111*(1+rvanilla)^0.5)-SUM($H163:BE163),(Input!$H$111*(1+rvanilla)^0.5)/A9stdlife))</f>
        <v>0</v>
      </c>
      <c r="BG163" s="249" t="n">
        <f aca="false">IF(A9stdlife="n/a","n/a",IF(BG$3&gt;(A9stdlife+$E163),(Input!$H$111*(1+rvanilla)^0.5)-SUM($H163:BF163),(Input!$H$111*(1+rvanilla)^0.5)/A9stdlife))</f>
        <v>0</v>
      </c>
      <c r="BH163" s="249" t="n">
        <f aca="false">IF(A9stdlife="n/a","n/a",IF(BH$3&gt;(A9stdlife+$E163),(Input!$H$111*(1+rvanilla)^0.5)-SUM($H163:BG163),(Input!$H$111*(1+rvanilla)^0.5)/A9stdlife))</f>
        <v>0</v>
      </c>
      <c r="BI163" s="249" t="n">
        <f aca="false">IF(A9stdlife="n/a","n/a",IF(BI$3&gt;(A9stdlife+$E163),(Input!$H$111*(1+rvanilla)^0.5)-SUM($H163:BH163),(Input!$H$111*(1+rvanilla)^0.5)/A9stdlife))</f>
        <v>0</v>
      </c>
      <c r="BJ163" s="1"/>
      <c r="BK163" s="1"/>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row>
    <row r="164" s="229" customFormat="true" ht="12.75" hidden="true" customHeight="true" outlineLevel="2" collapsed="false">
      <c r="A164" s="1"/>
      <c r="B164" s="1"/>
      <c r="C164" s="223"/>
      <c r="D164" s="236"/>
      <c r="E164" s="237" t="n">
        <v>3</v>
      </c>
      <c r="F164" s="238"/>
      <c r="G164" s="251"/>
      <c r="H164" s="253"/>
      <c r="I164" s="252"/>
      <c r="J164" s="249" t="n">
        <f aca="false">IF(A9stdlife="n/a","n/a",IF(J$3&gt;(A9stdlife+$E164),(Input!$I$111*(1+rvanilla)^0.5)-SUM($I164:I164),(Input!$I$111*(1+rvanilla)^0.5)/A9stdlife))</f>
        <v>0</v>
      </c>
      <c r="K164" s="249" t="n">
        <f aca="false">IF(A9stdlife="n/a","n/a",IF(K$3&gt;(A9stdlife+$E164),(Input!$I$111*(1+rvanilla)^0.5)-SUM($I164:J164),(Input!$I$111*(1+rvanilla)^0.5)/A9stdlife))</f>
        <v>0</v>
      </c>
      <c r="L164" s="249" t="n">
        <f aca="false">IF(A9stdlife="n/a","n/a",IF(L$3&gt;(A9stdlife+$E164),(Input!$I$111*(1+rvanilla)^0.5)-SUM($I164:K164),(Input!$I$111*(1+rvanilla)^0.5)/A9stdlife))</f>
        <v>0</v>
      </c>
      <c r="M164" s="249" t="n">
        <f aca="false">IF(A9stdlife="n/a","n/a",IF(M$3&gt;(A9stdlife+$E164),(Input!$I$111*(1+rvanilla)^0.5)-SUM($I164:L164),(Input!$I$111*(1+rvanilla)^0.5)/A9stdlife))</f>
        <v>0</v>
      </c>
      <c r="N164" s="249" t="n">
        <f aca="false">IF(A9stdlife="n/a","n/a",IF(N$3&gt;(A9stdlife+$E164),(Input!$I$111*(1+rvanilla)^0.5)-SUM($I164:M164),(Input!$I$111*(1+rvanilla)^0.5)/A9stdlife))</f>
        <v>0</v>
      </c>
      <c r="O164" s="249" t="n">
        <f aca="false">IF(A9stdlife="n/a","n/a",IF(O$3&gt;(A9stdlife+$E164),(Input!$I$111*(1+rvanilla)^0.5)-SUM($I164:N164),(Input!$I$111*(1+rvanilla)^0.5)/A9stdlife))</f>
        <v>0</v>
      </c>
      <c r="P164" s="249" t="n">
        <f aca="false">IF(A9stdlife="n/a","n/a",IF(P$3&gt;(A9stdlife+$E164),(Input!$I$111*(1+rvanilla)^0.5)-SUM($I164:O164),(Input!$I$111*(1+rvanilla)^0.5)/A9stdlife))</f>
        <v>0</v>
      </c>
      <c r="Q164" s="249" t="n">
        <f aca="false">IF(A9stdlife="n/a","n/a",IF(Q$3&gt;(A9stdlife+$E164),(Input!$I$111*(1+rvanilla)^0.5)-SUM($I164:P164),(Input!$I$111*(1+rvanilla)^0.5)/A9stdlife))</f>
        <v>0</v>
      </c>
      <c r="R164" s="249" t="n">
        <f aca="false">IF(A9stdlife="n/a","n/a",IF(R$3&gt;(A9stdlife+$E164),(Input!$I$111*(1+rvanilla)^0.5)-SUM($I164:Q164),(Input!$I$111*(1+rvanilla)^0.5)/A9stdlife))</f>
        <v>0</v>
      </c>
      <c r="S164" s="249" t="n">
        <f aca="false">IF(A9stdlife="n/a","n/a",IF(S$3&gt;(A9stdlife+$E164),(Input!$I$111*(1+rvanilla)^0.5)-SUM($I164:R164),(Input!$I$111*(1+rvanilla)^0.5)/A9stdlife))</f>
        <v>0</v>
      </c>
      <c r="T164" s="249" t="n">
        <f aca="false">IF(A9stdlife="n/a","n/a",IF(T$3&gt;(A9stdlife+$E164),(Input!$I$111*(1+rvanilla)^0.5)-SUM($I164:S164),(Input!$I$111*(1+rvanilla)^0.5)/A9stdlife))</f>
        <v>0</v>
      </c>
      <c r="U164" s="249" t="n">
        <f aca="false">IF(A9stdlife="n/a","n/a",IF(U$3&gt;(A9stdlife+$E164),(Input!$I$111*(1+rvanilla)^0.5)-SUM($I164:T164),(Input!$I$111*(1+rvanilla)^0.5)/A9stdlife))</f>
        <v>0</v>
      </c>
      <c r="V164" s="249" t="n">
        <f aca="false">IF(A9stdlife="n/a","n/a",IF(V$3&gt;(A9stdlife+$E164),(Input!$I$111*(1+rvanilla)^0.5)-SUM($I164:U164),(Input!$I$111*(1+rvanilla)^0.5)/A9stdlife))</f>
        <v>0</v>
      </c>
      <c r="W164" s="249" t="n">
        <f aca="false">IF(A9stdlife="n/a","n/a",IF(W$3&gt;(A9stdlife+$E164),(Input!$I$111*(1+rvanilla)^0.5)-SUM($I164:V164),(Input!$I$111*(1+rvanilla)^0.5)/A9stdlife))</f>
        <v>0</v>
      </c>
      <c r="X164" s="249" t="n">
        <f aca="false">IF(A9stdlife="n/a","n/a",IF(X$3&gt;(A9stdlife+$E164),(Input!$I$111*(1+rvanilla)^0.5)-SUM($I164:W164),(Input!$I$111*(1+rvanilla)^0.5)/A9stdlife))</f>
        <v>0</v>
      </c>
      <c r="Y164" s="249" t="n">
        <f aca="false">IF(A9stdlife="n/a","n/a",IF(Y$3&gt;(A9stdlife+$E164),(Input!$I$111*(1+rvanilla)^0.5)-SUM($I164:X164),(Input!$I$111*(1+rvanilla)^0.5)/A9stdlife))</f>
        <v>0</v>
      </c>
      <c r="Z164" s="249" t="n">
        <f aca="false">IF(A9stdlife="n/a","n/a",IF(Z$3&gt;(A9stdlife+$E164),(Input!$I$111*(1+rvanilla)^0.5)-SUM($I164:Y164),(Input!$I$111*(1+rvanilla)^0.5)/A9stdlife))</f>
        <v>0</v>
      </c>
      <c r="AA164" s="249" t="n">
        <f aca="false">IF(A9stdlife="n/a","n/a",IF(AA$3&gt;(A9stdlife+$E164),(Input!$I$111*(1+rvanilla)^0.5)-SUM($I164:Z164),(Input!$I$111*(1+rvanilla)^0.5)/A9stdlife))</f>
        <v>0</v>
      </c>
      <c r="AB164" s="249" t="n">
        <f aca="false">IF(A9stdlife="n/a","n/a",IF(AB$3&gt;(A9stdlife+$E164),(Input!$I$111*(1+rvanilla)^0.5)-SUM($I164:AA164),(Input!$I$111*(1+rvanilla)^0.5)/A9stdlife))</f>
        <v>0</v>
      </c>
      <c r="AC164" s="249" t="n">
        <f aca="false">IF(A9stdlife="n/a","n/a",IF(AC$3&gt;(A9stdlife+$E164),(Input!$I$111*(1+rvanilla)^0.5)-SUM($I164:AB164),(Input!$I$111*(1+rvanilla)^0.5)/A9stdlife))</f>
        <v>0</v>
      </c>
      <c r="AD164" s="249" t="n">
        <f aca="false">IF(A9stdlife="n/a","n/a",IF(AD$3&gt;(A9stdlife+$E164),(Input!$I$111*(1+rvanilla)^0.5)-SUM($I164:AC164),(Input!$I$111*(1+rvanilla)^0.5)/A9stdlife))</f>
        <v>0</v>
      </c>
      <c r="AE164" s="249" t="n">
        <f aca="false">IF(A9stdlife="n/a","n/a",IF(AE$3&gt;(A9stdlife+$E164),(Input!$I$111*(1+rvanilla)^0.5)-SUM($I164:AD164),(Input!$I$111*(1+rvanilla)^0.5)/A9stdlife))</f>
        <v>0</v>
      </c>
      <c r="AF164" s="249" t="n">
        <f aca="false">IF(A9stdlife="n/a","n/a",IF(AF$3&gt;(A9stdlife+$E164),(Input!$I$111*(1+rvanilla)^0.5)-SUM($I164:AE164),(Input!$I$111*(1+rvanilla)^0.5)/A9stdlife))</f>
        <v>0</v>
      </c>
      <c r="AG164" s="249" t="n">
        <f aca="false">IF(A9stdlife="n/a","n/a",IF(AG$3&gt;(A9stdlife+$E164),(Input!$I$111*(1+rvanilla)^0.5)-SUM($I164:AF164),(Input!$I$111*(1+rvanilla)^0.5)/A9stdlife))</f>
        <v>0</v>
      </c>
      <c r="AH164" s="249" t="n">
        <f aca="false">IF(A9stdlife="n/a","n/a",IF(AH$3&gt;(A9stdlife+$E164),(Input!$I$111*(1+rvanilla)^0.5)-SUM($I164:AG164),(Input!$I$111*(1+rvanilla)^0.5)/A9stdlife))</f>
        <v>0</v>
      </c>
      <c r="AI164" s="249" t="n">
        <f aca="false">IF(A9stdlife="n/a","n/a",IF(AI$3&gt;(A9stdlife+$E164),(Input!$I$111*(1+rvanilla)^0.5)-SUM($I164:AH164),(Input!$I$111*(1+rvanilla)^0.5)/A9stdlife))</f>
        <v>0</v>
      </c>
      <c r="AJ164" s="249" t="n">
        <f aca="false">IF(A9stdlife="n/a","n/a",IF(AJ$3&gt;(A9stdlife+$E164),(Input!$I$111*(1+rvanilla)^0.5)-SUM($I164:AI164),(Input!$I$111*(1+rvanilla)^0.5)/A9stdlife))</f>
        <v>0</v>
      </c>
      <c r="AK164" s="249" t="n">
        <f aca="false">IF(A9stdlife="n/a","n/a",IF(AK$3&gt;(A9stdlife+$E164),(Input!$I$111*(1+rvanilla)^0.5)-SUM($I164:AJ164),(Input!$I$111*(1+rvanilla)^0.5)/A9stdlife))</f>
        <v>0</v>
      </c>
      <c r="AL164" s="249" t="n">
        <f aca="false">IF(A9stdlife="n/a","n/a",IF(AL$3&gt;(A9stdlife+$E164),(Input!$I$111*(1+rvanilla)^0.5)-SUM($I164:AK164),(Input!$I$111*(1+rvanilla)^0.5)/A9stdlife))</f>
        <v>0</v>
      </c>
      <c r="AM164" s="249" t="n">
        <f aca="false">IF(A9stdlife="n/a","n/a",IF(AM$3&gt;(A9stdlife+$E164),(Input!$I$111*(1+rvanilla)^0.5)-SUM($I164:AL164),(Input!$I$111*(1+rvanilla)^0.5)/A9stdlife))</f>
        <v>0</v>
      </c>
      <c r="AN164" s="249" t="n">
        <f aca="false">IF(A9stdlife="n/a","n/a",IF(AN$3&gt;(A9stdlife+$E164),(Input!$I$111*(1+rvanilla)^0.5)-SUM($I164:AM164),(Input!$I$111*(1+rvanilla)^0.5)/A9stdlife))</f>
        <v>0</v>
      </c>
      <c r="AO164" s="249" t="n">
        <f aca="false">IF(A9stdlife="n/a","n/a",IF(AO$3&gt;(A9stdlife+$E164),(Input!$I$111*(1+rvanilla)^0.5)-SUM($I164:AN164),(Input!$I$111*(1+rvanilla)^0.5)/A9stdlife))</f>
        <v>0</v>
      </c>
      <c r="AP164" s="249" t="n">
        <f aca="false">IF(A9stdlife="n/a","n/a",IF(AP$3&gt;(A9stdlife+$E164),(Input!$I$111*(1+rvanilla)^0.5)-SUM($I164:AO164),(Input!$I$111*(1+rvanilla)^0.5)/A9stdlife))</f>
        <v>0</v>
      </c>
      <c r="AQ164" s="249" t="n">
        <f aca="false">IF(A9stdlife="n/a","n/a",IF(AQ$3&gt;(A9stdlife+$E164),(Input!$I$111*(1+rvanilla)^0.5)-SUM($I164:AP164),(Input!$I$111*(1+rvanilla)^0.5)/A9stdlife))</f>
        <v>0</v>
      </c>
      <c r="AR164" s="249" t="n">
        <f aca="false">IF(A9stdlife="n/a","n/a",IF(AR$3&gt;(A9stdlife+$E164),(Input!$I$111*(1+rvanilla)^0.5)-SUM($I164:AQ164),(Input!$I$111*(1+rvanilla)^0.5)/A9stdlife))</f>
        <v>0</v>
      </c>
      <c r="AS164" s="249" t="n">
        <f aca="false">IF(A9stdlife="n/a","n/a",IF(AS$3&gt;(A9stdlife+$E164),(Input!$I$111*(1+rvanilla)^0.5)-SUM($I164:AR164),(Input!$I$111*(1+rvanilla)^0.5)/A9stdlife))</f>
        <v>0</v>
      </c>
      <c r="AT164" s="249" t="n">
        <f aca="false">IF(A9stdlife="n/a","n/a",IF(AT$3&gt;(A9stdlife+$E164),(Input!$I$111*(1+rvanilla)^0.5)-SUM($I164:AS164),(Input!$I$111*(1+rvanilla)^0.5)/A9stdlife))</f>
        <v>0</v>
      </c>
      <c r="AU164" s="249" t="n">
        <f aca="false">IF(A9stdlife="n/a","n/a",IF(AU$3&gt;(A9stdlife+$E164),(Input!$I$111*(1+rvanilla)^0.5)-SUM($I164:AT164),(Input!$I$111*(1+rvanilla)^0.5)/A9stdlife))</f>
        <v>0</v>
      </c>
      <c r="AV164" s="249" t="n">
        <f aca="false">IF(A9stdlife="n/a","n/a",IF(AV$3&gt;(A9stdlife+$E164),(Input!$I$111*(1+rvanilla)^0.5)-SUM($I164:AU164),(Input!$I$111*(1+rvanilla)^0.5)/A9stdlife))</f>
        <v>0</v>
      </c>
      <c r="AW164" s="249" t="n">
        <f aca="false">IF(A9stdlife="n/a","n/a",IF(AW$3&gt;(A9stdlife+$E164),(Input!$I$111*(1+rvanilla)^0.5)-SUM($I164:AV164),(Input!$I$111*(1+rvanilla)^0.5)/A9stdlife))</f>
        <v>0</v>
      </c>
      <c r="AX164" s="249" t="n">
        <f aca="false">IF(A9stdlife="n/a","n/a",IF(AX$3&gt;(A9stdlife+$E164),(Input!$I$111*(1+rvanilla)^0.5)-SUM($I164:AW164),(Input!$I$111*(1+rvanilla)^0.5)/A9stdlife))</f>
        <v>0</v>
      </c>
      <c r="AY164" s="249" t="n">
        <f aca="false">IF(A9stdlife="n/a","n/a",IF(AY$3&gt;(A9stdlife+$E164),(Input!$I$111*(1+rvanilla)^0.5)-SUM($I164:AX164),(Input!$I$111*(1+rvanilla)^0.5)/A9stdlife))</f>
        <v>0</v>
      </c>
      <c r="AZ164" s="249" t="n">
        <f aca="false">IF(A9stdlife="n/a","n/a",IF(AZ$3&gt;(A9stdlife+$E164),(Input!$I$111*(1+rvanilla)^0.5)-SUM($I164:AY164),(Input!$I$111*(1+rvanilla)^0.5)/A9stdlife))</f>
        <v>0</v>
      </c>
      <c r="BA164" s="249" t="n">
        <f aca="false">IF(A9stdlife="n/a","n/a",IF(BA$3&gt;(A9stdlife+$E164),(Input!$I$111*(1+rvanilla)^0.5)-SUM($I164:AZ164),(Input!$I$111*(1+rvanilla)^0.5)/A9stdlife))</f>
        <v>0</v>
      </c>
      <c r="BB164" s="249" t="n">
        <f aca="false">IF(A9stdlife="n/a","n/a",IF(BB$3&gt;(A9stdlife+$E164),(Input!$I$111*(1+rvanilla)^0.5)-SUM($I164:BA164),(Input!$I$111*(1+rvanilla)^0.5)/A9stdlife))</f>
        <v>0</v>
      </c>
      <c r="BC164" s="249" t="n">
        <f aca="false">IF(A9stdlife="n/a","n/a",IF(BC$3&gt;(A9stdlife+$E164),(Input!$I$111*(1+rvanilla)^0.5)-SUM($I164:BB164),(Input!$I$111*(1+rvanilla)^0.5)/A9stdlife))</f>
        <v>0</v>
      </c>
      <c r="BD164" s="249" t="n">
        <f aca="false">IF(A9stdlife="n/a","n/a",IF(BD$3&gt;(A9stdlife+$E164),(Input!$I$111*(1+rvanilla)^0.5)-SUM($I164:BC164),(Input!$I$111*(1+rvanilla)^0.5)/A9stdlife))</f>
        <v>0</v>
      </c>
      <c r="BE164" s="249" t="n">
        <f aca="false">IF(A9stdlife="n/a","n/a",IF(BE$3&gt;(A9stdlife+$E164),(Input!$I$111*(1+rvanilla)^0.5)-SUM($I164:BD164),(Input!$I$111*(1+rvanilla)^0.5)/A9stdlife))</f>
        <v>0</v>
      </c>
      <c r="BF164" s="249" t="n">
        <f aca="false">IF(A9stdlife="n/a","n/a",IF(BF$3&gt;(A9stdlife+$E164),(Input!$I$111*(1+rvanilla)^0.5)-SUM($I164:BE164),(Input!$I$111*(1+rvanilla)^0.5)/A9stdlife))</f>
        <v>0</v>
      </c>
      <c r="BG164" s="249" t="n">
        <f aca="false">IF(A9stdlife="n/a","n/a",IF(BG$3&gt;(A9stdlife+$E164),(Input!$I$111*(1+rvanilla)^0.5)-SUM($I164:BF164),(Input!$I$111*(1+rvanilla)^0.5)/A9stdlife))</f>
        <v>0</v>
      </c>
      <c r="BH164" s="249" t="n">
        <f aca="false">IF(A9stdlife="n/a","n/a",IF(BH$3&gt;(A9stdlife+$E164),(Input!$I$111*(1+rvanilla)^0.5)-SUM($I164:BG164),(Input!$I$111*(1+rvanilla)^0.5)/A9stdlife))</f>
        <v>0</v>
      </c>
      <c r="BI164" s="249" t="n">
        <f aca="false">IF(A9stdlife="n/a","n/a",IF(BI$3&gt;(A9stdlife+$E164),(Input!$I$111*(1+rvanilla)^0.5)-SUM($I164:BH164),(Input!$I$111*(1+rvanilla)^0.5)/A9stdlife))</f>
        <v>0</v>
      </c>
      <c r="BJ164" s="1"/>
      <c r="BK164" s="1"/>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row>
    <row r="165" s="229" customFormat="true" ht="12.75" hidden="true" customHeight="true" outlineLevel="2" collapsed="false">
      <c r="A165" s="1"/>
      <c r="B165" s="1"/>
      <c r="C165" s="223"/>
      <c r="D165" s="236"/>
      <c r="E165" s="237" t="n">
        <v>4</v>
      </c>
      <c r="F165" s="238"/>
      <c r="G165" s="251"/>
      <c r="H165" s="253"/>
      <c r="I165" s="253"/>
      <c r="J165" s="252"/>
      <c r="K165" s="249" t="n">
        <f aca="false">IF(A9stdlife="n/a","n/a",IF(K$3&gt;(A9stdlife+$E165),(Input!$J$111*(1+rvanilla)^0.5)-SUM($J165:J165),(Input!$J$111*(1+rvanilla)^0.5)/A9stdlife))</f>
        <v>0</v>
      </c>
      <c r="L165" s="249" t="n">
        <f aca="false">IF(A9stdlife="n/a","n/a",IF(L$3&gt;(A9stdlife+$E165),(Input!$J$111*(1+rvanilla)^0.5)-SUM($J165:K165),(Input!$J$111*(1+rvanilla)^0.5)/A9stdlife))</f>
        <v>0</v>
      </c>
      <c r="M165" s="249" t="n">
        <f aca="false">IF(A9stdlife="n/a","n/a",IF(M$3&gt;(A9stdlife+$E165),(Input!$J$111*(1+rvanilla)^0.5)-SUM($J165:L165),(Input!$J$111*(1+rvanilla)^0.5)/A9stdlife))</f>
        <v>0</v>
      </c>
      <c r="N165" s="249" t="n">
        <f aca="false">IF(A9stdlife="n/a","n/a",IF(N$3&gt;(A9stdlife+$E165),(Input!$J$111*(1+rvanilla)^0.5)-SUM($J165:M165),(Input!$J$111*(1+rvanilla)^0.5)/A9stdlife))</f>
        <v>0</v>
      </c>
      <c r="O165" s="249" t="n">
        <f aca="false">IF(A9stdlife="n/a","n/a",IF(O$3&gt;(A9stdlife+$E165),(Input!$J$111*(1+rvanilla)^0.5)-SUM($J165:N165),(Input!$J$111*(1+rvanilla)^0.5)/A9stdlife))</f>
        <v>0</v>
      </c>
      <c r="P165" s="249" t="n">
        <f aca="false">IF(A9stdlife="n/a","n/a",IF(P$3&gt;(A9stdlife+$E165),(Input!$J$111*(1+rvanilla)^0.5)-SUM($J165:O165),(Input!$J$111*(1+rvanilla)^0.5)/A9stdlife))</f>
        <v>0</v>
      </c>
      <c r="Q165" s="249" t="n">
        <f aca="false">IF(A9stdlife="n/a","n/a",IF(Q$3&gt;(A9stdlife+$E165),(Input!$J$111*(1+rvanilla)^0.5)-SUM($J165:P165),(Input!$J$111*(1+rvanilla)^0.5)/A9stdlife))</f>
        <v>0</v>
      </c>
      <c r="R165" s="249" t="n">
        <f aca="false">IF(A9stdlife="n/a","n/a",IF(R$3&gt;(A9stdlife+$E165),(Input!$J$111*(1+rvanilla)^0.5)-SUM($J165:Q165),(Input!$J$111*(1+rvanilla)^0.5)/A9stdlife))</f>
        <v>0</v>
      </c>
      <c r="S165" s="249" t="n">
        <f aca="false">IF(A9stdlife="n/a","n/a",IF(S$3&gt;(A9stdlife+$E165),(Input!$J$111*(1+rvanilla)^0.5)-SUM($J165:R165),(Input!$J$111*(1+rvanilla)^0.5)/A9stdlife))</f>
        <v>0</v>
      </c>
      <c r="T165" s="249" t="n">
        <f aca="false">IF(A9stdlife="n/a","n/a",IF(T$3&gt;(A9stdlife+$E165),(Input!$J$111*(1+rvanilla)^0.5)-SUM($J165:S165),(Input!$J$111*(1+rvanilla)^0.5)/A9stdlife))</f>
        <v>0</v>
      </c>
      <c r="U165" s="249" t="n">
        <f aca="false">IF(A9stdlife="n/a","n/a",IF(U$3&gt;(A9stdlife+$E165),(Input!$J$111*(1+rvanilla)^0.5)-SUM($J165:T165),(Input!$J$111*(1+rvanilla)^0.5)/A9stdlife))</f>
        <v>0</v>
      </c>
      <c r="V165" s="249" t="n">
        <f aca="false">IF(A9stdlife="n/a","n/a",IF(V$3&gt;(A9stdlife+$E165),(Input!$J$111*(1+rvanilla)^0.5)-SUM($J165:U165),(Input!$J$111*(1+rvanilla)^0.5)/A9stdlife))</f>
        <v>0</v>
      </c>
      <c r="W165" s="249" t="n">
        <f aca="false">IF(A9stdlife="n/a","n/a",IF(W$3&gt;(A9stdlife+$E165),(Input!$J$111*(1+rvanilla)^0.5)-SUM($J165:V165),(Input!$J$111*(1+rvanilla)^0.5)/A9stdlife))</f>
        <v>0</v>
      </c>
      <c r="X165" s="249" t="n">
        <f aca="false">IF(A9stdlife="n/a","n/a",IF(X$3&gt;(A9stdlife+$E165),(Input!$J$111*(1+rvanilla)^0.5)-SUM($J165:W165),(Input!$J$111*(1+rvanilla)^0.5)/A9stdlife))</f>
        <v>0</v>
      </c>
      <c r="Y165" s="249" t="n">
        <f aca="false">IF(A9stdlife="n/a","n/a",IF(Y$3&gt;(A9stdlife+$E165),(Input!$J$111*(1+rvanilla)^0.5)-SUM($J165:X165),(Input!$J$111*(1+rvanilla)^0.5)/A9stdlife))</f>
        <v>0</v>
      </c>
      <c r="Z165" s="249" t="n">
        <f aca="false">IF(A9stdlife="n/a","n/a",IF(Z$3&gt;(A9stdlife+$E165),(Input!$J$111*(1+rvanilla)^0.5)-SUM($J165:Y165),(Input!$J$111*(1+rvanilla)^0.5)/A9stdlife))</f>
        <v>0</v>
      </c>
      <c r="AA165" s="249" t="n">
        <f aca="false">IF(A9stdlife="n/a","n/a",IF(AA$3&gt;(A9stdlife+$E165),(Input!$J$111*(1+rvanilla)^0.5)-SUM($J165:Z165),(Input!$J$111*(1+rvanilla)^0.5)/A9stdlife))</f>
        <v>0</v>
      </c>
      <c r="AB165" s="249" t="n">
        <f aca="false">IF(A9stdlife="n/a","n/a",IF(AB$3&gt;(A9stdlife+$E165),(Input!$J$111*(1+rvanilla)^0.5)-SUM($J165:AA165),(Input!$J$111*(1+rvanilla)^0.5)/A9stdlife))</f>
        <v>0</v>
      </c>
      <c r="AC165" s="249" t="n">
        <f aca="false">IF(A9stdlife="n/a","n/a",IF(AC$3&gt;(A9stdlife+$E165),(Input!$J$111*(1+rvanilla)^0.5)-SUM($J165:AB165),(Input!$J$111*(1+rvanilla)^0.5)/A9stdlife))</f>
        <v>0</v>
      </c>
      <c r="AD165" s="249" t="n">
        <f aca="false">IF(A9stdlife="n/a","n/a",IF(AD$3&gt;(A9stdlife+$E165),(Input!$J$111*(1+rvanilla)^0.5)-SUM($J165:AC165),(Input!$J$111*(1+rvanilla)^0.5)/A9stdlife))</f>
        <v>0</v>
      </c>
      <c r="AE165" s="249" t="n">
        <f aca="false">IF(A9stdlife="n/a","n/a",IF(AE$3&gt;(A9stdlife+$E165),(Input!$J$111*(1+rvanilla)^0.5)-SUM($J165:AD165),(Input!$J$111*(1+rvanilla)^0.5)/A9stdlife))</f>
        <v>0</v>
      </c>
      <c r="AF165" s="249" t="n">
        <f aca="false">IF(A9stdlife="n/a","n/a",IF(AF$3&gt;(A9stdlife+$E165),(Input!$J$111*(1+rvanilla)^0.5)-SUM($J165:AE165),(Input!$J$111*(1+rvanilla)^0.5)/A9stdlife))</f>
        <v>0</v>
      </c>
      <c r="AG165" s="249" t="n">
        <f aca="false">IF(A9stdlife="n/a","n/a",IF(AG$3&gt;(A9stdlife+$E165),(Input!$J$111*(1+rvanilla)^0.5)-SUM($J165:AF165),(Input!$J$111*(1+rvanilla)^0.5)/A9stdlife))</f>
        <v>0</v>
      </c>
      <c r="AH165" s="249" t="n">
        <f aca="false">IF(A9stdlife="n/a","n/a",IF(AH$3&gt;(A9stdlife+$E165),(Input!$J$111*(1+rvanilla)^0.5)-SUM($J165:AG165),(Input!$J$111*(1+rvanilla)^0.5)/A9stdlife))</f>
        <v>0</v>
      </c>
      <c r="AI165" s="249" t="n">
        <f aca="false">IF(A9stdlife="n/a","n/a",IF(AI$3&gt;(A9stdlife+$E165),(Input!$J$111*(1+rvanilla)^0.5)-SUM($J165:AH165),(Input!$J$111*(1+rvanilla)^0.5)/A9stdlife))</f>
        <v>0</v>
      </c>
      <c r="AJ165" s="249" t="n">
        <f aca="false">IF(A9stdlife="n/a","n/a",IF(AJ$3&gt;(A9stdlife+$E165),(Input!$J$111*(1+rvanilla)^0.5)-SUM($J165:AI165),(Input!$J$111*(1+rvanilla)^0.5)/A9stdlife))</f>
        <v>0</v>
      </c>
      <c r="AK165" s="249" t="n">
        <f aca="false">IF(A9stdlife="n/a","n/a",IF(AK$3&gt;(A9stdlife+$E165),(Input!$J$111*(1+rvanilla)^0.5)-SUM($J165:AJ165),(Input!$J$111*(1+rvanilla)^0.5)/A9stdlife))</f>
        <v>0</v>
      </c>
      <c r="AL165" s="249" t="n">
        <f aca="false">IF(A9stdlife="n/a","n/a",IF(AL$3&gt;(A9stdlife+$E165),(Input!$J$111*(1+rvanilla)^0.5)-SUM($J165:AK165),(Input!$J$111*(1+rvanilla)^0.5)/A9stdlife))</f>
        <v>0</v>
      </c>
      <c r="AM165" s="249" t="n">
        <f aca="false">IF(A9stdlife="n/a","n/a",IF(AM$3&gt;(A9stdlife+$E165),(Input!$J$111*(1+rvanilla)^0.5)-SUM($J165:AL165),(Input!$J$111*(1+rvanilla)^0.5)/A9stdlife))</f>
        <v>0</v>
      </c>
      <c r="AN165" s="249" t="n">
        <f aca="false">IF(A9stdlife="n/a","n/a",IF(AN$3&gt;(A9stdlife+$E165),(Input!$J$111*(1+rvanilla)^0.5)-SUM($J165:AM165),(Input!$J$111*(1+rvanilla)^0.5)/A9stdlife))</f>
        <v>0</v>
      </c>
      <c r="AO165" s="249" t="n">
        <f aca="false">IF(A9stdlife="n/a","n/a",IF(AO$3&gt;(A9stdlife+$E165),(Input!$J$111*(1+rvanilla)^0.5)-SUM($J165:AN165),(Input!$J$111*(1+rvanilla)^0.5)/A9stdlife))</f>
        <v>0</v>
      </c>
      <c r="AP165" s="249" t="n">
        <f aca="false">IF(A9stdlife="n/a","n/a",IF(AP$3&gt;(A9stdlife+$E165),(Input!$J$111*(1+rvanilla)^0.5)-SUM($J165:AO165),(Input!$J$111*(1+rvanilla)^0.5)/A9stdlife))</f>
        <v>0</v>
      </c>
      <c r="AQ165" s="249" t="n">
        <f aca="false">IF(A9stdlife="n/a","n/a",IF(AQ$3&gt;(A9stdlife+$E165),(Input!$J$111*(1+rvanilla)^0.5)-SUM($J165:AP165),(Input!$J$111*(1+rvanilla)^0.5)/A9stdlife))</f>
        <v>0</v>
      </c>
      <c r="AR165" s="249" t="n">
        <f aca="false">IF(A9stdlife="n/a","n/a",IF(AR$3&gt;(A9stdlife+$E165),(Input!$J$111*(1+rvanilla)^0.5)-SUM($J165:AQ165),(Input!$J$111*(1+rvanilla)^0.5)/A9stdlife))</f>
        <v>0</v>
      </c>
      <c r="AS165" s="249" t="n">
        <f aca="false">IF(A9stdlife="n/a","n/a",IF(AS$3&gt;(A9stdlife+$E165),(Input!$J$111*(1+rvanilla)^0.5)-SUM($J165:AR165),(Input!$J$111*(1+rvanilla)^0.5)/A9stdlife))</f>
        <v>0</v>
      </c>
      <c r="AT165" s="249" t="n">
        <f aca="false">IF(A9stdlife="n/a","n/a",IF(AT$3&gt;(A9stdlife+$E165),(Input!$J$111*(1+rvanilla)^0.5)-SUM($J165:AS165),(Input!$J$111*(1+rvanilla)^0.5)/A9stdlife))</f>
        <v>0</v>
      </c>
      <c r="AU165" s="249" t="n">
        <f aca="false">IF(A9stdlife="n/a","n/a",IF(AU$3&gt;(A9stdlife+$E165),(Input!$J$111*(1+rvanilla)^0.5)-SUM($J165:AT165),(Input!$J$111*(1+rvanilla)^0.5)/A9stdlife))</f>
        <v>0</v>
      </c>
      <c r="AV165" s="249" t="n">
        <f aca="false">IF(A9stdlife="n/a","n/a",IF(AV$3&gt;(A9stdlife+$E165),(Input!$J$111*(1+rvanilla)^0.5)-SUM($J165:AU165),(Input!$J$111*(1+rvanilla)^0.5)/A9stdlife))</f>
        <v>0</v>
      </c>
      <c r="AW165" s="249" t="n">
        <f aca="false">IF(A9stdlife="n/a","n/a",IF(AW$3&gt;(A9stdlife+$E165),(Input!$J$111*(1+rvanilla)^0.5)-SUM($J165:AV165),(Input!$J$111*(1+rvanilla)^0.5)/A9stdlife))</f>
        <v>0</v>
      </c>
      <c r="AX165" s="249" t="n">
        <f aca="false">IF(A9stdlife="n/a","n/a",IF(AX$3&gt;(A9stdlife+$E165),(Input!$J$111*(1+rvanilla)^0.5)-SUM($J165:AW165),(Input!$J$111*(1+rvanilla)^0.5)/A9stdlife))</f>
        <v>0</v>
      </c>
      <c r="AY165" s="249" t="n">
        <f aca="false">IF(A9stdlife="n/a","n/a",IF(AY$3&gt;(A9stdlife+$E165),(Input!$J$111*(1+rvanilla)^0.5)-SUM($J165:AX165),(Input!$J$111*(1+rvanilla)^0.5)/A9stdlife))</f>
        <v>0</v>
      </c>
      <c r="AZ165" s="249" t="n">
        <f aca="false">IF(A9stdlife="n/a","n/a",IF(AZ$3&gt;(A9stdlife+$E165),(Input!$J$111*(1+rvanilla)^0.5)-SUM($J165:AY165),(Input!$J$111*(1+rvanilla)^0.5)/A9stdlife))</f>
        <v>0</v>
      </c>
      <c r="BA165" s="249" t="n">
        <f aca="false">IF(A9stdlife="n/a","n/a",IF(BA$3&gt;(A9stdlife+$E165),(Input!$J$111*(1+rvanilla)^0.5)-SUM($J165:AZ165),(Input!$J$111*(1+rvanilla)^0.5)/A9stdlife))</f>
        <v>0</v>
      </c>
      <c r="BB165" s="249" t="n">
        <f aca="false">IF(A9stdlife="n/a","n/a",IF(BB$3&gt;(A9stdlife+$E165),(Input!$J$111*(1+rvanilla)^0.5)-SUM($J165:BA165),(Input!$J$111*(1+rvanilla)^0.5)/A9stdlife))</f>
        <v>0</v>
      </c>
      <c r="BC165" s="249" t="n">
        <f aca="false">IF(A9stdlife="n/a","n/a",IF(BC$3&gt;(A9stdlife+$E165),(Input!$J$111*(1+rvanilla)^0.5)-SUM($J165:BB165),(Input!$J$111*(1+rvanilla)^0.5)/A9stdlife))</f>
        <v>0</v>
      </c>
      <c r="BD165" s="249" t="n">
        <f aca="false">IF(A9stdlife="n/a","n/a",IF(BD$3&gt;(A9stdlife+$E165),(Input!$J$111*(1+rvanilla)^0.5)-SUM($J165:BC165),(Input!$J$111*(1+rvanilla)^0.5)/A9stdlife))</f>
        <v>0</v>
      </c>
      <c r="BE165" s="249" t="n">
        <f aca="false">IF(A9stdlife="n/a","n/a",IF(BE$3&gt;(A9stdlife+$E165),(Input!$J$111*(1+rvanilla)^0.5)-SUM($J165:BD165),(Input!$J$111*(1+rvanilla)^0.5)/A9stdlife))</f>
        <v>0</v>
      </c>
      <c r="BF165" s="249" t="n">
        <f aca="false">IF(A9stdlife="n/a","n/a",IF(BF$3&gt;(A9stdlife+$E165),(Input!$J$111*(1+rvanilla)^0.5)-SUM($J165:BE165),(Input!$J$111*(1+rvanilla)^0.5)/A9stdlife))</f>
        <v>0</v>
      </c>
      <c r="BG165" s="249" t="n">
        <f aca="false">IF(A9stdlife="n/a","n/a",IF(BG$3&gt;(A9stdlife+$E165),(Input!$J$111*(1+rvanilla)^0.5)-SUM($J165:BF165),(Input!$J$111*(1+rvanilla)^0.5)/A9stdlife))</f>
        <v>0</v>
      </c>
      <c r="BH165" s="249" t="n">
        <f aca="false">IF(A9stdlife="n/a","n/a",IF(BH$3&gt;(A9stdlife+$E165),(Input!$J$111*(1+rvanilla)^0.5)-SUM($J165:BG165),(Input!$J$111*(1+rvanilla)^0.5)/A9stdlife))</f>
        <v>0</v>
      </c>
      <c r="BI165" s="249" t="n">
        <f aca="false">IF(A9stdlife="n/a","n/a",IF(BI$3&gt;(A9stdlife+$E165),(Input!$J$111*(1+rvanilla)^0.5)-SUM($J165:BH165),(Input!$J$111*(1+rvanilla)^0.5)/A9stdlife))</f>
        <v>0</v>
      </c>
      <c r="BJ165" s="1"/>
      <c r="BK165" s="1"/>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row>
    <row r="166" s="229" customFormat="true" ht="12.75" hidden="true" customHeight="true" outlineLevel="2" collapsed="false">
      <c r="A166" s="1"/>
      <c r="B166" s="1"/>
      <c r="C166" s="223"/>
      <c r="D166" s="236"/>
      <c r="E166" s="237" t="n">
        <v>5</v>
      </c>
      <c r="F166" s="238"/>
      <c r="G166" s="251"/>
      <c r="H166" s="253"/>
      <c r="I166" s="253"/>
      <c r="J166" s="253"/>
      <c r="K166" s="252"/>
      <c r="L166" s="249" t="n">
        <f aca="false">IF(A9stdlife="n/a","n/a",IF(L$3&gt;(A9stdlife+$E166),(Input!$K$111*(1+rvanilla)^0.5)-SUM($K166:K166),(Input!$K$111*(1+rvanilla)^0.5)/A9stdlife))</f>
        <v>0</v>
      </c>
      <c r="M166" s="249" t="n">
        <f aca="false">IF(A9stdlife="n/a","n/a",IF(M$3&gt;(A9stdlife+$E166),(Input!$K$111*(1+rvanilla)^0.5)-SUM($K166:L166),(Input!$K$111*(1+rvanilla)^0.5)/A9stdlife))</f>
        <v>0</v>
      </c>
      <c r="N166" s="249" t="n">
        <f aca="false">IF(A9stdlife="n/a","n/a",IF(N$3&gt;(A9stdlife+$E166),(Input!$K$111*(1+rvanilla)^0.5)-SUM($K166:M166),(Input!$K$111*(1+rvanilla)^0.5)/A9stdlife))</f>
        <v>0</v>
      </c>
      <c r="O166" s="249" t="n">
        <f aca="false">IF(A9stdlife="n/a","n/a",IF(O$3&gt;(A9stdlife+$E166),(Input!$K$111*(1+rvanilla)^0.5)-SUM($K166:N166),(Input!$K$111*(1+rvanilla)^0.5)/A9stdlife))</f>
        <v>0</v>
      </c>
      <c r="P166" s="249" t="n">
        <f aca="false">IF(A9stdlife="n/a","n/a",IF(P$3&gt;(A9stdlife+$E166),(Input!$K$111*(1+rvanilla)^0.5)-SUM($K166:O166),(Input!$K$111*(1+rvanilla)^0.5)/A9stdlife))</f>
        <v>0</v>
      </c>
      <c r="Q166" s="249" t="n">
        <f aca="false">IF(A9stdlife="n/a","n/a",IF(Q$3&gt;(A9stdlife+$E166),(Input!$K$111*(1+rvanilla)^0.5)-SUM($K166:P166),(Input!$K$111*(1+rvanilla)^0.5)/A9stdlife))</f>
        <v>0</v>
      </c>
      <c r="R166" s="249" t="n">
        <f aca="false">IF(A9stdlife="n/a","n/a",IF(R$3&gt;(A9stdlife+$E166),(Input!$K$111*(1+rvanilla)^0.5)-SUM($K166:Q166),(Input!$K$111*(1+rvanilla)^0.5)/A9stdlife))</f>
        <v>0</v>
      </c>
      <c r="S166" s="249" t="n">
        <f aca="false">IF(A9stdlife="n/a","n/a",IF(S$3&gt;(A9stdlife+$E166),(Input!$K$111*(1+rvanilla)^0.5)-SUM($K166:R166),(Input!$K$111*(1+rvanilla)^0.5)/A9stdlife))</f>
        <v>0</v>
      </c>
      <c r="T166" s="249" t="n">
        <f aca="false">IF(A9stdlife="n/a","n/a",IF(T$3&gt;(A9stdlife+$E166),(Input!$K$111*(1+rvanilla)^0.5)-SUM($K166:S166),(Input!$K$111*(1+rvanilla)^0.5)/A9stdlife))</f>
        <v>0</v>
      </c>
      <c r="U166" s="249" t="n">
        <f aca="false">IF(A9stdlife="n/a","n/a",IF(U$3&gt;(A9stdlife+$E166),(Input!$K$111*(1+rvanilla)^0.5)-SUM($K166:T166),(Input!$K$111*(1+rvanilla)^0.5)/A9stdlife))</f>
        <v>0</v>
      </c>
      <c r="V166" s="249" t="n">
        <f aca="false">IF(A9stdlife="n/a","n/a",IF(V$3&gt;(A9stdlife+$E166),(Input!$K$111*(1+rvanilla)^0.5)-SUM($K166:U166),(Input!$K$111*(1+rvanilla)^0.5)/A9stdlife))</f>
        <v>0</v>
      </c>
      <c r="W166" s="249" t="n">
        <f aca="false">IF(A9stdlife="n/a","n/a",IF(W$3&gt;(A9stdlife+$E166),(Input!$K$111*(1+rvanilla)^0.5)-SUM($K166:V166),(Input!$K$111*(1+rvanilla)^0.5)/A9stdlife))</f>
        <v>0</v>
      </c>
      <c r="X166" s="249" t="n">
        <f aca="false">IF(A9stdlife="n/a","n/a",IF(X$3&gt;(A9stdlife+$E166),(Input!$K$111*(1+rvanilla)^0.5)-SUM($K166:W166),(Input!$K$111*(1+rvanilla)^0.5)/A9stdlife))</f>
        <v>0</v>
      </c>
      <c r="Y166" s="249" t="n">
        <f aca="false">IF(A9stdlife="n/a","n/a",IF(Y$3&gt;(A9stdlife+$E166),(Input!$K$111*(1+rvanilla)^0.5)-SUM($K166:X166),(Input!$K$111*(1+rvanilla)^0.5)/A9stdlife))</f>
        <v>0</v>
      </c>
      <c r="Z166" s="249" t="n">
        <f aca="false">IF(A9stdlife="n/a","n/a",IF(Z$3&gt;(A9stdlife+$E166),(Input!$K$111*(1+rvanilla)^0.5)-SUM($K166:Y166),(Input!$K$111*(1+rvanilla)^0.5)/A9stdlife))</f>
        <v>0</v>
      </c>
      <c r="AA166" s="249" t="n">
        <f aca="false">IF(A9stdlife="n/a","n/a",IF(AA$3&gt;(A9stdlife+$E166),(Input!$K$111*(1+rvanilla)^0.5)-SUM($K166:Z166),(Input!$K$111*(1+rvanilla)^0.5)/A9stdlife))</f>
        <v>0</v>
      </c>
      <c r="AB166" s="249" t="n">
        <f aca="false">IF(A9stdlife="n/a","n/a",IF(AB$3&gt;(A9stdlife+$E166),(Input!$K$111*(1+rvanilla)^0.5)-SUM($K166:AA166),(Input!$K$111*(1+rvanilla)^0.5)/A9stdlife))</f>
        <v>0</v>
      </c>
      <c r="AC166" s="249" t="n">
        <f aca="false">IF(A9stdlife="n/a","n/a",IF(AC$3&gt;(A9stdlife+$E166),(Input!$K$111*(1+rvanilla)^0.5)-SUM($K166:AB166),(Input!$K$111*(1+rvanilla)^0.5)/A9stdlife))</f>
        <v>0</v>
      </c>
      <c r="AD166" s="249" t="n">
        <f aca="false">IF(A9stdlife="n/a","n/a",IF(AD$3&gt;(A9stdlife+$E166),(Input!$K$111*(1+rvanilla)^0.5)-SUM($K166:AC166),(Input!$K$111*(1+rvanilla)^0.5)/A9stdlife))</f>
        <v>0</v>
      </c>
      <c r="AE166" s="249" t="n">
        <f aca="false">IF(A9stdlife="n/a","n/a",IF(AE$3&gt;(A9stdlife+$E166),(Input!$K$111*(1+rvanilla)^0.5)-SUM($K166:AD166),(Input!$K$111*(1+rvanilla)^0.5)/A9stdlife))</f>
        <v>0</v>
      </c>
      <c r="AF166" s="249" t="n">
        <f aca="false">IF(A9stdlife="n/a","n/a",IF(AF$3&gt;(A9stdlife+$E166),(Input!$K$111*(1+rvanilla)^0.5)-SUM($K166:AE166),(Input!$K$111*(1+rvanilla)^0.5)/A9stdlife))</f>
        <v>0</v>
      </c>
      <c r="AG166" s="249" t="n">
        <f aca="false">IF(A9stdlife="n/a","n/a",IF(AG$3&gt;(A9stdlife+$E166),(Input!$K$111*(1+rvanilla)^0.5)-SUM($K166:AF166),(Input!$K$111*(1+rvanilla)^0.5)/A9stdlife))</f>
        <v>0</v>
      </c>
      <c r="AH166" s="249" t="n">
        <f aca="false">IF(A9stdlife="n/a","n/a",IF(AH$3&gt;(A9stdlife+$E166),(Input!$K$111*(1+rvanilla)^0.5)-SUM($K166:AG166),(Input!$K$111*(1+rvanilla)^0.5)/A9stdlife))</f>
        <v>0</v>
      </c>
      <c r="AI166" s="249" t="n">
        <f aca="false">IF(A9stdlife="n/a","n/a",IF(AI$3&gt;(A9stdlife+$E166),(Input!$K$111*(1+rvanilla)^0.5)-SUM($K166:AH166),(Input!$K$111*(1+rvanilla)^0.5)/A9stdlife))</f>
        <v>0</v>
      </c>
      <c r="AJ166" s="249" t="n">
        <f aca="false">IF(A9stdlife="n/a","n/a",IF(AJ$3&gt;(A9stdlife+$E166),(Input!$K$111*(1+rvanilla)^0.5)-SUM($K166:AI166),(Input!$K$111*(1+rvanilla)^0.5)/A9stdlife))</f>
        <v>0</v>
      </c>
      <c r="AK166" s="249" t="n">
        <f aca="false">IF(A9stdlife="n/a","n/a",IF(AK$3&gt;(A9stdlife+$E166),(Input!$K$111*(1+rvanilla)^0.5)-SUM($K166:AJ166),(Input!$K$111*(1+rvanilla)^0.5)/A9stdlife))</f>
        <v>0</v>
      </c>
      <c r="AL166" s="249" t="n">
        <f aca="false">IF(A9stdlife="n/a","n/a",IF(AL$3&gt;(A9stdlife+$E166),(Input!$K$111*(1+rvanilla)^0.5)-SUM($K166:AK166),(Input!$K$111*(1+rvanilla)^0.5)/A9stdlife))</f>
        <v>0</v>
      </c>
      <c r="AM166" s="249" t="n">
        <f aca="false">IF(A9stdlife="n/a","n/a",IF(AM$3&gt;(A9stdlife+$E166),(Input!$K$111*(1+rvanilla)^0.5)-SUM($K166:AL166),(Input!$K$111*(1+rvanilla)^0.5)/A9stdlife))</f>
        <v>0</v>
      </c>
      <c r="AN166" s="249" t="n">
        <f aca="false">IF(A9stdlife="n/a","n/a",IF(AN$3&gt;(A9stdlife+$E166),(Input!$K$111*(1+rvanilla)^0.5)-SUM($K166:AM166),(Input!$K$111*(1+rvanilla)^0.5)/A9stdlife))</f>
        <v>0</v>
      </c>
      <c r="AO166" s="249" t="n">
        <f aca="false">IF(A9stdlife="n/a","n/a",IF(AO$3&gt;(A9stdlife+$E166),(Input!$K$111*(1+rvanilla)^0.5)-SUM($K166:AN166),(Input!$K$111*(1+rvanilla)^0.5)/A9stdlife))</f>
        <v>0</v>
      </c>
      <c r="AP166" s="249" t="n">
        <f aca="false">IF(A9stdlife="n/a","n/a",IF(AP$3&gt;(A9stdlife+$E166),(Input!$K$111*(1+rvanilla)^0.5)-SUM($K166:AO166),(Input!$K$111*(1+rvanilla)^0.5)/A9stdlife))</f>
        <v>0</v>
      </c>
      <c r="AQ166" s="249" t="n">
        <f aca="false">IF(A9stdlife="n/a","n/a",IF(AQ$3&gt;(A9stdlife+$E166),(Input!$K$111*(1+rvanilla)^0.5)-SUM($K166:AP166),(Input!$K$111*(1+rvanilla)^0.5)/A9stdlife))</f>
        <v>0</v>
      </c>
      <c r="AR166" s="249" t="n">
        <f aca="false">IF(A9stdlife="n/a","n/a",IF(AR$3&gt;(A9stdlife+$E166),(Input!$K$111*(1+rvanilla)^0.5)-SUM($K166:AQ166),(Input!$K$111*(1+rvanilla)^0.5)/A9stdlife))</f>
        <v>0</v>
      </c>
      <c r="AS166" s="249" t="n">
        <f aca="false">IF(A9stdlife="n/a","n/a",IF(AS$3&gt;(A9stdlife+$E166),(Input!$K$111*(1+rvanilla)^0.5)-SUM($K166:AR166),(Input!$K$111*(1+rvanilla)^0.5)/A9stdlife))</f>
        <v>0</v>
      </c>
      <c r="AT166" s="249" t="n">
        <f aca="false">IF(A9stdlife="n/a","n/a",IF(AT$3&gt;(A9stdlife+$E166),(Input!$K$111*(1+rvanilla)^0.5)-SUM($K166:AS166),(Input!$K$111*(1+rvanilla)^0.5)/A9stdlife))</f>
        <v>0</v>
      </c>
      <c r="AU166" s="249" t="n">
        <f aca="false">IF(A9stdlife="n/a","n/a",IF(AU$3&gt;(A9stdlife+$E166),(Input!$K$111*(1+rvanilla)^0.5)-SUM($K166:AT166),(Input!$K$111*(1+rvanilla)^0.5)/A9stdlife))</f>
        <v>0</v>
      </c>
      <c r="AV166" s="249" t="n">
        <f aca="false">IF(A9stdlife="n/a","n/a",IF(AV$3&gt;(A9stdlife+$E166),(Input!$K$111*(1+rvanilla)^0.5)-SUM($K166:AU166),(Input!$K$111*(1+rvanilla)^0.5)/A9stdlife))</f>
        <v>0</v>
      </c>
      <c r="AW166" s="249" t="n">
        <f aca="false">IF(A9stdlife="n/a","n/a",IF(AW$3&gt;(A9stdlife+$E166),(Input!$K$111*(1+rvanilla)^0.5)-SUM($K166:AV166),(Input!$K$111*(1+rvanilla)^0.5)/A9stdlife))</f>
        <v>0</v>
      </c>
      <c r="AX166" s="249" t="n">
        <f aca="false">IF(A9stdlife="n/a","n/a",IF(AX$3&gt;(A9stdlife+$E166),(Input!$K$111*(1+rvanilla)^0.5)-SUM($K166:AW166),(Input!$K$111*(1+rvanilla)^0.5)/A9stdlife))</f>
        <v>0</v>
      </c>
      <c r="AY166" s="249" t="n">
        <f aca="false">IF(A9stdlife="n/a","n/a",IF(AY$3&gt;(A9stdlife+$E166),(Input!$K$111*(1+rvanilla)^0.5)-SUM($K166:AX166),(Input!$K$111*(1+rvanilla)^0.5)/A9stdlife))</f>
        <v>0</v>
      </c>
      <c r="AZ166" s="249" t="n">
        <f aca="false">IF(A9stdlife="n/a","n/a",IF(AZ$3&gt;(A9stdlife+$E166),(Input!$K$111*(1+rvanilla)^0.5)-SUM($K166:AY166),(Input!$K$111*(1+rvanilla)^0.5)/A9stdlife))</f>
        <v>0</v>
      </c>
      <c r="BA166" s="249" t="n">
        <f aca="false">IF(A9stdlife="n/a","n/a",IF(BA$3&gt;(A9stdlife+$E166),(Input!$K$111*(1+rvanilla)^0.5)-SUM($K166:AZ166),(Input!$K$111*(1+rvanilla)^0.5)/A9stdlife))</f>
        <v>0</v>
      </c>
      <c r="BB166" s="249" t="n">
        <f aca="false">IF(A9stdlife="n/a","n/a",IF(BB$3&gt;(A9stdlife+$E166),(Input!$K$111*(1+rvanilla)^0.5)-SUM($K166:BA166),(Input!$K$111*(1+rvanilla)^0.5)/A9stdlife))</f>
        <v>0</v>
      </c>
      <c r="BC166" s="249" t="n">
        <f aca="false">IF(A9stdlife="n/a","n/a",IF(BC$3&gt;(A9stdlife+$E166),(Input!$K$111*(1+rvanilla)^0.5)-SUM($K166:BB166),(Input!$K$111*(1+rvanilla)^0.5)/A9stdlife))</f>
        <v>0</v>
      </c>
      <c r="BD166" s="249" t="n">
        <f aca="false">IF(A9stdlife="n/a","n/a",IF(BD$3&gt;(A9stdlife+$E166),(Input!$K$111*(1+rvanilla)^0.5)-SUM($K166:BC166),(Input!$K$111*(1+rvanilla)^0.5)/A9stdlife))</f>
        <v>0</v>
      </c>
      <c r="BE166" s="249" t="n">
        <f aca="false">IF(A9stdlife="n/a","n/a",IF(BE$3&gt;(A9stdlife+$E166),(Input!$K$111*(1+rvanilla)^0.5)-SUM($K166:BD166),(Input!$K$111*(1+rvanilla)^0.5)/A9stdlife))</f>
        <v>0</v>
      </c>
      <c r="BF166" s="249" t="n">
        <f aca="false">IF(A9stdlife="n/a","n/a",IF(BF$3&gt;(A9stdlife+$E166),(Input!$K$111*(1+rvanilla)^0.5)-SUM($K166:BE166),(Input!$K$111*(1+rvanilla)^0.5)/A9stdlife))</f>
        <v>0</v>
      </c>
      <c r="BG166" s="249" t="n">
        <f aca="false">IF(A9stdlife="n/a","n/a",IF(BG$3&gt;(A9stdlife+$E166),(Input!$K$111*(1+rvanilla)^0.5)-SUM($K166:BF166),(Input!$K$111*(1+rvanilla)^0.5)/A9stdlife))</f>
        <v>0</v>
      </c>
      <c r="BH166" s="249" t="n">
        <f aca="false">IF(A9stdlife="n/a","n/a",IF(BH$3&gt;(A9stdlife+$E166),(Input!$K$111*(1+rvanilla)^0.5)-SUM($K166:BG166),(Input!$K$111*(1+rvanilla)^0.5)/A9stdlife))</f>
        <v>0</v>
      </c>
      <c r="BI166" s="249" t="n">
        <f aca="false">IF(A9stdlife="n/a","n/a",IF(BI$3&gt;(A9stdlife+$E166),(Input!$K$111*(1+rvanilla)^0.5)-SUM($K166:BH166),(Input!$K$111*(1+rvanilla)^0.5)/A9stdlife))</f>
        <v>0</v>
      </c>
      <c r="BJ166" s="1"/>
      <c r="BK166" s="1"/>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row>
    <row r="167" s="229" customFormat="true" ht="12.75" hidden="true" customHeight="true" outlineLevel="2" collapsed="false">
      <c r="A167" s="1"/>
      <c r="B167" s="1"/>
      <c r="C167" s="223"/>
      <c r="D167" s="236"/>
      <c r="E167" s="237" t="n">
        <v>6</v>
      </c>
      <c r="F167" s="238"/>
      <c r="G167" s="251"/>
      <c r="H167" s="253"/>
      <c r="I167" s="253"/>
      <c r="J167" s="253"/>
      <c r="K167" s="253"/>
      <c r="L167" s="252"/>
      <c r="M167" s="249" t="n">
        <f aca="false">IF(A9stdlife="n/a","n/a",IF(M$3&gt;(A9stdlife+$E167),(Input!$L$111*(1+rvanilla)^0.5)-SUM($L167:L167),(Input!$L$111*(1+rvanilla)^0.5)/A9stdlife))</f>
        <v>0</v>
      </c>
      <c r="N167" s="249" t="n">
        <f aca="false">IF(A9stdlife="n/a","n/a",IF(N$3&gt;(A9stdlife+$E167),(Input!$L$111*(1+rvanilla)^0.5)-SUM($L167:M167),(Input!$L$111*(1+rvanilla)^0.5)/A9stdlife))</f>
        <v>0</v>
      </c>
      <c r="O167" s="249" t="n">
        <f aca="false">IF(A9stdlife="n/a","n/a",IF(O$3&gt;(A9stdlife+$E167),(Input!$L$111*(1+rvanilla)^0.5)-SUM($L167:N167),(Input!$L$111*(1+rvanilla)^0.5)/A9stdlife))</f>
        <v>0</v>
      </c>
      <c r="P167" s="249" t="n">
        <f aca="false">IF(A9stdlife="n/a","n/a",IF(P$3&gt;(A9stdlife+$E167),(Input!$L$111*(1+rvanilla)^0.5)-SUM($L167:O167),(Input!$L$111*(1+rvanilla)^0.5)/A9stdlife))</f>
        <v>0</v>
      </c>
      <c r="Q167" s="249" t="n">
        <f aca="false">IF(A9stdlife="n/a","n/a",IF(Q$3&gt;(A9stdlife+$E167),(Input!$L$111*(1+rvanilla)^0.5)-SUM($L167:P167),(Input!$L$111*(1+rvanilla)^0.5)/A9stdlife))</f>
        <v>0</v>
      </c>
      <c r="R167" s="249" t="n">
        <f aca="false">IF(A9stdlife="n/a","n/a",IF(R$3&gt;(A9stdlife+$E167),(Input!$L$111*(1+rvanilla)^0.5)-SUM($L167:Q167),(Input!$L$111*(1+rvanilla)^0.5)/A9stdlife))</f>
        <v>0</v>
      </c>
      <c r="S167" s="249" t="n">
        <f aca="false">IF(A9stdlife="n/a","n/a",IF(S$3&gt;(A9stdlife+$E167),(Input!$L$111*(1+rvanilla)^0.5)-SUM($L167:R167),(Input!$L$111*(1+rvanilla)^0.5)/A9stdlife))</f>
        <v>0</v>
      </c>
      <c r="T167" s="249" t="n">
        <f aca="false">IF(A9stdlife="n/a","n/a",IF(T$3&gt;(A9stdlife+$E167),(Input!$L$111*(1+rvanilla)^0.5)-SUM($L167:S167),(Input!$L$111*(1+rvanilla)^0.5)/A9stdlife))</f>
        <v>0</v>
      </c>
      <c r="U167" s="249" t="n">
        <f aca="false">IF(A9stdlife="n/a","n/a",IF(U$3&gt;(A9stdlife+$E167),(Input!$L$111*(1+rvanilla)^0.5)-SUM($L167:T167),(Input!$L$111*(1+rvanilla)^0.5)/A9stdlife))</f>
        <v>0</v>
      </c>
      <c r="V167" s="249" t="n">
        <f aca="false">IF(A9stdlife="n/a","n/a",IF(V$3&gt;(A9stdlife+$E167),(Input!$L$111*(1+rvanilla)^0.5)-SUM($L167:U167),(Input!$L$111*(1+rvanilla)^0.5)/A9stdlife))</f>
        <v>0</v>
      </c>
      <c r="W167" s="249" t="n">
        <f aca="false">IF(A9stdlife="n/a","n/a",IF(W$3&gt;(A9stdlife+$E167),(Input!$L$111*(1+rvanilla)^0.5)-SUM($L167:V167),(Input!$L$111*(1+rvanilla)^0.5)/A9stdlife))</f>
        <v>0</v>
      </c>
      <c r="X167" s="249" t="n">
        <f aca="false">IF(A9stdlife="n/a","n/a",IF(X$3&gt;(A9stdlife+$E167),(Input!$L$111*(1+rvanilla)^0.5)-SUM($L167:W167),(Input!$L$111*(1+rvanilla)^0.5)/A9stdlife))</f>
        <v>0</v>
      </c>
      <c r="Y167" s="249" t="n">
        <f aca="false">IF(A9stdlife="n/a","n/a",IF(Y$3&gt;(A9stdlife+$E167),(Input!$L$111*(1+rvanilla)^0.5)-SUM($L167:X167),(Input!$L$111*(1+rvanilla)^0.5)/A9stdlife))</f>
        <v>0</v>
      </c>
      <c r="Z167" s="249" t="n">
        <f aca="false">IF(A9stdlife="n/a","n/a",IF(Z$3&gt;(A9stdlife+$E167),(Input!$L$111*(1+rvanilla)^0.5)-SUM($L167:Y167),(Input!$L$111*(1+rvanilla)^0.5)/A9stdlife))</f>
        <v>0</v>
      </c>
      <c r="AA167" s="249" t="n">
        <f aca="false">IF(A9stdlife="n/a","n/a",IF(AA$3&gt;(A9stdlife+$E167),(Input!$L$111*(1+rvanilla)^0.5)-SUM($L167:Z167),(Input!$L$111*(1+rvanilla)^0.5)/A9stdlife))</f>
        <v>0</v>
      </c>
      <c r="AB167" s="249" t="n">
        <f aca="false">IF(A9stdlife="n/a","n/a",IF(AB$3&gt;(A9stdlife+$E167),(Input!$L$111*(1+rvanilla)^0.5)-SUM($L167:AA167),(Input!$L$111*(1+rvanilla)^0.5)/A9stdlife))</f>
        <v>0</v>
      </c>
      <c r="AC167" s="249" t="n">
        <f aca="false">IF(A9stdlife="n/a","n/a",IF(AC$3&gt;(A9stdlife+$E167),(Input!$L$111*(1+rvanilla)^0.5)-SUM($L167:AB167),(Input!$L$111*(1+rvanilla)^0.5)/A9stdlife))</f>
        <v>0</v>
      </c>
      <c r="AD167" s="249" t="n">
        <f aca="false">IF(A9stdlife="n/a","n/a",IF(AD$3&gt;(A9stdlife+$E167),(Input!$L$111*(1+rvanilla)^0.5)-SUM($L167:AC167),(Input!$L$111*(1+rvanilla)^0.5)/A9stdlife))</f>
        <v>0</v>
      </c>
      <c r="AE167" s="249" t="n">
        <f aca="false">IF(A9stdlife="n/a","n/a",IF(AE$3&gt;(A9stdlife+$E167),(Input!$L$111*(1+rvanilla)^0.5)-SUM($L167:AD167),(Input!$L$111*(1+rvanilla)^0.5)/A9stdlife))</f>
        <v>0</v>
      </c>
      <c r="AF167" s="249" t="n">
        <f aca="false">IF(A9stdlife="n/a","n/a",IF(AF$3&gt;(A9stdlife+$E167),(Input!$L$111*(1+rvanilla)^0.5)-SUM($L167:AE167),(Input!$L$111*(1+rvanilla)^0.5)/A9stdlife))</f>
        <v>0</v>
      </c>
      <c r="AG167" s="249" t="n">
        <f aca="false">IF(A9stdlife="n/a","n/a",IF(AG$3&gt;(A9stdlife+$E167),(Input!$L$111*(1+rvanilla)^0.5)-SUM($L167:AF167),(Input!$L$111*(1+rvanilla)^0.5)/A9stdlife))</f>
        <v>0</v>
      </c>
      <c r="AH167" s="249" t="n">
        <f aca="false">IF(A9stdlife="n/a","n/a",IF(AH$3&gt;(A9stdlife+$E167),(Input!$L$111*(1+rvanilla)^0.5)-SUM($L167:AG167),(Input!$L$111*(1+rvanilla)^0.5)/A9stdlife))</f>
        <v>0</v>
      </c>
      <c r="AI167" s="249" t="n">
        <f aca="false">IF(A9stdlife="n/a","n/a",IF(AI$3&gt;(A9stdlife+$E167),(Input!$L$111*(1+rvanilla)^0.5)-SUM($L167:AH167),(Input!$L$111*(1+rvanilla)^0.5)/A9stdlife))</f>
        <v>0</v>
      </c>
      <c r="AJ167" s="249" t="n">
        <f aca="false">IF(A9stdlife="n/a","n/a",IF(AJ$3&gt;(A9stdlife+$E167),(Input!$L$111*(1+rvanilla)^0.5)-SUM($L167:AI167),(Input!$L$111*(1+rvanilla)^0.5)/A9stdlife))</f>
        <v>0</v>
      </c>
      <c r="AK167" s="249" t="n">
        <f aca="false">IF(A9stdlife="n/a","n/a",IF(AK$3&gt;(A9stdlife+$E167),(Input!$L$111*(1+rvanilla)^0.5)-SUM($L167:AJ167),(Input!$L$111*(1+rvanilla)^0.5)/A9stdlife))</f>
        <v>0</v>
      </c>
      <c r="AL167" s="249" t="n">
        <f aca="false">IF(A9stdlife="n/a","n/a",IF(AL$3&gt;(A9stdlife+$E167),(Input!$L$111*(1+rvanilla)^0.5)-SUM($L167:AK167),(Input!$L$111*(1+rvanilla)^0.5)/A9stdlife))</f>
        <v>0</v>
      </c>
      <c r="AM167" s="249" t="n">
        <f aca="false">IF(A9stdlife="n/a","n/a",IF(AM$3&gt;(A9stdlife+$E167),(Input!$L$111*(1+rvanilla)^0.5)-SUM($L167:AL167),(Input!$L$111*(1+rvanilla)^0.5)/A9stdlife))</f>
        <v>0</v>
      </c>
      <c r="AN167" s="249" t="n">
        <f aca="false">IF(A9stdlife="n/a","n/a",IF(AN$3&gt;(A9stdlife+$E167),(Input!$L$111*(1+rvanilla)^0.5)-SUM($L167:AM167),(Input!$L$111*(1+rvanilla)^0.5)/A9stdlife))</f>
        <v>0</v>
      </c>
      <c r="AO167" s="249" t="n">
        <f aca="false">IF(A9stdlife="n/a","n/a",IF(AO$3&gt;(A9stdlife+$E167),(Input!$L$111*(1+rvanilla)^0.5)-SUM($L167:AN167),(Input!$L$111*(1+rvanilla)^0.5)/A9stdlife))</f>
        <v>0</v>
      </c>
      <c r="AP167" s="249" t="n">
        <f aca="false">IF(A9stdlife="n/a","n/a",IF(AP$3&gt;(A9stdlife+$E167),(Input!$L$111*(1+rvanilla)^0.5)-SUM($L167:AO167),(Input!$L$111*(1+rvanilla)^0.5)/A9stdlife))</f>
        <v>0</v>
      </c>
      <c r="AQ167" s="249" t="n">
        <f aca="false">IF(A9stdlife="n/a","n/a",IF(AQ$3&gt;(A9stdlife+$E167),(Input!$L$111*(1+rvanilla)^0.5)-SUM($L167:AP167),(Input!$L$111*(1+rvanilla)^0.5)/A9stdlife))</f>
        <v>0</v>
      </c>
      <c r="AR167" s="249" t="n">
        <f aca="false">IF(A9stdlife="n/a","n/a",IF(AR$3&gt;(A9stdlife+$E167),(Input!$L$111*(1+rvanilla)^0.5)-SUM($L167:AQ167),(Input!$L$111*(1+rvanilla)^0.5)/A9stdlife))</f>
        <v>0</v>
      </c>
      <c r="AS167" s="249" t="n">
        <f aca="false">IF(A9stdlife="n/a","n/a",IF(AS$3&gt;(A9stdlife+$E167),(Input!$L$111*(1+rvanilla)^0.5)-SUM($L167:AR167),(Input!$L$111*(1+rvanilla)^0.5)/A9stdlife))</f>
        <v>0</v>
      </c>
      <c r="AT167" s="249" t="n">
        <f aca="false">IF(A9stdlife="n/a","n/a",IF(AT$3&gt;(A9stdlife+$E167),(Input!$L$111*(1+rvanilla)^0.5)-SUM($L167:AS167),(Input!$L$111*(1+rvanilla)^0.5)/A9stdlife))</f>
        <v>0</v>
      </c>
      <c r="AU167" s="249" t="n">
        <f aca="false">IF(A9stdlife="n/a","n/a",IF(AU$3&gt;(A9stdlife+$E167),(Input!$L$111*(1+rvanilla)^0.5)-SUM($L167:AT167),(Input!$L$111*(1+rvanilla)^0.5)/A9stdlife))</f>
        <v>0</v>
      </c>
      <c r="AV167" s="249" t="n">
        <f aca="false">IF(A9stdlife="n/a","n/a",IF(AV$3&gt;(A9stdlife+$E167),(Input!$L$111*(1+rvanilla)^0.5)-SUM($L167:AU167),(Input!$L$111*(1+rvanilla)^0.5)/A9stdlife))</f>
        <v>0</v>
      </c>
      <c r="AW167" s="249" t="n">
        <f aca="false">IF(A9stdlife="n/a","n/a",IF(AW$3&gt;(A9stdlife+$E167),(Input!$L$111*(1+rvanilla)^0.5)-SUM($L167:AV167),(Input!$L$111*(1+rvanilla)^0.5)/A9stdlife))</f>
        <v>0</v>
      </c>
      <c r="AX167" s="249" t="n">
        <f aca="false">IF(A9stdlife="n/a","n/a",IF(AX$3&gt;(A9stdlife+$E167),(Input!$L$111*(1+rvanilla)^0.5)-SUM($L167:AW167),(Input!$L$111*(1+rvanilla)^0.5)/A9stdlife))</f>
        <v>0</v>
      </c>
      <c r="AY167" s="249" t="n">
        <f aca="false">IF(A9stdlife="n/a","n/a",IF(AY$3&gt;(A9stdlife+$E167),(Input!$L$111*(1+rvanilla)^0.5)-SUM($L167:AX167),(Input!$L$111*(1+rvanilla)^0.5)/A9stdlife))</f>
        <v>0</v>
      </c>
      <c r="AZ167" s="249" t="n">
        <f aca="false">IF(A9stdlife="n/a","n/a",IF(AZ$3&gt;(A9stdlife+$E167),(Input!$L$111*(1+rvanilla)^0.5)-SUM($L167:AY167),(Input!$L$111*(1+rvanilla)^0.5)/A9stdlife))</f>
        <v>0</v>
      </c>
      <c r="BA167" s="249" t="n">
        <f aca="false">IF(A9stdlife="n/a","n/a",IF(BA$3&gt;(A9stdlife+$E167),(Input!$L$111*(1+rvanilla)^0.5)-SUM($L167:AZ167),(Input!$L$111*(1+rvanilla)^0.5)/A9stdlife))</f>
        <v>0</v>
      </c>
      <c r="BB167" s="249" t="n">
        <f aca="false">IF(A9stdlife="n/a","n/a",IF(BB$3&gt;(A9stdlife+$E167),(Input!$L$111*(1+rvanilla)^0.5)-SUM($L167:BA167),(Input!$L$111*(1+rvanilla)^0.5)/A9stdlife))</f>
        <v>0</v>
      </c>
      <c r="BC167" s="249" t="n">
        <f aca="false">IF(A9stdlife="n/a","n/a",IF(BC$3&gt;(A9stdlife+$E167),(Input!$L$111*(1+rvanilla)^0.5)-SUM($L167:BB167),(Input!$L$111*(1+rvanilla)^0.5)/A9stdlife))</f>
        <v>0</v>
      </c>
      <c r="BD167" s="249" t="n">
        <f aca="false">IF(A9stdlife="n/a","n/a",IF(BD$3&gt;(A9stdlife+$E167),(Input!$L$111*(1+rvanilla)^0.5)-SUM($L167:BC167),(Input!$L$111*(1+rvanilla)^0.5)/A9stdlife))</f>
        <v>0</v>
      </c>
      <c r="BE167" s="249" t="n">
        <f aca="false">IF(A9stdlife="n/a","n/a",IF(BE$3&gt;(A9stdlife+$E167),(Input!$L$111*(1+rvanilla)^0.5)-SUM($L167:BD167),(Input!$L$111*(1+rvanilla)^0.5)/A9stdlife))</f>
        <v>0</v>
      </c>
      <c r="BF167" s="249" t="n">
        <f aca="false">IF(A9stdlife="n/a","n/a",IF(BF$3&gt;(A9stdlife+$E167),(Input!$L$111*(1+rvanilla)^0.5)-SUM($L167:BE167),(Input!$L$111*(1+rvanilla)^0.5)/A9stdlife))</f>
        <v>0</v>
      </c>
      <c r="BG167" s="249" t="n">
        <f aca="false">IF(A9stdlife="n/a","n/a",IF(BG$3&gt;(A9stdlife+$E167),(Input!$L$111*(1+rvanilla)^0.5)-SUM($L167:BF167),(Input!$L$111*(1+rvanilla)^0.5)/A9stdlife))</f>
        <v>0</v>
      </c>
      <c r="BH167" s="249" t="n">
        <f aca="false">IF(A9stdlife="n/a","n/a",IF(BH$3&gt;(A9stdlife+$E167),(Input!$L$111*(1+rvanilla)^0.5)-SUM($L167:BG167),(Input!$L$111*(1+rvanilla)^0.5)/A9stdlife))</f>
        <v>0</v>
      </c>
      <c r="BI167" s="249" t="n">
        <f aca="false">IF(A9stdlife="n/a","n/a",IF(BI$3&gt;(A9stdlife+$E167),(Input!$L$111*(1+rvanilla)^0.5)-SUM($L167:BH167),(Input!$L$111*(1+rvanilla)^0.5)/A9stdlife))</f>
        <v>0</v>
      </c>
      <c r="BJ167" s="1"/>
      <c r="BK167" s="1"/>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row>
    <row r="168" s="229" customFormat="true" ht="12.75" hidden="true" customHeight="true" outlineLevel="2" collapsed="false">
      <c r="A168" s="1"/>
      <c r="B168" s="1"/>
      <c r="C168" s="223"/>
      <c r="D168" s="236"/>
      <c r="E168" s="237" t="n">
        <v>7</v>
      </c>
      <c r="F168" s="238"/>
      <c r="G168" s="251"/>
      <c r="H168" s="253"/>
      <c r="I168" s="253"/>
      <c r="J168" s="253"/>
      <c r="K168" s="253"/>
      <c r="L168" s="253"/>
      <c r="M168" s="252"/>
      <c r="N168" s="249" t="n">
        <f aca="false">IF(A9stdlife="n/a","n/a",IF(N$3&gt;(A9stdlife+$E168),(Input!$M$111*(1+rvanilla)^0.5)-SUM($M168:M168),(Input!$M$111*(1+rvanilla)^0.5)/A9stdlife))</f>
        <v>0</v>
      </c>
      <c r="O168" s="249" t="n">
        <f aca="false">IF(A9stdlife="n/a","n/a",IF(O$3&gt;(A9stdlife+$E168),(Input!$M$111*(1+rvanilla)^0.5)-SUM($M168:N168),(Input!$M$111*(1+rvanilla)^0.5)/A9stdlife))</f>
        <v>0</v>
      </c>
      <c r="P168" s="249" t="n">
        <f aca="false">IF(A9stdlife="n/a","n/a",IF(P$3&gt;(A9stdlife+$E168),(Input!$M$111*(1+rvanilla)^0.5)-SUM($M168:O168),(Input!$M$111*(1+rvanilla)^0.5)/A9stdlife))</f>
        <v>0</v>
      </c>
      <c r="Q168" s="249" t="n">
        <f aca="false">IF(A9stdlife="n/a","n/a",IF(Q$3&gt;(A9stdlife+$E168),(Input!$M$111*(1+rvanilla)^0.5)-SUM($M168:P168),(Input!$M$111*(1+rvanilla)^0.5)/A9stdlife))</f>
        <v>0</v>
      </c>
      <c r="R168" s="249" t="n">
        <f aca="false">IF(A9stdlife="n/a","n/a",IF(R$3&gt;(A9stdlife+$E168),(Input!$M$111*(1+rvanilla)^0.5)-SUM($M168:Q168),(Input!$M$111*(1+rvanilla)^0.5)/A9stdlife))</f>
        <v>0</v>
      </c>
      <c r="S168" s="249" t="n">
        <f aca="false">IF(A9stdlife="n/a","n/a",IF(S$3&gt;(A9stdlife+$E168),(Input!$M$111*(1+rvanilla)^0.5)-SUM($M168:R168),(Input!$M$111*(1+rvanilla)^0.5)/A9stdlife))</f>
        <v>0</v>
      </c>
      <c r="T168" s="249" t="n">
        <f aca="false">IF(A9stdlife="n/a","n/a",IF(T$3&gt;(A9stdlife+$E168),(Input!$M$111*(1+rvanilla)^0.5)-SUM($M168:S168),(Input!$M$111*(1+rvanilla)^0.5)/A9stdlife))</f>
        <v>0</v>
      </c>
      <c r="U168" s="249" t="n">
        <f aca="false">IF(A9stdlife="n/a","n/a",IF(U$3&gt;(A9stdlife+$E168),(Input!$M$111*(1+rvanilla)^0.5)-SUM($M168:T168),(Input!$M$111*(1+rvanilla)^0.5)/A9stdlife))</f>
        <v>0</v>
      </c>
      <c r="V168" s="249" t="n">
        <f aca="false">IF(A9stdlife="n/a","n/a",IF(V$3&gt;(A9stdlife+$E168),(Input!$M$111*(1+rvanilla)^0.5)-SUM($M168:U168),(Input!$M$111*(1+rvanilla)^0.5)/A9stdlife))</f>
        <v>0</v>
      </c>
      <c r="W168" s="249" t="n">
        <f aca="false">IF(A9stdlife="n/a","n/a",IF(W$3&gt;(A9stdlife+$E168),(Input!$M$111*(1+rvanilla)^0.5)-SUM($M168:V168),(Input!$M$111*(1+rvanilla)^0.5)/A9stdlife))</f>
        <v>0</v>
      </c>
      <c r="X168" s="249" t="n">
        <f aca="false">IF(A9stdlife="n/a","n/a",IF(X$3&gt;(A9stdlife+$E168),(Input!$M$111*(1+rvanilla)^0.5)-SUM($M168:W168),(Input!$M$111*(1+rvanilla)^0.5)/A9stdlife))</f>
        <v>0</v>
      </c>
      <c r="Y168" s="249" t="n">
        <f aca="false">IF(A9stdlife="n/a","n/a",IF(Y$3&gt;(A9stdlife+$E168),(Input!$M$111*(1+rvanilla)^0.5)-SUM($M168:X168),(Input!$M$111*(1+rvanilla)^0.5)/A9stdlife))</f>
        <v>0</v>
      </c>
      <c r="Z168" s="249" t="n">
        <f aca="false">IF(A9stdlife="n/a","n/a",IF(Z$3&gt;(A9stdlife+$E168),(Input!$M$111*(1+rvanilla)^0.5)-SUM($M168:Y168),(Input!$M$111*(1+rvanilla)^0.5)/A9stdlife))</f>
        <v>0</v>
      </c>
      <c r="AA168" s="249" t="n">
        <f aca="false">IF(A9stdlife="n/a","n/a",IF(AA$3&gt;(A9stdlife+$E168),(Input!$M$111*(1+rvanilla)^0.5)-SUM($M168:Z168),(Input!$M$111*(1+rvanilla)^0.5)/A9stdlife))</f>
        <v>0</v>
      </c>
      <c r="AB168" s="249" t="n">
        <f aca="false">IF(A9stdlife="n/a","n/a",IF(AB$3&gt;(A9stdlife+$E168),(Input!$M$111*(1+rvanilla)^0.5)-SUM($M168:AA168),(Input!$M$111*(1+rvanilla)^0.5)/A9stdlife))</f>
        <v>0</v>
      </c>
      <c r="AC168" s="249" t="n">
        <f aca="false">IF(A9stdlife="n/a","n/a",IF(AC$3&gt;(A9stdlife+$E168),(Input!$M$111*(1+rvanilla)^0.5)-SUM($M168:AB168),(Input!$M$111*(1+rvanilla)^0.5)/A9stdlife))</f>
        <v>0</v>
      </c>
      <c r="AD168" s="249" t="n">
        <f aca="false">IF(A9stdlife="n/a","n/a",IF(AD$3&gt;(A9stdlife+$E168),(Input!$M$111*(1+rvanilla)^0.5)-SUM($M168:AC168),(Input!$M$111*(1+rvanilla)^0.5)/A9stdlife))</f>
        <v>0</v>
      </c>
      <c r="AE168" s="249" t="n">
        <f aca="false">IF(A9stdlife="n/a","n/a",IF(AE$3&gt;(A9stdlife+$E168),(Input!$M$111*(1+rvanilla)^0.5)-SUM($M168:AD168),(Input!$M$111*(1+rvanilla)^0.5)/A9stdlife))</f>
        <v>0</v>
      </c>
      <c r="AF168" s="249" t="n">
        <f aca="false">IF(A9stdlife="n/a","n/a",IF(AF$3&gt;(A9stdlife+$E168),(Input!$M$111*(1+rvanilla)^0.5)-SUM($M168:AE168),(Input!$M$111*(1+rvanilla)^0.5)/A9stdlife))</f>
        <v>0</v>
      </c>
      <c r="AG168" s="249" t="n">
        <f aca="false">IF(A9stdlife="n/a","n/a",IF(AG$3&gt;(A9stdlife+$E168),(Input!$M$111*(1+rvanilla)^0.5)-SUM($M168:AF168),(Input!$M$111*(1+rvanilla)^0.5)/A9stdlife))</f>
        <v>0</v>
      </c>
      <c r="AH168" s="249" t="n">
        <f aca="false">IF(A9stdlife="n/a","n/a",IF(AH$3&gt;(A9stdlife+$E168),(Input!$M$111*(1+rvanilla)^0.5)-SUM($M168:AG168),(Input!$M$111*(1+rvanilla)^0.5)/A9stdlife))</f>
        <v>0</v>
      </c>
      <c r="AI168" s="249" t="n">
        <f aca="false">IF(A9stdlife="n/a","n/a",IF(AI$3&gt;(A9stdlife+$E168),(Input!$M$111*(1+rvanilla)^0.5)-SUM($M168:AH168),(Input!$M$111*(1+rvanilla)^0.5)/A9stdlife))</f>
        <v>0</v>
      </c>
      <c r="AJ168" s="249" t="n">
        <f aca="false">IF(A9stdlife="n/a","n/a",IF(AJ$3&gt;(A9stdlife+$E168),(Input!$M$111*(1+rvanilla)^0.5)-SUM($M168:AI168),(Input!$M$111*(1+rvanilla)^0.5)/A9stdlife))</f>
        <v>0</v>
      </c>
      <c r="AK168" s="249" t="n">
        <f aca="false">IF(A9stdlife="n/a","n/a",IF(AK$3&gt;(A9stdlife+$E168),(Input!$M$111*(1+rvanilla)^0.5)-SUM($M168:AJ168),(Input!$M$111*(1+rvanilla)^0.5)/A9stdlife))</f>
        <v>0</v>
      </c>
      <c r="AL168" s="249" t="n">
        <f aca="false">IF(A9stdlife="n/a","n/a",IF(AL$3&gt;(A9stdlife+$E168),(Input!$M$111*(1+rvanilla)^0.5)-SUM($M168:AK168),(Input!$M$111*(1+rvanilla)^0.5)/A9stdlife))</f>
        <v>0</v>
      </c>
      <c r="AM168" s="249" t="n">
        <f aca="false">IF(A9stdlife="n/a","n/a",IF(AM$3&gt;(A9stdlife+$E168),(Input!$M$111*(1+rvanilla)^0.5)-SUM($M168:AL168),(Input!$M$111*(1+rvanilla)^0.5)/A9stdlife))</f>
        <v>0</v>
      </c>
      <c r="AN168" s="249" t="n">
        <f aca="false">IF(A9stdlife="n/a","n/a",IF(AN$3&gt;(A9stdlife+$E168),(Input!$M$111*(1+rvanilla)^0.5)-SUM($M168:AM168),(Input!$M$111*(1+rvanilla)^0.5)/A9stdlife))</f>
        <v>0</v>
      </c>
      <c r="AO168" s="249" t="n">
        <f aca="false">IF(A9stdlife="n/a","n/a",IF(AO$3&gt;(A9stdlife+$E168),(Input!$M$111*(1+rvanilla)^0.5)-SUM($M168:AN168),(Input!$M$111*(1+rvanilla)^0.5)/A9stdlife))</f>
        <v>0</v>
      </c>
      <c r="AP168" s="249" t="n">
        <f aca="false">IF(A9stdlife="n/a","n/a",IF(AP$3&gt;(A9stdlife+$E168),(Input!$M$111*(1+rvanilla)^0.5)-SUM($M168:AO168),(Input!$M$111*(1+rvanilla)^0.5)/A9stdlife))</f>
        <v>0</v>
      </c>
      <c r="AQ168" s="249" t="n">
        <f aca="false">IF(A9stdlife="n/a","n/a",IF(AQ$3&gt;(A9stdlife+$E168),(Input!$M$111*(1+rvanilla)^0.5)-SUM($M168:AP168),(Input!$M$111*(1+rvanilla)^0.5)/A9stdlife))</f>
        <v>0</v>
      </c>
      <c r="AR168" s="249" t="n">
        <f aca="false">IF(A9stdlife="n/a","n/a",IF(AR$3&gt;(A9stdlife+$E168),(Input!$M$111*(1+rvanilla)^0.5)-SUM($M168:AQ168),(Input!$M$111*(1+rvanilla)^0.5)/A9stdlife))</f>
        <v>0</v>
      </c>
      <c r="AS168" s="249" t="n">
        <f aca="false">IF(A9stdlife="n/a","n/a",IF(AS$3&gt;(A9stdlife+$E168),(Input!$M$111*(1+rvanilla)^0.5)-SUM($M168:AR168),(Input!$M$111*(1+rvanilla)^0.5)/A9stdlife))</f>
        <v>0</v>
      </c>
      <c r="AT168" s="249" t="n">
        <f aca="false">IF(A9stdlife="n/a","n/a",IF(AT$3&gt;(A9stdlife+$E168),(Input!$M$111*(1+rvanilla)^0.5)-SUM($M168:AS168),(Input!$M$111*(1+rvanilla)^0.5)/A9stdlife))</f>
        <v>0</v>
      </c>
      <c r="AU168" s="249" t="n">
        <f aca="false">IF(A9stdlife="n/a","n/a",IF(AU$3&gt;(A9stdlife+$E168),(Input!$M$111*(1+rvanilla)^0.5)-SUM($M168:AT168),(Input!$M$111*(1+rvanilla)^0.5)/A9stdlife))</f>
        <v>0</v>
      </c>
      <c r="AV168" s="249" t="n">
        <f aca="false">IF(A9stdlife="n/a","n/a",IF(AV$3&gt;(A9stdlife+$E168),(Input!$M$111*(1+rvanilla)^0.5)-SUM($M168:AU168),(Input!$M$111*(1+rvanilla)^0.5)/A9stdlife))</f>
        <v>0</v>
      </c>
      <c r="AW168" s="249" t="n">
        <f aca="false">IF(A9stdlife="n/a","n/a",IF(AW$3&gt;(A9stdlife+$E168),(Input!$M$111*(1+rvanilla)^0.5)-SUM($M168:AV168),(Input!$M$111*(1+rvanilla)^0.5)/A9stdlife))</f>
        <v>0</v>
      </c>
      <c r="AX168" s="249" t="n">
        <f aca="false">IF(A9stdlife="n/a","n/a",IF(AX$3&gt;(A9stdlife+$E168),(Input!$M$111*(1+rvanilla)^0.5)-SUM($M168:AW168),(Input!$M$111*(1+rvanilla)^0.5)/A9stdlife))</f>
        <v>0</v>
      </c>
      <c r="AY168" s="249" t="n">
        <f aca="false">IF(A9stdlife="n/a","n/a",IF(AY$3&gt;(A9stdlife+$E168),(Input!$M$111*(1+rvanilla)^0.5)-SUM($M168:AX168),(Input!$M$111*(1+rvanilla)^0.5)/A9stdlife))</f>
        <v>0</v>
      </c>
      <c r="AZ168" s="249" t="n">
        <f aca="false">IF(A9stdlife="n/a","n/a",IF(AZ$3&gt;(A9stdlife+$E168),(Input!$M$111*(1+rvanilla)^0.5)-SUM($M168:AY168),(Input!$M$111*(1+rvanilla)^0.5)/A9stdlife))</f>
        <v>0</v>
      </c>
      <c r="BA168" s="249" t="n">
        <f aca="false">IF(A9stdlife="n/a","n/a",IF(BA$3&gt;(A9stdlife+$E168),(Input!$M$111*(1+rvanilla)^0.5)-SUM($M168:AZ168),(Input!$M$111*(1+rvanilla)^0.5)/A9stdlife))</f>
        <v>0</v>
      </c>
      <c r="BB168" s="249" t="n">
        <f aca="false">IF(A9stdlife="n/a","n/a",IF(BB$3&gt;(A9stdlife+$E168),(Input!$M$111*(1+rvanilla)^0.5)-SUM($M168:BA168),(Input!$M$111*(1+rvanilla)^0.5)/A9stdlife))</f>
        <v>0</v>
      </c>
      <c r="BC168" s="249" t="n">
        <f aca="false">IF(A9stdlife="n/a","n/a",IF(BC$3&gt;(A9stdlife+$E168),(Input!$M$111*(1+rvanilla)^0.5)-SUM($M168:BB168),(Input!$M$111*(1+rvanilla)^0.5)/A9stdlife))</f>
        <v>0</v>
      </c>
      <c r="BD168" s="249" t="n">
        <f aca="false">IF(A9stdlife="n/a","n/a",IF(BD$3&gt;(A9stdlife+$E168),(Input!$M$111*(1+rvanilla)^0.5)-SUM($M168:BC168),(Input!$M$111*(1+rvanilla)^0.5)/A9stdlife))</f>
        <v>0</v>
      </c>
      <c r="BE168" s="249" t="n">
        <f aca="false">IF(A9stdlife="n/a","n/a",IF(BE$3&gt;(A9stdlife+$E168),(Input!$M$111*(1+rvanilla)^0.5)-SUM($M168:BD168),(Input!$M$111*(1+rvanilla)^0.5)/A9stdlife))</f>
        <v>0</v>
      </c>
      <c r="BF168" s="249" t="n">
        <f aca="false">IF(A9stdlife="n/a","n/a",IF(BF$3&gt;(A9stdlife+$E168),(Input!$M$111*(1+rvanilla)^0.5)-SUM($M168:BE168),(Input!$M$111*(1+rvanilla)^0.5)/A9stdlife))</f>
        <v>0</v>
      </c>
      <c r="BG168" s="249" t="n">
        <f aca="false">IF(A9stdlife="n/a","n/a",IF(BG$3&gt;(A9stdlife+$E168),(Input!$M$111*(1+rvanilla)^0.5)-SUM($M168:BF168),(Input!$M$111*(1+rvanilla)^0.5)/A9stdlife))</f>
        <v>0</v>
      </c>
      <c r="BH168" s="249" t="n">
        <f aca="false">IF(A9stdlife="n/a","n/a",IF(BH$3&gt;(A9stdlife+$E168),(Input!$M$111*(1+rvanilla)^0.5)-SUM($M168:BG168),(Input!$M$111*(1+rvanilla)^0.5)/A9stdlife))</f>
        <v>0</v>
      </c>
      <c r="BI168" s="249" t="n">
        <f aca="false">IF(A9stdlife="n/a","n/a",IF(BI$3&gt;(A9stdlife+$E168),(Input!$M$111*(1+rvanilla)^0.5)-SUM($M168:BH168),(Input!$M$111*(1+rvanilla)^0.5)/A9stdlife))</f>
        <v>0</v>
      </c>
      <c r="BJ168" s="1"/>
      <c r="BK168" s="1"/>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row>
    <row r="169" s="229" customFormat="true" ht="12.75" hidden="true" customHeight="true" outlineLevel="2" collapsed="false">
      <c r="A169" s="1"/>
      <c r="B169" s="1"/>
      <c r="C169" s="223"/>
      <c r="D169" s="236"/>
      <c r="E169" s="237" t="n">
        <v>8</v>
      </c>
      <c r="F169" s="238"/>
      <c r="G169" s="251"/>
      <c r="H169" s="253"/>
      <c r="I169" s="253"/>
      <c r="J169" s="253"/>
      <c r="K169" s="253"/>
      <c r="L169" s="253"/>
      <c r="M169" s="253"/>
      <c r="N169" s="252"/>
      <c r="O169" s="249" t="n">
        <f aca="false">IF(A9stdlife="n/a","n/a",IF(O$3&gt;(A9stdlife+$E169),(Input!$N$111*(1+rvanilla)^0.5)-SUM($N169:N169),(Input!$N$111*(1+rvanilla)^0.5)/A9stdlife))</f>
        <v>0</v>
      </c>
      <c r="P169" s="249" t="n">
        <f aca="false">IF(A9stdlife="n/a","n/a",IF(P$3&gt;(A9stdlife+$E169),(Input!$N$111*(1+rvanilla)^0.5)-SUM($N169:O169),(Input!$N$111*(1+rvanilla)^0.5)/A9stdlife))</f>
        <v>0</v>
      </c>
      <c r="Q169" s="249" t="n">
        <f aca="false">IF(A9stdlife="n/a","n/a",IF(Q$3&gt;(A9stdlife+$E169),(Input!$N$111*(1+rvanilla)^0.5)-SUM($N169:P169),(Input!$N$111*(1+rvanilla)^0.5)/A9stdlife))</f>
        <v>0</v>
      </c>
      <c r="R169" s="249" t="n">
        <f aca="false">IF(A9stdlife="n/a","n/a",IF(R$3&gt;(A9stdlife+$E169),(Input!$N$111*(1+rvanilla)^0.5)-SUM($N169:Q169),(Input!$N$111*(1+rvanilla)^0.5)/A9stdlife))</f>
        <v>0</v>
      </c>
      <c r="S169" s="249" t="n">
        <f aca="false">IF(A9stdlife="n/a","n/a",IF(S$3&gt;(A9stdlife+$E169),(Input!$N$111*(1+rvanilla)^0.5)-SUM($N169:R169),(Input!$N$111*(1+rvanilla)^0.5)/A9stdlife))</f>
        <v>0</v>
      </c>
      <c r="T169" s="249" t="n">
        <f aca="false">IF(A9stdlife="n/a","n/a",IF(T$3&gt;(A9stdlife+$E169),(Input!$N$111*(1+rvanilla)^0.5)-SUM($N169:S169),(Input!$N$111*(1+rvanilla)^0.5)/A9stdlife))</f>
        <v>0</v>
      </c>
      <c r="U169" s="249" t="n">
        <f aca="false">IF(A9stdlife="n/a","n/a",IF(U$3&gt;(A9stdlife+$E169),(Input!$N$111*(1+rvanilla)^0.5)-SUM($N169:T169),(Input!$N$111*(1+rvanilla)^0.5)/A9stdlife))</f>
        <v>0</v>
      </c>
      <c r="V169" s="249" t="n">
        <f aca="false">IF(A9stdlife="n/a","n/a",IF(V$3&gt;(A9stdlife+$E169),(Input!$N$111*(1+rvanilla)^0.5)-SUM($N169:U169),(Input!$N$111*(1+rvanilla)^0.5)/A9stdlife))</f>
        <v>0</v>
      </c>
      <c r="W169" s="249" t="n">
        <f aca="false">IF(A9stdlife="n/a","n/a",IF(W$3&gt;(A9stdlife+$E169),(Input!$N$111*(1+rvanilla)^0.5)-SUM($N169:V169),(Input!$N$111*(1+rvanilla)^0.5)/A9stdlife))</f>
        <v>0</v>
      </c>
      <c r="X169" s="249" t="n">
        <f aca="false">IF(A9stdlife="n/a","n/a",IF(X$3&gt;(A9stdlife+$E169),(Input!$N$111*(1+rvanilla)^0.5)-SUM($N169:W169),(Input!$N$111*(1+rvanilla)^0.5)/A9stdlife))</f>
        <v>0</v>
      </c>
      <c r="Y169" s="249" t="n">
        <f aca="false">IF(A9stdlife="n/a","n/a",IF(Y$3&gt;(A9stdlife+$E169),(Input!$N$111*(1+rvanilla)^0.5)-SUM($N169:X169),(Input!$N$111*(1+rvanilla)^0.5)/A9stdlife))</f>
        <v>0</v>
      </c>
      <c r="Z169" s="249" t="n">
        <f aca="false">IF(A9stdlife="n/a","n/a",IF(Z$3&gt;(A9stdlife+$E169),(Input!$N$111*(1+rvanilla)^0.5)-SUM($N169:Y169),(Input!$N$111*(1+rvanilla)^0.5)/A9stdlife))</f>
        <v>0</v>
      </c>
      <c r="AA169" s="249" t="n">
        <f aca="false">IF(A9stdlife="n/a","n/a",IF(AA$3&gt;(A9stdlife+$E169),(Input!$N$111*(1+rvanilla)^0.5)-SUM($N169:Z169),(Input!$N$111*(1+rvanilla)^0.5)/A9stdlife))</f>
        <v>0</v>
      </c>
      <c r="AB169" s="249" t="n">
        <f aca="false">IF(A9stdlife="n/a","n/a",IF(AB$3&gt;(A9stdlife+$E169),(Input!$N$111*(1+rvanilla)^0.5)-SUM($N169:AA169),(Input!$N$111*(1+rvanilla)^0.5)/A9stdlife))</f>
        <v>0</v>
      </c>
      <c r="AC169" s="249" t="n">
        <f aca="false">IF(A9stdlife="n/a","n/a",IF(AC$3&gt;(A9stdlife+$E169),(Input!$N$111*(1+rvanilla)^0.5)-SUM($N169:AB169),(Input!$N$111*(1+rvanilla)^0.5)/A9stdlife))</f>
        <v>0</v>
      </c>
      <c r="AD169" s="249" t="n">
        <f aca="false">IF(A9stdlife="n/a","n/a",IF(AD$3&gt;(A9stdlife+$E169),(Input!$N$111*(1+rvanilla)^0.5)-SUM($N169:AC169),(Input!$N$111*(1+rvanilla)^0.5)/A9stdlife))</f>
        <v>0</v>
      </c>
      <c r="AE169" s="249" t="n">
        <f aca="false">IF(A9stdlife="n/a","n/a",IF(AE$3&gt;(A9stdlife+$E169),(Input!$N$111*(1+rvanilla)^0.5)-SUM($N169:AD169),(Input!$N$111*(1+rvanilla)^0.5)/A9stdlife))</f>
        <v>0</v>
      </c>
      <c r="AF169" s="249" t="n">
        <f aca="false">IF(A9stdlife="n/a","n/a",IF(AF$3&gt;(A9stdlife+$E169),(Input!$N$111*(1+rvanilla)^0.5)-SUM($N169:AE169),(Input!$N$111*(1+rvanilla)^0.5)/A9stdlife))</f>
        <v>0</v>
      </c>
      <c r="AG169" s="249" t="n">
        <f aca="false">IF(A9stdlife="n/a","n/a",IF(AG$3&gt;(A9stdlife+$E169),(Input!$N$111*(1+rvanilla)^0.5)-SUM($N169:AF169),(Input!$N$111*(1+rvanilla)^0.5)/A9stdlife))</f>
        <v>0</v>
      </c>
      <c r="AH169" s="249" t="n">
        <f aca="false">IF(A9stdlife="n/a","n/a",IF(AH$3&gt;(A9stdlife+$E169),(Input!$N$111*(1+rvanilla)^0.5)-SUM($N169:AG169),(Input!$N$111*(1+rvanilla)^0.5)/A9stdlife))</f>
        <v>0</v>
      </c>
      <c r="AI169" s="249" t="n">
        <f aca="false">IF(A9stdlife="n/a","n/a",IF(AI$3&gt;(A9stdlife+$E169),(Input!$N$111*(1+rvanilla)^0.5)-SUM($N169:AH169),(Input!$N$111*(1+rvanilla)^0.5)/A9stdlife))</f>
        <v>0</v>
      </c>
      <c r="AJ169" s="249" t="n">
        <f aca="false">IF(A9stdlife="n/a","n/a",IF(AJ$3&gt;(A9stdlife+$E169),(Input!$N$111*(1+rvanilla)^0.5)-SUM($N169:AI169),(Input!$N$111*(1+rvanilla)^0.5)/A9stdlife))</f>
        <v>0</v>
      </c>
      <c r="AK169" s="249" t="n">
        <f aca="false">IF(A9stdlife="n/a","n/a",IF(AK$3&gt;(A9stdlife+$E169),(Input!$N$111*(1+rvanilla)^0.5)-SUM($N169:AJ169),(Input!$N$111*(1+rvanilla)^0.5)/A9stdlife))</f>
        <v>0</v>
      </c>
      <c r="AL169" s="249" t="n">
        <f aca="false">IF(A9stdlife="n/a","n/a",IF(AL$3&gt;(A9stdlife+$E169),(Input!$N$111*(1+rvanilla)^0.5)-SUM($N169:AK169),(Input!$N$111*(1+rvanilla)^0.5)/A9stdlife))</f>
        <v>0</v>
      </c>
      <c r="AM169" s="249" t="n">
        <f aca="false">IF(A9stdlife="n/a","n/a",IF(AM$3&gt;(A9stdlife+$E169),(Input!$N$111*(1+rvanilla)^0.5)-SUM($N169:AL169),(Input!$N$111*(1+rvanilla)^0.5)/A9stdlife))</f>
        <v>0</v>
      </c>
      <c r="AN169" s="249" t="n">
        <f aca="false">IF(A9stdlife="n/a","n/a",IF(AN$3&gt;(A9stdlife+$E169),(Input!$N$111*(1+rvanilla)^0.5)-SUM($N169:AM169),(Input!$N$111*(1+rvanilla)^0.5)/A9stdlife))</f>
        <v>0</v>
      </c>
      <c r="AO169" s="249" t="n">
        <f aca="false">IF(A9stdlife="n/a","n/a",IF(AO$3&gt;(A9stdlife+$E169),(Input!$N$111*(1+rvanilla)^0.5)-SUM($N169:AN169),(Input!$N$111*(1+rvanilla)^0.5)/A9stdlife))</f>
        <v>0</v>
      </c>
      <c r="AP169" s="249" t="n">
        <f aca="false">IF(A9stdlife="n/a","n/a",IF(AP$3&gt;(A9stdlife+$E169),(Input!$N$111*(1+rvanilla)^0.5)-SUM($N169:AO169),(Input!$N$111*(1+rvanilla)^0.5)/A9stdlife))</f>
        <v>0</v>
      </c>
      <c r="AQ169" s="249" t="n">
        <f aca="false">IF(A9stdlife="n/a","n/a",IF(AQ$3&gt;(A9stdlife+$E169),(Input!$N$111*(1+rvanilla)^0.5)-SUM($N169:AP169),(Input!$N$111*(1+rvanilla)^0.5)/A9stdlife))</f>
        <v>0</v>
      </c>
      <c r="AR169" s="249" t="n">
        <f aca="false">IF(A9stdlife="n/a","n/a",IF(AR$3&gt;(A9stdlife+$E169),(Input!$N$111*(1+rvanilla)^0.5)-SUM($N169:AQ169),(Input!$N$111*(1+rvanilla)^0.5)/A9stdlife))</f>
        <v>0</v>
      </c>
      <c r="AS169" s="249" t="n">
        <f aca="false">IF(A9stdlife="n/a","n/a",IF(AS$3&gt;(A9stdlife+$E169),(Input!$N$111*(1+rvanilla)^0.5)-SUM($N169:AR169),(Input!$N$111*(1+rvanilla)^0.5)/A9stdlife))</f>
        <v>0</v>
      </c>
      <c r="AT169" s="249" t="n">
        <f aca="false">IF(A9stdlife="n/a","n/a",IF(AT$3&gt;(A9stdlife+$E169),(Input!$N$111*(1+rvanilla)^0.5)-SUM($N169:AS169),(Input!$N$111*(1+rvanilla)^0.5)/A9stdlife))</f>
        <v>0</v>
      </c>
      <c r="AU169" s="249" t="n">
        <f aca="false">IF(A9stdlife="n/a","n/a",IF(AU$3&gt;(A9stdlife+$E169),(Input!$N$111*(1+rvanilla)^0.5)-SUM($N169:AT169),(Input!$N$111*(1+rvanilla)^0.5)/A9stdlife))</f>
        <v>0</v>
      </c>
      <c r="AV169" s="249" t="n">
        <f aca="false">IF(A9stdlife="n/a","n/a",IF(AV$3&gt;(A9stdlife+$E169),(Input!$N$111*(1+rvanilla)^0.5)-SUM($N169:AU169),(Input!$N$111*(1+rvanilla)^0.5)/A9stdlife))</f>
        <v>0</v>
      </c>
      <c r="AW169" s="249" t="n">
        <f aca="false">IF(A9stdlife="n/a","n/a",IF(AW$3&gt;(A9stdlife+$E169),(Input!$N$111*(1+rvanilla)^0.5)-SUM($N169:AV169),(Input!$N$111*(1+rvanilla)^0.5)/A9stdlife))</f>
        <v>0</v>
      </c>
      <c r="AX169" s="249" t="n">
        <f aca="false">IF(A9stdlife="n/a","n/a",IF(AX$3&gt;(A9stdlife+$E169),(Input!$N$111*(1+rvanilla)^0.5)-SUM($N169:AW169),(Input!$N$111*(1+rvanilla)^0.5)/A9stdlife))</f>
        <v>0</v>
      </c>
      <c r="AY169" s="249" t="n">
        <f aca="false">IF(A9stdlife="n/a","n/a",IF(AY$3&gt;(A9stdlife+$E169),(Input!$N$111*(1+rvanilla)^0.5)-SUM($N169:AX169),(Input!$N$111*(1+rvanilla)^0.5)/A9stdlife))</f>
        <v>0</v>
      </c>
      <c r="AZ169" s="249" t="n">
        <f aca="false">IF(A9stdlife="n/a","n/a",IF(AZ$3&gt;(A9stdlife+$E169),(Input!$N$111*(1+rvanilla)^0.5)-SUM($N169:AY169),(Input!$N$111*(1+rvanilla)^0.5)/A9stdlife))</f>
        <v>0</v>
      </c>
      <c r="BA169" s="249" t="n">
        <f aca="false">IF(A9stdlife="n/a","n/a",IF(BA$3&gt;(A9stdlife+$E169),(Input!$N$111*(1+rvanilla)^0.5)-SUM($N169:AZ169),(Input!$N$111*(1+rvanilla)^0.5)/A9stdlife))</f>
        <v>0</v>
      </c>
      <c r="BB169" s="249" t="n">
        <f aca="false">IF(A9stdlife="n/a","n/a",IF(BB$3&gt;(A9stdlife+$E169),(Input!$N$111*(1+rvanilla)^0.5)-SUM($N169:BA169),(Input!$N$111*(1+rvanilla)^0.5)/A9stdlife))</f>
        <v>0</v>
      </c>
      <c r="BC169" s="249" t="n">
        <f aca="false">IF(A9stdlife="n/a","n/a",IF(BC$3&gt;(A9stdlife+$E169),(Input!$N$111*(1+rvanilla)^0.5)-SUM($N169:BB169),(Input!$N$111*(1+rvanilla)^0.5)/A9stdlife))</f>
        <v>0</v>
      </c>
      <c r="BD169" s="249" t="n">
        <f aca="false">IF(A9stdlife="n/a","n/a",IF(BD$3&gt;(A9stdlife+$E169),(Input!$N$111*(1+rvanilla)^0.5)-SUM($N169:BC169),(Input!$N$111*(1+rvanilla)^0.5)/A9stdlife))</f>
        <v>0</v>
      </c>
      <c r="BE169" s="249" t="n">
        <f aca="false">IF(A9stdlife="n/a","n/a",IF(BE$3&gt;(A9stdlife+$E169),(Input!$N$111*(1+rvanilla)^0.5)-SUM($N169:BD169),(Input!$N$111*(1+rvanilla)^0.5)/A9stdlife))</f>
        <v>0</v>
      </c>
      <c r="BF169" s="249" t="n">
        <f aca="false">IF(A9stdlife="n/a","n/a",IF(BF$3&gt;(A9stdlife+$E169),(Input!$N$111*(1+rvanilla)^0.5)-SUM($N169:BE169),(Input!$N$111*(1+rvanilla)^0.5)/A9stdlife))</f>
        <v>0</v>
      </c>
      <c r="BG169" s="249" t="n">
        <f aca="false">IF(A9stdlife="n/a","n/a",IF(BG$3&gt;(A9stdlife+$E169),(Input!$N$111*(1+rvanilla)^0.5)-SUM($N169:BF169),(Input!$N$111*(1+rvanilla)^0.5)/A9stdlife))</f>
        <v>0</v>
      </c>
      <c r="BH169" s="249" t="n">
        <f aca="false">IF(A9stdlife="n/a","n/a",IF(BH$3&gt;(A9stdlife+$E169),(Input!$N$111*(1+rvanilla)^0.5)-SUM($N169:BG169),(Input!$N$111*(1+rvanilla)^0.5)/A9stdlife))</f>
        <v>0</v>
      </c>
      <c r="BI169" s="249" t="n">
        <f aca="false">IF(A9stdlife="n/a","n/a",IF(BI$3&gt;(A9stdlife+$E169),(Input!$N$111*(1+rvanilla)^0.5)-SUM($N169:BH169),(Input!$N$111*(1+rvanilla)^0.5)/A9stdlife))</f>
        <v>0</v>
      </c>
      <c r="BJ169" s="1"/>
      <c r="BK169" s="1"/>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row>
    <row r="170" s="229" customFormat="true" ht="12.75" hidden="true" customHeight="true" outlineLevel="2" collapsed="false">
      <c r="A170" s="1"/>
      <c r="B170" s="1"/>
      <c r="C170" s="223"/>
      <c r="D170" s="236"/>
      <c r="E170" s="237" t="n">
        <v>9</v>
      </c>
      <c r="F170" s="238"/>
      <c r="G170" s="251"/>
      <c r="H170" s="253"/>
      <c r="I170" s="253"/>
      <c r="J170" s="253"/>
      <c r="K170" s="253"/>
      <c r="L170" s="253"/>
      <c r="M170" s="253"/>
      <c r="N170" s="253"/>
      <c r="O170" s="252"/>
      <c r="P170" s="249" t="n">
        <f aca="false">IF(A9stdlife="n/a","n/a",IF(P$3&gt;(A9stdlife+$E170),(Input!$O$111*(1+rvanilla)^0.5)-SUM($O170:O170),(Input!$O$111*(1+rvanilla)^0.5)/A9stdlife))</f>
        <v>0</v>
      </c>
      <c r="Q170" s="249" t="n">
        <f aca="false">IF(A9stdlife="n/a","n/a",IF(Q$3&gt;(A9stdlife+$E170),(Input!$O$111*(1+rvanilla)^0.5)-SUM($O170:P170),(Input!$O$111*(1+rvanilla)^0.5)/A9stdlife))</f>
        <v>0</v>
      </c>
      <c r="R170" s="249" t="n">
        <f aca="false">IF(A9stdlife="n/a","n/a",IF(R$3&gt;(A9stdlife+$E170),(Input!$O$111*(1+rvanilla)^0.5)-SUM($O170:Q170),(Input!$O$111*(1+rvanilla)^0.5)/A9stdlife))</f>
        <v>0</v>
      </c>
      <c r="S170" s="249" t="n">
        <f aca="false">IF(A9stdlife="n/a","n/a",IF(S$3&gt;(A9stdlife+$E170),(Input!$O$111*(1+rvanilla)^0.5)-SUM($O170:R170),(Input!$O$111*(1+rvanilla)^0.5)/A9stdlife))</f>
        <v>0</v>
      </c>
      <c r="T170" s="249" t="n">
        <f aca="false">IF(A9stdlife="n/a","n/a",IF(T$3&gt;(A9stdlife+$E170),(Input!$O$111*(1+rvanilla)^0.5)-SUM($O170:S170),(Input!$O$111*(1+rvanilla)^0.5)/A9stdlife))</f>
        <v>0</v>
      </c>
      <c r="U170" s="249" t="n">
        <f aca="false">IF(A9stdlife="n/a","n/a",IF(U$3&gt;(A9stdlife+$E170),(Input!$O$111*(1+rvanilla)^0.5)-SUM($O170:T170),(Input!$O$111*(1+rvanilla)^0.5)/A9stdlife))</f>
        <v>0</v>
      </c>
      <c r="V170" s="249" t="n">
        <f aca="false">IF(A9stdlife="n/a","n/a",IF(V$3&gt;(A9stdlife+$E170),(Input!$O$111*(1+rvanilla)^0.5)-SUM($O170:U170),(Input!$O$111*(1+rvanilla)^0.5)/A9stdlife))</f>
        <v>0</v>
      </c>
      <c r="W170" s="249" t="n">
        <f aca="false">IF(A9stdlife="n/a","n/a",IF(W$3&gt;(A9stdlife+$E170),(Input!$O$111*(1+rvanilla)^0.5)-SUM($O170:V170),(Input!$O$111*(1+rvanilla)^0.5)/A9stdlife))</f>
        <v>0</v>
      </c>
      <c r="X170" s="249" t="n">
        <f aca="false">IF(A9stdlife="n/a","n/a",IF(X$3&gt;(A9stdlife+$E170),(Input!$O$111*(1+rvanilla)^0.5)-SUM($O170:W170),(Input!$O$111*(1+rvanilla)^0.5)/A9stdlife))</f>
        <v>0</v>
      </c>
      <c r="Y170" s="249" t="n">
        <f aca="false">IF(A9stdlife="n/a","n/a",IF(Y$3&gt;(A9stdlife+$E170),(Input!$O$111*(1+rvanilla)^0.5)-SUM($O170:X170),(Input!$O$111*(1+rvanilla)^0.5)/A9stdlife))</f>
        <v>0</v>
      </c>
      <c r="Z170" s="249" t="n">
        <f aca="false">IF(A9stdlife="n/a","n/a",IF(Z$3&gt;(A9stdlife+$E170),(Input!$O$111*(1+rvanilla)^0.5)-SUM($O170:Y170),(Input!$O$111*(1+rvanilla)^0.5)/A9stdlife))</f>
        <v>0</v>
      </c>
      <c r="AA170" s="249" t="n">
        <f aca="false">IF(A9stdlife="n/a","n/a",IF(AA$3&gt;(A9stdlife+$E170),(Input!$O$111*(1+rvanilla)^0.5)-SUM($O170:Z170),(Input!$O$111*(1+rvanilla)^0.5)/A9stdlife))</f>
        <v>0</v>
      </c>
      <c r="AB170" s="249" t="n">
        <f aca="false">IF(A9stdlife="n/a","n/a",IF(AB$3&gt;(A9stdlife+$E170),(Input!$O$111*(1+rvanilla)^0.5)-SUM($O170:AA170),(Input!$O$111*(1+rvanilla)^0.5)/A9stdlife))</f>
        <v>0</v>
      </c>
      <c r="AC170" s="249" t="n">
        <f aca="false">IF(A9stdlife="n/a","n/a",IF(AC$3&gt;(A9stdlife+$E170),(Input!$O$111*(1+rvanilla)^0.5)-SUM($O170:AB170),(Input!$O$111*(1+rvanilla)^0.5)/A9stdlife))</f>
        <v>0</v>
      </c>
      <c r="AD170" s="249" t="n">
        <f aca="false">IF(A9stdlife="n/a","n/a",IF(AD$3&gt;(A9stdlife+$E170),(Input!$O$111*(1+rvanilla)^0.5)-SUM($O170:AC170),(Input!$O$111*(1+rvanilla)^0.5)/A9stdlife))</f>
        <v>0</v>
      </c>
      <c r="AE170" s="249" t="n">
        <f aca="false">IF(A9stdlife="n/a","n/a",IF(AE$3&gt;(A9stdlife+$E170),(Input!$O$111*(1+rvanilla)^0.5)-SUM($O170:AD170),(Input!$O$111*(1+rvanilla)^0.5)/A9stdlife))</f>
        <v>0</v>
      </c>
      <c r="AF170" s="249" t="n">
        <f aca="false">IF(A9stdlife="n/a","n/a",IF(AF$3&gt;(A9stdlife+$E170),(Input!$O$111*(1+rvanilla)^0.5)-SUM($O170:AE170),(Input!$O$111*(1+rvanilla)^0.5)/A9stdlife))</f>
        <v>0</v>
      </c>
      <c r="AG170" s="249" t="n">
        <f aca="false">IF(A9stdlife="n/a","n/a",IF(AG$3&gt;(A9stdlife+$E170),(Input!$O$111*(1+rvanilla)^0.5)-SUM($O170:AF170),(Input!$O$111*(1+rvanilla)^0.5)/A9stdlife))</f>
        <v>0</v>
      </c>
      <c r="AH170" s="249" t="n">
        <f aca="false">IF(A9stdlife="n/a","n/a",IF(AH$3&gt;(A9stdlife+$E170),(Input!$O$111*(1+rvanilla)^0.5)-SUM($O170:AG170),(Input!$O$111*(1+rvanilla)^0.5)/A9stdlife))</f>
        <v>0</v>
      </c>
      <c r="AI170" s="249" t="n">
        <f aca="false">IF(A9stdlife="n/a","n/a",IF(AI$3&gt;(A9stdlife+$E170),(Input!$O$111*(1+rvanilla)^0.5)-SUM($O170:AH170),(Input!$O$111*(1+rvanilla)^0.5)/A9stdlife))</f>
        <v>0</v>
      </c>
      <c r="AJ170" s="249" t="n">
        <f aca="false">IF(A9stdlife="n/a","n/a",IF(AJ$3&gt;(A9stdlife+$E170),(Input!$O$111*(1+rvanilla)^0.5)-SUM($O170:AI170),(Input!$O$111*(1+rvanilla)^0.5)/A9stdlife))</f>
        <v>0</v>
      </c>
      <c r="AK170" s="249" t="n">
        <f aca="false">IF(A9stdlife="n/a","n/a",IF(AK$3&gt;(A9stdlife+$E170),(Input!$O$111*(1+rvanilla)^0.5)-SUM($O170:AJ170),(Input!$O$111*(1+rvanilla)^0.5)/A9stdlife))</f>
        <v>0</v>
      </c>
      <c r="AL170" s="249" t="n">
        <f aca="false">IF(A9stdlife="n/a","n/a",IF(AL$3&gt;(A9stdlife+$E170),(Input!$O$111*(1+rvanilla)^0.5)-SUM($O170:AK170),(Input!$O$111*(1+rvanilla)^0.5)/A9stdlife))</f>
        <v>0</v>
      </c>
      <c r="AM170" s="249" t="n">
        <f aca="false">IF(A9stdlife="n/a","n/a",IF(AM$3&gt;(A9stdlife+$E170),(Input!$O$111*(1+rvanilla)^0.5)-SUM($O170:AL170),(Input!$O$111*(1+rvanilla)^0.5)/A9stdlife))</f>
        <v>0</v>
      </c>
      <c r="AN170" s="249" t="n">
        <f aca="false">IF(A9stdlife="n/a","n/a",IF(AN$3&gt;(A9stdlife+$E170),(Input!$O$111*(1+rvanilla)^0.5)-SUM($O170:AM170),(Input!$O$111*(1+rvanilla)^0.5)/A9stdlife))</f>
        <v>0</v>
      </c>
      <c r="AO170" s="249" t="n">
        <f aca="false">IF(A9stdlife="n/a","n/a",IF(AO$3&gt;(A9stdlife+$E170),(Input!$O$111*(1+rvanilla)^0.5)-SUM($O170:AN170),(Input!$O$111*(1+rvanilla)^0.5)/A9stdlife))</f>
        <v>0</v>
      </c>
      <c r="AP170" s="249" t="n">
        <f aca="false">IF(A9stdlife="n/a","n/a",IF(AP$3&gt;(A9stdlife+$E170),(Input!$O$111*(1+rvanilla)^0.5)-SUM($O170:AO170),(Input!$O$111*(1+rvanilla)^0.5)/A9stdlife))</f>
        <v>0</v>
      </c>
      <c r="AQ170" s="249" t="n">
        <f aca="false">IF(A9stdlife="n/a","n/a",IF(AQ$3&gt;(A9stdlife+$E170),(Input!$O$111*(1+rvanilla)^0.5)-SUM($O170:AP170),(Input!$O$111*(1+rvanilla)^0.5)/A9stdlife))</f>
        <v>0</v>
      </c>
      <c r="AR170" s="249" t="n">
        <f aca="false">IF(A9stdlife="n/a","n/a",IF(AR$3&gt;(A9stdlife+$E170),(Input!$O$111*(1+rvanilla)^0.5)-SUM($O170:AQ170),(Input!$O$111*(1+rvanilla)^0.5)/A9stdlife))</f>
        <v>0</v>
      </c>
      <c r="AS170" s="249" t="n">
        <f aca="false">IF(A9stdlife="n/a","n/a",IF(AS$3&gt;(A9stdlife+$E170),(Input!$O$111*(1+rvanilla)^0.5)-SUM($O170:AR170),(Input!$O$111*(1+rvanilla)^0.5)/A9stdlife))</f>
        <v>0</v>
      </c>
      <c r="AT170" s="249" t="n">
        <f aca="false">IF(A9stdlife="n/a","n/a",IF(AT$3&gt;(A9stdlife+$E170),(Input!$O$111*(1+rvanilla)^0.5)-SUM($O170:AS170),(Input!$O$111*(1+rvanilla)^0.5)/A9stdlife))</f>
        <v>0</v>
      </c>
      <c r="AU170" s="249" t="n">
        <f aca="false">IF(A9stdlife="n/a","n/a",IF(AU$3&gt;(A9stdlife+$E170),(Input!$O$111*(1+rvanilla)^0.5)-SUM($O170:AT170),(Input!$O$111*(1+rvanilla)^0.5)/A9stdlife))</f>
        <v>0</v>
      </c>
      <c r="AV170" s="249" t="n">
        <f aca="false">IF(A9stdlife="n/a","n/a",IF(AV$3&gt;(A9stdlife+$E170),(Input!$O$111*(1+rvanilla)^0.5)-SUM($O170:AU170),(Input!$O$111*(1+rvanilla)^0.5)/A9stdlife))</f>
        <v>0</v>
      </c>
      <c r="AW170" s="249" t="n">
        <f aca="false">IF(A9stdlife="n/a","n/a",IF(AW$3&gt;(A9stdlife+$E170),(Input!$O$111*(1+rvanilla)^0.5)-SUM($O170:AV170),(Input!$O$111*(1+rvanilla)^0.5)/A9stdlife))</f>
        <v>0</v>
      </c>
      <c r="AX170" s="249" t="n">
        <f aca="false">IF(A9stdlife="n/a","n/a",IF(AX$3&gt;(A9stdlife+$E170),(Input!$O$111*(1+rvanilla)^0.5)-SUM($O170:AW170),(Input!$O$111*(1+rvanilla)^0.5)/A9stdlife))</f>
        <v>0</v>
      </c>
      <c r="AY170" s="249" t="n">
        <f aca="false">IF(A9stdlife="n/a","n/a",IF(AY$3&gt;(A9stdlife+$E170),(Input!$O$111*(1+rvanilla)^0.5)-SUM($O170:AX170),(Input!$O$111*(1+rvanilla)^0.5)/A9stdlife))</f>
        <v>0</v>
      </c>
      <c r="AZ170" s="249" t="n">
        <f aca="false">IF(A9stdlife="n/a","n/a",IF(AZ$3&gt;(A9stdlife+$E170),(Input!$O$111*(1+rvanilla)^0.5)-SUM($O170:AY170),(Input!$O$111*(1+rvanilla)^0.5)/A9stdlife))</f>
        <v>0</v>
      </c>
      <c r="BA170" s="249" t="n">
        <f aca="false">IF(A9stdlife="n/a","n/a",IF(BA$3&gt;(A9stdlife+$E170),(Input!$O$111*(1+rvanilla)^0.5)-SUM($O170:AZ170),(Input!$O$111*(1+rvanilla)^0.5)/A9stdlife))</f>
        <v>0</v>
      </c>
      <c r="BB170" s="249" t="n">
        <f aca="false">IF(A9stdlife="n/a","n/a",IF(BB$3&gt;(A9stdlife+$E170),(Input!$O$111*(1+rvanilla)^0.5)-SUM($O170:BA170),(Input!$O$111*(1+rvanilla)^0.5)/A9stdlife))</f>
        <v>0</v>
      </c>
      <c r="BC170" s="249" t="n">
        <f aca="false">IF(A9stdlife="n/a","n/a",IF(BC$3&gt;(A9stdlife+$E170),(Input!$O$111*(1+rvanilla)^0.5)-SUM($O170:BB170),(Input!$O$111*(1+rvanilla)^0.5)/A9stdlife))</f>
        <v>0</v>
      </c>
      <c r="BD170" s="249" t="n">
        <f aca="false">IF(A9stdlife="n/a","n/a",IF(BD$3&gt;(A9stdlife+$E170),(Input!$O$111*(1+rvanilla)^0.5)-SUM($O170:BC170),(Input!$O$111*(1+rvanilla)^0.5)/A9stdlife))</f>
        <v>0</v>
      </c>
      <c r="BE170" s="249" t="n">
        <f aca="false">IF(A9stdlife="n/a","n/a",IF(BE$3&gt;(A9stdlife+$E170),(Input!$O$111*(1+rvanilla)^0.5)-SUM($O170:BD170),(Input!$O$111*(1+rvanilla)^0.5)/A9stdlife))</f>
        <v>0</v>
      </c>
      <c r="BF170" s="249" t="n">
        <f aca="false">IF(A9stdlife="n/a","n/a",IF(BF$3&gt;(A9stdlife+$E170),(Input!$O$111*(1+rvanilla)^0.5)-SUM($O170:BE170),(Input!$O$111*(1+rvanilla)^0.5)/A9stdlife))</f>
        <v>0</v>
      </c>
      <c r="BG170" s="249" t="n">
        <f aca="false">IF(A9stdlife="n/a","n/a",IF(BG$3&gt;(A9stdlife+$E170),(Input!$O$111*(1+rvanilla)^0.5)-SUM($O170:BF170),(Input!$O$111*(1+rvanilla)^0.5)/A9stdlife))</f>
        <v>0</v>
      </c>
      <c r="BH170" s="249" t="n">
        <f aca="false">IF(A9stdlife="n/a","n/a",IF(BH$3&gt;(A9stdlife+$E170),(Input!$O$111*(1+rvanilla)^0.5)-SUM($O170:BG170),(Input!$O$111*(1+rvanilla)^0.5)/A9stdlife))</f>
        <v>0</v>
      </c>
      <c r="BI170" s="249" t="n">
        <f aca="false">IF(A9stdlife="n/a","n/a",IF(BI$3&gt;(A9stdlife+$E170),(Input!$O$111*(1+rvanilla)^0.5)-SUM($O170:BH170),(Input!$O$111*(1+rvanilla)^0.5)/A9stdlife))</f>
        <v>0</v>
      </c>
      <c r="BJ170" s="1"/>
      <c r="BK170" s="1"/>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row>
    <row r="171" s="229" customFormat="true" ht="12.75" hidden="true" customHeight="true" outlineLevel="2" collapsed="false">
      <c r="A171" s="1"/>
      <c r="B171" s="1"/>
      <c r="C171" s="223"/>
      <c r="D171" s="236"/>
      <c r="E171" s="246" t="n">
        <v>10</v>
      </c>
      <c r="F171" s="238"/>
      <c r="G171" s="251"/>
      <c r="H171" s="253"/>
      <c r="I171" s="253"/>
      <c r="J171" s="253"/>
      <c r="K171" s="253"/>
      <c r="L171" s="253"/>
      <c r="M171" s="253"/>
      <c r="N171" s="253"/>
      <c r="O171" s="253"/>
      <c r="P171" s="252"/>
      <c r="Q171" s="249" t="n">
        <f aca="false">IF(A9stdlife="n/a","n/a",IF(Q$3&gt;(A9stdlife+$E171),(Input!$P$111*(1+rvanilla)^0.5)-SUM($P171:P171),(Input!$P$111*(1+rvanilla)^0.5)/A9stdlife))</f>
        <v>0</v>
      </c>
      <c r="R171" s="249" t="n">
        <f aca="false">IF(A9stdlife="n/a","n/a",IF(R$3&gt;(A9stdlife+$E171),(Input!$P$111*(1+rvanilla)^0.5)-SUM($P171:Q171),(Input!$P$111*(1+rvanilla)^0.5)/A9stdlife))</f>
        <v>0</v>
      </c>
      <c r="S171" s="249" t="n">
        <f aca="false">IF(A9stdlife="n/a","n/a",IF(S$3&gt;(A9stdlife+$E171),(Input!$P$111*(1+rvanilla)^0.5)-SUM($P171:R171),(Input!$P$111*(1+rvanilla)^0.5)/A9stdlife))</f>
        <v>0</v>
      </c>
      <c r="T171" s="249" t="n">
        <f aca="false">IF(A9stdlife="n/a","n/a",IF(T$3&gt;(A9stdlife+$E171),(Input!$P$111*(1+rvanilla)^0.5)-SUM($P171:S171),(Input!$P$111*(1+rvanilla)^0.5)/A9stdlife))</f>
        <v>0</v>
      </c>
      <c r="U171" s="249" t="n">
        <f aca="false">IF(A9stdlife="n/a","n/a",IF(U$3&gt;(A9stdlife+$E171),(Input!$P$111*(1+rvanilla)^0.5)-SUM($P171:T171),(Input!$P$111*(1+rvanilla)^0.5)/A9stdlife))</f>
        <v>0</v>
      </c>
      <c r="V171" s="249" t="n">
        <f aca="false">IF(A9stdlife="n/a","n/a",IF(V$3&gt;(A9stdlife+$E171),(Input!$P$111*(1+rvanilla)^0.5)-SUM($P171:U171),(Input!$P$111*(1+rvanilla)^0.5)/A9stdlife))</f>
        <v>0</v>
      </c>
      <c r="W171" s="249" t="n">
        <f aca="false">IF(A9stdlife="n/a","n/a",IF(W$3&gt;(A9stdlife+$E171),(Input!$P$111*(1+rvanilla)^0.5)-SUM($P171:V171),(Input!$P$111*(1+rvanilla)^0.5)/A9stdlife))</f>
        <v>0</v>
      </c>
      <c r="X171" s="249" t="n">
        <f aca="false">IF(A9stdlife="n/a","n/a",IF(X$3&gt;(A9stdlife+$E171),(Input!$P$111*(1+rvanilla)^0.5)-SUM($P171:W171),(Input!$P$111*(1+rvanilla)^0.5)/A9stdlife))</f>
        <v>0</v>
      </c>
      <c r="Y171" s="249" t="n">
        <f aca="false">IF(A9stdlife="n/a","n/a",IF(Y$3&gt;(A9stdlife+$E171),(Input!$P$111*(1+rvanilla)^0.5)-SUM($P171:X171),(Input!$P$111*(1+rvanilla)^0.5)/A9stdlife))</f>
        <v>0</v>
      </c>
      <c r="Z171" s="249" t="n">
        <f aca="false">IF(A9stdlife="n/a","n/a",IF(Z$3&gt;(A9stdlife+$E171),(Input!$P$111*(1+rvanilla)^0.5)-SUM($P171:Y171),(Input!$P$111*(1+rvanilla)^0.5)/A9stdlife))</f>
        <v>0</v>
      </c>
      <c r="AA171" s="249" t="n">
        <f aca="false">IF(A9stdlife="n/a","n/a",IF(AA$3&gt;(A9stdlife+$E171),(Input!$P$111*(1+rvanilla)^0.5)-SUM($P171:Z171),(Input!$P$111*(1+rvanilla)^0.5)/A9stdlife))</f>
        <v>0</v>
      </c>
      <c r="AB171" s="249" t="n">
        <f aca="false">IF(A9stdlife="n/a","n/a",IF(AB$3&gt;(A9stdlife+$E171),(Input!$P$111*(1+rvanilla)^0.5)-SUM($P171:AA171),(Input!$P$111*(1+rvanilla)^0.5)/A9stdlife))</f>
        <v>0</v>
      </c>
      <c r="AC171" s="249" t="n">
        <f aca="false">IF(A9stdlife="n/a","n/a",IF(AC$3&gt;(A9stdlife+$E171),(Input!$P$111*(1+rvanilla)^0.5)-SUM($P171:AB171),(Input!$P$111*(1+rvanilla)^0.5)/A9stdlife))</f>
        <v>0</v>
      </c>
      <c r="AD171" s="249" t="n">
        <f aca="false">IF(A9stdlife="n/a","n/a",IF(AD$3&gt;(A9stdlife+$E171),(Input!$P$111*(1+rvanilla)^0.5)-SUM($P171:AC171),(Input!$P$111*(1+rvanilla)^0.5)/A9stdlife))</f>
        <v>0</v>
      </c>
      <c r="AE171" s="249" t="n">
        <f aca="false">IF(A9stdlife="n/a","n/a",IF(AE$3&gt;(A9stdlife+$E171),(Input!$P$111*(1+rvanilla)^0.5)-SUM($P171:AD171),(Input!$P$111*(1+rvanilla)^0.5)/A9stdlife))</f>
        <v>0</v>
      </c>
      <c r="AF171" s="249" t="n">
        <f aca="false">IF(A9stdlife="n/a","n/a",IF(AF$3&gt;(A9stdlife+$E171),(Input!$P$111*(1+rvanilla)^0.5)-SUM($P171:AE171),(Input!$P$111*(1+rvanilla)^0.5)/A9stdlife))</f>
        <v>0</v>
      </c>
      <c r="AG171" s="249" t="n">
        <f aca="false">IF(A9stdlife="n/a","n/a",IF(AG$3&gt;(A9stdlife+$E171),(Input!$P$111*(1+rvanilla)^0.5)-SUM($P171:AF171),(Input!$P$111*(1+rvanilla)^0.5)/A9stdlife))</f>
        <v>0</v>
      </c>
      <c r="AH171" s="249" t="n">
        <f aca="false">IF(A9stdlife="n/a","n/a",IF(AH$3&gt;(A9stdlife+$E171),(Input!$P$111*(1+rvanilla)^0.5)-SUM($P171:AG171),(Input!$P$111*(1+rvanilla)^0.5)/A9stdlife))</f>
        <v>0</v>
      </c>
      <c r="AI171" s="249" t="n">
        <f aca="false">IF(A9stdlife="n/a","n/a",IF(AI$3&gt;(A9stdlife+$E171),(Input!$P$111*(1+rvanilla)^0.5)-SUM($P171:AH171),(Input!$P$111*(1+rvanilla)^0.5)/A9stdlife))</f>
        <v>0</v>
      </c>
      <c r="AJ171" s="249" t="n">
        <f aca="false">IF(A9stdlife="n/a","n/a",IF(AJ$3&gt;(A9stdlife+$E171),(Input!$P$111*(1+rvanilla)^0.5)-SUM($P171:AI171),(Input!$P$111*(1+rvanilla)^0.5)/A9stdlife))</f>
        <v>0</v>
      </c>
      <c r="AK171" s="249" t="n">
        <f aca="false">IF(A9stdlife="n/a","n/a",IF(AK$3&gt;(A9stdlife+$E171),(Input!$P$111*(1+rvanilla)^0.5)-SUM($P171:AJ171),(Input!$P$111*(1+rvanilla)^0.5)/A9stdlife))</f>
        <v>0</v>
      </c>
      <c r="AL171" s="249" t="n">
        <f aca="false">IF(A9stdlife="n/a","n/a",IF(AL$3&gt;(A9stdlife+$E171),(Input!$P$111*(1+rvanilla)^0.5)-SUM($P171:AK171),(Input!$P$111*(1+rvanilla)^0.5)/A9stdlife))</f>
        <v>0</v>
      </c>
      <c r="AM171" s="249" t="n">
        <f aca="false">IF(A9stdlife="n/a","n/a",IF(AM$3&gt;(A9stdlife+$E171),(Input!$P$111*(1+rvanilla)^0.5)-SUM($P171:AL171),(Input!$P$111*(1+rvanilla)^0.5)/A9stdlife))</f>
        <v>0</v>
      </c>
      <c r="AN171" s="249" t="n">
        <f aca="false">IF(A9stdlife="n/a","n/a",IF(AN$3&gt;(A9stdlife+$E171),(Input!$P$111*(1+rvanilla)^0.5)-SUM($P171:AM171),(Input!$P$111*(1+rvanilla)^0.5)/A9stdlife))</f>
        <v>0</v>
      </c>
      <c r="AO171" s="249" t="n">
        <f aca="false">IF(A9stdlife="n/a","n/a",IF(AO$3&gt;(A9stdlife+$E171),(Input!$P$111*(1+rvanilla)^0.5)-SUM($P171:AN171),(Input!$P$111*(1+rvanilla)^0.5)/A9stdlife))</f>
        <v>0</v>
      </c>
      <c r="AP171" s="249" t="n">
        <f aca="false">IF(A9stdlife="n/a","n/a",IF(AP$3&gt;(A9stdlife+$E171),(Input!$P$111*(1+rvanilla)^0.5)-SUM($P171:AO171),(Input!$P$111*(1+rvanilla)^0.5)/A9stdlife))</f>
        <v>0</v>
      </c>
      <c r="AQ171" s="249" t="n">
        <f aca="false">IF(A9stdlife="n/a","n/a",IF(AQ$3&gt;(A9stdlife+$E171),(Input!$P$111*(1+rvanilla)^0.5)-SUM($P171:AP171),(Input!$P$111*(1+rvanilla)^0.5)/A9stdlife))</f>
        <v>0</v>
      </c>
      <c r="AR171" s="249" t="n">
        <f aca="false">IF(A9stdlife="n/a","n/a",IF(AR$3&gt;(A9stdlife+$E171),(Input!$P$111*(1+rvanilla)^0.5)-SUM($P171:AQ171),(Input!$P$111*(1+rvanilla)^0.5)/A9stdlife))</f>
        <v>0</v>
      </c>
      <c r="AS171" s="249" t="n">
        <f aca="false">IF(A9stdlife="n/a","n/a",IF(AS$3&gt;(A9stdlife+$E171),(Input!$P$111*(1+rvanilla)^0.5)-SUM($P171:AR171),(Input!$P$111*(1+rvanilla)^0.5)/A9stdlife))</f>
        <v>0</v>
      </c>
      <c r="AT171" s="249" t="n">
        <f aca="false">IF(A9stdlife="n/a","n/a",IF(AT$3&gt;(A9stdlife+$E171),(Input!$P$111*(1+rvanilla)^0.5)-SUM($P171:AS171),(Input!$P$111*(1+rvanilla)^0.5)/A9stdlife))</f>
        <v>0</v>
      </c>
      <c r="AU171" s="249" t="n">
        <f aca="false">IF(A9stdlife="n/a","n/a",IF(AU$3&gt;(A9stdlife+$E171),(Input!$P$111*(1+rvanilla)^0.5)-SUM($P171:AT171),(Input!$P$111*(1+rvanilla)^0.5)/A9stdlife))</f>
        <v>0</v>
      </c>
      <c r="AV171" s="249" t="n">
        <f aca="false">IF(A9stdlife="n/a","n/a",IF(AV$3&gt;(A9stdlife+$E171),(Input!$P$111*(1+rvanilla)^0.5)-SUM($P171:AU171),(Input!$P$111*(1+rvanilla)^0.5)/A9stdlife))</f>
        <v>0</v>
      </c>
      <c r="AW171" s="249" t="n">
        <f aca="false">IF(A9stdlife="n/a","n/a",IF(AW$3&gt;(A9stdlife+$E171),(Input!$P$111*(1+rvanilla)^0.5)-SUM($P171:AV171),(Input!$P$111*(1+rvanilla)^0.5)/A9stdlife))</f>
        <v>0</v>
      </c>
      <c r="AX171" s="249" t="n">
        <f aca="false">IF(A9stdlife="n/a","n/a",IF(AX$3&gt;(A9stdlife+$E171),(Input!$P$111*(1+rvanilla)^0.5)-SUM($P171:AW171),(Input!$P$111*(1+rvanilla)^0.5)/A9stdlife))</f>
        <v>0</v>
      </c>
      <c r="AY171" s="249" t="n">
        <f aca="false">IF(A9stdlife="n/a","n/a",IF(AY$3&gt;(A9stdlife+$E171),(Input!$P$111*(1+rvanilla)^0.5)-SUM($P171:AX171),(Input!$P$111*(1+rvanilla)^0.5)/A9stdlife))</f>
        <v>0</v>
      </c>
      <c r="AZ171" s="249" t="n">
        <f aca="false">IF(A9stdlife="n/a","n/a",IF(AZ$3&gt;(A9stdlife+$E171),(Input!$P$111*(1+rvanilla)^0.5)-SUM($P171:AY171),(Input!$P$111*(1+rvanilla)^0.5)/A9stdlife))</f>
        <v>0</v>
      </c>
      <c r="BA171" s="249" t="n">
        <f aca="false">IF(A9stdlife="n/a","n/a",IF(BA$3&gt;(A9stdlife+$E171),(Input!$P$111*(1+rvanilla)^0.5)-SUM($P171:AZ171),(Input!$P$111*(1+rvanilla)^0.5)/A9stdlife))</f>
        <v>0</v>
      </c>
      <c r="BB171" s="249" t="n">
        <f aca="false">IF(A9stdlife="n/a","n/a",IF(BB$3&gt;(A9stdlife+$E171),(Input!$P$111*(1+rvanilla)^0.5)-SUM($P171:BA171),(Input!$P$111*(1+rvanilla)^0.5)/A9stdlife))</f>
        <v>0</v>
      </c>
      <c r="BC171" s="249" t="n">
        <f aca="false">IF(A9stdlife="n/a","n/a",IF(BC$3&gt;(A9stdlife+$E171),(Input!$P$111*(1+rvanilla)^0.5)-SUM($P171:BB171),(Input!$P$111*(1+rvanilla)^0.5)/A9stdlife))</f>
        <v>0</v>
      </c>
      <c r="BD171" s="249" t="n">
        <f aca="false">IF(A9stdlife="n/a","n/a",IF(BD$3&gt;(A9stdlife+$E171),(Input!$P$111*(1+rvanilla)^0.5)-SUM($P171:BC171),(Input!$P$111*(1+rvanilla)^0.5)/A9stdlife))</f>
        <v>0</v>
      </c>
      <c r="BE171" s="249" t="n">
        <f aca="false">IF(A9stdlife="n/a","n/a",IF(BE$3&gt;(A9stdlife+$E171),(Input!$P$111*(1+rvanilla)^0.5)-SUM($P171:BD171),(Input!$P$111*(1+rvanilla)^0.5)/A9stdlife))</f>
        <v>0</v>
      </c>
      <c r="BF171" s="249" t="n">
        <f aca="false">IF(A9stdlife="n/a","n/a",IF(BF$3&gt;(A9stdlife+$E171),(Input!$P$111*(1+rvanilla)^0.5)-SUM($P171:BE171),(Input!$P$111*(1+rvanilla)^0.5)/A9stdlife))</f>
        <v>0</v>
      </c>
      <c r="BG171" s="249" t="n">
        <f aca="false">IF(A9stdlife="n/a","n/a",IF(BG$3&gt;(A9stdlife+$E171),(Input!$P$111*(1+rvanilla)^0.5)-SUM($P171:BF171),(Input!$P$111*(1+rvanilla)^0.5)/A9stdlife))</f>
        <v>0</v>
      </c>
      <c r="BH171" s="249" t="n">
        <f aca="false">IF(A9stdlife="n/a","n/a",IF(BH$3&gt;(A9stdlife+$E171),(Input!$P$111*(1+rvanilla)^0.5)-SUM($P171:BG171),(Input!$P$111*(1+rvanilla)^0.5)/A9stdlife))</f>
        <v>0</v>
      </c>
      <c r="BI171" s="249" t="n">
        <f aca="false">IF(A9stdlife="n/a","n/a",IF(BI$3&gt;(A9stdlife+$E171),(Input!$P$111*(1+rvanilla)^0.5)-SUM($P171:BH171),(Input!$P$111*(1+rvanilla)^0.5)/A9stdlife))</f>
        <v>0</v>
      </c>
      <c r="BJ171" s="1"/>
      <c r="BK171" s="1"/>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row>
    <row r="172" s="229" customFormat="true" ht="12.75" hidden="false" customHeight="false" outlineLevel="1" collapsed="true">
      <c r="A172" s="1"/>
      <c r="B172" s="1"/>
      <c r="C172" s="223" t="n">
        <f aca="false">Asset9</f>
        <v>0</v>
      </c>
      <c r="D172" s="1"/>
      <c r="E172" s="1"/>
      <c r="F172" s="228"/>
      <c r="G172" s="255" t="n">
        <f aca="false">SUM(G160:G171)</f>
        <v>0</v>
      </c>
      <c r="H172" s="255" t="n">
        <f aca="false">SUM(H160:H171)</f>
        <v>0</v>
      </c>
      <c r="I172" s="255" t="n">
        <f aca="false">SUM(I160:I171)</f>
        <v>0</v>
      </c>
      <c r="J172" s="255" t="n">
        <f aca="false">SUM(J160:J171)</f>
        <v>0</v>
      </c>
      <c r="K172" s="255" t="n">
        <f aca="false">SUM(K160:K171)</f>
        <v>0</v>
      </c>
      <c r="L172" s="255" t="n">
        <f aca="false">SUM(L160:L171)</f>
        <v>0</v>
      </c>
      <c r="M172" s="255" t="n">
        <f aca="false">SUM(M160:M171)</f>
        <v>0</v>
      </c>
      <c r="N172" s="255" t="n">
        <f aca="false">SUM(N160:N171)</f>
        <v>0</v>
      </c>
      <c r="O172" s="255" t="n">
        <f aca="false">SUM(O160:O171)</f>
        <v>0</v>
      </c>
      <c r="P172" s="255" t="n">
        <f aca="false">SUM(P160:P171)</f>
        <v>0</v>
      </c>
      <c r="Q172" s="255" t="n">
        <f aca="false">SUM(Q160:Q171)</f>
        <v>0</v>
      </c>
      <c r="R172" s="255" t="n">
        <f aca="false">SUM(R160:R171)</f>
        <v>0</v>
      </c>
      <c r="S172" s="255" t="n">
        <f aca="false">SUM(S160:S171)</f>
        <v>0</v>
      </c>
      <c r="T172" s="255" t="n">
        <f aca="false">SUM(T160:T171)</f>
        <v>0</v>
      </c>
      <c r="U172" s="255" t="n">
        <f aca="false">SUM(U160:U171)</f>
        <v>0</v>
      </c>
      <c r="V172" s="255" t="n">
        <f aca="false">SUM(V160:V171)</f>
        <v>0</v>
      </c>
      <c r="W172" s="255" t="n">
        <f aca="false">SUM(W160:W171)</f>
        <v>0</v>
      </c>
      <c r="X172" s="255" t="n">
        <f aca="false">SUM(X160:X171)</f>
        <v>0</v>
      </c>
      <c r="Y172" s="255" t="n">
        <f aca="false">SUM(Y160:Y171)</f>
        <v>0</v>
      </c>
      <c r="Z172" s="255" t="n">
        <f aca="false">SUM(Z160:Z171)</f>
        <v>0</v>
      </c>
      <c r="AA172" s="255" t="n">
        <f aca="false">SUM(AA160:AA171)</f>
        <v>0</v>
      </c>
      <c r="AB172" s="255" t="n">
        <f aca="false">SUM(AB160:AB171)</f>
        <v>0</v>
      </c>
      <c r="AC172" s="255" t="n">
        <f aca="false">SUM(AC160:AC171)</f>
        <v>0</v>
      </c>
      <c r="AD172" s="255" t="n">
        <f aca="false">SUM(AD160:AD171)</f>
        <v>0</v>
      </c>
      <c r="AE172" s="255" t="n">
        <f aca="false">SUM(AE160:AE171)</f>
        <v>0</v>
      </c>
      <c r="AF172" s="255" t="n">
        <f aca="false">SUM(AF160:AF171)</f>
        <v>0</v>
      </c>
      <c r="AG172" s="255" t="n">
        <f aca="false">SUM(AG160:AG171)</f>
        <v>0</v>
      </c>
      <c r="AH172" s="255" t="n">
        <f aca="false">SUM(AH160:AH171)</f>
        <v>0</v>
      </c>
      <c r="AI172" s="255" t="n">
        <f aca="false">SUM(AI160:AI171)</f>
        <v>0</v>
      </c>
      <c r="AJ172" s="255" t="n">
        <f aca="false">SUM(AJ160:AJ171)</f>
        <v>0</v>
      </c>
      <c r="AK172" s="255" t="n">
        <f aca="false">SUM(AK160:AK171)</f>
        <v>0</v>
      </c>
      <c r="AL172" s="255" t="n">
        <f aca="false">SUM(AL160:AL171)</f>
        <v>0</v>
      </c>
      <c r="AM172" s="255" t="n">
        <f aca="false">SUM(AM160:AM171)</f>
        <v>0</v>
      </c>
      <c r="AN172" s="255" t="n">
        <f aca="false">SUM(AN160:AN171)</f>
        <v>0</v>
      </c>
      <c r="AO172" s="255" t="n">
        <f aca="false">SUM(AO160:AO171)</f>
        <v>0</v>
      </c>
      <c r="AP172" s="255" t="n">
        <f aca="false">SUM(AP160:AP171)</f>
        <v>0</v>
      </c>
      <c r="AQ172" s="255" t="n">
        <f aca="false">SUM(AQ160:AQ171)</f>
        <v>0</v>
      </c>
      <c r="AR172" s="255" t="n">
        <f aca="false">SUM(AR160:AR171)</f>
        <v>0</v>
      </c>
      <c r="AS172" s="255" t="n">
        <f aca="false">SUM(AS160:AS171)</f>
        <v>0</v>
      </c>
      <c r="AT172" s="255" t="n">
        <f aca="false">SUM(AT160:AT171)</f>
        <v>0</v>
      </c>
      <c r="AU172" s="255" t="n">
        <f aca="false">SUM(AU160:AU171)</f>
        <v>0</v>
      </c>
      <c r="AV172" s="255" t="n">
        <f aca="false">SUM(AV160:AV171)</f>
        <v>0</v>
      </c>
      <c r="AW172" s="255" t="n">
        <f aca="false">SUM(AW160:AW171)</f>
        <v>0</v>
      </c>
      <c r="AX172" s="255" t="n">
        <f aca="false">SUM(AX160:AX171)</f>
        <v>0</v>
      </c>
      <c r="AY172" s="255" t="n">
        <f aca="false">SUM(AY160:AY171)</f>
        <v>0</v>
      </c>
      <c r="AZ172" s="255" t="n">
        <f aca="false">SUM(AZ160:AZ171)</f>
        <v>0</v>
      </c>
      <c r="BA172" s="255" t="n">
        <f aca="false">SUM(BA160:BA171)</f>
        <v>0</v>
      </c>
      <c r="BB172" s="255" t="n">
        <f aca="false">SUM(BB160:BB171)</f>
        <v>0</v>
      </c>
      <c r="BC172" s="255" t="n">
        <f aca="false">SUM(BC160:BC171)</f>
        <v>0</v>
      </c>
      <c r="BD172" s="255" t="n">
        <f aca="false">SUM(BD160:BD171)</f>
        <v>0</v>
      </c>
      <c r="BE172" s="255" t="n">
        <f aca="false">SUM(BE160:BE171)</f>
        <v>0</v>
      </c>
      <c r="BF172" s="255" t="n">
        <f aca="false">SUM(BF160:BF171)</f>
        <v>0</v>
      </c>
      <c r="BG172" s="255" t="n">
        <f aca="false">SUM(BG160:BG171)</f>
        <v>0</v>
      </c>
      <c r="BH172" s="255" t="n">
        <f aca="false">SUM(BH160:BH171)</f>
        <v>0</v>
      </c>
      <c r="BI172" s="255" t="n">
        <f aca="false">SUM(BI160:BI171)</f>
        <v>0</v>
      </c>
      <c r="BJ172" s="1"/>
      <c r="BK172" s="1"/>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row>
    <row r="173" s="229" customFormat="true" ht="12.75" hidden="true" customHeight="false" outlineLevel="2" collapsed="false">
      <c r="A173" s="1"/>
      <c r="B173" s="230" t="n">
        <f aca="false">C185</f>
        <v>0</v>
      </c>
      <c r="C173" s="231"/>
      <c r="D173" s="232" t="s">
        <v>182</v>
      </c>
      <c r="E173" s="231"/>
      <c r="F173" s="233"/>
      <c r="G173" s="248" t="n">
        <f aca="false">IF(G$3&gt;A10remlife,A10value-SUM($F173:F173),IF(A10remlife="N/A","n/a",A10value/A10remlife))</f>
        <v>0</v>
      </c>
      <c r="H173" s="248" t="n">
        <f aca="false">IF(H$3&gt;A10remlife,A10value-SUM($F173:G173),IF(A10remlife="N/A","n/a",A10value/A10remlife))</f>
        <v>0</v>
      </c>
      <c r="I173" s="248" t="n">
        <f aca="false">IF(I$3&gt;A10remlife,A10value-SUM($F173:H173),IF(A10remlife="N/A","n/a",A10value/A10remlife))</f>
        <v>0</v>
      </c>
      <c r="J173" s="248" t="n">
        <f aca="false">IF(J$3&gt;A10remlife,A10value-SUM($F173:I173),IF(A10remlife="N/A","n/a",A10value/A10remlife))</f>
        <v>0</v>
      </c>
      <c r="K173" s="248" t="n">
        <f aca="false">IF(K$3&gt;A10remlife,A10value-SUM($F173:J173),IF(A10remlife="N/A","n/a",A10value/A10remlife))</f>
        <v>0</v>
      </c>
      <c r="L173" s="248" t="n">
        <f aca="false">IF(L$3&gt;A10remlife,A10value-SUM($F173:K173),IF(A10remlife="N/A","n/a",A10value/A10remlife))</f>
        <v>0</v>
      </c>
      <c r="M173" s="248" t="n">
        <f aca="false">IF(M$3&gt;A10remlife,A10value-SUM($F173:L173),IF(A10remlife="N/A","n/a",A10value/A10remlife))</f>
        <v>0</v>
      </c>
      <c r="N173" s="248" t="n">
        <f aca="false">IF(N$3&gt;A10remlife,A10value-SUM($F173:M173),IF(A10remlife="N/A","n/a",A10value/A10remlife))</f>
        <v>0</v>
      </c>
      <c r="O173" s="248" t="n">
        <f aca="false">IF(O$3&gt;A10remlife,A10value-SUM($F173:N173),IF(A10remlife="N/A","n/a",A10value/A10remlife))</f>
        <v>0</v>
      </c>
      <c r="P173" s="248" t="n">
        <f aca="false">IF(P$3&gt;A10remlife,A10value-SUM($F173:O173),IF(A10remlife="N/A","n/a",A10value/A10remlife))</f>
        <v>0</v>
      </c>
      <c r="Q173" s="248" t="n">
        <f aca="false">IF(Q$3&gt;A10remlife,A10value-SUM($F173:P173),IF(A10remlife="N/A","n/a",A10value/A10remlife))</f>
        <v>0</v>
      </c>
      <c r="R173" s="248" t="n">
        <f aca="false">IF(R$3&gt;A10remlife,A10value-SUM($F173:Q173),IF(A10remlife="N/A","n/a",A10value/A10remlife))</f>
        <v>0</v>
      </c>
      <c r="S173" s="248" t="n">
        <f aca="false">IF(S$3&gt;A10remlife,A10value-SUM($F173:R173),IF(A10remlife="N/A","n/a",A10value/A10remlife))</f>
        <v>0</v>
      </c>
      <c r="T173" s="248" t="n">
        <f aca="false">IF(T$3&gt;A10remlife,A10value-SUM($F173:S173),IF(A10remlife="N/A","n/a",A10value/A10remlife))</f>
        <v>0</v>
      </c>
      <c r="U173" s="248" t="n">
        <f aca="false">IF(U$3&gt;A10remlife,A10value-SUM($F173:T173),IF(A10remlife="N/A","n/a",A10value/A10remlife))</f>
        <v>0</v>
      </c>
      <c r="V173" s="248" t="n">
        <f aca="false">IF(V$3&gt;A10remlife,A10value-SUM($F173:U173),IF(A10remlife="N/A","n/a",A10value/A10remlife))</f>
        <v>0</v>
      </c>
      <c r="W173" s="248" t="n">
        <f aca="false">IF(W$3&gt;A10remlife,A10value-SUM($F173:V173),IF(A10remlife="N/A","n/a",A10value/A10remlife))</f>
        <v>0</v>
      </c>
      <c r="X173" s="248" t="n">
        <f aca="false">IF(X$3&gt;A10remlife,A10value-SUM($F173:W173),IF(A10remlife="N/A","n/a",A10value/A10remlife))</f>
        <v>0</v>
      </c>
      <c r="Y173" s="248" t="n">
        <f aca="false">IF(Y$3&gt;A10remlife,A10value-SUM($F173:X173),IF(A10remlife="N/A","n/a",A10value/A10remlife))</f>
        <v>0</v>
      </c>
      <c r="Z173" s="248" t="n">
        <f aca="false">IF(Z$3&gt;A10remlife,A10value-SUM($F173:Y173),IF(A10remlife="N/A","n/a",A10value/A10remlife))</f>
        <v>0</v>
      </c>
      <c r="AA173" s="248" t="n">
        <f aca="false">IF(AA$3&gt;A10remlife,A10value-SUM($F173:Z173),IF(A10remlife="N/A","n/a",A10value/A10remlife))</f>
        <v>0</v>
      </c>
      <c r="AB173" s="248" t="n">
        <f aca="false">IF(AB$3&gt;A10remlife,A10value-SUM($F173:AA173),IF(A10remlife="N/A","n/a",A10value/A10remlife))</f>
        <v>0</v>
      </c>
      <c r="AC173" s="248" t="n">
        <f aca="false">IF(AC$3&gt;A10remlife,A10value-SUM($F173:AB173),IF(A10remlife="N/A","n/a",A10value/A10remlife))</f>
        <v>0</v>
      </c>
      <c r="AD173" s="248" t="n">
        <f aca="false">IF(AD$3&gt;A10remlife,A10value-SUM($F173:AC173),IF(A10remlife="N/A","n/a",A10value/A10remlife))</f>
        <v>0</v>
      </c>
      <c r="AE173" s="248" t="n">
        <f aca="false">IF(AE$3&gt;A10remlife,A10value-SUM($F173:AD173),IF(A10remlife="N/A","n/a",A10value/A10remlife))</f>
        <v>0</v>
      </c>
      <c r="AF173" s="248" t="n">
        <f aca="false">IF(AF$3&gt;A10remlife,A10value-SUM($F173:AE173),IF(A10remlife="N/A","n/a",A10value/A10remlife))</f>
        <v>0</v>
      </c>
      <c r="AG173" s="248" t="n">
        <f aca="false">IF(AG$3&gt;A10remlife,A10value-SUM($F173:AF173),IF(A10remlife="N/A","n/a",A10value/A10remlife))</f>
        <v>0</v>
      </c>
      <c r="AH173" s="248" t="n">
        <f aca="false">IF(AH$3&gt;A10remlife,A10value-SUM($F173:AG173),IF(A10remlife="N/A","n/a",A10value/A10remlife))</f>
        <v>0</v>
      </c>
      <c r="AI173" s="248" t="n">
        <f aca="false">IF(AI$3&gt;A10remlife,A10value-SUM($F173:AH173),IF(A10remlife="N/A","n/a",A10value/A10remlife))</f>
        <v>0</v>
      </c>
      <c r="AJ173" s="248" t="n">
        <f aca="false">IF(AJ$3&gt;A10remlife,A10value-SUM($F173:AI173),IF(A10remlife="N/A","n/a",A10value/A10remlife))</f>
        <v>0</v>
      </c>
      <c r="AK173" s="248" t="n">
        <f aca="false">IF(AK$3&gt;A10remlife,A10value-SUM($F173:AJ173),IF(A10remlife="N/A","n/a",A10value/A10remlife))</f>
        <v>0</v>
      </c>
      <c r="AL173" s="248" t="n">
        <f aca="false">IF(AL$3&gt;A10remlife,A10value-SUM($F173:AK173),IF(A10remlife="N/A","n/a",A10value/A10remlife))</f>
        <v>0</v>
      </c>
      <c r="AM173" s="248" t="n">
        <f aca="false">IF(AM$3&gt;A10remlife,A10value-SUM($F173:AL173),IF(A10remlife="N/A","n/a",A10value/A10remlife))</f>
        <v>0</v>
      </c>
      <c r="AN173" s="248" t="n">
        <f aca="false">IF(AN$3&gt;A10remlife,A10value-SUM($F173:AM173),IF(A10remlife="N/A","n/a",A10value/A10remlife))</f>
        <v>0</v>
      </c>
      <c r="AO173" s="248" t="n">
        <f aca="false">IF(AO$3&gt;A10remlife,A10value-SUM($F173:AN173),IF(A10remlife="N/A","n/a",A10value/A10remlife))</f>
        <v>0</v>
      </c>
      <c r="AP173" s="248" t="n">
        <f aca="false">IF(AP$3&gt;A10remlife,A10value-SUM($F173:AO173),IF(A10remlife="N/A","n/a",A10value/A10remlife))</f>
        <v>0</v>
      </c>
      <c r="AQ173" s="248" t="n">
        <f aca="false">IF(AQ$3&gt;A10remlife,A10value-SUM($F173:AP173),IF(A10remlife="N/A","n/a",A10value/A10remlife))</f>
        <v>0</v>
      </c>
      <c r="AR173" s="248" t="n">
        <f aca="false">IF(AR$3&gt;A10remlife,A10value-SUM($F173:AQ173),IF(A10remlife="N/A","n/a",A10value/A10remlife))</f>
        <v>0</v>
      </c>
      <c r="AS173" s="248" t="n">
        <f aca="false">IF(AS$3&gt;A10remlife,A10value-SUM($F173:AR173),IF(A10remlife="N/A","n/a",A10value/A10remlife))</f>
        <v>0</v>
      </c>
      <c r="AT173" s="248" t="n">
        <f aca="false">IF(AT$3&gt;A10remlife,A10value-SUM($F173:AS173),IF(A10remlife="N/A","n/a",A10value/A10remlife))</f>
        <v>0</v>
      </c>
      <c r="AU173" s="248" t="n">
        <f aca="false">IF(AU$3&gt;A10remlife,A10value-SUM($F173:AT173),IF(A10remlife="N/A","n/a",A10value/A10remlife))</f>
        <v>0</v>
      </c>
      <c r="AV173" s="248" t="n">
        <f aca="false">IF(AV$3&gt;A10remlife,A10value-SUM($F173:AU173),IF(A10remlife="N/A","n/a",A10value/A10remlife))</f>
        <v>0</v>
      </c>
      <c r="AW173" s="248" t="n">
        <f aca="false">IF(AW$3&gt;A10remlife,A10value-SUM($F173:AV173),IF(A10remlife="N/A","n/a",A10value/A10remlife))</f>
        <v>0</v>
      </c>
      <c r="AX173" s="248" t="n">
        <f aca="false">IF(AX$3&gt;A10remlife,A10value-SUM($F173:AW173),IF(A10remlife="N/A","n/a",A10value/A10remlife))</f>
        <v>0</v>
      </c>
      <c r="AY173" s="248" t="n">
        <f aca="false">IF(AY$3&gt;A10remlife,A10value-SUM($F173:AX173),IF(A10remlife="N/A","n/a",A10value/A10remlife))</f>
        <v>0</v>
      </c>
      <c r="AZ173" s="248" t="n">
        <f aca="false">IF(AZ$3&gt;A10remlife,A10value-SUM($F173:AY173),IF(A10remlife="N/A","n/a",A10value/A10remlife))</f>
        <v>0</v>
      </c>
      <c r="BA173" s="248" t="n">
        <f aca="false">IF(BA$3&gt;A10remlife,A10value-SUM($F173:AZ173),IF(A10remlife="N/A","n/a",A10value/A10remlife))</f>
        <v>0</v>
      </c>
      <c r="BB173" s="248" t="n">
        <f aca="false">IF(BB$3&gt;A10remlife,A10value-SUM($F173:BA173),IF(A10remlife="N/A","n/a",A10value/A10remlife))</f>
        <v>0</v>
      </c>
      <c r="BC173" s="248" t="n">
        <f aca="false">IF(BC$3&gt;A10remlife,A10value-SUM($F173:BB173),IF(A10remlife="N/A","n/a",A10value/A10remlife))</f>
        <v>0</v>
      </c>
      <c r="BD173" s="248" t="n">
        <f aca="false">IF(BD$3&gt;A10remlife,A10value-SUM($F173:BC173),IF(A10remlife="N/A","n/a",A10value/A10remlife))</f>
        <v>0</v>
      </c>
      <c r="BE173" s="248" t="n">
        <f aca="false">IF(BE$3&gt;A10remlife,A10value-SUM($F173:BD173),IF(A10remlife="N/A","n/a",A10value/A10remlife))</f>
        <v>0</v>
      </c>
      <c r="BF173" s="248" t="n">
        <f aca="false">IF(BF$3&gt;A10remlife,A10value-SUM($F173:BE173),IF(A10remlife="N/A","n/a",A10value/A10remlife))</f>
        <v>0</v>
      </c>
      <c r="BG173" s="248" t="n">
        <f aca="false">IF(BG$3&gt;A10remlife,A10value-SUM($F173:BF173),IF(A10remlife="N/A","n/a",A10value/A10remlife))</f>
        <v>0</v>
      </c>
      <c r="BH173" s="248" t="n">
        <f aca="false">IF(BH$3&gt;A10remlife,A10value-SUM($F173:BG173),IF(A10remlife="N/A","n/a",A10value/A10remlife))</f>
        <v>0</v>
      </c>
      <c r="BI173" s="248" t="n">
        <f aca="false">IF(BI$3&gt;A10remlife,A10value-SUM($F173:BH173),IF(A10remlife="N/A","n/a",A10value/A10remlife))</f>
        <v>0</v>
      </c>
      <c r="BJ173" s="1"/>
      <c r="BK173" s="1"/>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row>
    <row r="174" s="229" customFormat="true" ht="12.75" hidden="true" customHeight="false" outlineLevel="2" collapsed="false">
      <c r="A174" s="1"/>
      <c r="B174" s="1"/>
      <c r="C174" s="256"/>
      <c r="D174" s="236" t="s">
        <v>183</v>
      </c>
      <c r="E174" s="237" t="n">
        <v>0</v>
      </c>
      <c r="F174" s="238"/>
      <c r="G174" s="249"/>
      <c r="H174" s="249"/>
      <c r="I174" s="249"/>
      <c r="J174" s="249"/>
      <c r="K174" s="249"/>
      <c r="L174" s="249"/>
      <c r="M174" s="249"/>
      <c r="N174" s="249"/>
      <c r="O174" s="249"/>
      <c r="P174" s="249"/>
      <c r="Q174" s="249"/>
      <c r="R174" s="249"/>
      <c r="S174" s="249"/>
      <c r="T174" s="249"/>
      <c r="U174" s="249"/>
      <c r="V174" s="249"/>
      <c r="W174" s="249"/>
      <c r="X174" s="249"/>
      <c r="Y174" s="249"/>
      <c r="Z174" s="249"/>
      <c r="AA174" s="249"/>
      <c r="AB174" s="249"/>
      <c r="AC174" s="249"/>
      <c r="AD174" s="249"/>
      <c r="AE174" s="249"/>
      <c r="AF174" s="249"/>
      <c r="AG174" s="249"/>
      <c r="AH174" s="249"/>
      <c r="AI174" s="249"/>
      <c r="AJ174" s="249"/>
      <c r="AK174" s="249"/>
      <c r="AL174" s="249"/>
      <c r="AM174" s="249"/>
      <c r="AN174" s="249"/>
      <c r="AO174" s="249"/>
      <c r="AP174" s="249"/>
      <c r="AQ174" s="249"/>
      <c r="AR174" s="249"/>
      <c r="AS174" s="249"/>
      <c r="AT174" s="249"/>
      <c r="AU174" s="249"/>
      <c r="AV174" s="249"/>
      <c r="AW174" s="249"/>
      <c r="AX174" s="249"/>
      <c r="AY174" s="249"/>
      <c r="AZ174" s="249"/>
      <c r="BA174" s="249"/>
      <c r="BB174" s="249"/>
      <c r="BC174" s="249"/>
      <c r="BD174" s="249"/>
      <c r="BE174" s="249"/>
      <c r="BF174" s="249"/>
      <c r="BG174" s="249"/>
      <c r="BH174" s="249"/>
      <c r="BI174" s="249"/>
      <c r="BJ174" s="1"/>
      <c r="BK174" s="1"/>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row>
    <row r="175" s="229" customFormat="true" ht="12.75" hidden="true" customHeight="false" outlineLevel="2" collapsed="false">
      <c r="A175" s="1"/>
      <c r="B175" s="1"/>
      <c r="C175" s="223"/>
      <c r="D175" s="236"/>
      <c r="E175" s="237" t="n">
        <v>1</v>
      </c>
      <c r="F175" s="238"/>
      <c r="G175" s="250"/>
      <c r="H175" s="249" t="n">
        <f aca="false">IF(A10stdlife="n/a","n/a",IF(H$3&gt;(A10stdlife+$E175),(Input!$G$112*(1+rvanilla)^0.5)-SUM($G175:G175),(Input!$G$112*(1+rvanilla)^0.5)/A10stdlife))</f>
        <v>0</v>
      </c>
      <c r="I175" s="249" t="n">
        <f aca="false">IF(A10stdlife="n/a","n/a",IF(I$3&gt;(A10stdlife+$E175),(Input!$G$112*(1+rvanilla)^0.5)-SUM($G175:H175),(Input!$G$112*(1+rvanilla)^0.5)/A10stdlife))</f>
        <v>0</v>
      </c>
      <c r="J175" s="249" t="n">
        <f aca="false">IF(A10stdlife="n/a","n/a",IF(J$3&gt;(A10stdlife+$E175),(Input!$G$112*(1+rvanilla)^0.5)-SUM($G175:I175),(Input!$G$112*(1+rvanilla)^0.5)/A10stdlife))</f>
        <v>0</v>
      </c>
      <c r="K175" s="249" t="n">
        <f aca="false">IF(A10stdlife="n/a","n/a",IF(K$3&gt;(A10stdlife+$E175),(Input!$G$112*(1+rvanilla)^0.5)-SUM($G175:J175),(Input!$G$112*(1+rvanilla)^0.5)/A10stdlife))</f>
        <v>0</v>
      </c>
      <c r="L175" s="249" t="n">
        <f aca="false">IF(A10stdlife="n/a","n/a",IF(L$3&gt;(A10stdlife+$E175),(Input!$G$112*(1+rvanilla)^0.5)-SUM($G175:K175),(Input!$G$112*(1+rvanilla)^0.5)/A10stdlife))</f>
        <v>0</v>
      </c>
      <c r="M175" s="249" t="n">
        <f aca="false">IF(A10stdlife="n/a","n/a",IF(M$3&gt;(A10stdlife+$E175),(Input!$G$112*(1+rvanilla)^0.5)-SUM($G175:L175),(Input!$G$112*(1+rvanilla)^0.5)/A10stdlife))</f>
        <v>0</v>
      </c>
      <c r="N175" s="249" t="n">
        <f aca="false">IF(A10stdlife="n/a","n/a",IF(N$3&gt;(A10stdlife+$E175),(Input!$G$112*(1+rvanilla)^0.5)-SUM($G175:M175),(Input!$G$112*(1+rvanilla)^0.5)/A10stdlife))</f>
        <v>0</v>
      </c>
      <c r="O175" s="249" t="n">
        <f aca="false">IF(A10stdlife="n/a","n/a",IF(O$3&gt;(A10stdlife+$E175),(Input!$G$112*(1+rvanilla)^0.5)-SUM($G175:N175),(Input!$G$112*(1+rvanilla)^0.5)/A10stdlife))</f>
        <v>0</v>
      </c>
      <c r="P175" s="249" t="n">
        <f aca="false">IF(A10stdlife="n/a","n/a",IF(P$3&gt;(A10stdlife+$E175),(Input!$G$112*(1+rvanilla)^0.5)-SUM($G175:O175),(Input!$G$112*(1+rvanilla)^0.5)/A10stdlife))</f>
        <v>0</v>
      </c>
      <c r="Q175" s="249" t="n">
        <f aca="false">IF(A10stdlife="n/a","n/a",IF(Q$3&gt;(A10stdlife+$E175),(Input!$G$112*(1+rvanilla)^0.5)-SUM($G175:P175),(Input!$G$112*(1+rvanilla)^0.5)/A10stdlife))</f>
        <v>0</v>
      </c>
      <c r="R175" s="249" t="n">
        <f aca="false">IF(A10stdlife="n/a","n/a",IF(R$3&gt;(A10stdlife+$E175),(Input!$G$112*(1+rvanilla)^0.5)-SUM($G175:Q175),(Input!$G$112*(1+rvanilla)^0.5)/A10stdlife))</f>
        <v>0</v>
      </c>
      <c r="S175" s="249" t="n">
        <f aca="false">IF(A10stdlife="n/a","n/a",IF(S$3&gt;(A10stdlife+$E175),(Input!$G$112*(1+rvanilla)^0.5)-SUM($G175:R175),(Input!$G$112*(1+rvanilla)^0.5)/A10stdlife))</f>
        <v>0</v>
      </c>
      <c r="T175" s="249" t="n">
        <f aca="false">IF(A10stdlife="n/a","n/a",IF(T$3&gt;(A10stdlife+$E175),(Input!$G$112*(1+rvanilla)^0.5)-SUM($G175:S175),(Input!$G$112*(1+rvanilla)^0.5)/A10stdlife))</f>
        <v>0</v>
      </c>
      <c r="U175" s="249" t="n">
        <f aca="false">IF(A10stdlife="n/a","n/a",IF(U$3&gt;(A10stdlife+$E175),(Input!$G$112*(1+rvanilla)^0.5)-SUM($G175:T175),(Input!$G$112*(1+rvanilla)^0.5)/A10stdlife))</f>
        <v>0</v>
      </c>
      <c r="V175" s="249" t="n">
        <f aca="false">IF(A10stdlife="n/a","n/a",IF(V$3&gt;(A10stdlife+$E175),(Input!$G$112*(1+rvanilla)^0.5)-SUM($G175:U175),(Input!$G$112*(1+rvanilla)^0.5)/A10stdlife))</f>
        <v>0</v>
      </c>
      <c r="W175" s="249" t="n">
        <f aca="false">IF(A10stdlife="n/a","n/a",IF(W$3&gt;(A10stdlife+$E175),(Input!$G$112*(1+rvanilla)^0.5)-SUM($G175:V175),(Input!$G$112*(1+rvanilla)^0.5)/A10stdlife))</f>
        <v>0</v>
      </c>
      <c r="X175" s="249" t="n">
        <f aca="false">IF(A10stdlife="n/a","n/a",IF(X$3&gt;(A10stdlife+$E175),(Input!$G$112*(1+rvanilla)^0.5)-SUM($G175:W175),(Input!$G$112*(1+rvanilla)^0.5)/A10stdlife))</f>
        <v>0</v>
      </c>
      <c r="Y175" s="249" t="n">
        <f aca="false">IF(A10stdlife="n/a","n/a",IF(Y$3&gt;(A10stdlife+$E175),(Input!$G$112*(1+rvanilla)^0.5)-SUM($G175:X175),(Input!$G$112*(1+rvanilla)^0.5)/A10stdlife))</f>
        <v>0</v>
      </c>
      <c r="Z175" s="249" t="n">
        <f aca="false">IF(A10stdlife="n/a","n/a",IF(Z$3&gt;(A10stdlife+$E175),(Input!$G$112*(1+rvanilla)^0.5)-SUM($G175:Y175),(Input!$G$112*(1+rvanilla)^0.5)/A10stdlife))</f>
        <v>0</v>
      </c>
      <c r="AA175" s="249" t="n">
        <f aca="false">IF(A10stdlife="n/a","n/a",IF(AA$3&gt;(A10stdlife+$E175),(Input!$G$112*(1+rvanilla)^0.5)-SUM($G175:Z175),(Input!$G$112*(1+rvanilla)^0.5)/A10stdlife))</f>
        <v>0</v>
      </c>
      <c r="AB175" s="249" t="n">
        <f aca="false">IF(A10stdlife="n/a","n/a",IF(AB$3&gt;(A10stdlife+$E175),(Input!$G$112*(1+rvanilla)^0.5)-SUM($G175:AA175),(Input!$G$112*(1+rvanilla)^0.5)/A10stdlife))</f>
        <v>0</v>
      </c>
      <c r="AC175" s="249" t="n">
        <f aca="false">IF(A10stdlife="n/a","n/a",IF(AC$3&gt;(A10stdlife+$E175),(Input!$G$112*(1+rvanilla)^0.5)-SUM($G175:AB175),(Input!$G$112*(1+rvanilla)^0.5)/A10stdlife))</f>
        <v>0</v>
      </c>
      <c r="AD175" s="249" t="n">
        <f aca="false">IF(A10stdlife="n/a","n/a",IF(AD$3&gt;(A10stdlife+$E175),(Input!$G$112*(1+rvanilla)^0.5)-SUM($G175:AC175),(Input!$G$112*(1+rvanilla)^0.5)/A10stdlife))</f>
        <v>0</v>
      </c>
      <c r="AE175" s="249" t="n">
        <f aca="false">IF(A10stdlife="n/a","n/a",IF(AE$3&gt;(A10stdlife+$E175),(Input!$G$112*(1+rvanilla)^0.5)-SUM($G175:AD175),(Input!$G$112*(1+rvanilla)^0.5)/A10stdlife))</f>
        <v>0</v>
      </c>
      <c r="AF175" s="249" t="n">
        <f aca="false">IF(A10stdlife="n/a","n/a",IF(AF$3&gt;(A10stdlife+$E175),(Input!$G$112*(1+rvanilla)^0.5)-SUM($G175:AE175),(Input!$G$112*(1+rvanilla)^0.5)/A10stdlife))</f>
        <v>0</v>
      </c>
      <c r="AG175" s="249" t="n">
        <f aca="false">IF(A10stdlife="n/a","n/a",IF(AG$3&gt;(A10stdlife+$E175),(Input!$G$112*(1+rvanilla)^0.5)-SUM($G175:AF175),(Input!$G$112*(1+rvanilla)^0.5)/A10stdlife))</f>
        <v>0</v>
      </c>
      <c r="AH175" s="249" t="n">
        <f aca="false">IF(A10stdlife="n/a","n/a",IF(AH$3&gt;(A10stdlife+$E175),(Input!$G$112*(1+rvanilla)^0.5)-SUM($G175:AG175),(Input!$G$112*(1+rvanilla)^0.5)/A10stdlife))</f>
        <v>0</v>
      </c>
      <c r="AI175" s="249" t="n">
        <f aca="false">IF(A10stdlife="n/a","n/a",IF(AI$3&gt;(A10stdlife+$E175),(Input!$G$112*(1+rvanilla)^0.5)-SUM($G175:AH175),(Input!$G$112*(1+rvanilla)^0.5)/A10stdlife))</f>
        <v>0</v>
      </c>
      <c r="AJ175" s="249" t="n">
        <f aca="false">IF(A10stdlife="n/a","n/a",IF(AJ$3&gt;(A10stdlife+$E175),(Input!$G$112*(1+rvanilla)^0.5)-SUM($G175:AI175),(Input!$G$112*(1+rvanilla)^0.5)/A10stdlife))</f>
        <v>0</v>
      </c>
      <c r="AK175" s="249" t="n">
        <f aca="false">IF(A10stdlife="n/a","n/a",IF(AK$3&gt;(A10stdlife+$E175),(Input!$G$112*(1+rvanilla)^0.5)-SUM($G175:AJ175),(Input!$G$112*(1+rvanilla)^0.5)/A10stdlife))</f>
        <v>0</v>
      </c>
      <c r="AL175" s="249" t="n">
        <f aca="false">IF(A10stdlife="n/a","n/a",IF(AL$3&gt;(A10stdlife+$E175),(Input!$G$112*(1+rvanilla)^0.5)-SUM($G175:AK175),(Input!$G$112*(1+rvanilla)^0.5)/A10stdlife))</f>
        <v>0</v>
      </c>
      <c r="AM175" s="249" t="n">
        <f aca="false">IF(A10stdlife="n/a","n/a",IF(AM$3&gt;(A10stdlife+$E175),(Input!$G$112*(1+rvanilla)^0.5)-SUM($G175:AL175),(Input!$G$112*(1+rvanilla)^0.5)/A10stdlife))</f>
        <v>0</v>
      </c>
      <c r="AN175" s="249" t="n">
        <f aca="false">IF(A10stdlife="n/a","n/a",IF(AN$3&gt;(A10stdlife+$E175),(Input!$G$112*(1+rvanilla)^0.5)-SUM($G175:AM175),(Input!$G$112*(1+rvanilla)^0.5)/A10stdlife))</f>
        <v>0</v>
      </c>
      <c r="AO175" s="249" t="n">
        <f aca="false">IF(A10stdlife="n/a","n/a",IF(AO$3&gt;(A10stdlife+$E175),(Input!$G$112*(1+rvanilla)^0.5)-SUM($G175:AN175),(Input!$G$112*(1+rvanilla)^0.5)/A10stdlife))</f>
        <v>0</v>
      </c>
      <c r="AP175" s="249" t="n">
        <f aca="false">IF(A10stdlife="n/a","n/a",IF(AP$3&gt;(A10stdlife+$E175),(Input!$G$112*(1+rvanilla)^0.5)-SUM($G175:AO175),(Input!$G$112*(1+rvanilla)^0.5)/A10stdlife))</f>
        <v>0</v>
      </c>
      <c r="AQ175" s="249" t="n">
        <f aca="false">IF(A10stdlife="n/a","n/a",IF(AQ$3&gt;(A10stdlife+$E175),(Input!$G$112*(1+rvanilla)^0.5)-SUM($G175:AP175),(Input!$G$112*(1+rvanilla)^0.5)/A10stdlife))</f>
        <v>0</v>
      </c>
      <c r="AR175" s="249" t="n">
        <f aca="false">IF(A10stdlife="n/a","n/a",IF(AR$3&gt;(A10stdlife+$E175),(Input!$G$112*(1+rvanilla)^0.5)-SUM($G175:AQ175),(Input!$G$112*(1+rvanilla)^0.5)/A10stdlife))</f>
        <v>0</v>
      </c>
      <c r="AS175" s="249" t="n">
        <f aca="false">IF(A10stdlife="n/a","n/a",IF(AS$3&gt;(A10stdlife+$E175),(Input!$G$112*(1+rvanilla)^0.5)-SUM($G175:AR175),(Input!$G$112*(1+rvanilla)^0.5)/A10stdlife))</f>
        <v>0</v>
      </c>
      <c r="AT175" s="249" t="n">
        <f aca="false">IF(A10stdlife="n/a","n/a",IF(AT$3&gt;(A10stdlife+$E175),(Input!$G$112*(1+rvanilla)^0.5)-SUM($G175:AS175),(Input!$G$112*(1+rvanilla)^0.5)/A10stdlife))</f>
        <v>0</v>
      </c>
      <c r="AU175" s="249" t="n">
        <f aca="false">IF(A10stdlife="n/a","n/a",IF(AU$3&gt;(A10stdlife+$E175),(Input!$G$112*(1+rvanilla)^0.5)-SUM($G175:AT175),(Input!$G$112*(1+rvanilla)^0.5)/A10stdlife))</f>
        <v>0</v>
      </c>
      <c r="AV175" s="249" t="n">
        <f aca="false">IF(A10stdlife="n/a","n/a",IF(AV$3&gt;(A10stdlife+$E175),(Input!$G$112*(1+rvanilla)^0.5)-SUM($G175:AU175),(Input!$G$112*(1+rvanilla)^0.5)/A10stdlife))</f>
        <v>0</v>
      </c>
      <c r="AW175" s="249" t="n">
        <f aca="false">IF(A10stdlife="n/a","n/a",IF(AW$3&gt;(A10stdlife+$E175),(Input!$G$112*(1+rvanilla)^0.5)-SUM($G175:AV175),(Input!$G$112*(1+rvanilla)^0.5)/A10stdlife))</f>
        <v>0</v>
      </c>
      <c r="AX175" s="249" t="n">
        <f aca="false">IF(A10stdlife="n/a","n/a",IF(AX$3&gt;(A10stdlife+$E175),(Input!$G$112*(1+rvanilla)^0.5)-SUM($G175:AW175),(Input!$G$112*(1+rvanilla)^0.5)/A10stdlife))</f>
        <v>0</v>
      </c>
      <c r="AY175" s="249" t="n">
        <f aca="false">IF(A10stdlife="n/a","n/a",IF(AY$3&gt;(A10stdlife+$E175),(Input!$G$112*(1+rvanilla)^0.5)-SUM($G175:AX175),(Input!$G$112*(1+rvanilla)^0.5)/A10stdlife))</f>
        <v>0</v>
      </c>
      <c r="AZ175" s="249" t="n">
        <f aca="false">IF(A10stdlife="n/a","n/a",IF(AZ$3&gt;(A10stdlife+$E175),(Input!$G$112*(1+rvanilla)^0.5)-SUM($G175:AY175),(Input!$G$112*(1+rvanilla)^0.5)/A10stdlife))</f>
        <v>0</v>
      </c>
      <c r="BA175" s="249" t="n">
        <f aca="false">IF(A10stdlife="n/a","n/a",IF(BA$3&gt;(A10stdlife+$E175),(Input!$G$112*(1+rvanilla)^0.5)-SUM($G175:AZ175),(Input!$G$112*(1+rvanilla)^0.5)/A10stdlife))</f>
        <v>0</v>
      </c>
      <c r="BB175" s="249" t="n">
        <f aca="false">IF(A10stdlife="n/a","n/a",IF(BB$3&gt;(A10stdlife+$E175),(Input!$G$112*(1+rvanilla)^0.5)-SUM($G175:BA175),(Input!$G$112*(1+rvanilla)^0.5)/A10stdlife))</f>
        <v>0</v>
      </c>
      <c r="BC175" s="249" t="n">
        <f aca="false">IF(A10stdlife="n/a","n/a",IF(BC$3&gt;(A10stdlife+$E175),(Input!$G$112*(1+rvanilla)^0.5)-SUM($G175:BB175),(Input!$G$112*(1+rvanilla)^0.5)/A10stdlife))</f>
        <v>0</v>
      </c>
      <c r="BD175" s="249" t="n">
        <f aca="false">IF(A10stdlife="n/a","n/a",IF(BD$3&gt;(A10stdlife+$E175),(Input!$G$112*(1+rvanilla)^0.5)-SUM($G175:BC175),(Input!$G$112*(1+rvanilla)^0.5)/A10stdlife))</f>
        <v>0</v>
      </c>
      <c r="BE175" s="249" t="n">
        <f aca="false">IF(A10stdlife="n/a","n/a",IF(BE$3&gt;(A10stdlife+$E175),(Input!$G$112*(1+rvanilla)^0.5)-SUM($G175:BD175),(Input!$G$112*(1+rvanilla)^0.5)/A10stdlife))</f>
        <v>0</v>
      </c>
      <c r="BF175" s="249" t="n">
        <f aca="false">IF(A10stdlife="n/a","n/a",IF(BF$3&gt;(A10stdlife+$E175),(Input!$G$112*(1+rvanilla)^0.5)-SUM($G175:BE175),(Input!$G$112*(1+rvanilla)^0.5)/A10stdlife))</f>
        <v>0</v>
      </c>
      <c r="BG175" s="249" t="n">
        <f aca="false">IF(A10stdlife="n/a","n/a",IF(BG$3&gt;(A10stdlife+$E175),(Input!$G$112*(1+rvanilla)^0.5)-SUM($G175:BF175),(Input!$G$112*(1+rvanilla)^0.5)/A10stdlife))</f>
        <v>0</v>
      </c>
      <c r="BH175" s="249" t="n">
        <f aca="false">IF(A10stdlife="n/a","n/a",IF(BH$3&gt;(A10stdlife+$E175),(Input!$G$112*(1+rvanilla)^0.5)-SUM($G175:BG175),(Input!$G$112*(1+rvanilla)^0.5)/A10stdlife))</f>
        <v>0</v>
      </c>
      <c r="BI175" s="249" t="n">
        <f aca="false">IF(A10stdlife="n/a","n/a",IF(BI$3&gt;(A10stdlife+$E175),(Input!$G$112*(1+rvanilla)^0.5)-SUM($G175:BH175),(Input!$G$112*(1+rvanilla)^0.5)/A10stdlife))</f>
        <v>0</v>
      </c>
      <c r="BJ175" s="1"/>
      <c r="BK175" s="1"/>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row>
    <row r="176" s="229" customFormat="true" ht="12.75" hidden="true" customHeight="false" outlineLevel="2" collapsed="false">
      <c r="A176" s="1"/>
      <c r="B176" s="1"/>
      <c r="C176" s="223"/>
      <c r="D176" s="236"/>
      <c r="E176" s="237" t="n">
        <v>2</v>
      </c>
      <c r="F176" s="238"/>
      <c r="G176" s="251"/>
      <c r="H176" s="252"/>
      <c r="I176" s="249" t="n">
        <f aca="false">IF(A10stdlife="n/a","n/a",IF(I$3&gt;(A10stdlife+$E176),(Input!$H$112*(1+rvanilla)^0.5)-SUM($H176:H176),(Input!$H$112*(1+rvanilla)^0.5)/A10stdlife))</f>
        <v>0</v>
      </c>
      <c r="J176" s="249" t="n">
        <f aca="false">IF(A10stdlife="n/a","n/a",IF(J$3&gt;(A10stdlife+$E176),(Input!$H$112*(1+rvanilla)^0.5)-SUM($H176:I176),(Input!$H$112*(1+rvanilla)^0.5)/A10stdlife))</f>
        <v>0</v>
      </c>
      <c r="K176" s="249" t="n">
        <f aca="false">IF(A10stdlife="n/a","n/a",IF(K$3&gt;(A10stdlife+$E176),(Input!$H$112*(1+rvanilla)^0.5)-SUM($H176:J176),(Input!$H$112*(1+rvanilla)^0.5)/A10stdlife))</f>
        <v>0</v>
      </c>
      <c r="L176" s="249" t="n">
        <f aca="false">IF(A10stdlife="n/a","n/a",IF(L$3&gt;(A10stdlife+$E176),(Input!$H$112*(1+rvanilla)^0.5)-SUM($H176:K176),(Input!$H$112*(1+rvanilla)^0.5)/A10stdlife))</f>
        <v>0</v>
      </c>
      <c r="M176" s="249" t="n">
        <f aca="false">IF(A10stdlife="n/a","n/a",IF(M$3&gt;(A10stdlife+$E176),(Input!$H$112*(1+rvanilla)^0.5)-SUM($H176:L176),(Input!$H$112*(1+rvanilla)^0.5)/A10stdlife))</f>
        <v>0</v>
      </c>
      <c r="N176" s="249" t="n">
        <f aca="false">IF(A10stdlife="n/a","n/a",IF(N$3&gt;(A10stdlife+$E176),(Input!$H$112*(1+rvanilla)^0.5)-SUM($H176:M176),(Input!$H$112*(1+rvanilla)^0.5)/A10stdlife))</f>
        <v>0</v>
      </c>
      <c r="O176" s="249" t="n">
        <f aca="false">IF(A10stdlife="n/a","n/a",IF(O$3&gt;(A10stdlife+$E176),(Input!$H$112*(1+rvanilla)^0.5)-SUM($H176:N176),(Input!$H$112*(1+rvanilla)^0.5)/A10stdlife))</f>
        <v>0</v>
      </c>
      <c r="P176" s="249" t="n">
        <f aca="false">IF(A10stdlife="n/a","n/a",IF(P$3&gt;(A10stdlife+$E176),(Input!$H$112*(1+rvanilla)^0.5)-SUM($H176:O176),(Input!$H$112*(1+rvanilla)^0.5)/A10stdlife))</f>
        <v>0</v>
      </c>
      <c r="Q176" s="249" t="n">
        <f aca="false">IF(A10stdlife="n/a","n/a",IF(Q$3&gt;(A10stdlife+$E176),(Input!$H$112*(1+rvanilla)^0.5)-SUM($H176:P176),(Input!$H$112*(1+rvanilla)^0.5)/A10stdlife))</f>
        <v>0</v>
      </c>
      <c r="R176" s="249" t="n">
        <f aca="false">IF(A10stdlife="n/a","n/a",IF(R$3&gt;(A10stdlife+$E176),(Input!$H$112*(1+rvanilla)^0.5)-SUM($H176:Q176),(Input!$H$112*(1+rvanilla)^0.5)/A10stdlife))</f>
        <v>0</v>
      </c>
      <c r="S176" s="249" t="n">
        <f aca="false">IF(A10stdlife="n/a","n/a",IF(S$3&gt;(A10stdlife+$E176),(Input!$H$112*(1+rvanilla)^0.5)-SUM($H176:R176),(Input!$H$112*(1+rvanilla)^0.5)/A10stdlife))</f>
        <v>0</v>
      </c>
      <c r="T176" s="249" t="n">
        <f aca="false">IF(A10stdlife="n/a","n/a",IF(T$3&gt;(A10stdlife+$E176),(Input!$H$112*(1+rvanilla)^0.5)-SUM($H176:S176),(Input!$H$112*(1+rvanilla)^0.5)/A10stdlife))</f>
        <v>0</v>
      </c>
      <c r="U176" s="249" t="n">
        <f aca="false">IF(A10stdlife="n/a","n/a",IF(U$3&gt;(A10stdlife+$E176),(Input!$H$112*(1+rvanilla)^0.5)-SUM($H176:T176),(Input!$H$112*(1+rvanilla)^0.5)/A10stdlife))</f>
        <v>0</v>
      </c>
      <c r="V176" s="249" t="n">
        <f aca="false">IF(A10stdlife="n/a","n/a",IF(V$3&gt;(A10stdlife+$E176),(Input!$H$112*(1+rvanilla)^0.5)-SUM($H176:U176),(Input!$H$112*(1+rvanilla)^0.5)/A10stdlife))</f>
        <v>0</v>
      </c>
      <c r="W176" s="249" t="n">
        <f aca="false">IF(A10stdlife="n/a","n/a",IF(W$3&gt;(A10stdlife+$E176),(Input!$H$112*(1+rvanilla)^0.5)-SUM($H176:V176),(Input!$H$112*(1+rvanilla)^0.5)/A10stdlife))</f>
        <v>0</v>
      </c>
      <c r="X176" s="249" t="n">
        <f aca="false">IF(A10stdlife="n/a","n/a",IF(X$3&gt;(A10stdlife+$E176),(Input!$H$112*(1+rvanilla)^0.5)-SUM($H176:W176),(Input!$H$112*(1+rvanilla)^0.5)/A10stdlife))</f>
        <v>0</v>
      </c>
      <c r="Y176" s="249" t="n">
        <f aca="false">IF(A10stdlife="n/a","n/a",IF(Y$3&gt;(A10stdlife+$E176),(Input!$H$112*(1+rvanilla)^0.5)-SUM($H176:X176),(Input!$H$112*(1+rvanilla)^0.5)/A10stdlife))</f>
        <v>0</v>
      </c>
      <c r="Z176" s="249" t="n">
        <f aca="false">IF(A10stdlife="n/a","n/a",IF(Z$3&gt;(A10stdlife+$E176),(Input!$H$112*(1+rvanilla)^0.5)-SUM($H176:Y176),(Input!$H$112*(1+rvanilla)^0.5)/A10stdlife))</f>
        <v>0</v>
      </c>
      <c r="AA176" s="249" t="n">
        <f aca="false">IF(A10stdlife="n/a","n/a",IF(AA$3&gt;(A10stdlife+$E176),(Input!$H$112*(1+rvanilla)^0.5)-SUM($H176:Z176),(Input!$H$112*(1+rvanilla)^0.5)/A10stdlife))</f>
        <v>0</v>
      </c>
      <c r="AB176" s="249" t="n">
        <f aca="false">IF(A10stdlife="n/a","n/a",IF(AB$3&gt;(A10stdlife+$E176),(Input!$H$112*(1+rvanilla)^0.5)-SUM($H176:AA176),(Input!$H$112*(1+rvanilla)^0.5)/A10stdlife))</f>
        <v>0</v>
      </c>
      <c r="AC176" s="249" t="n">
        <f aca="false">IF(A10stdlife="n/a","n/a",IF(AC$3&gt;(A10stdlife+$E176),(Input!$H$112*(1+rvanilla)^0.5)-SUM($H176:AB176),(Input!$H$112*(1+rvanilla)^0.5)/A10stdlife))</f>
        <v>0</v>
      </c>
      <c r="AD176" s="249" t="n">
        <f aca="false">IF(A10stdlife="n/a","n/a",IF(AD$3&gt;(A10stdlife+$E176),(Input!$H$112*(1+rvanilla)^0.5)-SUM($H176:AC176),(Input!$H$112*(1+rvanilla)^0.5)/A10stdlife))</f>
        <v>0</v>
      </c>
      <c r="AE176" s="249" t="n">
        <f aca="false">IF(A10stdlife="n/a","n/a",IF(AE$3&gt;(A10stdlife+$E176),(Input!$H$112*(1+rvanilla)^0.5)-SUM($H176:AD176),(Input!$H$112*(1+rvanilla)^0.5)/A10stdlife))</f>
        <v>0</v>
      </c>
      <c r="AF176" s="249" t="n">
        <f aca="false">IF(A10stdlife="n/a","n/a",IF(AF$3&gt;(A10stdlife+$E176),(Input!$H$112*(1+rvanilla)^0.5)-SUM($H176:AE176),(Input!$H$112*(1+rvanilla)^0.5)/A10stdlife))</f>
        <v>0</v>
      </c>
      <c r="AG176" s="249" t="n">
        <f aca="false">IF(A10stdlife="n/a","n/a",IF(AG$3&gt;(A10stdlife+$E176),(Input!$H$112*(1+rvanilla)^0.5)-SUM($H176:AF176),(Input!$H$112*(1+rvanilla)^0.5)/A10stdlife))</f>
        <v>0</v>
      </c>
      <c r="AH176" s="249" t="n">
        <f aca="false">IF(A10stdlife="n/a","n/a",IF(AH$3&gt;(A10stdlife+$E176),(Input!$H$112*(1+rvanilla)^0.5)-SUM($H176:AG176),(Input!$H$112*(1+rvanilla)^0.5)/A10stdlife))</f>
        <v>0</v>
      </c>
      <c r="AI176" s="249" t="n">
        <f aca="false">IF(A10stdlife="n/a","n/a",IF(AI$3&gt;(A10stdlife+$E176),(Input!$H$112*(1+rvanilla)^0.5)-SUM($H176:AH176),(Input!$H$112*(1+rvanilla)^0.5)/A10stdlife))</f>
        <v>0</v>
      </c>
      <c r="AJ176" s="249" t="n">
        <f aca="false">IF(A10stdlife="n/a","n/a",IF(AJ$3&gt;(A10stdlife+$E176),(Input!$H$112*(1+rvanilla)^0.5)-SUM($H176:AI176),(Input!$H$112*(1+rvanilla)^0.5)/A10stdlife))</f>
        <v>0</v>
      </c>
      <c r="AK176" s="249" t="n">
        <f aca="false">IF(A10stdlife="n/a","n/a",IF(AK$3&gt;(A10stdlife+$E176),(Input!$H$112*(1+rvanilla)^0.5)-SUM($H176:AJ176),(Input!$H$112*(1+rvanilla)^0.5)/A10stdlife))</f>
        <v>0</v>
      </c>
      <c r="AL176" s="249" t="n">
        <f aca="false">IF(A10stdlife="n/a","n/a",IF(AL$3&gt;(A10stdlife+$E176),(Input!$H$112*(1+rvanilla)^0.5)-SUM($H176:AK176),(Input!$H$112*(1+rvanilla)^0.5)/A10stdlife))</f>
        <v>0</v>
      </c>
      <c r="AM176" s="249" t="n">
        <f aca="false">IF(A10stdlife="n/a","n/a",IF(AM$3&gt;(A10stdlife+$E176),(Input!$H$112*(1+rvanilla)^0.5)-SUM($H176:AL176),(Input!$H$112*(1+rvanilla)^0.5)/A10stdlife))</f>
        <v>0</v>
      </c>
      <c r="AN176" s="249" t="n">
        <f aca="false">IF(A10stdlife="n/a","n/a",IF(AN$3&gt;(A10stdlife+$E176),(Input!$H$112*(1+rvanilla)^0.5)-SUM($H176:AM176),(Input!$H$112*(1+rvanilla)^0.5)/A10stdlife))</f>
        <v>0</v>
      </c>
      <c r="AO176" s="249" t="n">
        <f aca="false">IF(A10stdlife="n/a","n/a",IF(AO$3&gt;(A10stdlife+$E176),(Input!$H$112*(1+rvanilla)^0.5)-SUM($H176:AN176),(Input!$H$112*(1+rvanilla)^0.5)/A10stdlife))</f>
        <v>0</v>
      </c>
      <c r="AP176" s="249" t="n">
        <f aca="false">IF(A10stdlife="n/a","n/a",IF(AP$3&gt;(A10stdlife+$E176),(Input!$H$112*(1+rvanilla)^0.5)-SUM($H176:AO176),(Input!$H$112*(1+rvanilla)^0.5)/A10stdlife))</f>
        <v>0</v>
      </c>
      <c r="AQ176" s="249" t="n">
        <f aca="false">IF(A10stdlife="n/a","n/a",IF(AQ$3&gt;(A10stdlife+$E176),(Input!$H$112*(1+rvanilla)^0.5)-SUM($H176:AP176),(Input!$H$112*(1+rvanilla)^0.5)/A10stdlife))</f>
        <v>0</v>
      </c>
      <c r="AR176" s="249" t="n">
        <f aca="false">IF(A10stdlife="n/a","n/a",IF(AR$3&gt;(A10stdlife+$E176),(Input!$H$112*(1+rvanilla)^0.5)-SUM($H176:AQ176),(Input!$H$112*(1+rvanilla)^0.5)/A10stdlife))</f>
        <v>0</v>
      </c>
      <c r="AS176" s="249" t="n">
        <f aca="false">IF(A10stdlife="n/a","n/a",IF(AS$3&gt;(A10stdlife+$E176),(Input!$H$112*(1+rvanilla)^0.5)-SUM($H176:AR176),(Input!$H$112*(1+rvanilla)^0.5)/A10stdlife))</f>
        <v>0</v>
      </c>
      <c r="AT176" s="249" t="n">
        <f aca="false">IF(A10stdlife="n/a","n/a",IF(AT$3&gt;(A10stdlife+$E176),(Input!$H$112*(1+rvanilla)^0.5)-SUM($H176:AS176),(Input!$H$112*(1+rvanilla)^0.5)/A10stdlife))</f>
        <v>0</v>
      </c>
      <c r="AU176" s="249" t="n">
        <f aca="false">IF(A10stdlife="n/a","n/a",IF(AU$3&gt;(A10stdlife+$E176),(Input!$H$112*(1+rvanilla)^0.5)-SUM($H176:AT176),(Input!$H$112*(1+rvanilla)^0.5)/A10stdlife))</f>
        <v>0</v>
      </c>
      <c r="AV176" s="249" t="n">
        <f aca="false">IF(A10stdlife="n/a","n/a",IF(AV$3&gt;(A10stdlife+$E176),(Input!$H$112*(1+rvanilla)^0.5)-SUM($H176:AU176),(Input!$H$112*(1+rvanilla)^0.5)/A10stdlife))</f>
        <v>0</v>
      </c>
      <c r="AW176" s="249" t="n">
        <f aca="false">IF(A10stdlife="n/a","n/a",IF(AW$3&gt;(A10stdlife+$E176),(Input!$H$112*(1+rvanilla)^0.5)-SUM($H176:AV176),(Input!$H$112*(1+rvanilla)^0.5)/A10stdlife))</f>
        <v>0</v>
      </c>
      <c r="AX176" s="249" t="n">
        <f aca="false">IF(A10stdlife="n/a","n/a",IF(AX$3&gt;(A10stdlife+$E176),(Input!$H$112*(1+rvanilla)^0.5)-SUM($H176:AW176),(Input!$H$112*(1+rvanilla)^0.5)/A10stdlife))</f>
        <v>0</v>
      </c>
      <c r="AY176" s="249" t="n">
        <f aca="false">IF(A10stdlife="n/a","n/a",IF(AY$3&gt;(A10stdlife+$E176),(Input!$H$112*(1+rvanilla)^0.5)-SUM($H176:AX176),(Input!$H$112*(1+rvanilla)^0.5)/A10stdlife))</f>
        <v>0</v>
      </c>
      <c r="AZ176" s="249" t="n">
        <f aca="false">IF(A10stdlife="n/a","n/a",IF(AZ$3&gt;(A10stdlife+$E176),(Input!$H$112*(1+rvanilla)^0.5)-SUM($H176:AY176),(Input!$H$112*(1+rvanilla)^0.5)/A10stdlife))</f>
        <v>0</v>
      </c>
      <c r="BA176" s="249" t="n">
        <f aca="false">IF(A10stdlife="n/a","n/a",IF(BA$3&gt;(A10stdlife+$E176),(Input!$H$112*(1+rvanilla)^0.5)-SUM($H176:AZ176),(Input!$H$112*(1+rvanilla)^0.5)/A10stdlife))</f>
        <v>0</v>
      </c>
      <c r="BB176" s="249" t="n">
        <f aca="false">IF(A10stdlife="n/a","n/a",IF(BB$3&gt;(A10stdlife+$E176),(Input!$H$112*(1+rvanilla)^0.5)-SUM($H176:BA176),(Input!$H$112*(1+rvanilla)^0.5)/A10stdlife))</f>
        <v>0</v>
      </c>
      <c r="BC176" s="249" t="n">
        <f aca="false">IF(A10stdlife="n/a","n/a",IF(BC$3&gt;(A10stdlife+$E176),(Input!$H$112*(1+rvanilla)^0.5)-SUM($H176:BB176),(Input!$H$112*(1+rvanilla)^0.5)/A10stdlife))</f>
        <v>0</v>
      </c>
      <c r="BD176" s="249" t="n">
        <f aca="false">IF(A10stdlife="n/a","n/a",IF(BD$3&gt;(A10stdlife+$E176),(Input!$H$112*(1+rvanilla)^0.5)-SUM($H176:BC176),(Input!$H$112*(1+rvanilla)^0.5)/A10stdlife))</f>
        <v>0</v>
      </c>
      <c r="BE176" s="249" t="n">
        <f aca="false">IF(A10stdlife="n/a","n/a",IF(BE$3&gt;(A10stdlife+$E176),(Input!$H$112*(1+rvanilla)^0.5)-SUM($H176:BD176),(Input!$H$112*(1+rvanilla)^0.5)/A10stdlife))</f>
        <v>0</v>
      </c>
      <c r="BF176" s="249" t="n">
        <f aca="false">IF(A10stdlife="n/a","n/a",IF(BF$3&gt;(A10stdlife+$E176),(Input!$H$112*(1+rvanilla)^0.5)-SUM($H176:BE176),(Input!$H$112*(1+rvanilla)^0.5)/A10stdlife))</f>
        <v>0</v>
      </c>
      <c r="BG176" s="249" t="n">
        <f aca="false">IF(A10stdlife="n/a","n/a",IF(BG$3&gt;(A10stdlife+$E176),(Input!$H$112*(1+rvanilla)^0.5)-SUM($H176:BF176),(Input!$H$112*(1+rvanilla)^0.5)/A10stdlife))</f>
        <v>0</v>
      </c>
      <c r="BH176" s="249" t="n">
        <f aca="false">IF(A10stdlife="n/a","n/a",IF(BH$3&gt;(A10stdlife+$E176),(Input!$H$112*(1+rvanilla)^0.5)-SUM($H176:BG176),(Input!$H$112*(1+rvanilla)^0.5)/A10stdlife))</f>
        <v>0</v>
      </c>
      <c r="BI176" s="249" t="n">
        <f aca="false">IF(A10stdlife="n/a","n/a",IF(BI$3&gt;(A10stdlife+$E176),(Input!$H$112*(1+rvanilla)^0.5)-SUM($H176:BH176),(Input!$H$112*(1+rvanilla)^0.5)/A10stdlife))</f>
        <v>0</v>
      </c>
      <c r="BJ176" s="1"/>
      <c r="BK176" s="1"/>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row>
    <row r="177" s="229" customFormat="true" ht="12.75" hidden="true" customHeight="false" outlineLevel="2" collapsed="false">
      <c r="A177" s="1"/>
      <c r="B177" s="1"/>
      <c r="C177" s="223"/>
      <c r="D177" s="236"/>
      <c r="E177" s="237" t="n">
        <v>3</v>
      </c>
      <c r="F177" s="238"/>
      <c r="G177" s="251"/>
      <c r="H177" s="253"/>
      <c r="I177" s="252"/>
      <c r="J177" s="249" t="n">
        <f aca="false">IF(A10stdlife="n/a","n/a",IF(J$3&gt;(A10stdlife+$E177),(Input!$I$112*(1+rvanilla)^0.5)-SUM($I177:I177),(Input!$I$112*(1+rvanilla)^0.5)/A10stdlife))</f>
        <v>0</v>
      </c>
      <c r="K177" s="249" t="n">
        <f aca="false">IF(A10stdlife="n/a","n/a",IF(K$3&gt;(A10stdlife+$E177),(Input!$I$112*(1+rvanilla)^0.5)-SUM($I177:J177),(Input!$I$112*(1+rvanilla)^0.5)/A10stdlife))</f>
        <v>0</v>
      </c>
      <c r="L177" s="249" t="n">
        <f aca="false">IF(A10stdlife="n/a","n/a",IF(L$3&gt;(A10stdlife+$E177),(Input!$I$112*(1+rvanilla)^0.5)-SUM($I177:K177),(Input!$I$112*(1+rvanilla)^0.5)/A10stdlife))</f>
        <v>0</v>
      </c>
      <c r="M177" s="249" t="n">
        <f aca="false">IF(A10stdlife="n/a","n/a",IF(M$3&gt;(A10stdlife+$E177),(Input!$I$112*(1+rvanilla)^0.5)-SUM($I177:L177),(Input!$I$112*(1+rvanilla)^0.5)/A10stdlife))</f>
        <v>0</v>
      </c>
      <c r="N177" s="249" t="n">
        <f aca="false">IF(A10stdlife="n/a","n/a",IF(N$3&gt;(A10stdlife+$E177),(Input!$I$112*(1+rvanilla)^0.5)-SUM($I177:M177),(Input!$I$112*(1+rvanilla)^0.5)/A10stdlife))</f>
        <v>0</v>
      </c>
      <c r="O177" s="249" t="n">
        <f aca="false">IF(A10stdlife="n/a","n/a",IF(O$3&gt;(A10stdlife+$E177),(Input!$I$112*(1+rvanilla)^0.5)-SUM($I177:N177),(Input!$I$112*(1+rvanilla)^0.5)/A10stdlife))</f>
        <v>0</v>
      </c>
      <c r="P177" s="249" t="n">
        <f aca="false">IF(A10stdlife="n/a","n/a",IF(P$3&gt;(A10stdlife+$E177),(Input!$I$112*(1+rvanilla)^0.5)-SUM($I177:O177),(Input!$I$112*(1+rvanilla)^0.5)/A10stdlife))</f>
        <v>0</v>
      </c>
      <c r="Q177" s="249" t="n">
        <f aca="false">IF(A10stdlife="n/a","n/a",IF(Q$3&gt;(A10stdlife+$E177),(Input!$I$112*(1+rvanilla)^0.5)-SUM($I177:P177),(Input!$I$112*(1+rvanilla)^0.5)/A10stdlife))</f>
        <v>0</v>
      </c>
      <c r="R177" s="249" t="n">
        <f aca="false">IF(A10stdlife="n/a","n/a",IF(R$3&gt;(A10stdlife+$E177),(Input!$I$112*(1+rvanilla)^0.5)-SUM($I177:Q177),(Input!$I$112*(1+rvanilla)^0.5)/A10stdlife))</f>
        <v>0</v>
      </c>
      <c r="S177" s="249" t="n">
        <f aca="false">IF(A10stdlife="n/a","n/a",IF(S$3&gt;(A10stdlife+$E177),(Input!$I$112*(1+rvanilla)^0.5)-SUM($I177:R177),(Input!$I$112*(1+rvanilla)^0.5)/A10stdlife))</f>
        <v>0</v>
      </c>
      <c r="T177" s="249" t="n">
        <f aca="false">IF(A10stdlife="n/a","n/a",IF(T$3&gt;(A10stdlife+$E177),(Input!$I$112*(1+rvanilla)^0.5)-SUM($I177:S177),(Input!$I$112*(1+rvanilla)^0.5)/A10stdlife))</f>
        <v>0</v>
      </c>
      <c r="U177" s="249" t="n">
        <f aca="false">IF(A10stdlife="n/a","n/a",IF(U$3&gt;(A10stdlife+$E177),(Input!$I$112*(1+rvanilla)^0.5)-SUM($I177:T177),(Input!$I$112*(1+rvanilla)^0.5)/A10stdlife))</f>
        <v>0</v>
      </c>
      <c r="V177" s="249" t="n">
        <f aca="false">IF(A10stdlife="n/a","n/a",IF(V$3&gt;(A10stdlife+$E177),(Input!$I$112*(1+rvanilla)^0.5)-SUM($I177:U177),(Input!$I$112*(1+rvanilla)^0.5)/A10stdlife))</f>
        <v>0</v>
      </c>
      <c r="W177" s="249" t="n">
        <f aca="false">IF(A10stdlife="n/a","n/a",IF(W$3&gt;(A10stdlife+$E177),(Input!$I$112*(1+rvanilla)^0.5)-SUM($I177:V177),(Input!$I$112*(1+rvanilla)^0.5)/A10stdlife))</f>
        <v>0</v>
      </c>
      <c r="X177" s="249" t="n">
        <f aca="false">IF(A10stdlife="n/a","n/a",IF(X$3&gt;(A10stdlife+$E177),(Input!$I$112*(1+rvanilla)^0.5)-SUM($I177:W177),(Input!$I$112*(1+rvanilla)^0.5)/A10stdlife))</f>
        <v>0</v>
      </c>
      <c r="Y177" s="249" t="n">
        <f aca="false">IF(A10stdlife="n/a","n/a",IF(Y$3&gt;(A10stdlife+$E177),(Input!$I$112*(1+rvanilla)^0.5)-SUM($I177:X177),(Input!$I$112*(1+rvanilla)^0.5)/A10stdlife))</f>
        <v>0</v>
      </c>
      <c r="Z177" s="249" t="n">
        <f aca="false">IF(A10stdlife="n/a","n/a",IF(Z$3&gt;(A10stdlife+$E177),(Input!$I$112*(1+rvanilla)^0.5)-SUM($I177:Y177),(Input!$I$112*(1+rvanilla)^0.5)/A10stdlife))</f>
        <v>0</v>
      </c>
      <c r="AA177" s="249" t="n">
        <f aca="false">IF(A10stdlife="n/a","n/a",IF(AA$3&gt;(A10stdlife+$E177),(Input!$I$112*(1+rvanilla)^0.5)-SUM($I177:Z177),(Input!$I$112*(1+rvanilla)^0.5)/A10stdlife))</f>
        <v>0</v>
      </c>
      <c r="AB177" s="249" t="n">
        <f aca="false">IF(A10stdlife="n/a","n/a",IF(AB$3&gt;(A10stdlife+$E177),(Input!$I$112*(1+rvanilla)^0.5)-SUM($I177:AA177),(Input!$I$112*(1+rvanilla)^0.5)/A10stdlife))</f>
        <v>0</v>
      </c>
      <c r="AC177" s="249" t="n">
        <f aca="false">IF(A10stdlife="n/a","n/a",IF(AC$3&gt;(A10stdlife+$E177),(Input!$I$112*(1+rvanilla)^0.5)-SUM($I177:AB177),(Input!$I$112*(1+rvanilla)^0.5)/A10stdlife))</f>
        <v>0</v>
      </c>
      <c r="AD177" s="249" t="n">
        <f aca="false">IF(A10stdlife="n/a","n/a",IF(AD$3&gt;(A10stdlife+$E177),(Input!$I$112*(1+rvanilla)^0.5)-SUM($I177:AC177),(Input!$I$112*(1+rvanilla)^0.5)/A10stdlife))</f>
        <v>0</v>
      </c>
      <c r="AE177" s="249" t="n">
        <f aca="false">IF(A10stdlife="n/a","n/a",IF(AE$3&gt;(A10stdlife+$E177),(Input!$I$112*(1+rvanilla)^0.5)-SUM($I177:AD177),(Input!$I$112*(1+rvanilla)^0.5)/A10stdlife))</f>
        <v>0</v>
      </c>
      <c r="AF177" s="249" t="n">
        <f aca="false">IF(A10stdlife="n/a","n/a",IF(AF$3&gt;(A10stdlife+$E177),(Input!$I$112*(1+rvanilla)^0.5)-SUM($I177:AE177),(Input!$I$112*(1+rvanilla)^0.5)/A10stdlife))</f>
        <v>0</v>
      </c>
      <c r="AG177" s="249" t="n">
        <f aca="false">IF(A10stdlife="n/a","n/a",IF(AG$3&gt;(A10stdlife+$E177),(Input!$I$112*(1+rvanilla)^0.5)-SUM($I177:AF177),(Input!$I$112*(1+rvanilla)^0.5)/A10stdlife))</f>
        <v>0</v>
      </c>
      <c r="AH177" s="249" t="n">
        <f aca="false">IF(A10stdlife="n/a","n/a",IF(AH$3&gt;(A10stdlife+$E177),(Input!$I$112*(1+rvanilla)^0.5)-SUM($I177:AG177),(Input!$I$112*(1+rvanilla)^0.5)/A10stdlife))</f>
        <v>0</v>
      </c>
      <c r="AI177" s="249" t="n">
        <f aca="false">IF(A10stdlife="n/a","n/a",IF(AI$3&gt;(A10stdlife+$E177),(Input!$I$112*(1+rvanilla)^0.5)-SUM($I177:AH177),(Input!$I$112*(1+rvanilla)^0.5)/A10stdlife))</f>
        <v>0</v>
      </c>
      <c r="AJ177" s="249" t="n">
        <f aca="false">IF(A10stdlife="n/a","n/a",IF(AJ$3&gt;(A10stdlife+$E177),(Input!$I$112*(1+rvanilla)^0.5)-SUM($I177:AI177),(Input!$I$112*(1+rvanilla)^0.5)/A10stdlife))</f>
        <v>0</v>
      </c>
      <c r="AK177" s="249" t="n">
        <f aca="false">IF(A10stdlife="n/a","n/a",IF(AK$3&gt;(A10stdlife+$E177),(Input!$I$112*(1+rvanilla)^0.5)-SUM($I177:AJ177),(Input!$I$112*(1+rvanilla)^0.5)/A10stdlife))</f>
        <v>0</v>
      </c>
      <c r="AL177" s="249" t="n">
        <f aca="false">IF(A10stdlife="n/a","n/a",IF(AL$3&gt;(A10stdlife+$E177),(Input!$I$112*(1+rvanilla)^0.5)-SUM($I177:AK177),(Input!$I$112*(1+rvanilla)^0.5)/A10stdlife))</f>
        <v>0</v>
      </c>
      <c r="AM177" s="249" t="n">
        <f aca="false">IF(A10stdlife="n/a","n/a",IF(AM$3&gt;(A10stdlife+$E177),(Input!$I$112*(1+rvanilla)^0.5)-SUM($I177:AL177),(Input!$I$112*(1+rvanilla)^0.5)/A10stdlife))</f>
        <v>0</v>
      </c>
      <c r="AN177" s="249" t="n">
        <f aca="false">IF(A10stdlife="n/a","n/a",IF(AN$3&gt;(A10stdlife+$E177),(Input!$I$112*(1+rvanilla)^0.5)-SUM($I177:AM177),(Input!$I$112*(1+rvanilla)^0.5)/A10stdlife))</f>
        <v>0</v>
      </c>
      <c r="AO177" s="249" t="n">
        <f aca="false">IF(A10stdlife="n/a","n/a",IF(AO$3&gt;(A10stdlife+$E177),(Input!$I$112*(1+rvanilla)^0.5)-SUM($I177:AN177),(Input!$I$112*(1+rvanilla)^0.5)/A10stdlife))</f>
        <v>0</v>
      </c>
      <c r="AP177" s="249" t="n">
        <f aca="false">IF(A10stdlife="n/a","n/a",IF(AP$3&gt;(A10stdlife+$E177),(Input!$I$112*(1+rvanilla)^0.5)-SUM($I177:AO177),(Input!$I$112*(1+rvanilla)^0.5)/A10stdlife))</f>
        <v>0</v>
      </c>
      <c r="AQ177" s="249" t="n">
        <f aca="false">IF(A10stdlife="n/a","n/a",IF(AQ$3&gt;(A10stdlife+$E177),(Input!$I$112*(1+rvanilla)^0.5)-SUM($I177:AP177),(Input!$I$112*(1+rvanilla)^0.5)/A10stdlife))</f>
        <v>0</v>
      </c>
      <c r="AR177" s="249" t="n">
        <f aca="false">IF(A10stdlife="n/a","n/a",IF(AR$3&gt;(A10stdlife+$E177),(Input!$I$112*(1+rvanilla)^0.5)-SUM($I177:AQ177),(Input!$I$112*(1+rvanilla)^0.5)/A10stdlife))</f>
        <v>0</v>
      </c>
      <c r="AS177" s="249" t="n">
        <f aca="false">IF(A10stdlife="n/a","n/a",IF(AS$3&gt;(A10stdlife+$E177),(Input!$I$112*(1+rvanilla)^0.5)-SUM($I177:AR177),(Input!$I$112*(1+rvanilla)^0.5)/A10stdlife))</f>
        <v>0</v>
      </c>
      <c r="AT177" s="249" t="n">
        <f aca="false">IF(A10stdlife="n/a","n/a",IF(AT$3&gt;(A10stdlife+$E177),(Input!$I$112*(1+rvanilla)^0.5)-SUM($I177:AS177),(Input!$I$112*(1+rvanilla)^0.5)/A10stdlife))</f>
        <v>0</v>
      </c>
      <c r="AU177" s="249" t="n">
        <f aca="false">IF(A10stdlife="n/a","n/a",IF(AU$3&gt;(A10stdlife+$E177),(Input!$I$112*(1+rvanilla)^0.5)-SUM($I177:AT177),(Input!$I$112*(1+rvanilla)^0.5)/A10stdlife))</f>
        <v>0</v>
      </c>
      <c r="AV177" s="249" t="n">
        <f aca="false">IF(A10stdlife="n/a","n/a",IF(AV$3&gt;(A10stdlife+$E177),(Input!$I$112*(1+rvanilla)^0.5)-SUM($I177:AU177),(Input!$I$112*(1+rvanilla)^0.5)/A10stdlife))</f>
        <v>0</v>
      </c>
      <c r="AW177" s="249" t="n">
        <f aca="false">IF(A10stdlife="n/a","n/a",IF(AW$3&gt;(A10stdlife+$E177),(Input!$I$112*(1+rvanilla)^0.5)-SUM($I177:AV177),(Input!$I$112*(1+rvanilla)^0.5)/A10stdlife))</f>
        <v>0</v>
      </c>
      <c r="AX177" s="249" t="n">
        <f aca="false">IF(A10stdlife="n/a","n/a",IF(AX$3&gt;(A10stdlife+$E177),(Input!$I$112*(1+rvanilla)^0.5)-SUM($I177:AW177),(Input!$I$112*(1+rvanilla)^0.5)/A10stdlife))</f>
        <v>0</v>
      </c>
      <c r="AY177" s="249" t="n">
        <f aca="false">IF(A10stdlife="n/a","n/a",IF(AY$3&gt;(A10stdlife+$E177),(Input!$I$112*(1+rvanilla)^0.5)-SUM($I177:AX177),(Input!$I$112*(1+rvanilla)^0.5)/A10stdlife))</f>
        <v>0</v>
      </c>
      <c r="AZ177" s="249" t="n">
        <f aca="false">IF(A10stdlife="n/a","n/a",IF(AZ$3&gt;(A10stdlife+$E177),(Input!$I$112*(1+rvanilla)^0.5)-SUM($I177:AY177),(Input!$I$112*(1+rvanilla)^0.5)/A10stdlife))</f>
        <v>0</v>
      </c>
      <c r="BA177" s="249" t="n">
        <f aca="false">IF(A10stdlife="n/a","n/a",IF(BA$3&gt;(A10stdlife+$E177),(Input!$I$112*(1+rvanilla)^0.5)-SUM($I177:AZ177),(Input!$I$112*(1+rvanilla)^0.5)/A10stdlife))</f>
        <v>0</v>
      </c>
      <c r="BB177" s="249" t="n">
        <f aca="false">IF(A10stdlife="n/a","n/a",IF(BB$3&gt;(A10stdlife+$E177),(Input!$I$112*(1+rvanilla)^0.5)-SUM($I177:BA177),(Input!$I$112*(1+rvanilla)^0.5)/A10stdlife))</f>
        <v>0</v>
      </c>
      <c r="BC177" s="249" t="n">
        <f aca="false">IF(A10stdlife="n/a","n/a",IF(BC$3&gt;(A10stdlife+$E177),(Input!$I$112*(1+rvanilla)^0.5)-SUM($I177:BB177),(Input!$I$112*(1+rvanilla)^0.5)/A10stdlife))</f>
        <v>0</v>
      </c>
      <c r="BD177" s="249" t="n">
        <f aca="false">IF(A10stdlife="n/a","n/a",IF(BD$3&gt;(A10stdlife+$E177),(Input!$I$112*(1+rvanilla)^0.5)-SUM($I177:BC177),(Input!$I$112*(1+rvanilla)^0.5)/A10stdlife))</f>
        <v>0</v>
      </c>
      <c r="BE177" s="249" t="n">
        <f aca="false">IF(A10stdlife="n/a","n/a",IF(BE$3&gt;(A10stdlife+$E177),(Input!$I$112*(1+rvanilla)^0.5)-SUM($I177:BD177),(Input!$I$112*(1+rvanilla)^0.5)/A10stdlife))</f>
        <v>0</v>
      </c>
      <c r="BF177" s="249" t="n">
        <f aca="false">IF(A10stdlife="n/a","n/a",IF(BF$3&gt;(A10stdlife+$E177),(Input!$I$112*(1+rvanilla)^0.5)-SUM($I177:BE177),(Input!$I$112*(1+rvanilla)^0.5)/A10stdlife))</f>
        <v>0</v>
      </c>
      <c r="BG177" s="249" t="n">
        <f aca="false">IF(A10stdlife="n/a","n/a",IF(BG$3&gt;(A10stdlife+$E177),(Input!$I$112*(1+rvanilla)^0.5)-SUM($I177:BF177),(Input!$I$112*(1+rvanilla)^0.5)/A10stdlife))</f>
        <v>0</v>
      </c>
      <c r="BH177" s="249" t="n">
        <f aca="false">IF(A10stdlife="n/a","n/a",IF(BH$3&gt;(A10stdlife+$E177),(Input!$I$112*(1+rvanilla)^0.5)-SUM($I177:BG177),(Input!$I$112*(1+rvanilla)^0.5)/A10stdlife))</f>
        <v>0</v>
      </c>
      <c r="BI177" s="249" t="n">
        <f aca="false">IF(A10stdlife="n/a","n/a",IF(BI$3&gt;(A10stdlife+$E177),(Input!$I$112*(1+rvanilla)^0.5)-SUM($I177:BH177),(Input!$I$112*(1+rvanilla)^0.5)/A10stdlife))</f>
        <v>0</v>
      </c>
      <c r="BJ177" s="1"/>
      <c r="BK177" s="1"/>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row>
    <row r="178" s="229" customFormat="true" ht="12.75" hidden="true" customHeight="false" outlineLevel="2" collapsed="false">
      <c r="A178" s="1"/>
      <c r="B178" s="1"/>
      <c r="C178" s="223"/>
      <c r="D178" s="236"/>
      <c r="E178" s="237" t="n">
        <v>4</v>
      </c>
      <c r="F178" s="238"/>
      <c r="G178" s="251"/>
      <c r="H178" s="253"/>
      <c r="I178" s="253"/>
      <c r="J178" s="252"/>
      <c r="K178" s="249" t="n">
        <f aca="false">IF(A10stdlife="n/a","n/a",IF(K$3&gt;(A10stdlife+$E178),(Input!$J$112*(1+rvanilla)^0.5)-SUM($J178:J178),(Input!$J$112*(1+rvanilla)^0.5)/A10stdlife))</f>
        <v>0</v>
      </c>
      <c r="L178" s="249" t="n">
        <f aca="false">IF(A10stdlife="n/a","n/a",IF(L$3&gt;(A10stdlife+$E178),(Input!$J$112*(1+rvanilla)^0.5)-SUM($J178:K178),(Input!$J$112*(1+rvanilla)^0.5)/A10stdlife))</f>
        <v>0</v>
      </c>
      <c r="M178" s="249" t="n">
        <f aca="false">IF(A10stdlife="n/a","n/a",IF(M$3&gt;(A10stdlife+$E178),(Input!$J$112*(1+rvanilla)^0.5)-SUM($J178:L178),(Input!$J$112*(1+rvanilla)^0.5)/A10stdlife))</f>
        <v>0</v>
      </c>
      <c r="N178" s="249" t="n">
        <f aca="false">IF(A10stdlife="n/a","n/a",IF(N$3&gt;(A10stdlife+$E178),(Input!$J$112*(1+rvanilla)^0.5)-SUM($J178:M178),(Input!$J$112*(1+rvanilla)^0.5)/A10stdlife))</f>
        <v>0</v>
      </c>
      <c r="O178" s="249" t="n">
        <f aca="false">IF(A10stdlife="n/a","n/a",IF(O$3&gt;(A10stdlife+$E178),(Input!$J$112*(1+rvanilla)^0.5)-SUM($J178:N178),(Input!$J$112*(1+rvanilla)^0.5)/A10stdlife))</f>
        <v>0</v>
      </c>
      <c r="P178" s="249" t="n">
        <f aca="false">IF(A10stdlife="n/a","n/a",IF(P$3&gt;(A10stdlife+$E178),(Input!$J$112*(1+rvanilla)^0.5)-SUM($J178:O178),(Input!$J$112*(1+rvanilla)^0.5)/A10stdlife))</f>
        <v>0</v>
      </c>
      <c r="Q178" s="249" t="n">
        <f aca="false">IF(A10stdlife="n/a","n/a",IF(Q$3&gt;(A10stdlife+$E178),(Input!$J$112*(1+rvanilla)^0.5)-SUM($J178:P178),(Input!$J$112*(1+rvanilla)^0.5)/A10stdlife))</f>
        <v>0</v>
      </c>
      <c r="R178" s="249" t="n">
        <f aca="false">IF(A10stdlife="n/a","n/a",IF(R$3&gt;(A10stdlife+$E178),(Input!$J$112*(1+rvanilla)^0.5)-SUM($J178:Q178),(Input!$J$112*(1+rvanilla)^0.5)/A10stdlife))</f>
        <v>0</v>
      </c>
      <c r="S178" s="249" t="n">
        <f aca="false">IF(A10stdlife="n/a","n/a",IF(S$3&gt;(A10stdlife+$E178),(Input!$J$112*(1+rvanilla)^0.5)-SUM($J178:R178),(Input!$J$112*(1+rvanilla)^0.5)/A10stdlife))</f>
        <v>0</v>
      </c>
      <c r="T178" s="249" t="n">
        <f aca="false">IF(A10stdlife="n/a","n/a",IF(T$3&gt;(A10stdlife+$E178),(Input!$J$112*(1+rvanilla)^0.5)-SUM($J178:S178),(Input!$J$112*(1+rvanilla)^0.5)/A10stdlife))</f>
        <v>0</v>
      </c>
      <c r="U178" s="249" t="n">
        <f aca="false">IF(A10stdlife="n/a","n/a",IF(U$3&gt;(A10stdlife+$E178),(Input!$J$112*(1+rvanilla)^0.5)-SUM($J178:T178),(Input!$J$112*(1+rvanilla)^0.5)/A10stdlife))</f>
        <v>0</v>
      </c>
      <c r="V178" s="249" t="n">
        <f aca="false">IF(A10stdlife="n/a","n/a",IF(V$3&gt;(A10stdlife+$E178),(Input!$J$112*(1+rvanilla)^0.5)-SUM($J178:U178),(Input!$J$112*(1+rvanilla)^0.5)/A10stdlife))</f>
        <v>0</v>
      </c>
      <c r="W178" s="249" t="n">
        <f aca="false">IF(A10stdlife="n/a","n/a",IF(W$3&gt;(A10stdlife+$E178),(Input!$J$112*(1+rvanilla)^0.5)-SUM($J178:V178),(Input!$J$112*(1+rvanilla)^0.5)/A10stdlife))</f>
        <v>0</v>
      </c>
      <c r="X178" s="249" t="n">
        <f aca="false">IF(A10stdlife="n/a","n/a",IF(X$3&gt;(A10stdlife+$E178),(Input!$J$112*(1+rvanilla)^0.5)-SUM($J178:W178),(Input!$J$112*(1+rvanilla)^0.5)/A10stdlife))</f>
        <v>0</v>
      </c>
      <c r="Y178" s="249" t="n">
        <f aca="false">IF(A10stdlife="n/a","n/a",IF(Y$3&gt;(A10stdlife+$E178),(Input!$J$112*(1+rvanilla)^0.5)-SUM($J178:X178),(Input!$J$112*(1+rvanilla)^0.5)/A10stdlife))</f>
        <v>0</v>
      </c>
      <c r="Z178" s="249" t="n">
        <f aca="false">IF(A10stdlife="n/a","n/a",IF(Z$3&gt;(A10stdlife+$E178),(Input!$J$112*(1+rvanilla)^0.5)-SUM($J178:Y178),(Input!$J$112*(1+rvanilla)^0.5)/A10stdlife))</f>
        <v>0</v>
      </c>
      <c r="AA178" s="249" t="n">
        <f aca="false">IF(A10stdlife="n/a","n/a",IF(AA$3&gt;(A10stdlife+$E178),(Input!$J$112*(1+rvanilla)^0.5)-SUM($J178:Z178),(Input!$J$112*(1+rvanilla)^0.5)/A10stdlife))</f>
        <v>0</v>
      </c>
      <c r="AB178" s="249" t="n">
        <f aca="false">IF(A10stdlife="n/a","n/a",IF(AB$3&gt;(A10stdlife+$E178),(Input!$J$112*(1+rvanilla)^0.5)-SUM($J178:AA178),(Input!$J$112*(1+rvanilla)^0.5)/A10stdlife))</f>
        <v>0</v>
      </c>
      <c r="AC178" s="249" t="n">
        <f aca="false">IF(A10stdlife="n/a","n/a",IF(AC$3&gt;(A10stdlife+$E178),(Input!$J$112*(1+rvanilla)^0.5)-SUM($J178:AB178),(Input!$J$112*(1+rvanilla)^0.5)/A10stdlife))</f>
        <v>0</v>
      </c>
      <c r="AD178" s="249" t="n">
        <f aca="false">IF(A10stdlife="n/a","n/a",IF(AD$3&gt;(A10stdlife+$E178),(Input!$J$112*(1+rvanilla)^0.5)-SUM($J178:AC178),(Input!$J$112*(1+rvanilla)^0.5)/A10stdlife))</f>
        <v>0</v>
      </c>
      <c r="AE178" s="249" t="n">
        <f aca="false">IF(A10stdlife="n/a","n/a",IF(AE$3&gt;(A10stdlife+$E178),(Input!$J$112*(1+rvanilla)^0.5)-SUM($J178:AD178),(Input!$J$112*(1+rvanilla)^0.5)/A10stdlife))</f>
        <v>0</v>
      </c>
      <c r="AF178" s="249" t="n">
        <f aca="false">IF(A10stdlife="n/a","n/a",IF(AF$3&gt;(A10stdlife+$E178),(Input!$J$112*(1+rvanilla)^0.5)-SUM($J178:AE178),(Input!$J$112*(1+rvanilla)^0.5)/A10stdlife))</f>
        <v>0</v>
      </c>
      <c r="AG178" s="249" t="n">
        <f aca="false">IF(A10stdlife="n/a","n/a",IF(AG$3&gt;(A10stdlife+$E178),(Input!$J$112*(1+rvanilla)^0.5)-SUM($J178:AF178),(Input!$J$112*(1+rvanilla)^0.5)/A10stdlife))</f>
        <v>0</v>
      </c>
      <c r="AH178" s="249" t="n">
        <f aca="false">IF(A10stdlife="n/a","n/a",IF(AH$3&gt;(A10stdlife+$E178),(Input!$J$112*(1+rvanilla)^0.5)-SUM($J178:AG178),(Input!$J$112*(1+rvanilla)^0.5)/A10stdlife))</f>
        <v>0</v>
      </c>
      <c r="AI178" s="249" t="n">
        <f aca="false">IF(A10stdlife="n/a","n/a",IF(AI$3&gt;(A10stdlife+$E178),(Input!$J$112*(1+rvanilla)^0.5)-SUM($J178:AH178),(Input!$J$112*(1+rvanilla)^0.5)/A10stdlife))</f>
        <v>0</v>
      </c>
      <c r="AJ178" s="249" t="n">
        <f aca="false">IF(A10stdlife="n/a","n/a",IF(AJ$3&gt;(A10stdlife+$E178),(Input!$J$112*(1+rvanilla)^0.5)-SUM($J178:AI178),(Input!$J$112*(1+rvanilla)^0.5)/A10stdlife))</f>
        <v>0</v>
      </c>
      <c r="AK178" s="249" t="n">
        <f aca="false">IF(A10stdlife="n/a","n/a",IF(AK$3&gt;(A10stdlife+$E178),(Input!$J$112*(1+rvanilla)^0.5)-SUM($J178:AJ178),(Input!$J$112*(1+rvanilla)^0.5)/A10stdlife))</f>
        <v>0</v>
      </c>
      <c r="AL178" s="249" t="n">
        <f aca="false">IF(A10stdlife="n/a","n/a",IF(AL$3&gt;(A10stdlife+$E178),(Input!$J$112*(1+rvanilla)^0.5)-SUM($J178:AK178),(Input!$J$112*(1+rvanilla)^0.5)/A10stdlife))</f>
        <v>0</v>
      </c>
      <c r="AM178" s="249" t="n">
        <f aca="false">IF(A10stdlife="n/a","n/a",IF(AM$3&gt;(A10stdlife+$E178),(Input!$J$112*(1+rvanilla)^0.5)-SUM($J178:AL178),(Input!$J$112*(1+rvanilla)^0.5)/A10stdlife))</f>
        <v>0</v>
      </c>
      <c r="AN178" s="249" t="n">
        <f aca="false">IF(A10stdlife="n/a","n/a",IF(AN$3&gt;(A10stdlife+$E178),(Input!$J$112*(1+rvanilla)^0.5)-SUM($J178:AM178),(Input!$J$112*(1+rvanilla)^0.5)/A10stdlife))</f>
        <v>0</v>
      </c>
      <c r="AO178" s="249" t="n">
        <f aca="false">IF(A10stdlife="n/a","n/a",IF(AO$3&gt;(A10stdlife+$E178),(Input!$J$112*(1+rvanilla)^0.5)-SUM($J178:AN178),(Input!$J$112*(1+rvanilla)^0.5)/A10stdlife))</f>
        <v>0</v>
      </c>
      <c r="AP178" s="249" t="n">
        <f aca="false">IF(A10stdlife="n/a","n/a",IF(AP$3&gt;(A10stdlife+$E178),(Input!$J$112*(1+rvanilla)^0.5)-SUM($J178:AO178),(Input!$J$112*(1+rvanilla)^0.5)/A10stdlife))</f>
        <v>0</v>
      </c>
      <c r="AQ178" s="249" t="n">
        <f aca="false">IF(A10stdlife="n/a","n/a",IF(AQ$3&gt;(A10stdlife+$E178),(Input!$J$112*(1+rvanilla)^0.5)-SUM($J178:AP178),(Input!$J$112*(1+rvanilla)^0.5)/A10stdlife))</f>
        <v>0</v>
      </c>
      <c r="AR178" s="249" t="n">
        <f aca="false">IF(A10stdlife="n/a","n/a",IF(AR$3&gt;(A10stdlife+$E178),(Input!$J$112*(1+rvanilla)^0.5)-SUM($J178:AQ178),(Input!$J$112*(1+rvanilla)^0.5)/A10stdlife))</f>
        <v>0</v>
      </c>
      <c r="AS178" s="249" t="n">
        <f aca="false">IF(A10stdlife="n/a","n/a",IF(AS$3&gt;(A10stdlife+$E178),(Input!$J$112*(1+rvanilla)^0.5)-SUM($J178:AR178),(Input!$J$112*(1+rvanilla)^0.5)/A10stdlife))</f>
        <v>0</v>
      </c>
      <c r="AT178" s="249" t="n">
        <f aca="false">IF(A10stdlife="n/a","n/a",IF(AT$3&gt;(A10stdlife+$E178),(Input!$J$112*(1+rvanilla)^0.5)-SUM($J178:AS178),(Input!$J$112*(1+rvanilla)^0.5)/A10stdlife))</f>
        <v>0</v>
      </c>
      <c r="AU178" s="249" t="n">
        <f aca="false">IF(A10stdlife="n/a","n/a",IF(AU$3&gt;(A10stdlife+$E178),(Input!$J$112*(1+rvanilla)^0.5)-SUM($J178:AT178),(Input!$J$112*(1+rvanilla)^0.5)/A10stdlife))</f>
        <v>0</v>
      </c>
      <c r="AV178" s="249" t="n">
        <f aca="false">IF(A10stdlife="n/a","n/a",IF(AV$3&gt;(A10stdlife+$E178),(Input!$J$112*(1+rvanilla)^0.5)-SUM($J178:AU178),(Input!$J$112*(1+rvanilla)^0.5)/A10stdlife))</f>
        <v>0</v>
      </c>
      <c r="AW178" s="249" t="n">
        <f aca="false">IF(A10stdlife="n/a","n/a",IF(AW$3&gt;(A10stdlife+$E178),(Input!$J$112*(1+rvanilla)^0.5)-SUM($J178:AV178),(Input!$J$112*(1+rvanilla)^0.5)/A10stdlife))</f>
        <v>0</v>
      </c>
      <c r="AX178" s="249" t="n">
        <f aca="false">IF(A10stdlife="n/a","n/a",IF(AX$3&gt;(A10stdlife+$E178),(Input!$J$112*(1+rvanilla)^0.5)-SUM($J178:AW178),(Input!$J$112*(1+rvanilla)^0.5)/A10stdlife))</f>
        <v>0</v>
      </c>
      <c r="AY178" s="249" t="n">
        <f aca="false">IF(A10stdlife="n/a","n/a",IF(AY$3&gt;(A10stdlife+$E178),(Input!$J$112*(1+rvanilla)^0.5)-SUM($J178:AX178),(Input!$J$112*(1+rvanilla)^0.5)/A10stdlife))</f>
        <v>0</v>
      </c>
      <c r="AZ178" s="249" t="n">
        <f aca="false">IF(A10stdlife="n/a","n/a",IF(AZ$3&gt;(A10stdlife+$E178),(Input!$J$112*(1+rvanilla)^0.5)-SUM($J178:AY178),(Input!$J$112*(1+rvanilla)^0.5)/A10stdlife))</f>
        <v>0</v>
      </c>
      <c r="BA178" s="249" t="n">
        <f aca="false">IF(A10stdlife="n/a","n/a",IF(BA$3&gt;(A10stdlife+$E178),(Input!$J$112*(1+rvanilla)^0.5)-SUM($J178:AZ178),(Input!$J$112*(1+rvanilla)^0.5)/A10stdlife))</f>
        <v>0</v>
      </c>
      <c r="BB178" s="249" t="n">
        <f aca="false">IF(A10stdlife="n/a","n/a",IF(BB$3&gt;(A10stdlife+$E178),(Input!$J$112*(1+rvanilla)^0.5)-SUM($J178:BA178),(Input!$J$112*(1+rvanilla)^0.5)/A10stdlife))</f>
        <v>0</v>
      </c>
      <c r="BC178" s="249" t="n">
        <f aca="false">IF(A10stdlife="n/a","n/a",IF(BC$3&gt;(A10stdlife+$E178),(Input!$J$112*(1+rvanilla)^0.5)-SUM($J178:BB178),(Input!$J$112*(1+rvanilla)^0.5)/A10stdlife))</f>
        <v>0</v>
      </c>
      <c r="BD178" s="249" t="n">
        <f aca="false">IF(A10stdlife="n/a","n/a",IF(BD$3&gt;(A10stdlife+$E178),(Input!$J$112*(1+rvanilla)^0.5)-SUM($J178:BC178),(Input!$J$112*(1+rvanilla)^0.5)/A10stdlife))</f>
        <v>0</v>
      </c>
      <c r="BE178" s="249" t="n">
        <f aca="false">IF(A10stdlife="n/a","n/a",IF(BE$3&gt;(A10stdlife+$E178),(Input!$J$112*(1+rvanilla)^0.5)-SUM($J178:BD178),(Input!$J$112*(1+rvanilla)^0.5)/A10stdlife))</f>
        <v>0</v>
      </c>
      <c r="BF178" s="249" t="n">
        <f aca="false">IF(A10stdlife="n/a","n/a",IF(BF$3&gt;(A10stdlife+$E178),(Input!$J$112*(1+rvanilla)^0.5)-SUM($J178:BE178),(Input!$J$112*(1+rvanilla)^0.5)/A10stdlife))</f>
        <v>0</v>
      </c>
      <c r="BG178" s="249" t="n">
        <f aca="false">IF(A10stdlife="n/a","n/a",IF(BG$3&gt;(A10stdlife+$E178),(Input!$J$112*(1+rvanilla)^0.5)-SUM($J178:BF178),(Input!$J$112*(1+rvanilla)^0.5)/A10stdlife))</f>
        <v>0</v>
      </c>
      <c r="BH178" s="249" t="n">
        <f aca="false">IF(A10stdlife="n/a","n/a",IF(BH$3&gt;(A10stdlife+$E178),(Input!$J$112*(1+rvanilla)^0.5)-SUM($J178:BG178),(Input!$J$112*(1+rvanilla)^0.5)/A10stdlife))</f>
        <v>0</v>
      </c>
      <c r="BI178" s="249" t="n">
        <f aca="false">IF(A10stdlife="n/a","n/a",IF(BI$3&gt;(A10stdlife+$E178),(Input!$J$112*(1+rvanilla)^0.5)-SUM($J178:BH178),(Input!$J$112*(1+rvanilla)^0.5)/A10stdlife))</f>
        <v>0</v>
      </c>
      <c r="BJ178" s="1"/>
      <c r="BK178" s="1"/>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row>
    <row r="179" s="229" customFormat="true" ht="12.75" hidden="true" customHeight="false" outlineLevel="2" collapsed="false">
      <c r="A179" s="1"/>
      <c r="B179" s="1"/>
      <c r="C179" s="223"/>
      <c r="D179" s="236"/>
      <c r="E179" s="237" t="n">
        <v>5</v>
      </c>
      <c r="F179" s="238"/>
      <c r="G179" s="251"/>
      <c r="H179" s="253"/>
      <c r="I179" s="253"/>
      <c r="J179" s="253"/>
      <c r="K179" s="252"/>
      <c r="L179" s="249" t="n">
        <f aca="false">IF(A10stdlife="n/a","n/a",IF(L$3&gt;(A10stdlife+$E179),(Input!$K$112*(1+rvanilla)^0.5)-SUM($K179:K179),(Input!$K$112*(1+rvanilla)^0.5)/A10stdlife))</f>
        <v>0</v>
      </c>
      <c r="M179" s="249" t="n">
        <f aca="false">IF(A10stdlife="n/a","n/a",IF(M$3&gt;(A10stdlife+$E179),(Input!$K$112*(1+rvanilla)^0.5)-SUM($K179:L179),(Input!$K$112*(1+rvanilla)^0.5)/A10stdlife))</f>
        <v>0</v>
      </c>
      <c r="N179" s="249" t="n">
        <f aca="false">IF(A10stdlife="n/a","n/a",IF(N$3&gt;(A10stdlife+$E179),(Input!$K$112*(1+rvanilla)^0.5)-SUM($K179:M179),(Input!$K$112*(1+rvanilla)^0.5)/A10stdlife))</f>
        <v>0</v>
      </c>
      <c r="O179" s="249" t="n">
        <f aca="false">IF(A10stdlife="n/a","n/a",IF(O$3&gt;(A10stdlife+$E179),(Input!$K$112*(1+rvanilla)^0.5)-SUM($K179:N179),(Input!$K$112*(1+rvanilla)^0.5)/A10stdlife))</f>
        <v>0</v>
      </c>
      <c r="P179" s="249" t="n">
        <f aca="false">IF(A10stdlife="n/a","n/a",IF(P$3&gt;(A10stdlife+$E179),(Input!$K$112*(1+rvanilla)^0.5)-SUM($K179:O179),(Input!$K$112*(1+rvanilla)^0.5)/A10stdlife))</f>
        <v>0</v>
      </c>
      <c r="Q179" s="249" t="n">
        <f aca="false">IF(A10stdlife="n/a","n/a",IF(Q$3&gt;(A10stdlife+$E179),(Input!$K$112*(1+rvanilla)^0.5)-SUM($K179:P179),(Input!$K$112*(1+rvanilla)^0.5)/A10stdlife))</f>
        <v>0</v>
      </c>
      <c r="R179" s="249" t="n">
        <f aca="false">IF(A10stdlife="n/a","n/a",IF(R$3&gt;(A10stdlife+$E179),(Input!$K$112*(1+rvanilla)^0.5)-SUM($K179:Q179),(Input!$K$112*(1+rvanilla)^0.5)/A10stdlife))</f>
        <v>0</v>
      </c>
      <c r="S179" s="249" t="n">
        <f aca="false">IF(A10stdlife="n/a","n/a",IF(S$3&gt;(A10stdlife+$E179),(Input!$K$112*(1+rvanilla)^0.5)-SUM($K179:R179),(Input!$K$112*(1+rvanilla)^0.5)/A10stdlife))</f>
        <v>0</v>
      </c>
      <c r="T179" s="249" t="n">
        <f aca="false">IF(A10stdlife="n/a","n/a",IF(T$3&gt;(A10stdlife+$E179),(Input!$K$112*(1+rvanilla)^0.5)-SUM($K179:S179),(Input!$K$112*(1+rvanilla)^0.5)/A10stdlife))</f>
        <v>0</v>
      </c>
      <c r="U179" s="249" t="n">
        <f aca="false">IF(A10stdlife="n/a","n/a",IF(U$3&gt;(A10stdlife+$E179),(Input!$K$112*(1+rvanilla)^0.5)-SUM($K179:T179),(Input!$K$112*(1+rvanilla)^0.5)/A10stdlife))</f>
        <v>0</v>
      </c>
      <c r="V179" s="249" t="n">
        <f aca="false">IF(A10stdlife="n/a","n/a",IF(V$3&gt;(A10stdlife+$E179),(Input!$K$112*(1+rvanilla)^0.5)-SUM($K179:U179),(Input!$K$112*(1+rvanilla)^0.5)/A10stdlife))</f>
        <v>0</v>
      </c>
      <c r="W179" s="249" t="n">
        <f aca="false">IF(A10stdlife="n/a","n/a",IF(W$3&gt;(A10stdlife+$E179),(Input!$K$112*(1+rvanilla)^0.5)-SUM($K179:V179),(Input!$K$112*(1+rvanilla)^0.5)/A10stdlife))</f>
        <v>0</v>
      </c>
      <c r="X179" s="249" t="n">
        <f aca="false">IF(A10stdlife="n/a","n/a",IF(X$3&gt;(A10stdlife+$E179),(Input!$K$112*(1+rvanilla)^0.5)-SUM($K179:W179),(Input!$K$112*(1+rvanilla)^0.5)/A10stdlife))</f>
        <v>0</v>
      </c>
      <c r="Y179" s="249" t="n">
        <f aca="false">IF(A10stdlife="n/a","n/a",IF(Y$3&gt;(A10stdlife+$E179),(Input!$K$112*(1+rvanilla)^0.5)-SUM($K179:X179),(Input!$K$112*(1+rvanilla)^0.5)/A10stdlife))</f>
        <v>0</v>
      </c>
      <c r="Z179" s="249" t="n">
        <f aca="false">IF(A10stdlife="n/a","n/a",IF(Z$3&gt;(A10stdlife+$E179),(Input!$K$112*(1+rvanilla)^0.5)-SUM($K179:Y179),(Input!$K$112*(1+rvanilla)^0.5)/A10stdlife))</f>
        <v>0</v>
      </c>
      <c r="AA179" s="249" t="n">
        <f aca="false">IF(A10stdlife="n/a","n/a",IF(AA$3&gt;(A10stdlife+$E179),(Input!$K$112*(1+rvanilla)^0.5)-SUM($K179:Z179),(Input!$K$112*(1+rvanilla)^0.5)/A10stdlife))</f>
        <v>0</v>
      </c>
      <c r="AB179" s="249" t="n">
        <f aca="false">IF(A10stdlife="n/a","n/a",IF(AB$3&gt;(A10stdlife+$E179),(Input!$K$112*(1+rvanilla)^0.5)-SUM($K179:AA179),(Input!$K$112*(1+rvanilla)^0.5)/A10stdlife))</f>
        <v>0</v>
      </c>
      <c r="AC179" s="249" t="n">
        <f aca="false">IF(A10stdlife="n/a","n/a",IF(AC$3&gt;(A10stdlife+$E179),(Input!$K$112*(1+rvanilla)^0.5)-SUM($K179:AB179),(Input!$K$112*(1+rvanilla)^0.5)/A10stdlife))</f>
        <v>0</v>
      </c>
      <c r="AD179" s="249" t="n">
        <f aca="false">IF(A10stdlife="n/a","n/a",IF(AD$3&gt;(A10stdlife+$E179),(Input!$K$112*(1+rvanilla)^0.5)-SUM($K179:AC179),(Input!$K$112*(1+rvanilla)^0.5)/A10stdlife))</f>
        <v>0</v>
      </c>
      <c r="AE179" s="249" t="n">
        <f aca="false">IF(A10stdlife="n/a","n/a",IF(AE$3&gt;(A10stdlife+$E179),(Input!$K$112*(1+rvanilla)^0.5)-SUM($K179:AD179),(Input!$K$112*(1+rvanilla)^0.5)/A10stdlife))</f>
        <v>0</v>
      </c>
      <c r="AF179" s="249" t="n">
        <f aca="false">IF(A10stdlife="n/a","n/a",IF(AF$3&gt;(A10stdlife+$E179),(Input!$K$112*(1+rvanilla)^0.5)-SUM($K179:AE179),(Input!$K$112*(1+rvanilla)^0.5)/A10stdlife))</f>
        <v>0</v>
      </c>
      <c r="AG179" s="249" t="n">
        <f aca="false">IF(A10stdlife="n/a","n/a",IF(AG$3&gt;(A10stdlife+$E179),(Input!$K$112*(1+rvanilla)^0.5)-SUM($K179:AF179),(Input!$K$112*(1+rvanilla)^0.5)/A10stdlife))</f>
        <v>0</v>
      </c>
      <c r="AH179" s="249" t="n">
        <f aca="false">IF(A10stdlife="n/a","n/a",IF(AH$3&gt;(A10stdlife+$E179),(Input!$K$112*(1+rvanilla)^0.5)-SUM($K179:AG179),(Input!$K$112*(1+rvanilla)^0.5)/A10stdlife))</f>
        <v>0</v>
      </c>
      <c r="AI179" s="249" t="n">
        <f aca="false">IF(A10stdlife="n/a","n/a",IF(AI$3&gt;(A10stdlife+$E179),(Input!$K$112*(1+rvanilla)^0.5)-SUM($K179:AH179),(Input!$K$112*(1+rvanilla)^0.5)/A10stdlife))</f>
        <v>0</v>
      </c>
      <c r="AJ179" s="249" t="n">
        <f aca="false">IF(A10stdlife="n/a","n/a",IF(AJ$3&gt;(A10stdlife+$E179),(Input!$K$112*(1+rvanilla)^0.5)-SUM($K179:AI179),(Input!$K$112*(1+rvanilla)^0.5)/A10stdlife))</f>
        <v>0</v>
      </c>
      <c r="AK179" s="249" t="n">
        <f aca="false">IF(A10stdlife="n/a","n/a",IF(AK$3&gt;(A10stdlife+$E179),(Input!$K$112*(1+rvanilla)^0.5)-SUM($K179:AJ179),(Input!$K$112*(1+rvanilla)^0.5)/A10stdlife))</f>
        <v>0</v>
      </c>
      <c r="AL179" s="249" t="n">
        <f aca="false">IF(A10stdlife="n/a","n/a",IF(AL$3&gt;(A10stdlife+$E179),(Input!$K$112*(1+rvanilla)^0.5)-SUM($K179:AK179),(Input!$K$112*(1+rvanilla)^0.5)/A10stdlife))</f>
        <v>0</v>
      </c>
      <c r="AM179" s="249" t="n">
        <f aca="false">IF(A10stdlife="n/a","n/a",IF(AM$3&gt;(A10stdlife+$E179),(Input!$K$112*(1+rvanilla)^0.5)-SUM($K179:AL179),(Input!$K$112*(1+rvanilla)^0.5)/A10stdlife))</f>
        <v>0</v>
      </c>
      <c r="AN179" s="249" t="n">
        <f aca="false">IF(A10stdlife="n/a","n/a",IF(AN$3&gt;(A10stdlife+$E179),(Input!$K$112*(1+rvanilla)^0.5)-SUM($K179:AM179),(Input!$K$112*(1+rvanilla)^0.5)/A10stdlife))</f>
        <v>0</v>
      </c>
      <c r="AO179" s="249" t="n">
        <f aca="false">IF(A10stdlife="n/a","n/a",IF(AO$3&gt;(A10stdlife+$E179),(Input!$K$112*(1+rvanilla)^0.5)-SUM($K179:AN179),(Input!$K$112*(1+rvanilla)^0.5)/A10stdlife))</f>
        <v>0</v>
      </c>
      <c r="AP179" s="249" t="n">
        <f aca="false">IF(A10stdlife="n/a","n/a",IF(AP$3&gt;(A10stdlife+$E179),(Input!$K$112*(1+rvanilla)^0.5)-SUM($K179:AO179),(Input!$K$112*(1+rvanilla)^0.5)/A10stdlife))</f>
        <v>0</v>
      </c>
      <c r="AQ179" s="249" t="n">
        <f aca="false">IF(A10stdlife="n/a","n/a",IF(AQ$3&gt;(A10stdlife+$E179),(Input!$K$112*(1+rvanilla)^0.5)-SUM($K179:AP179),(Input!$K$112*(1+rvanilla)^0.5)/A10stdlife))</f>
        <v>0</v>
      </c>
      <c r="AR179" s="249" t="n">
        <f aca="false">IF(A10stdlife="n/a","n/a",IF(AR$3&gt;(A10stdlife+$E179),(Input!$K$112*(1+rvanilla)^0.5)-SUM($K179:AQ179),(Input!$K$112*(1+rvanilla)^0.5)/A10stdlife))</f>
        <v>0</v>
      </c>
      <c r="AS179" s="249" t="n">
        <f aca="false">IF(A10stdlife="n/a","n/a",IF(AS$3&gt;(A10stdlife+$E179),(Input!$K$112*(1+rvanilla)^0.5)-SUM($K179:AR179),(Input!$K$112*(1+rvanilla)^0.5)/A10stdlife))</f>
        <v>0</v>
      </c>
      <c r="AT179" s="249" t="n">
        <f aca="false">IF(A10stdlife="n/a","n/a",IF(AT$3&gt;(A10stdlife+$E179),(Input!$K$112*(1+rvanilla)^0.5)-SUM($K179:AS179),(Input!$K$112*(1+rvanilla)^0.5)/A10stdlife))</f>
        <v>0</v>
      </c>
      <c r="AU179" s="249" t="n">
        <f aca="false">IF(A10stdlife="n/a","n/a",IF(AU$3&gt;(A10stdlife+$E179),(Input!$K$112*(1+rvanilla)^0.5)-SUM($K179:AT179),(Input!$K$112*(1+rvanilla)^0.5)/A10stdlife))</f>
        <v>0</v>
      </c>
      <c r="AV179" s="249" t="n">
        <f aca="false">IF(A10stdlife="n/a","n/a",IF(AV$3&gt;(A10stdlife+$E179),(Input!$K$112*(1+rvanilla)^0.5)-SUM($K179:AU179),(Input!$K$112*(1+rvanilla)^0.5)/A10stdlife))</f>
        <v>0</v>
      </c>
      <c r="AW179" s="249" t="n">
        <f aca="false">IF(A10stdlife="n/a","n/a",IF(AW$3&gt;(A10stdlife+$E179),(Input!$K$112*(1+rvanilla)^0.5)-SUM($K179:AV179),(Input!$K$112*(1+rvanilla)^0.5)/A10stdlife))</f>
        <v>0</v>
      </c>
      <c r="AX179" s="249" t="n">
        <f aca="false">IF(A10stdlife="n/a","n/a",IF(AX$3&gt;(A10stdlife+$E179),(Input!$K$112*(1+rvanilla)^0.5)-SUM($K179:AW179),(Input!$K$112*(1+rvanilla)^0.5)/A10stdlife))</f>
        <v>0</v>
      </c>
      <c r="AY179" s="249" t="n">
        <f aca="false">IF(A10stdlife="n/a","n/a",IF(AY$3&gt;(A10stdlife+$E179),(Input!$K$112*(1+rvanilla)^0.5)-SUM($K179:AX179),(Input!$K$112*(1+rvanilla)^0.5)/A10stdlife))</f>
        <v>0</v>
      </c>
      <c r="AZ179" s="249" t="n">
        <f aca="false">IF(A10stdlife="n/a","n/a",IF(AZ$3&gt;(A10stdlife+$E179),(Input!$K$112*(1+rvanilla)^0.5)-SUM($K179:AY179),(Input!$K$112*(1+rvanilla)^0.5)/A10stdlife))</f>
        <v>0</v>
      </c>
      <c r="BA179" s="249" t="n">
        <f aca="false">IF(A10stdlife="n/a","n/a",IF(BA$3&gt;(A10stdlife+$E179),(Input!$K$112*(1+rvanilla)^0.5)-SUM($K179:AZ179),(Input!$K$112*(1+rvanilla)^0.5)/A10stdlife))</f>
        <v>0</v>
      </c>
      <c r="BB179" s="249" t="n">
        <f aca="false">IF(A10stdlife="n/a","n/a",IF(BB$3&gt;(A10stdlife+$E179),(Input!$K$112*(1+rvanilla)^0.5)-SUM($K179:BA179),(Input!$K$112*(1+rvanilla)^0.5)/A10stdlife))</f>
        <v>0</v>
      </c>
      <c r="BC179" s="249" t="n">
        <f aca="false">IF(A10stdlife="n/a","n/a",IF(BC$3&gt;(A10stdlife+$E179),(Input!$K$112*(1+rvanilla)^0.5)-SUM($K179:BB179),(Input!$K$112*(1+rvanilla)^0.5)/A10stdlife))</f>
        <v>0</v>
      </c>
      <c r="BD179" s="249" t="n">
        <f aca="false">IF(A10stdlife="n/a","n/a",IF(BD$3&gt;(A10stdlife+$E179),(Input!$K$112*(1+rvanilla)^0.5)-SUM($K179:BC179),(Input!$K$112*(1+rvanilla)^0.5)/A10stdlife))</f>
        <v>0</v>
      </c>
      <c r="BE179" s="249" t="n">
        <f aca="false">IF(A10stdlife="n/a","n/a",IF(BE$3&gt;(A10stdlife+$E179),(Input!$K$112*(1+rvanilla)^0.5)-SUM($K179:BD179),(Input!$K$112*(1+rvanilla)^0.5)/A10stdlife))</f>
        <v>0</v>
      </c>
      <c r="BF179" s="249" t="n">
        <f aca="false">IF(A10stdlife="n/a","n/a",IF(BF$3&gt;(A10stdlife+$E179),(Input!$K$112*(1+rvanilla)^0.5)-SUM($K179:BE179),(Input!$K$112*(1+rvanilla)^0.5)/A10stdlife))</f>
        <v>0</v>
      </c>
      <c r="BG179" s="249" t="n">
        <f aca="false">IF(A10stdlife="n/a","n/a",IF(BG$3&gt;(A10stdlife+$E179),(Input!$K$112*(1+rvanilla)^0.5)-SUM($K179:BF179),(Input!$K$112*(1+rvanilla)^0.5)/A10stdlife))</f>
        <v>0</v>
      </c>
      <c r="BH179" s="249" t="n">
        <f aca="false">IF(A10stdlife="n/a","n/a",IF(BH$3&gt;(A10stdlife+$E179),(Input!$K$112*(1+rvanilla)^0.5)-SUM($K179:BG179),(Input!$K$112*(1+rvanilla)^0.5)/A10stdlife))</f>
        <v>0</v>
      </c>
      <c r="BI179" s="249" t="n">
        <f aca="false">IF(A10stdlife="n/a","n/a",IF(BI$3&gt;(A10stdlife+$E179),(Input!$K$112*(1+rvanilla)^0.5)-SUM($K179:BH179),(Input!$K$112*(1+rvanilla)^0.5)/A10stdlife))</f>
        <v>0</v>
      </c>
      <c r="BJ179" s="1"/>
      <c r="BK179" s="1"/>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row>
    <row r="180" s="229" customFormat="true" ht="12.75" hidden="true" customHeight="false" outlineLevel="2" collapsed="false">
      <c r="A180" s="1"/>
      <c r="B180" s="1"/>
      <c r="C180" s="223"/>
      <c r="D180" s="236"/>
      <c r="E180" s="237" t="n">
        <v>6</v>
      </c>
      <c r="F180" s="238"/>
      <c r="G180" s="251"/>
      <c r="H180" s="253"/>
      <c r="I180" s="253"/>
      <c r="J180" s="253"/>
      <c r="K180" s="253"/>
      <c r="L180" s="252"/>
      <c r="M180" s="249" t="n">
        <f aca="false">IF(A10stdlife="n/a","n/a",IF(M$3&gt;(A10stdlife+$E180),(Input!$L$112*(1+rvanilla)^0.5)-SUM($L180:L180),(Input!$L$112*(1+rvanilla)^0.5)/A10stdlife))</f>
        <v>0</v>
      </c>
      <c r="N180" s="249" t="n">
        <f aca="false">IF(A10stdlife="n/a","n/a",IF(N$3&gt;(A10stdlife+$E180),(Input!$L$112*(1+rvanilla)^0.5)-SUM($L180:M180),(Input!$L$112*(1+rvanilla)^0.5)/A10stdlife))</f>
        <v>0</v>
      </c>
      <c r="O180" s="249" t="n">
        <f aca="false">IF(A10stdlife="n/a","n/a",IF(O$3&gt;(A10stdlife+$E180),(Input!$L$112*(1+rvanilla)^0.5)-SUM($L180:N180),(Input!$L$112*(1+rvanilla)^0.5)/A10stdlife))</f>
        <v>0</v>
      </c>
      <c r="P180" s="249" t="n">
        <f aca="false">IF(A10stdlife="n/a","n/a",IF(P$3&gt;(A10stdlife+$E180),(Input!$L$112*(1+rvanilla)^0.5)-SUM($L180:O180),(Input!$L$112*(1+rvanilla)^0.5)/A10stdlife))</f>
        <v>0</v>
      </c>
      <c r="Q180" s="249" t="n">
        <f aca="false">IF(A10stdlife="n/a","n/a",IF(Q$3&gt;(A10stdlife+$E180),(Input!$L$112*(1+rvanilla)^0.5)-SUM($L180:P180),(Input!$L$112*(1+rvanilla)^0.5)/A10stdlife))</f>
        <v>0</v>
      </c>
      <c r="R180" s="249" t="n">
        <f aca="false">IF(A10stdlife="n/a","n/a",IF(R$3&gt;(A10stdlife+$E180),(Input!$L$112*(1+rvanilla)^0.5)-SUM($L180:Q180),(Input!$L$112*(1+rvanilla)^0.5)/A10stdlife))</f>
        <v>0</v>
      </c>
      <c r="S180" s="249" t="n">
        <f aca="false">IF(A10stdlife="n/a","n/a",IF(S$3&gt;(A10stdlife+$E180),(Input!$L$112*(1+rvanilla)^0.5)-SUM($L180:R180),(Input!$L$112*(1+rvanilla)^0.5)/A10stdlife))</f>
        <v>0</v>
      </c>
      <c r="T180" s="249" t="n">
        <f aca="false">IF(A10stdlife="n/a","n/a",IF(T$3&gt;(A10stdlife+$E180),(Input!$L$112*(1+rvanilla)^0.5)-SUM($L180:S180),(Input!$L$112*(1+rvanilla)^0.5)/A10stdlife))</f>
        <v>0</v>
      </c>
      <c r="U180" s="249" t="n">
        <f aca="false">IF(A10stdlife="n/a","n/a",IF(U$3&gt;(A10stdlife+$E180),(Input!$L$112*(1+rvanilla)^0.5)-SUM($L180:T180),(Input!$L$112*(1+rvanilla)^0.5)/A10stdlife))</f>
        <v>0</v>
      </c>
      <c r="V180" s="249" t="n">
        <f aca="false">IF(A10stdlife="n/a","n/a",IF(V$3&gt;(A10stdlife+$E180),(Input!$L$112*(1+rvanilla)^0.5)-SUM($L180:U180),(Input!$L$112*(1+rvanilla)^0.5)/A10stdlife))</f>
        <v>0</v>
      </c>
      <c r="W180" s="249" t="n">
        <f aca="false">IF(A10stdlife="n/a","n/a",IF(W$3&gt;(A10stdlife+$E180),(Input!$L$112*(1+rvanilla)^0.5)-SUM($L180:V180),(Input!$L$112*(1+rvanilla)^0.5)/A10stdlife))</f>
        <v>0</v>
      </c>
      <c r="X180" s="249" t="n">
        <f aca="false">IF(A10stdlife="n/a","n/a",IF(X$3&gt;(A10stdlife+$E180),(Input!$L$112*(1+rvanilla)^0.5)-SUM($L180:W180),(Input!$L$112*(1+rvanilla)^0.5)/A10stdlife))</f>
        <v>0</v>
      </c>
      <c r="Y180" s="249" t="n">
        <f aca="false">IF(A10stdlife="n/a","n/a",IF(Y$3&gt;(A10stdlife+$E180),(Input!$L$112*(1+rvanilla)^0.5)-SUM($L180:X180),(Input!$L$112*(1+rvanilla)^0.5)/A10stdlife))</f>
        <v>0</v>
      </c>
      <c r="Z180" s="249" t="n">
        <f aca="false">IF(A10stdlife="n/a","n/a",IF(Z$3&gt;(A10stdlife+$E180),(Input!$L$112*(1+rvanilla)^0.5)-SUM($L180:Y180),(Input!$L$112*(1+rvanilla)^0.5)/A10stdlife))</f>
        <v>0</v>
      </c>
      <c r="AA180" s="249" t="n">
        <f aca="false">IF(A10stdlife="n/a","n/a",IF(AA$3&gt;(A10stdlife+$E180),(Input!$L$112*(1+rvanilla)^0.5)-SUM($L180:Z180),(Input!$L$112*(1+rvanilla)^0.5)/A10stdlife))</f>
        <v>0</v>
      </c>
      <c r="AB180" s="249" t="n">
        <f aca="false">IF(A10stdlife="n/a","n/a",IF(AB$3&gt;(A10stdlife+$E180),(Input!$L$112*(1+rvanilla)^0.5)-SUM($L180:AA180),(Input!$L$112*(1+rvanilla)^0.5)/A10stdlife))</f>
        <v>0</v>
      </c>
      <c r="AC180" s="249" t="n">
        <f aca="false">IF(A10stdlife="n/a","n/a",IF(AC$3&gt;(A10stdlife+$E180),(Input!$L$112*(1+rvanilla)^0.5)-SUM($L180:AB180),(Input!$L$112*(1+rvanilla)^0.5)/A10stdlife))</f>
        <v>0</v>
      </c>
      <c r="AD180" s="249" t="n">
        <f aca="false">IF(A10stdlife="n/a","n/a",IF(AD$3&gt;(A10stdlife+$E180),(Input!$L$112*(1+rvanilla)^0.5)-SUM($L180:AC180),(Input!$L$112*(1+rvanilla)^0.5)/A10stdlife))</f>
        <v>0</v>
      </c>
      <c r="AE180" s="249" t="n">
        <f aca="false">IF(A10stdlife="n/a","n/a",IF(AE$3&gt;(A10stdlife+$E180),(Input!$L$112*(1+rvanilla)^0.5)-SUM($L180:AD180),(Input!$L$112*(1+rvanilla)^0.5)/A10stdlife))</f>
        <v>0</v>
      </c>
      <c r="AF180" s="249" t="n">
        <f aca="false">IF(A10stdlife="n/a","n/a",IF(AF$3&gt;(A10stdlife+$E180),(Input!$L$112*(1+rvanilla)^0.5)-SUM($L180:AE180),(Input!$L$112*(1+rvanilla)^0.5)/A10stdlife))</f>
        <v>0</v>
      </c>
      <c r="AG180" s="249" t="n">
        <f aca="false">IF(A10stdlife="n/a","n/a",IF(AG$3&gt;(A10stdlife+$E180),(Input!$L$112*(1+rvanilla)^0.5)-SUM($L180:AF180),(Input!$L$112*(1+rvanilla)^0.5)/A10stdlife))</f>
        <v>0</v>
      </c>
      <c r="AH180" s="249" t="n">
        <f aca="false">IF(A10stdlife="n/a","n/a",IF(AH$3&gt;(A10stdlife+$E180),(Input!$L$112*(1+rvanilla)^0.5)-SUM($L180:AG180),(Input!$L$112*(1+rvanilla)^0.5)/A10stdlife))</f>
        <v>0</v>
      </c>
      <c r="AI180" s="249" t="n">
        <f aca="false">IF(A10stdlife="n/a","n/a",IF(AI$3&gt;(A10stdlife+$E180),(Input!$L$112*(1+rvanilla)^0.5)-SUM($L180:AH180),(Input!$L$112*(1+rvanilla)^0.5)/A10stdlife))</f>
        <v>0</v>
      </c>
      <c r="AJ180" s="249" t="n">
        <f aca="false">IF(A10stdlife="n/a","n/a",IF(AJ$3&gt;(A10stdlife+$E180),(Input!$L$112*(1+rvanilla)^0.5)-SUM($L180:AI180),(Input!$L$112*(1+rvanilla)^0.5)/A10stdlife))</f>
        <v>0</v>
      </c>
      <c r="AK180" s="249" t="n">
        <f aca="false">IF(A10stdlife="n/a","n/a",IF(AK$3&gt;(A10stdlife+$E180),(Input!$L$112*(1+rvanilla)^0.5)-SUM($L180:AJ180),(Input!$L$112*(1+rvanilla)^0.5)/A10stdlife))</f>
        <v>0</v>
      </c>
      <c r="AL180" s="249" t="n">
        <f aca="false">IF(A10stdlife="n/a","n/a",IF(AL$3&gt;(A10stdlife+$E180),(Input!$L$112*(1+rvanilla)^0.5)-SUM($L180:AK180),(Input!$L$112*(1+rvanilla)^0.5)/A10stdlife))</f>
        <v>0</v>
      </c>
      <c r="AM180" s="249" t="n">
        <f aca="false">IF(A10stdlife="n/a","n/a",IF(AM$3&gt;(A10stdlife+$E180),(Input!$L$112*(1+rvanilla)^0.5)-SUM($L180:AL180),(Input!$L$112*(1+rvanilla)^0.5)/A10stdlife))</f>
        <v>0</v>
      </c>
      <c r="AN180" s="249" t="n">
        <f aca="false">IF(A10stdlife="n/a","n/a",IF(AN$3&gt;(A10stdlife+$E180),(Input!$L$112*(1+rvanilla)^0.5)-SUM($L180:AM180),(Input!$L$112*(1+rvanilla)^0.5)/A10stdlife))</f>
        <v>0</v>
      </c>
      <c r="AO180" s="249" t="n">
        <f aca="false">IF(A10stdlife="n/a","n/a",IF(AO$3&gt;(A10stdlife+$E180),(Input!$L$112*(1+rvanilla)^0.5)-SUM($L180:AN180),(Input!$L$112*(1+rvanilla)^0.5)/A10stdlife))</f>
        <v>0</v>
      </c>
      <c r="AP180" s="249" t="n">
        <f aca="false">IF(A10stdlife="n/a","n/a",IF(AP$3&gt;(A10stdlife+$E180),(Input!$L$112*(1+rvanilla)^0.5)-SUM($L180:AO180),(Input!$L$112*(1+rvanilla)^0.5)/A10stdlife))</f>
        <v>0</v>
      </c>
      <c r="AQ180" s="249" t="n">
        <f aca="false">IF(A10stdlife="n/a","n/a",IF(AQ$3&gt;(A10stdlife+$E180),(Input!$L$112*(1+rvanilla)^0.5)-SUM($L180:AP180),(Input!$L$112*(1+rvanilla)^0.5)/A10stdlife))</f>
        <v>0</v>
      </c>
      <c r="AR180" s="249" t="n">
        <f aca="false">IF(A10stdlife="n/a","n/a",IF(AR$3&gt;(A10stdlife+$E180),(Input!$L$112*(1+rvanilla)^0.5)-SUM($L180:AQ180),(Input!$L$112*(1+rvanilla)^0.5)/A10stdlife))</f>
        <v>0</v>
      </c>
      <c r="AS180" s="249" t="n">
        <f aca="false">IF(A10stdlife="n/a","n/a",IF(AS$3&gt;(A10stdlife+$E180),(Input!$L$112*(1+rvanilla)^0.5)-SUM($L180:AR180),(Input!$L$112*(1+rvanilla)^0.5)/A10stdlife))</f>
        <v>0</v>
      </c>
      <c r="AT180" s="249" t="n">
        <f aca="false">IF(A10stdlife="n/a","n/a",IF(AT$3&gt;(A10stdlife+$E180),(Input!$L$112*(1+rvanilla)^0.5)-SUM($L180:AS180),(Input!$L$112*(1+rvanilla)^0.5)/A10stdlife))</f>
        <v>0</v>
      </c>
      <c r="AU180" s="249" t="n">
        <f aca="false">IF(A10stdlife="n/a","n/a",IF(AU$3&gt;(A10stdlife+$E180),(Input!$L$112*(1+rvanilla)^0.5)-SUM($L180:AT180),(Input!$L$112*(1+rvanilla)^0.5)/A10stdlife))</f>
        <v>0</v>
      </c>
      <c r="AV180" s="249" t="n">
        <f aca="false">IF(A10stdlife="n/a","n/a",IF(AV$3&gt;(A10stdlife+$E180),(Input!$L$112*(1+rvanilla)^0.5)-SUM($L180:AU180),(Input!$L$112*(1+rvanilla)^0.5)/A10stdlife))</f>
        <v>0</v>
      </c>
      <c r="AW180" s="249" t="n">
        <f aca="false">IF(A10stdlife="n/a","n/a",IF(AW$3&gt;(A10stdlife+$E180),(Input!$L$112*(1+rvanilla)^0.5)-SUM($L180:AV180),(Input!$L$112*(1+rvanilla)^0.5)/A10stdlife))</f>
        <v>0</v>
      </c>
      <c r="AX180" s="249" t="n">
        <f aca="false">IF(A10stdlife="n/a","n/a",IF(AX$3&gt;(A10stdlife+$E180),(Input!$L$112*(1+rvanilla)^0.5)-SUM($L180:AW180),(Input!$L$112*(1+rvanilla)^0.5)/A10stdlife))</f>
        <v>0</v>
      </c>
      <c r="AY180" s="249" t="n">
        <f aca="false">IF(A10stdlife="n/a","n/a",IF(AY$3&gt;(A10stdlife+$E180),(Input!$L$112*(1+rvanilla)^0.5)-SUM($L180:AX180),(Input!$L$112*(1+rvanilla)^0.5)/A10stdlife))</f>
        <v>0</v>
      </c>
      <c r="AZ180" s="249" t="n">
        <f aca="false">IF(A10stdlife="n/a","n/a",IF(AZ$3&gt;(A10stdlife+$E180),(Input!$L$112*(1+rvanilla)^0.5)-SUM($L180:AY180),(Input!$L$112*(1+rvanilla)^0.5)/A10stdlife))</f>
        <v>0</v>
      </c>
      <c r="BA180" s="249" t="n">
        <f aca="false">IF(A10stdlife="n/a","n/a",IF(BA$3&gt;(A10stdlife+$E180),(Input!$L$112*(1+rvanilla)^0.5)-SUM($L180:AZ180),(Input!$L$112*(1+rvanilla)^0.5)/A10stdlife))</f>
        <v>0</v>
      </c>
      <c r="BB180" s="249" t="n">
        <f aca="false">IF(A10stdlife="n/a","n/a",IF(BB$3&gt;(A10stdlife+$E180),(Input!$L$112*(1+rvanilla)^0.5)-SUM($L180:BA180),(Input!$L$112*(1+rvanilla)^0.5)/A10stdlife))</f>
        <v>0</v>
      </c>
      <c r="BC180" s="249" t="n">
        <f aca="false">IF(A10stdlife="n/a","n/a",IF(BC$3&gt;(A10stdlife+$E180),(Input!$L$112*(1+rvanilla)^0.5)-SUM($L180:BB180),(Input!$L$112*(1+rvanilla)^0.5)/A10stdlife))</f>
        <v>0</v>
      </c>
      <c r="BD180" s="249" t="n">
        <f aca="false">IF(A10stdlife="n/a","n/a",IF(BD$3&gt;(A10stdlife+$E180),(Input!$L$112*(1+rvanilla)^0.5)-SUM($L180:BC180),(Input!$L$112*(1+rvanilla)^0.5)/A10stdlife))</f>
        <v>0</v>
      </c>
      <c r="BE180" s="249" t="n">
        <f aca="false">IF(A10stdlife="n/a","n/a",IF(BE$3&gt;(A10stdlife+$E180),(Input!$L$112*(1+rvanilla)^0.5)-SUM($L180:BD180),(Input!$L$112*(1+rvanilla)^0.5)/A10stdlife))</f>
        <v>0</v>
      </c>
      <c r="BF180" s="249" t="n">
        <f aca="false">IF(A10stdlife="n/a","n/a",IF(BF$3&gt;(A10stdlife+$E180),(Input!$L$112*(1+rvanilla)^0.5)-SUM($L180:BE180),(Input!$L$112*(1+rvanilla)^0.5)/A10stdlife))</f>
        <v>0</v>
      </c>
      <c r="BG180" s="249" t="n">
        <f aca="false">IF(A10stdlife="n/a","n/a",IF(BG$3&gt;(A10stdlife+$E180),(Input!$L$112*(1+rvanilla)^0.5)-SUM($L180:BF180),(Input!$L$112*(1+rvanilla)^0.5)/A10stdlife))</f>
        <v>0</v>
      </c>
      <c r="BH180" s="249" t="n">
        <f aca="false">IF(A10stdlife="n/a","n/a",IF(BH$3&gt;(A10stdlife+$E180),(Input!$L$112*(1+rvanilla)^0.5)-SUM($L180:BG180),(Input!$L$112*(1+rvanilla)^0.5)/A10stdlife))</f>
        <v>0</v>
      </c>
      <c r="BI180" s="249" t="n">
        <f aca="false">IF(A10stdlife="n/a","n/a",IF(BI$3&gt;(A10stdlife+$E180),(Input!$L$112*(1+rvanilla)^0.5)-SUM($L180:BH180),(Input!$L$112*(1+rvanilla)^0.5)/A10stdlife))</f>
        <v>0</v>
      </c>
      <c r="BJ180" s="1"/>
      <c r="BK180" s="1"/>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row>
    <row r="181" s="229" customFormat="true" ht="12.75" hidden="true" customHeight="false" outlineLevel="2" collapsed="false">
      <c r="A181" s="1"/>
      <c r="B181" s="1"/>
      <c r="C181" s="223"/>
      <c r="D181" s="236"/>
      <c r="E181" s="237" t="n">
        <v>7</v>
      </c>
      <c r="F181" s="238"/>
      <c r="G181" s="251"/>
      <c r="H181" s="253"/>
      <c r="I181" s="253"/>
      <c r="J181" s="253"/>
      <c r="K181" s="253"/>
      <c r="L181" s="253"/>
      <c r="M181" s="252"/>
      <c r="N181" s="249" t="n">
        <f aca="false">IF(A10stdlife="n/a","n/a",IF(N$3&gt;(A10stdlife+$E181),(Input!$M$112*(1+rvanilla)^0.5)-SUM($M181:M181),(Input!$M$112*(1+rvanilla)^0.5)/A10stdlife))</f>
        <v>0</v>
      </c>
      <c r="O181" s="249" t="n">
        <f aca="false">IF(A10stdlife="n/a","n/a",IF(O$3&gt;(A10stdlife+$E181),(Input!$M$112*(1+rvanilla)^0.5)-SUM($M181:N181),(Input!$M$112*(1+rvanilla)^0.5)/A10stdlife))</f>
        <v>0</v>
      </c>
      <c r="P181" s="249" t="n">
        <f aca="false">IF(A10stdlife="n/a","n/a",IF(P$3&gt;(A10stdlife+$E181),(Input!$M$112*(1+rvanilla)^0.5)-SUM($M181:O181),(Input!$M$112*(1+rvanilla)^0.5)/A10stdlife))</f>
        <v>0</v>
      </c>
      <c r="Q181" s="249" t="n">
        <f aca="false">IF(A10stdlife="n/a","n/a",IF(Q$3&gt;(A10stdlife+$E181),(Input!$M$112*(1+rvanilla)^0.5)-SUM($M181:P181),(Input!$M$112*(1+rvanilla)^0.5)/A10stdlife))</f>
        <v>0</v>
      </c>
      <c r="R181" s="249" t="n">
        <f aca="false">IF(A10stdlife="n/a","n/a",IF(R$3&gt;(A10stdlife+$E181),(Input!$M$112*(1+rvanilla)^0.5)-SUM($M181:Q181),(Input!$M$112*(1+rvanilla)^0.5)/A10stdlife))</f>
        <v>0</v>
      </c>
      <c r="S181" s="249" t="n">
        <f aca="false">IF(A10stdlife="n/a","n/a",IF(S$3&gt;(A10stdlife+$E181),(Input!$M$112*(1+rvanilla)^0.5)-SUM($M181:R181),(Input!$M$112*(1+rvanilla)^0.5)/A10stdlife))</f>
        <v>0</v>
      </c>
      <c r="T181" s="249" t="n">
        <f aca="false">IF(A10stdlife="n/a","n/a",IF(T$3&gt;(A10stdlife+$E181),(Input!$M$112*(1+rvanilla)^0.5)-SUM($M181:S181),(Input!$M$112*(1+rvanilla)^0.5)/A10stdlife))</f>
        <v>0</v>
      </c>
      <c r="U181" s="249" t="n">
        <f aca="false">IF(A10stdlife="n/a","n/a",IF(U$3&gt;(A10stdlife+$E181),(Input!$M$112*(1+rvanilla)^0.5)-SUM($M181:T181),(Input!$M$112*(1+rvanilla)^0.5)/A10stdlife))</f>
        <v>0</v>
      </c>
      <c r="V181" s="249" t="n">
        <f aca="false">IF(A10stdlife="n/a","n/a",IF(V$3&gt;(A10stdlife+$E181),(Input!$M$112*(1+rvanilla)^0.5)-SUM($M181:U181),(Input!$M$112*(1+rvanilla)^0.5)/A10stdlife))</f>
        <v>0</v>
      </c>
      <c r="W181" s="249" t="n">
        <f aca="false">IF(A10stdlife="n/a","n/a",IF(W$3&gt;(A10stdlife+$E181),(Input!$M$112*(1+rvanilla)^0.5)-SUM($M181:V181),(Input!$M$112*(1+rvanilla)^0.5)/A10stdlife))</f>
        <v>0</v>
      </c>
      <c r="X181" s="249" t="n">
        <f aca="false">IF(A10stdlife="n/a","n/a",IF(X$3&gt;(A10stdlife+$E181),(Input!$M$112*(1+rvanilla)^0.5)-SUM($M181:W181),(Input!$M$112*(1+rvanilla)^0.5)/A10stdlife))</f>
        <v>0</v>
      </c>
      <c r="Y181" s="249" t="n">
        <f aca="false">IF(A10stdlife="n/a","n/a",IF(Y$3&gt;(A10stdlife+$E181),(Input!$M$112*(1+rvanilla)^0.5)-SUM($M181:X181),(Input!$M$112*(1+rvanilla)^0.5)/A10stdlife))</f>
        <v>0</v>
      </c>
      <c r="Z181" s="249" t="n">
        <f aca="false">IF(A10stdlife="n/a","n/a",IF(Z$3&gt;(A10stdlife+$E181),(Input!$M$112*(1+rvanilla)^0.5)-SUM($M181:Y181),(Input!$M$112*(1+rvanilla)^0.5)/A10stdlife))</f>
        <v>0</v>
      </c>
      <c r="AA181" s="249" t="n">
        <f aca="false">IF(A10stdlife="n/a","n/a",IF(AA$3&gt;(A10stdlife+$E181),(Input!$M$112*(1+rvanilla)^0.5)-SUM($M181:Z181),(Input!$M$112*(1+rvanilla)^0.5)/A10stdlife))</f>
        <v>0</v>
      </c>
      <c r="AB181" s="249" t="n">
        <f aca="false">IF(A10stdlife="n/a","n/a",IF(AB$3&gt;(A10stdlife+$E181),(Input!$M$112*(1+rvanilla)^0.5)-SUM($M181:AA181),(Input!$M$112*(1+rvanilla)^0.5)/A10stdlife))</f>
        <v>0</v>
      </c>
      <c r="AC181" s="249" t="n">
        <f aca="false">IF(A10stdlife="n/a","n/a",IF(AC$3&gt;(A10stdlife+$E181),(Input!$M$112*(1+rvanilla)^0.5)-SUM($M181:AB181),(Input!$M$112*(1+rvanilla)^0.5)/A10stdlife))</f>
        <v>0</v>
      </c>
      <c r="AD181" s="249" t="n">
        <f aca="false">IF(A10stdlife="n/a","n/a",IF(AD$3&gt;(A10stdlife+$E181),(Input!$M$112*(1+rvanilla)^0.5)-SUM($M181:AC181),(Input!$M$112*(1+rvanilla)^0.5)/A10stdlife))</f>
        <v>0</v>
      </c>
      <c r="AE181" s="249" t="n">
        <f aca="false">IF(A10stdlife="n/a","n/a",IF(AE$3&gt;(A10stdlife+$E181),(Input!$M$112*(1+rvanilla)^0.5)-SUM($M181:AD181),(Input!$M$112*(1+rvanilla)^0.5)/A10stdlife))</f>
        <v>0</v>
      </c>
      <c r="AF181" s="249" t="n">
        <f aca="false">IF(A10stdlife="n/a","n/a",IF(AF$3&gt;(A10stdlife+$E181),(Input!$M$112*(1+rvanilla)^0.5)-SUM($M181:AE181),(Input!$M$112*(1+rvanilla)^0.5)/A10stdlife))</f>
        <v>0</v>
      </c>
      <c r="AG181" s="249" t="n">
        <f aca="false">IF(A10stdlife="n/a","n/a",IF(AG$3&gt;(A10stdlife+$E181),(Input!$M$112*(1+rvanilla)^0.5)-SUM($M181:AF181),(Input!$M$112*(1+rvanilla)^0.5)/A10stdlife))</f>
        <v>0</v>
      </c>
      <c r="AH181" s="249" t="n">
        <f aca="false">IF(A10stdlife="n/a","n/a",IF(AH$3&gt;(A10stdlife+$E181),(Input!$M$112*(1+rvanilla)^0.5)-SUM($M181:AG181),(Input!$M$112*(1+rvanilla)^0.5)/A10stdlife))</f>
        <v>0</v>
      </c>
      <c r="AI181" s="249" t="n">
        <f aca="false">IF(A10stdlife="n/a","n/a",IF(AI$3&gt;(A10stdlife+$E181),(Input!$M$112*(1+rvanilla)^0.5)-SUM($M181:AH181),(Input!$M$112*(1+rvanilla)^0.5)/A10stdlife))</f>
        <v>0</v>
      </c>
      <c r="AJ181" s="249" t="n">
        <f aca="false">IF(A10stdlife="n/a","n/a",IF(AJ$3&gt;(A10stdlife+$E181),(Input!$M$112*(1+rvanilla)^0.5)-SUM($M181:AI181),(Input!$M$112*(1+rvanilla)^0.5)/A10stdlife))</f>
        <v>0</v>
      </c>
      <c r="AK181" s="249" t="n">
        <f aca="false">IF(A10stdlife="n/a","n/a",IF(AK$3&gt;(A10stdlife+$E181),(Input!$M$112*(1+rvanilla)^0.5)-SUM($M181:AJ181),(Input!$M$112*(1+rvanilla)^0.5)/A10stdlife))</f>
        <v>0</v>
      </c>
      <c r="AL181" s="249" t="n">
        <f aca="false">IF(A10stdlife="n/a","n/a",IF(AL$3&gt;(A10stdlife+$E181),(Input!$M$112*(1+rvanilla)^0.5)-SUM($M181:AK181),(Input!$M$112*(1+rvanilla)^0.5)/A10stdlife))</f>
        <v>0</v>
      </c>
      <c r="AM181" s="249" t="n">
        <f aca="false">IF(A10stdlife="n/a","n/a",IF(AM$3&gt;(A10stdlife+$E181),(Input!$M$112*(1+rvanilla)^0.5)-SUM($M181:AL181),(Input!$M$112*(1+rvanilla)^0.5)/A10stdlife))</f>
        <v>0</v>
      </c>
      <c r="AN181" s="249" t="n">
        <f aca="false">IF(A10stdlife="n/a","n/a",IF(AN$3&gt;(A10stdlife+$E181),(Input!$M$112*(1+rvanilla)^0.5)-SUM($M181:AM181),(Input!$M$112*(1+rvanilla)^0.5)/A10stdlife))</f>
        <v>0</v>
      </c>
      <c r="AO181" s="249" t="n">
        <f aca="false">IF(A10stdlife="n/a","n/a",IF(AO$3&gt;(A10stdlife+$E181),(Input!$M$112*(1+rvanilla)^0.5)-SUM($M181:AN181),(Input!$M$112*(1+rvanilla)^0.5)/A10stdlife))</f>
        <v>0</v>
      </c>
      <c r="AP181" s="249" t="n">
        <f aca="false">IF(A10stdlife="n/a","n/a",IF(AP$3&gt;(A10stdlife+$E181),(Input!$M$112*(1+rvanilla)^0.5)-SUM($M181:AO181),(Input!$M$112*(1+rvanilla)^0.5)/A10stdlife))</f>
        <v>0</v>
      </c>
      <c r="AQ181" s="249" t="n">
        <f aca="false">IF(A10stdlife="n/a","n/a",IF(AQ$3&gt;(A10stdlife+$E181),(Input!$M$112*(1+rvanilla)^0.5)-SUM($M181:AP181),(Input!$M$112*(1+rvanilla)^0.5)/A10stdlife))</f>
        <v>0</v>
      </c>
      <c r="AR181" s="249" t="n">
        <f aca="false">IF(A10stdlife="n/a","n/a",IF(AR$3&gt;(A10stdlife+$E181),(Input!$M$112*(1+rvanilla)^0.5)-SUM($M181:AQ181),(Input!$M$112*(1+rvanilla)^0.5)/A10stdlife))</f>
        <v>0</v>
      </c>
      <c r="AS181" s="249" t="n">
        <f aca="false">IF(A10stdlife="n/a","n/a",IF(AS$3&gt;(A10stdlife+$E181),(Input!$M$112*(1+rvanilla)^0.5)-SUM($M181:AR181),(Input!$M$112*(1+rvanilla)^0.5)/A10stdlife))</f>
        <v>0</v>
      </c>
      <c r="AT181" s="249" t="n">
        <f aca="false">IF(A10stdlife="n/a","n/a",IF(AT$3&gt;(A10stdlife+$E181),(Input!$M$112*(1+rvanilla)^0.5)-SUM($M181:AS181),(Input!$M$112*(1+rvanilla)^0.5)/A10stdlife))</f>
        <v>0</v>
      </c>
      <c r="AU181" s="249" t="n">
        <f aca="false">IF(A10stdlife="n/a","n/a",IF(AU$3&gt;(A10stdlife+$E181),(Input!$M$112*(1+rvanilla)^0.5)-SUM($M181:AT181),(Input!$M$112*(1+rvanilla)^0.5)/A10stdlife))</f>
        <v>0</v>
      </c>
      <c r="AV181" s="249" t="n">
        <f aca="false">IF(A10stdlife="n/a","n/a",IF(AV$3&gt;(A10stdlife+$E181),(Input!$M$112*(1+rvanilla)^0.5)-SUM($M181:AU181),(Input!$M$112*(1+rvanilla)^0.5)/A10stdlife))</f>
        <v>0</v>
      </c>
      <c r="AW181" s="249" t="n">
        <f aca="false">IF(A10stdlife="n/a","n/a",IF(AW$3&gt;(A10stdlife+$E181),(Input!$M$112*(1+rvanilla)^0.5)-SUM($M181:AV181),(Input!$M$112*(1+rvanilla)^0.5)/A10stdlife))</f>
        <v>0</v>
      </c>
      <c r="AX181" s="249" t="n">
        <f aca="false">IF(A10stdlife="n/a","n/a",IF(AX$3&gt;(A10stdlife+$E181),(Input!$M$112*(1+rvanilla)^0.5)-SUM($M181:AW181),(Input!$M$112*(1+rvanilla)^0.5)/A10stdlife))</f>
        <v>0</v>
      </c>
      <c r="AY181" s="249" t="n">
        <f aca="false">IF(A10stdlife="n/a","n/a",IF(AY$3&gt;(A10stdlife+$E181),(Input!$M$112*(1+rvanilla)^0.5)-SUM($M181:AX181),(Input!$M$112*(1+rvanilla)^0.5)/A10stdlife))</f>
        <v>0</v>
      </c>
      <c r="AZ181" s="249" t="n">
        <f aca="false">IF(A10stdlife="n/a","n/a",IF(AZ$3&gt;(A10stdlife+$E181),(Input!$M$112*(1+rvanilla)^0.5)-SUM($M181:AY181),(Input!$M$112*(1+rvanilla)^0.5)/A10stdlife))</f>
        <v>0</v>
      </c>
      <c r="BA181" s="249" t="n">
        <f aca="false">IF(A10stdlife="n/a","n/a",IF(BA$3&gt;(A10stdlife+$E181),(Input!$M$112*(1+rvanilla)^0.5)-SUM($M181:AZ181),(Input!$M$112*(1+rvanilla)^0.5)/A10stdlife))</f>
        <v>0</v>
      </c>
      <c r="BB181" s="249" t="n">
        <f aca="false">IF(A10stdlife="n/a","n/a",IF(BB$3&gt;(A10stdlife+$E181),(Input!$M$112*(1+rvanilla)^0.5)-SUM($M181:BA181),(Input!$M$112*(1+rvanilla)^0.5)/A10stdlife))</f>
        <v>0</v>
      </c>
      <c r="BC181" s="249" t="n">
        <f aca="false">IF(A10stdlife="n/a","n/a",IF(BC$3&gt;(A10stdlife+$E181),(Input!$M$112*(1+rvanilla)^0.5)-SUM($M181:BB181),(Input!$M$112*(1+rvanilla)^0.5)/A10stdlife))</f>
        <v>0</v>
      </c>
      <c r="BD181" s="249" t="n">
        <f aca="false">IF(A10stdlife="n/a","n/a",IF(BD$3&gt;(A10stdlife+$E181),(Input!$M$112*(1+rvanilla)^0.5)-SUM($M181:BC181),(Input!$M$112*(1+rvanilla)^0.5)/A10stdlife))</f>
        <v>0</v>
      </c>
      <c r="BE181" s="249" t="n">
        <f aca="false">IF(A10stdlife="n/a","n/a",IF(BE$3&gt;(A10stdlife+$E181),(Input!$M$112*(1+rvanilla)^0.5)-SUM($M181:BD181),(Input!$M$112*(1+rvanilla)^0.5)/A10stdlife))</f>
        <v>0</v>
      </c>
      <c r="BF181" s="249" t="n">
        <f aca="false">IF(A10stdlife="n/a","n/a",IF(BF$3&gt;(A10stdlife+$E181),(Input!$M$112*(1+rvanilla)^0.5)-SUM($M181:BE181),(Input!$M$112*(1+rvanilla)^0.5)/A10stdlife))</f>
        <v>0</v>
      </c>
      <c r="BG181" s="249" t="n">
        <f aca="false">IF(A10stdlife="n/a","n/a",IF(BG$3&gt;(A10stdlife+$E181),(Input!$M$112*(1+rvanilla)^0.5)-SUM($M181:BF181),(Input!$M$112*(1+rvanilla)^0.5)/A10stdlife))</f>
        <v>0</v>
      </c>
      <c r="BH181" s="249" t="n">
        <f aca="false">IF(A10stdlife="n/a","n/a",IF(BH$3&gt;(A10stdlife+$E181),(Input!$M$112*(1+rvanilla)^0.5)-SUM($M181:BG181),(Input!$M$112*(1+rvanilla)^0.5)/A10stdlife))</f>
        <v>0</v>
      </c>
      <c r="BI181" s="249" t="n">
        <f aca="false">IF(A10stdlife="n/a","n/a",IF(BI$3&gt;(A10stdlife+$E181),(Input!$M$112*(1+rvanilla)^0.5)-SUM($M181:BH181),(Input!$M$112*(1+rvanilla)^0.5)/A10stdlife))</f>
        <v>0</v>
      </c>
      <c r="BJ181" s="1"/>
      <c r="BK181" s="1"/>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row>
    <row r="182" s="229" customFormat="true" ht="12.75" hidden="true" customHeight="false" outlineLevel="2" collapsed="false">
      <c r="A182" s="1"/>
      <c r="B182" s="1"/>
      <c r="C182" s="223"/>
      <c r="D182" s="236"/>
      <c r="E182" s="237" t="n">
        <v>8</v>
      </c>
      <c r="F182" s="238"/>
      <c r="G182" s="251"/>
      <c r="H182" s="253"/>
      <c r="I182" s="253"/>
      <c r="J182" s="253"/>
      <c r="K182" s="253"/>
      <c r="L182" s="253"/>
      <c r="M182" s="253"/>
      <c r="N182" s="252"/>
      <c r="O182" s="249" t="n">
        <f aca="false">IF(A10stdlife="n/a","n/a",IF(O$3&gt;(A10stdlife+$E182),(Input!$N$112*(1+rvanilla)^0.5)-SUM($N182:N182),(Input!$N$112*(1+rvanilla)^0.5)/A10stdlife))</f>
        <v>0</v>
      </c>
      <c r="P182" s="249" t="n">
        <f aca="false">IF(A10stdlife="n/a","n/a",IF(P$3&gt;(A10stdlife+$E182),(Input!$N$112*(1+rvanilla)^0.5)-SUM($N182:O182),(Input!$N$112*(1+rvanilla)^0.5)/A10stdlife))</f>
        <v>0</v>
      </c>
      <c r="Q182" s="249" t="n">
        <f aca="false">IF(A10stdlife="n/a","n/a",IF(Q$3&gt;(A10stdlife+$E182),(Input!$N$112*(1+rvanilla)^0.5)-SUM($N182:P182),(Input!$N$112*(1+rvanilla)^0.5)/A10stdlife))</f>
        <v>0</v>
      </c>
      <c r="R182" s="249" t="n">
        <f aca="false">IF(A10stdlife="n/a","n/a",IF(R$3&gt;(A10stdlife+$E182),(Input!$N$112*(1+rvanilla)^0.5)-SUM($N182:Q182),(Input!$N$112*(1+rvanilla)^0.5)/A10stdlife))</f>
        <v>0</v>
      </c>
      <c r="S182" s="249" t="n">
        <f aca="false">IF(A10stdlife="n/a","n/a",IF(S$3&gt;(A10stdlife+$E182),(Input!$N$112*(1+rvanilla)^0.5)-SUM($N182:R182),(Input!$N$112*(1+rvanilla)^0.5)/A10stdlife))</f>
        <v>0</v>
      </c>
      <c r="T182" s="249" t="n">
        <f aca="false">IF(A10stdlife="n/a","n/a",IF(T$3&gt;(A10stdlife+$E182),(Input!$N$112*(1+rvanilla)^0.5)-SUM($N182:S182),(Input!$N$112*(1+rvanilla)^0.5)/A10stdlife))</f>
        <v>0</v>
      </c>
      <c r="U182" s="249" t="n">
        <f aca="false">IF(A10stdlife="n/a","n/a",IF(U$3&gt;(A10stdlife+$E182),(Input!$N$112*(1+rvanilla)^0.5)-SUM($N182:T182),(Input!$N$112*(1+rvanilla)^0.5)/A10stdlife))</f>
        <v>0</v>
      </c>
      <c r="V182" s="249" t="n">
        <f aca="false">IF(A10stdlife="n/a","n/a",IF(V$3&gt;(A10stdlife+$E182),(Input!$N$112*(1+rvanilla)^0.5)-SUM($N182:U182),(Input!$N$112*(1+rvanilla)^0.5)/A10stdlife))</f>
        <v>0</v>
      </c>
      <c r="W182" s="249" t="n">
        <f aca="false">IF(A10stdlife="n/a","n/a",IF(W$3&gt;(A10stdlife+$E182),(Input!$N$112*(1+rvanilla)^0.5)-SUM($N182:V182),(Input!$N$112*(1+rvanilla)^0.5)/A10stdlife))</f>
        <v>0</v>
      </c>
      <c r="X182" s="249" t="n">
        <f aca="false">IF(A10stdlife="n/a","n/a",IF(X$3&gt;(A10stdlife+$E182),(Input!$N$112*(1+rvanilla)^0.5)-SUM($N182:W182),(Input!$N$112*(1+rvanilla)^0.5)/A10stdlife))</f>
        <v>0</v>
      </c>
      <c r="Y182" s="249" t="n">
        <f aca="false">IF(A10stdlife="n/a","n/a",IF(Y$3&gt;(A10stdlife+$E182),(Input!$N$112*(1+rvanilla)^0.5)-SUM($N182:X182),(Input!$N$112*(1+rvanilla)^0.5)/A10stdlife))</f>
        <v>0</v>
      </c>
      <c r="Z182" s="249" t="n">
        <f aca="false">IF(A10stdlife="n/a","n/a",IF(Z$3&gt;(A10stdlife+$E182),(Input!$N$112*(1+rvanilla)^0.5)-SUM($N182:Y182),(Input!$N$112*(1+rvanilla)^0.5)/A10stdlife))</f>
        <v>0</v>
      </c>
      <c r="AA182" s="249" t="n">
        <f aca="false">IF(A10stdlife="n/a","n/a",IF(AA$3&gt;(A10stdlife+$E182),(Input!$N$112*(1+rvanilla)^0.5)-SUM($N182:Z182),(Input!$N$112*(1+rvanilla)^0.5)/A10stdlife))</f>
        <v>0</v>
      </c>
      <c r="AB182" s="249" t="n">
        <f aca="false">IF(A10stdlife="n/a","n/a",IF(AB$3&gt;(A10stdlife+$E182),(Input!$N$112*(1+rvanilla)^0.5)-SUM($N182:AA182),(Input!$N$112*(1+rvanilla)^0.5)/A10stdlife))</f>
        <v>0</v>
      </c>
      <c r="AC182" s="249" t="n">
        <f aca="false">IF(A10stdlife="n/a","n/a",IF(AC$3&gt;(A10stdlife+$E182),(Input!$N$112*(1+rvanilla)^0.5)-SUM($N182:AB182),(Input!$N$112*(1+rvanilla)^0.5)/A10stdlife))</f>
        <v>0</v>
      </c>
      <c r="AD182" s="249" t="n">
        <f aca="false">IF(A10stdlife="n/a","n/a",IF(AD$3&gt;(A10stdlife+$E182),(Input!$N$112*(1+rvanilla)^0.5)-SUM($N182:AC182),(Input!$N$112*(1+rvanilla)^0.5)/A10stdlife))</f>
        <v>0</v>
      </c>
      <c r="AE182" s="249" t="n">
        <f aca="false">IF(A10stdlife="n/a","n/a",IF(AE$3&gt;(A10stdlife+$E182),(Input!$N$112*(1+rvanilla)^0.5)-SUM($N182:AD182),(Input!$N$112*(1+rvanilla)^0.5)/A10stdlife))</f>
        <v>0</v>
      </c>
      <c r="AF182" s="249" t="n">
        <f aca="false">IF(A10stdlife="n/a","n/a",IF(AF$3&gt;(A10stdlife+$E182),(Input!$N$112*(1+rvanilla)^0.5)-SUM($N182:AE182),(Input!$N$112*(1+rvanilla)^0.5)/A10stdlife))</f>
        <v>0</v>
      </c>
      <c r="AG182" s="249" t="n">
        <f aca="false">IF(A10stdlife="n/a","n/a",IF(AG$3&gt;(A10stdlife+$E182),(Input!$N$112*(1+rvanilla)^0.5)-SUM($N182:AF182),(Input!$N$112*(1+rvanilla)^0.5)/A10stdlife))</f>
        <v>0</v>
      </c>
      <c r="AH182" s="249" t="n">
        <f aca="false">IF(A10stdlife="n/a","n/a",IF(AH$3&gt;(A10stdlife+$E182),(Input!$N$112*(1+rvanilla)^0.5)-SUM($N182:AG182),(Input!$N$112*(1+rvanilla)^0.5)/A10stdlife))</f>
        <v>0</v>
      </c>
      <c r="AI182" s="249" t="n">
        <f aca="false">IF(A10stdlife="n/a","n/a",IF(AI$3&gt;(A10stdlife+$E182),(Input!$N$112*(1+rvanilla)^0.5)-SUM($N182:AH182),(Input!$N$112*(1+rvanilla)^0.5)/A10stdlife))</f>
        <v>0</v>
      </c>
      <c r="AJ182" s="249" t="n">
        <f aca="false">IF(A10stdlife="n/a","n/a",IF(AJ$3&gt;(A10stdlife+$E182),(Input!$N$112*(1+rvanilla)^0.5)-SUM($N182:AI182),(Input!$N$112*(1+rvanilla)^0.5)/A10stdlife))</f>
        <v>0</v>
      </c>
      <c r="AK182" s="249" t="n">
        <f aca="false">IF(A10stdlife="n/a","n/a",IF(AK$3&gt;(A10stdlife+$E182),(Input!$N$112*(1+rvanilla)^0.5)-SUM($N182:AJ182),(Input!$N$112*(1+rvanilla)^0.5)/A10stdlife))</f>
        <v>0</v>
      </c>
      <c r="AL182" s="249" t="n">
        <f aca="false">IF(A10stdlife="n/a","n/a",IF(AL$3&gt;(A10stdlife+$E182),(Input!$N$112*(1+rvanilla)^0.5)-SUM($N182:AK182),(Input!$N$112*(1+rvanilla)^0.5)/A10stdlife))</f>
        <v>0</v>
      </c>
      <c r="AM182" s="249" t="n">
        <f aca="false">IF(A10stdlife="n/a","n/a",IF(AM$3&gt;(A10stdlife+$E182),(Input!$N$112*(1+rvanilla)^0.5)-SUM($N182:AL182),(Input!$N$112*(1+rvanilla)^0.5)/A10stdlife))</f>
        <v>0</v>
      </c>
      <c r="AN182" s="249" t="n">
        <f aca="false">IF(A10stdlife="n/a","n/a",IF(AN$3&gt;(A10stdlife+$E182),(Input!$N$112*(1+rvanilla)^0.5)-SUM($N182:AM182),(Input!$N$112*(1+rvanilla)^0.5)/A10stdlife))</f>
        <v>0</v>
      </c>
      <c r="AO182" s="249" t="n">
        <f aca="false">IF(A10stdlife="n/a","n/a",IF(AO$3&gt;(A10stdlife+$E182),(Input!$N$112*(1+rvanilla)^0.5)-SUM($N182:AN182),(Input!$N$112*(1+rvanilla)^0.5)/A10stdlife))</f>
        <v>0</v>
      </c>
      <c r="AP182" s="249" t="n">
        <f aca="false">IF(A10stdlife="n/a","n/a",IF(AP$3&gt;(A10stdlife+$E182),(Input!$N$112*(1+rvanilla)^0.5)-SUM($N182:AO182),(Input!$N$112*(1+rvanilla)^0.5)/A10stdlife))</f>
        <v>0</v>
      </c>
      <c r="AQ182" s="249" t="n">
        <f aca="false">IF(A10stdlife="n/a","n/a",IF(AQ$3&gt;(A10stdlife+$E182),(Input!$N$112*(1+rvanilla)^0.5)-SUM($N182:AP182),(Input!$N$112*(1+rvanilla)^0.5)/A10stdlife))</f>
        <v>0</v>
      </c>
      <c r="AR182" s="249" t="n">
        <f aca="false">IF(A10stdlife="n/a","n/a",IF(AR$3&gt;(A10stdlife+$E182),(Input!$N$112*(1+rvanilla)^0.5)-SUM($N182:AQ182),(Input!$N$112*(1+rvanilla)^0.5)/A10stdlife))</f>
        <v>0</v>
      </c>
      <c r="AS182" s="249" t="n">
        <f aca="false">IF(A10stdlife="n/a","n/a",IF(AS$3&gt;(A10stdlife+$E182),(Input!$N$112*(1+rvanilla)^0.5)-SUM($N182:AR182),(Input!$N$112*(1+rvanilla)^0.5)/A10stdlife))</f>
        <v>0</v>
      </c>
      <c r="AT182" s="249" t="n">
        <f aca="false">IF(A10stdlife="n/a","n/a",IF(AT$3&gt;(A10stdlife+$E182),(Input!$N$112*(1+rvanilla)^0.5)-SUM($N182:AS182),(Input!$N$112*(1+rvanilla)^0.5)/A10stdlife))</f>
        <v>0</v>
      </c>
      <c r="AU182" s="249" t="n">
        <f aca="false">IF(A10stdlife="n/a","n/a",IF(AU$3&gt;(A10stdlife+$E182),(Input!$N$112*(1+rvanilla)^0.5)-SUM($N182:AT182),(Input!$N$112*(1+rvanilla)^0.5)/A10stdlife))</f>
        <v>0</v>
      </c>
      <c r="AV182" s="249" t="n">
        <f aca="false">IF(A10stdlife="n/a","n/a",IF(AV$3&gt;(A10stdlife+$E182),(Input!$N$112*(1+rvanilla)^0.5)-SUM($N182:AU182),(Input!$N$112*(1+rvanilla)^0.5)/A10stdlife))</f>
        <v>0</v>
      </c>
      <c r="AW182" s="249" t="n">
        <f aca="false">IF(A10stdlife="n/a","n/a",IF(AW$3&gt;(A10stdlife+$E182),(Input!$N$112*(1+rvanilla)^0.5)-SUM($N182:AV182),(Input!$N$112*(1+rvanilla)^0.5)/A10stdlife))</f>
        <v>0</v>
      </c>
      <c r="AX182" s="249" t="n">
        <f aca="false">IF(A10stdlife="n/a","n/a",IF(AX$3&gt;(A10stdlife+$E182),(Input!$N$112*(1+rvanilla)^0.5)-SUM($N182:AW182),(Input!$N$112*(1+rvanilla)^0.5)/A10stdlife))</f>
        <v>0</v>
      </c>
      <c r="AY182" s="249" t="n">
        <f aca="false">IF(A10stdlife="n/a","n/a",IF(AY$3&gt;(A10stdlife+$E182),(Input!$N$112*(1+rvanilla)^0.5)-SUM($N182:AX182),(Input!$N$112*(1+rvanilla)^0.5)/A10stdlife))</f>
        <v>0</v>
      </c>
      <c r="AZ182" s="249" t="n">
        <f aca="false">IF(A10stdlife="n/a","n/a",IF(AZ$3&gt;(A10stdlife+$E182),(Input!$N$112*(1+rvanilla)^0.5)-SUM($N182:AY182),(Input!$N$112*(1+rvanilla)^0.5)/A10stdlife))</f>
        <v>0</v>
      </c>
      <c r="BA182" s="249" t="n">
        <f aca="false">IF(A10stdlife="n/a","n/a",IF(BA$3&gt;(A10stdlife+$E182),(Input!$N$112*(1+rvanilla)^0.5)-SUM($N182:AZ182),(Input!$N$112*(1+rvanilla)^0.5)/A10stdlife))</f>
        <v>0</v>
      </c>
      <c r="BB182" s="249" t="n">
        <f aca="false">IF(A10stdlife="n/a","n/a",IF(BB$3&gt;(A10stdlife+$E182),(Input!$N$112*(1+rvanilla)^0.5)-SUM($N182:BA182),(Input!$N$112*(1+rvanilla)^0.5)/A10stdlife))</f>
        <v>0</v>
      </c>
      <c r="BC182" s="249" t="n">
        <f aca="false">IF(A10stdlife="n/a","n/a",IF(BC$3&gt;(A10stdlife+$E182),(Input!$N$112*(1+rvanilla)^0.5)-SUM($N182:BB182),(Input!$N$112*(1+rvanilla)^0.5)/A10stdlife))</f>
        <v>0</v>
      </c>
      <c r="BD182" s="249" t="n">
        <f aca="false">IF(A10stdlife="n/a","n/a",IF(BD$3&gt;(A10stdlife+$E182),(Input!$N$112*(1+rvanilla)^0.5)-SUM($N182:BC182),(Input!$N$112*(1+rvanilla)^0.5)/A10stdlife))</f>
        <v>0</v>
      </c>
      <c r="BE182" s="249" t="n">
        <f aca="false">IF(A10stdlife="n/a","n/a",IF(BE$3&gt;(A10stdlife+$E182),(Input!$N$112*(1+rvanilla)^0.5)-SUM($N182:BD182),(Input!$N$112*(1+rvanilla)^0.5)/A10stdlife))</f>
        <v>0</v>
      </c>
      <c r="BF182" s="249" t="n">
        <f aca="false">IF(A10stdlife="n/a","n/a",IF(BF$3&gt;(A10stdlife+$E182),(Input!$N$112*(1+rvanilla)^0.5)-SUM($N182:BE182),(Input!$N$112*(1+rvanilla)^0.5)/A10stdlife))</f>
        <v>0</v>
      </c>
      <c r="BG182" s="249" t="n">
        <f aca="false">IF(A10stdlife="n/a","n/a",IF(BG$3&gt;(A10stdlife+$E182),(Input!$N$112*(1+rvanilla)^0.5)-SUM($N182:BF182),(Input!$N$112*(1+rvanilla)^0.5)/A10stdlife))</f>
        <v>0</v>
      </c>
      <c r="BH182" s="249" t="n">
        <f aca="false">IF(A10stdlife="n/a","n/a",IF(BH$3&gt;(A10stdlife+$E182),(Input!$N$112*(1+rvanilla)^0.5)-SUM($N182:BG182),(Input!$N$112*(1+rvanilla)^0.5)/A10stdlife))</f>
        <v>0</v>
      </c>
      <c r="BI182" s="249" t="n">
        <f aca="false">IF(A10stdlife="n/a","n/a",IF(BI$3&gt;(A10stdlife+$E182),(Input!$N$112*(1+rvanilla)^0.5)-SUM($N182:BH182),(Input!$N$112*(1+rvanilla)^0.5)/A10stdlife))</f>
        <v>0</v>
      </c>
      <c r="BJ182" s="1"/>
      <c r="BK182" s="1"/>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row>
    <row r="183" s="229" customFormat="true" ht="12.75" hidden="true" customHeight="false" outlineLevel="2" collapsed="false">
      <c r="A183" s="1"/>
      <c r="B183" s="1"/>
      <c r="C183" s="223"/>
      <c r="D183" s="236"/>
      <c r="E183" s="237" t="n">
        <v>9</v>
      </c>
      <c r="F183" s="238"/>
      <c r="G183" s="251"/>
      <c r="H183" s="253"/>
      <c r="I183" s="253"/>
      <c r="J183" s="253"/>
      <c r="K183" s="253"/>
      <c r="L183" s="253"/>
      <c r="M183" s="253"/>
      <c r="N183" s="253"/>
      <c r="O183" s="252"/>
      <c r="P183" s="249" t="n">
        <f aca="false">IF(A10stdlife="n/a","n/a",IF(P$3&gt;(A10stdlife+$E183),(Input!$O$112*(1+rvanilla)^0.5)-SUM($O183:O183),(Input!$O$112*(1+rvanilla)^0.5)/A10stdlife))</f>
        <v>0</v>
      </c>
      <c r="Q183" s="249" t="n">
        <f aca="false">IF(A10stdlife="n/a","n/a",IF(Q$3&gt;(A10stdlife+$E183),(Input!$O$112*(1+rvanilla)^0.5)-SUM($O183:P183),(Input!$O$112*(1+rvanilla)^0.5)/A10stdlife))</f>
        <v>0</v>
      </c>
      <c r="R183" s="249" t="n">
        <f aca="false">IF(A10stdlife="n/a","n/a",IF(R$3&gt;(A10stdlife+$E183),(Input!$O$112*(1+rvanilla)^0.5)-SUM($O183:Q183),(Input!$O$112*(1+rvanilla)^0.5)/A10stdlife))</f>
        <v>0</v>
      </c>
      <c r="S183" s="249" t="n">
        <f aca="false">IF(A10stdlife="n/a","n/a",IF(S$3&gt;(A10stdlife+$E183),(Input!$O$112*(1+rvanilla)^0.5)-SUM($O183:R183),(Input!$O$112*(1+rvanilla)^0.5)/A10stdlife))</f>
        <v>0</v>
      </c>
      <c r="T183" s="249" t="n">
        <f aca="false">IF(A10stdlife="n/a","n/a",IF(T$3&gt;(A10stdlife+$E183),(Input!$O$112*(1+rvanilla)^0.5)-SUM($O183:S183),(Input!$O$112*(1+rvanilla)^0.5)/A10stdlife))</f>
        <v>0</v>
      </c>
      <c r="U183" s="249" t="n">
        <f aca="false">IF(A10stdlife="n/a","n/a",IF(U$3&gt;(A10stdlife+$E183),(Input!$O$112*(1+rvanilla)^0.5)-SUM($O183:T183),(Input!$O$112*(1+rvanilla)^0.5)/A10stdlife))</f>
        <v>0</v>
      </c>
      <c r="V183" s="249" t="n">
        <f aca="false">IF(A10stdlife="n/a","n/a",IF(V$3&gt;(A10stdlife+$E183),(Input!$O$112*(1+rvanilla)^0.5)-SUM($O183:U183),(Input!$O$112*(1+rvanilla)^0.5)/A10stdlife))</f>
        <v>0</v>
      </c>
      <c r="W183" s="249" t="n">
        <f aca="false">IF(A10stdlife="n/a","n/a",IF(W$3&gt;(A10stdlife+$E183),(Input!$O$112*(1+rvanilla)^0.5)-SUM($O183:V183),(Input!$O$112*(1+rvanilla)^0.5)/A10stdlife))</f>
        <v>0</v>
      </c>
      <c r="X183" s="249" t="n">
        <f aca="false">IF(A10stdlife="n/a","n/a",IF(X$3&gt;(A10stdlife+$E183),(Input!$O$112*(1+rvanilla)^0.5)-SUM($O183:W183),(Input!$O$112*(1+rvanilla)^0.5)/A10stdlife))</f>
        <v>0</v>
      </c>
      <c r="Y183" s="249" t="n">
        <f aca="false">IF(A10stdlife="n/a","n/a",IF(Y$3&gt;(A10stdlife+$E183),(Input!$O$112*(1+rvanilla)^0.5)-SUM($O183:X183),(Input!$O$112*(1+rvanilla)^0.5)/A10stdlife))</f>
        <v>0</v>
      </c>
      <c r="Z183" s="249" t="n">
        <f aca="false">IF(A10stdlife="n/a","n/a",IF(Z$3&gt;(A10stdlife+$E183),(Input!$O$112*(1+rvanilla)^0.5)-SUM($O183:Y183),(Input!$O$112*(1+rvanilla)^0.5)/A10stdlife))</f>
        <v>0</v>
      </c>
      <c r="AA183" s="249" t="n">
        <f aca="false">IF(A10stdlife="n/a","n/a",IF(AA$3&gt;(A10stdlife+$E183),(Input!$O$112*(1+rvanilla)^0.5)-SUM($O183:Z183),(Input!$O$112*(1+rvanilla)^0.5)/A10stdlife))</f>
        <v>0</v>
      </c>
      <c r="AB183" s="249" t="n">
        <f aca="false">IF(A10stdlife="n/a","n/a",IF(AB$3&gt;(A10stdlife+$E183),(Input!$O$112*(1+rvanilla)^0.5)-SUM($O183:AA183),(Input!$O$112*(1+rvanilla)^0.5)/A10stdlife))</f>
        <v>0</v>
      </c>
      <c r="AC183" s="249" t="n">
        <f aca="false">IF(A10stdlife="n/a","n/a",IF(AC$3&gt;(A10stdlife+$E183),(Input!$O$112*(1+rvanilla)^0.5)-SUM($O183:AB183),(Input!$O$112*(1+rvanilla)^0.5)/A10stdlife))</f>
        <v>0</v>
      </c>
      <c r="AD183" s="249" t="n">
        <f aca="false">IF(A10stdlife="n/a","n/a",IF(AD$3&gt;(A10stdlife+$E183),(Input!$O$112*(1+rvanilla)^0.5)-SUM($O183:AC183),(Input!$O$112*(1+rvanilla)^0.5)/A10stdlife))</f>
        <v>0</v>
      </c>
      <c r="AE183" s="249" t="n">
        <f aca="false">IF(A10stdlife="n/a","n/a",IF(AE$3&gt;(A10stdlife+$E183),(Input!$O$112*(1+rvanilla)^0.5)-SUM($O183:AD183),(Input!$O$112*(1+rvanilla)^0.5)/A10stdlife))</f>
        <v>0</v>
      </c>
      <c r="AF183" s="249" t="n">
        <f aca="false">IF(A10stdlife="n/a","n/a",IF(AF$3&gt;(A10stdlife+$E183),(Input!$O$112*(1+rvanilla)^0.5)-SUM($O183:AE183),(Input!$O$112*(1+rvanilla)^0.5)/A10stdlife))</f>
        <v>0</v>
      </c>
      <c r="AG183" s="249" t="n">
        <f aca="false">IF(A10stdlife="n/a","n/a",IF(AG$3&gt;(A10stdlife+$E183),(Input!$O$112*(1+rvanilla)^0.5)-SUM($O183:AF183),(Input!$O$112*(1+rvanilla)^0.5)/A10stdlife))</f>
        <v>0</v>
      </c>
      <c r="AH183" s="249" t="n">
        <f aca="false">IF(A10stdlife="n/a","n/a",IF(AH$3&gt;(A10stdlife+$E183),(Input!$O$112*(1+rvanilla)^0.5)-SUM($O183:AG183),(Input!$O$112*(1+rvanilla)^0.5)/A10stdlife))</f>
        <v>0</v>
      </c>
      <c r="AI183" s="249" t="n">
        <f aca="false">IF(A10stdlife="n/a","n/a",IF(AI$3&gt;(A10stdlife+$E183),(Input!$O$112*(1+rvanilla)^0.5)-SUM($O183:AH183),(Input!$O$112*(1+rvanilla)^0.5)/A10stdlife))</f>
        <v>0</v>
      </c>
      <c r="AJ183" s="249" t="n">
        <f aca="false">IF(A10stdlife="n/a","n/a",IF(AJ$3&gt;(A10stdlife+$E183),(Input!$O$112*(1+rvanilla)^0.5)-SUM($O183:AI183),(Input!$O$112*(1+rvanilla)^0.5)/A10stdlife))</f>
        <v>0</v>
      </c>
      <c r="AK183" s="249" t="n">
        <f aca="false">IF(A10stdlife="n/a","n/a",IF(AK$3&gt;(A10stdlife+$E183),(Input!$O$112*(1+rvanilla)^0.5)-SUM($O183:AJ183),(Input!$O$112*(1+rvanilla)^0.5)/A10stdlife))</f>
        <v>0</v>
      </c>
      <c r="AL183" s="249" t="n">
        <f aca="false">IF(A10stdlife="n/a","n/a",IF(AL$3&gt;(A10stdlife+$E183),(Input!$O$112*(1+rvanilla)^0.5)-SUM($O183:AK183),(Input!$O$112*(1+rvanilla)^0.5)/A10stdlife))</f>
        <v>0</v>
      </c>
      <c r="AM183" s="249" t="n">
        <f aca="false">IF(A10stdlife="n/a","n/a",IF(AM$3&gt;(A10stdlife+$E183),(Input!$O$112*(1+rvanilla)^0.5)-SUM($O183:AL183),(Input!$O$112*(1+rvanilla)^0.5)/A10stdlife))</f>
        <v>0</v>
      </c>
      <c r="AN183" s="249" t="n">
        <f aca="false">IF(A10stdlife="n/a","n/a",IF(AN$3&gt;(A10stdlife+$E183),(Input!$O$112*(1+rvanilla)^0.5)-SUM($O183:AM183),(Input!$O$112*(1+rvanilla)^0.5)/A10stdlife))</f>
        <v>0</v>
      </c>
      <c r="AO183" s="249" t="n">
        <f aca="false">IF(A10stdlife="n/a","n/a",IF(AO$3&gt;(A10stdlife+$E183),(Input!$O$112*(1+rvanilla)^0.5)-SUM($O183:AN183),(Input!$O$112*(1+rvanilla)^0.5)/A10stdlife))</f>
        <v>0</v>
      </c>
      <c r="AP183" s="249" t="n">
        <f aca="false">IF(A10stdlife="n/a","n/a",IF(AP$3&gt;(A10stdlife+$E183),(Input!$O$112*(1+rvanilla)^0.5)-SUM($O183:AO183),(Input!$O$112*(1+rvanilla)^0.5)/A10stdlife))</f>
        <v>0</v>
      </c>
      <c r="AQ183" s="249" t="n">
        <f aca="false">IF(A10stdlife="n/a","n/a",IF(AQ$3&gt;(A10stdlife+$E183),(Input!$O$112*(1+rvanilla)^0.5)-SUM($O183:AP183),(Input!$O$112*(1+rvanilla)^0.5)/A10stdlife))</f>
        <v>0</v>
      </c>
      <c r="AR183" s="249" t="n">
        <f aca="false">IF(A10stdlife="n/a","n/a",IF(AR$3&gt;(A10stdlife+$E183),(Input!$O$112*(1+rvanilla)^0.5)-SUM($O183:AQ183),(Input!$O$112*(1+rvanilla)^0.5)/A10stdlife))</f>
        <v>0</v>
      </c>
      <c r="AS183" s="249" t="n">
        <f aca="false">IF(A10stdlife="n/a","n/a",IF(AS$3&gt;(A10stdlife+$E183),(Input!$O$112*(1+rvanilla)^0.5)-SUM($O183:AR183),(Input!$O$112*(1+rvanilla)^0.5)/A10stdlife))</f>
        <v>0</v>
      </c>
      <c r="AT183" s="249" t="n">
        <f aca="false">IF(A10stdlife="n/a","n/a",IF(AT$3&gt;(A10stdlife+$E183),(Input!$O$112*(1+rvanilla)^0.5)-SUM($O183:AS183),(Input!$O$112*(1+rvanilla)^0.5)/A10stdlife))</f>
        <v>0</v>
      </c>
      <c r="AU183" s="249" t="n">
        <f aca="false">IF(A10stdlife="n/a","n/a",IF(AU$3&gt;(A10stdlife+$E183),(Input!$O$112*(1+rvanilla)^0.5)-SUM($O183:AT183),(Input!$O$112*(1+rvanilla)^0.5)/A10stdlife))</f>
        <v>0</v>
      </c>
      <c r="AV183" s="249" t="n">
        <f aca="false">IF(A10stdlife="n/a","n/a",IF(AV$3&gt;(A10stdlife+$E183),(Input!$O$112*(1+rvanilla)^0.5)-SUM($O183:AU183),(Input!$O$112*(1+rvanilla)^0.5)/A10stdlife))</f>
        <v>0</v>
      </c>
      <c r="AW183" s="249" t="n">
        <f aca="false">IF(A10stdlife="n/a","n/a",IF(AW$3&gt;(A10stdlife+$E183),(Input!$O$112*(1+rvanilla)^0.5)-SUM($O183:AV183),(Input!$O$112*(1+rvanilla)^0.5)/A10stdlife))</f>
        <v>0</v>
      </c>
      <c r="AX183" s="249" t="n">
        <f aca="false">IF(A10stdlife="n/a","n/a",IF(AX$3&gt;(A10stdlife+$E183),(Input!$O$112*(1+rvanilla)^0.5)-SUM($O183:AW183),(Input!$O$112*(1+rvanilla)^0.5)/A10stdlife))</f>
        <v>0</v>
      </c>
      <c r="AY183" s="249" t="n">
        <f aca="false">IF(A10stdlife="n/a","n/a",IF(AY$3&gt;(A10stdlife+$E183),(Input!$O$112*(1+rvanilla)^0.5)-SUM($O183:AX183),(Input!$O$112*(1+rvanilla)^0.5)/A10stdlife))</f>
        <v>0</v>
      </c>
      <c r="AZ183" s="249" t="n">
        <f aca="false">IF(A10stdlife="n/a","n/a",IF(AZ$3&gt;(A10stdlife+$E183),(Input!$O$112*(1+rvanilla)^0.5)-SUM($O183:AY183),(Input!$O$112*(1+rvanilla)^0.5)/A10stdlife))</f>
        <v>0</v>
      </c>
      <c r="BA183" s="249" t="n">
        <f aca="false">IF(A10stdlife="n/a","n/a",IF(BA$3&gt;(A10stdlife+$E183),(Input!$O$112*(1+rvanilla)^0.5)-SUM($O183:AZ183),(Input!$O$112*(1+rvanilla)^0.5)/A10stdlife))</f>
        <v>0</v>
      </c>
      <c r="BB183" s="249" t="n">
        <f aca="false">IF(A10stdlife="n/a","n/a",IF(BB$3&gt;(A10stdlife+$E183),(Input!$O$112*(1+rvanilla)^0.5)-SUM($O183:BA183),(Input!$O$112*(1+rvanilla)^0.5)/A10stdlife))</f>
        <v>0</v>
      </c>
      <c r="BC183" s="249" t="n">
        <f aca="false">IF(A10stdlife="n/a","n/a",IF(BC$3&gt;(A10stdlife+$E183),(Input!$O$112*(1+rvanilla)^0.5)-SUM($O183:BB183),(Input!$O$112*(1+rvanilla)^0.5)/A10stdlife))</f>
        <v>0</v>
      </c>
      <c r="BD183" s="249" t="n">
        <f aca="false">IF(A10stdlife="n/a","n/a",IF(BD$3&gt;(A10stdlife+$E183),(Input!$O$112*(1+rvanilla)^0.5)-SUM($O183:BC183),(Input!$O$112*(1+rvanilla)^0.5)/A10stdlife))</f>
        <v>0</v>
      </c>
      <c r="BE183" s="249" t="n">
        <f aca="false">IF(A10stdlife="n/a","n/a",IF(BE$3&gt;(A10stdlife+$E183),(Input!$O$112*(1+rvanilla)^0.5)-SUM($O183:BD183),(Input!$O$112*(1+rvanilla)^0.5)/A10stdlife))</f>
        <v>0</v>
      </c>
      <c r="BF183" s="249" t="n">
        <f aca="false">IF(A10stdlife="n/a","n/a",IF(BF$3&gt;(A10stdlife+$E183),(Input!$O$112*(1+rvanilla)^0.5)-SUM($O183:BE183),(Input!$O$112*(1+rvanilla)^0.5)/A10stdlife))</f>
        <v>0</v>
      </c>
      <c r="BG183" s="249" t="n">
        <f aca="false">IF(A10stdlife="n/a","n/a",IF(BG$3&gt;(A10stdlife+$E183),(Input!$O$112*(1+rvanilla)^0.5)-SUM($O183:BF183),(Input!$O$112*(1+rvanilla)^0.5)/A10stdlife))</f>
        <v>0</v>
      </c>
      <c r="BH183" s="249" t="n">
        <f aca="false">IF(A10stdlife="n/a","n/a",IF(BH$3&gt;(A10stdlife+$E183),(Input!$O$112*(1+rvanilla)^0.5)-SUM($O183:BG183),(Input!$O$112*(1+rvanilla)^0.5)/A10stdlife))</f>
        <v>0</v>
      </c>
      <c r="BI183" s="249" t="n">
        <f aca="false">IF(A10stdlife="n/a","n/a",IF(BI$3&gt;(A10stdlife+$E183),(Input!$O$112*(1+rvanilla)^0.5)-SUM($O183:BH183),(Input!$O$112*(1+rvanilla)^0.5)/A10stdlife))</f>
        <v>0</v>
      </c>
      <c r="BJ183" s="1"/>
      <c r="BK183" s="1"/>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row>
    <row r="184" s="229" customFormat="true" ht="12.75" hidden="true" customHeight="false" outlineLevel="2" collapsed="false">
      <c r="A184" s="1"/>
      <c r="B184" s="1"/>
      <c r="C184" s="223"/>
      <c r="D184" s="236"/>
      <c r="E184" s="246" t="n">
        <v>10</v>
      </c>
      <c r="F184" s="238"/>
      <c r="G184" s="251"/>
      <c r="H184" s="253"/>
      <c r="I184" s="253"/>
      <c r="J184" s="253"/>
      <c r="K184" s="253"/>
      <c r="L184" s="253"/>
      <c r="M184" s="253"/>
      <c r="N184" s="253"/>
      <c r="O184" s="253"/>
      <c r="P184" s="252"/>
      <c r="Q184" s="249" t="n">
        <f aca="false">IF(A10stdlife="n/a","n/a",IF(Q$3&gt;(A10stdlife+$E184),(Input!$P$112*(1+rvanilla)^0.5)-SUM($P184:P184),(Input!$P$112*(1+rvanilla)^0.5)/A10stdlife))</f>
        <v>0</v>
      </c>
      <c r="R184" s="249" t="n">
        <f aca="false">IF(A10stdlife="n/a","n/a",IF(R$3&gt;(A10stdlife+$E184),(Input!$P$112*(1+rvanilla)^0.5)-SUM($P184:Q184),(Input!$P$112*(1+rvanilla)^0.5)/A10stdlife))</f>
        <v>0</v>
      </c>
      <c r="S184" s="249" t="n">
        <f aca="false">IF(A10stdlife="n/a","n/a",IF(S$3&gt;(A10stdlife+$E184),(Input!$P$112*(1+rvanilla)^0.5)-SUM($P184:R184),(Input!$P$112*(1+rvanilla)^0.5)/A10stdlife))</f>
        <v>0</v>
      </c>
      <c r="T184" s="249" t="n">
        <f aca="false">IF(A10stdlife="n/a","n/a",IF(T$3&gt;(A10stdlife+$E184),(Input!$P$112*(1+rvanilla)^0.5)-SUM($P184:S184),(Input!$P$112*(1+rvanilla)^0.5)/A10stdlife))</f>
        <v>0</v>
      </c>
      <c r="U184" s="249" t="n">
        <f aca="false">IF(A10stdlife="n/a","n/a",IF(U$3&gt;(A10stdlife+$E184),(Input!$P$112*(1+rvanilla)^0.5)-SUM($P184:T184),(Input!$P$112*(1+rvanilla)^0.5)/A10stdlife))</f>
        <v>0</v>
      </c>
      <c r="V184" s="249" t="n">
        <f aca="false">IF(A10stdlife="n/a","n/a",IF(V$3&gt;(A10stdlife+$E184),(Input!$P$112*(1+rvanilla)^0.5)-SUM($P184:U184),(Input!$P$112*(1+rvanilla)^0.5)/A10stdlife))</f>
        <v>0</v>
      </c>
      <c r="W184" s="249" t="n">
        <f aca="false">IF(A10stdlife="n/a","n/a",IF(W$3&gt;(A10stdlife+$E184),(Input!$P$112*(1+rvanilla)^0.5)-SUM($P184:V184),(Input!$P$112*(1+rvanilla)^0.5)/A10stdlife))</f>
        <v>0</v>
      </c>
      <c r="X184" s="249" t="n">
        <f aca="false">IF(A10stdlife="n/a","n/a",IF(X$3&gt;(A10stdlife+$E184),(Input!$P$112*(1+rvanilla)^0.5)-SUM($P184:W184),(Input!$P$112*(1+rvanilla)^0.5)/A10stdlife))</f>
        <v>0</v>
      </c>
      <c r="Y184" s="249" t="n">
        <f aca="false">IF(A10stdlife="n/a","n/a",IF(Y$3&gt;(A10stdlife+$E184),(Input!$P$112*(1+rvanilla)^0.5)-SUM($P184:X184),(Input!$P$112*(1+rvanilla)^0.5)/A10stdlife))</f>
        <v>0</v>
      </c>
      <c r="Z184" s="249" t="n">
        <f aca="false">IF(A10stdlife="n/a","n/a",IF(Z$3&gt;(A10stdlife+$E184),(Input!$P$112*(1+rvanilla)^0.5)-SUM($P184:Y184),(Input!$P$112*(1+rvanilla)^0.5)/A10stdlife))</f>
        <v>0</v>
      </c>
      <c r="AA184" s="249" t="n">
        <f aca="false">IF(A10stdlife="n/a","n/a",IF(AA$3&gt;(A10stdlife+$E184),(Input!$P$112*(1+rvanilla)^0.5)-SUM($P184:Z184),(Input!$P$112*(1+rvanilla)^0.5)/A10stdlife))</f>
        <v>0</v>
      </c>
      <c r="AB184" s="249" t="n">
        <f aca="false">IF(A10stdlife="n/a","n/a",IF(AB$3&gt;(A10stdlife+$E184),(Input!$P$112*(1+rvanilla)^0.5)-SUM($P184:AA184),(Input!$P$112*(1+rvanilla)^0.5)/A10stdlife))</f>
        <v>0</v>
      </c>
      <c r="AC184" s="249" t="n">
        <f aca="false">IF(A10stdlife="n/a","n/a",IF(AC$3&gt;(A10stdlife+$E184),(Input!$P$112*(1+rvanilla)^0.5)-SUM($P184:AB184),(Input!$P$112*(1+rvanilla)^0.5)/A10stdlife))</f>
        <v>0</v>
      </c>
      <c r="AD184" s="249" t="n">
        <f aca="false">IF(A10stdlife="n/a","n/a",IF(AD$3&gt;(A10stdlife+$E184),(Input!$P$112*(1+rvanilla)^0.5)-SUM($P184:AC184),(Input!$P$112*(1+rvanilla)^0.5)/A10stdlife))</f>
        <v>0</v>
      </c>
      <c r="AE184" s="249" t="n">
        <f aca="false">IF(A10stdlife="n/a","n/a",IF(AE$3&gt;(A10stdlife+$E184),(Input!$P$112*(1+rvanilla)^0.5)-SUM($P184:AD184),(Input!$P$112*(1+rvanilla)^0.5)/A10stdlife))</f>
        <v>0</v>
      </c>
      <c r="AF184" s="249" t="n">
        <f aca="false">IF(A10stdlife="n/a","n/a",IF(AF$3&gt;(A10stdlife+$E184),(Input!$P$112*(1+rvanilla)^0.5)-SUM($P184:AE184),(Input!$P$112*(1+rvanilla)^0.5)/A10stdlife))</f>
        <v>0</v>
      </c>
      <c r="AG184" s="249" t="n">
        <f aca="false">IF(A10stdlife="n/a","n/a",IF(AG$3&gt;(A10stdlife+$E184),(Input!$P$112*(1+rvanilla)^0.5)-SUM($P184:AF184),(Input!$P$112*(1+rvanilla)^0.5)/A10stdlife))</f>
        <v>0</v>
      </c>
      <c r="AH184" s="249" t="n">
        <f aca="false">IF(A10stdlife="n/a","n/a",IF(AH$3&gt;(A10stdlife+$E184),(Input!$P$112*(1+rvanilla)^0.5)-SUM($P184:AG184),(Input!$P$112*(1+rvanilla)^0.5)/A10stdlife))</f>
        <v>0</v>
      </c>
      <c r="AI184" s="249" t="n">
        <f aca="false">IF(A10stdlife="n/a","n/a",IF(AI$3&gt;(A10stdlife+$E184),(Input!$P$112*(1+rvanilla)^0.5)-SUM($P184:AH184),(Input!$P$112*(1+rvanilla)^0.5)/A10stdlife))</f>
        <v>0</v>
      </c>
      <c r="AJ184" s="249" t="n">
        <f aca="false">IF(A10stdlife="n/a","n/a",IF(AJ$3&gt;(A10stdlife+$E184),(Input!$P$112*(1+rvanilla)^0.5)-SUM($P184:AI184),(Input!$P$112*(1+rvanilla)^0.5)/A10stdlife))</f>
        <v>0</v>
      </c>
      <c r="AK184" s="249" t="n">
        <f aca="false">IF(A10stdlife="n/a","n/a",IF(AK$3&gt;(A10stdlife+$E184),(Input!$P$112*(1+rvanilla)^0.5)-SUM($P184:AJ184),(Input!$P$112*(1+rvanilla)^0.5)/A10stdlife))</f>
        <v>0</v>
      </c>
      <c r="AL184" s="249" t="n">
        <f aca="false">IF(A10stdlife="n/a","n/a",IF(AL$3&gt;(A10stdlife+$E184),(Input!$P$112*(1+rvanilla)^0.5)-SUM($P184:AK184),(Input!$P$112*(1+rvanilla)^0.5)/A10stdlife))</f>
        <v>0</v>
      </c>
      <c r="AM184" s="249" t="n">
        <f aca="false">IF(A10stdlife="n/a","n/a",IF(AM$3&gt;(A10stdlife+$E184),(Input!$P$112*(1+rvanilla)^0.5)-SUM($P184:AL184),(Input!$P$112*(1+rvanilla)^0.5)/A10stdlife))</f>
        <v>0</v>
      </c>
      <c r="AN184" s="249" t="n">
        <f aca="false">IF(A10stdlife="n/a","n/a",IF(AN$3&gt;(A10stdlife+$E184),(Input!$P$112*(1+rvanilla)^0.5)-SUM($P184:AM184),(Input!$P$112*(1+rvanilla)^0.5)/A10stdlife))</f>
        <v>0</v>
      </c>
      <c r="AO184" s="249" t="n">
        <f aca="false">IF(A10stdlife="n/a","n/a",IF(AO$3&gt;(A10stdlife+$E184),(Input!$P$112*(1+rvanilla)^0.5)-SUM($P184:AN184),(Input!$P$112*(1+rvanilla)^0.5)/A10stdlife))</f>
        <v>0</v>
      </c>
      <c r="AP184" s="249" t="n">
        <f aca="false">IF(A10stdlife="n/a","n/a",IF(AP$3&gt;(A10stdlife+$E184),(Input!$P$112*(1+rvanilla)^0.5)-SUM($P184:AO184),(Input!$P$112*(1+rvanilla)^0.5)/A10stdlife))</f>
        <v>0</v>
      </c>
      <c r="AQ184" s="249" t="n">
        <f aca="false">IF(A10stdlife="n/a","n/a",IF(AQ$3&gt;(A10stdlife+$E184),(Input!$P$112*(1+rvanilla)^0.5)-SUM($P184:AP184),(Input!$P$112*(1+rvanilla)^0.5)/A10stdlife))</f>
        <v>0</v>
      </c>
      <c r="AR184" s="249" t="n">
        <f aca="false">IF(A10stdlife="n/a","n/a",IF(AR$3&gt;(A10stdlife+$E184),(Input!$P$112*(1+rvanilla)^0.5)-SUM($P184:AQ184),(Input!$P$112*(1+rvanilla)^0.5)/A10stdlife))</f>
        <v>0</v>
      </c>
      <c r="AS184" s="249" t="n">
        <f aca="false">IF(A10stdlife="n/a","n/a",IF(AS$3&gt;(A10stdlife+$E184),(Input!$P$112*(1+rvanilla)^0.5)-SUM($P184:AR184),(Input!$P$112*(1+rvanilla)^0.5)/A10stdlife))</f>
        <v>0</v>
      </c>
      <c r="AT184" s="249" t="n">
        <f aca="false">IF(A10stdlife="n/a","n/a",IF(AT$3&gt;(A10stdlife+$E184),(Input!$P$112*(1+rvanilla)^0.5)-SUM($P184:AS184),(Input!$P$112*(1+rvanilla)^0.5)/A10stdlife))</f>
        <v>0</v>
      </c>
      <c r="AU184" s="249" t="n">
        <f aca="false">IF(A10stdlife="n/a","n/a",IF(AU$3&gt;(A10stdlife+$E184),(Input!$P$112*(1+rvanilla)^0.5)-SUM($P184:AT184),(Input!$P$112*(1+rvanilla)^0.5)/A10stdlife))</f>
        <v>0</v>
      </c>
      <c r="AV184" s="249" t="n">
        <f aca="false">IF(A10stdlife="n/a","n/a",IF(AV$3&gt;(A10stdlife+$E184),(Input!$P$112*(1+rvanilla)^0.5)-SUM($P184:AU184),(Input!$P$112*(1+rvanilla)^0.5)/A10stdlife))</f>
        <v>0</v>
      </c>
      <c r="AW184" s="249" t="n">
        <f aca="false">IF(A10stdlife="n/a","n/a",IF(AW$3&gt;(A10stdlife+$E184),(Input!$P$112*(1+rvanilla)^0.5)-SUM($P184:AV184),(Input!$P$112*(1+rvanilla)^0.5)/A10stdlife))</f>
        <v>0</v>
      </c>
      <c r="AX184" s="249" t="n">
        <f aca="false">IF(A10stdlife="n/a","n/a",IF(AX$3&gt;(A10stdlife+$E184),(Input!$P$112*(1+rvanilla)^0.5)-SUM($P184:AW184),(Input!$P$112*(1+rvanilla)^0.5)/A10stdlife))</f>
        <v>0</v>
      </c>
      <c r="AY184" s="249" t="n">
        <f aca="false">IF(A10stdlife="n/a","n/a",IF(AY$3&gt;(A10stdlife+$E184),(Input!$P$112*(1+rvanilla)^0.5)-SUM($P184:AX184),(Input!$P$112*(1+rvanilla)^0.5)/A10stdlife))</f>
        <v>0</v>
      </c>
      <c r="AZ184" s="249" t="n">
        <f aca="false">IF(A10stdlife="n/a","n/a",IF(AZ$3&gt;(A10stdlife+$E184),(Input!$P$112*(1+rvanilla)^0.5)-SUM($P184:AY184),(Input!$P$112*(1+rvanilla)^0.5)/A10stdlife))</f>
        <v>0</v>
      </c>
      <c r="BA184" s="249" t="n">
        <f aca="false">IF(A10stdlife="n/a","n/a",IF(BA$3&gt;(A10stdlife+$E184),(Input!$P$112*(1+rvanilla)^0.5)-SUM($P184:AZ184),(Input!$P$112*(1+rvanilla)^0.5)/A10stdlife))</f>
        <v>0</v>
      </c>
      <c r="BB184" s="249" t="n">
        <f aca="false">IF(A10stdlife="n/a","n/a",IF(BB$3&gt;(A10stdlife+$E184),(Input!$P$112*(1+rvanilla)^0.5)-SUM($P184:BA184),(Input!$P$112*(1+rvanilla)^0.5)/A10stdlife))</f>
        <v>0</v>
      </c>
      <c r="BC184" s="249" t="n">
        <f aca="false">IF(A10stdlife="n/a","n/a",IF(BC$3&gt;(A10stdlife+$E184),(Input!$P$112*(1+rvanilla)^0.5)-SUM($P184:BB184),(Input!$P$112*(1+rvanilla)^0.5)/A10stdlife))</f>
        <v>0</v>
      </c>
      <c r="BD184" s="249" t="n">
        <f aca="false">IF(A10stdlife="n/a","n/a",IF(BD$3&gt;(A10stdlife+$E184),(Input!$P$112*(1+rvanilla)^0.5)-SUM($P184:BC184),(Input!$P$112*(1+rvanilla)^0.5)/A10stdlife))</f>
        <v>0</v>
      </c>
      <c r="BE184" s="249" t="n">
        <f aca="false">IF(A10stdlife="n/a","n/a",IF(BE$3&gt;(A10stdlife+$E184),(Input!$P$112*(1+rvanilla)^0.5)-SUM($P184:BD184),(Input!$P$112*(1+rvanilla)^0.5)/A10stdlife))</f>
        <v>0</v>
      </c>
      <c r="BF184" s="249" t="n">
        <f aca="false">IF(A10stdlife="n/a","n/a",IF(BF$3&gt;(A10stdlife+$E184),(Input!$P$112*(1+rvanilla)^0.5)-SUM($P184:BE184),(Input!$P$112*(1+rvanilla)^0.5)/A10stdlife))</f>
        <v>0</v>
      </c>
      <c r="BG184" s="249" t="n">
        <f aca="false">IF(A10stdlife="n/a","n/a",IF(BG$3&gt;(A10stdlife+$E184),(Input!$P$112*(1+rvanilla)^0.5)-SUM($P184:BF184),(Input!$P$112*(1+rvanilla)^0.5)/A10stdlife))</f>
        <v>0</v>
      </c>
      <c r="BH184" s="249" t="n">
        <f aca="false">IF(A10stdlife="n/a","n/a",IF(BH$3&gt;(A10stdlife+$E184),(Input!$P$112*(1+rvanilla)^0.5)-SUM($P184:BG184),(Input!$P$112*(1+rvanilla)^0.5)/A10stdlife))</f>
        <v>0</v>
      </c>
      <c r="BI184" s="249" t="n">
        <f aca="false">IF(A10stdlife="n/a","n/a",IF(BI$3&gt;(A10stdlife+$E184),(Input!$P$112*(1+rvanilla)^0.5)-SUM($P184:BH184),(Input!$P$112*(1+rvanilla)^0.5)/A10stdlife))</f>
        <v>0</v>
      </c>
      <c r="BJ184" s="1"/>
      <c r="BK184" s="1"/>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row>
    <row r="185" s="229" customFormat="true" ht="12.75" hidden="false" customHeight="false" outlineLevel="1" collapsed="true">
      <c r="A185" s="1"/>
      <c r="B185" s="1"/>
      <c r="C185" s="223" t="n">
        <f aca="false">Asset10</f>
        <v>0</v>
      </c>
      <c r="D185" s="1"/>
      <c r="E185" s="1"/>
      <c r="F185" s="228"/>
      <c r="G185" s="255" t="n">
        <f aca="false">SUM(G173:G184)</f>
        <v>0</v>
      </c>
      <c r="H185" s="255" t="n">
        <f aca="false">SUM(H173:H184)</f>
        <v>0</v>
      </c>
      <c r="I185" s="255" t="n">
        <f aca="false">SUM(I173:I184)</f>
        <v>0</v>
      </c>
      <c r="J185" s="255" t="n">
        <f aca="false">SUM(J173:J184)</f>
        <v>0</v>
      </c>
      <c r="K185" s="255" t="n">
        <f aca="false">SUM(K173:K184)</f>
        <v>0</v>
      </c>
      <c r="L185" s="255" t="n">
        <f aca="false">SUM(L173:L184)</f>
        <v>0</v>
      </c>
      <c r="M185" s="255" t="n">
        <f aca="false">SUM(M173:M184)</f>
        <v>0</v>
      </c>
      <c r="N185" s="255" t="n">
        <f aca="false">SUM(N173:N184)</f>
        <v>0</v>
      </c>
      <c r="O185" s="255" t="n">
        <f aca="false">SUM(O173:O184)</f>
        <v>0</v>
      </c>
      <c r="P185" s="255" t="n">
        <f aca="false">SUM(P173:P184)</f>
        <v>0</v>
      </c>
      <c r="Q185" s="255" t="n">
        <f aca="false">SUM(Q173:Q184)</f>
        <v>0</v>
      </c>
      <c r="R185" s="255" t="n">
        <f aca="false">SUM(R173:R184)</f>
        <v>0</v>
      </c>
      <c r="S185" s="255" t="n">
        <f aca="false">SUM(S173:S184)</f>
        <v>0</v>
      </c>
      <c r="T185" s="255" t="n">
        <f aca="false">SUM(T173:T184)</f>
        <v>0</v>
      </c>
      <c r="U185" s="255" t="n">
        <f aca="false">SUM(U173:U184)</f>
        <v>0</v>
      </c>
      <c r="V185" s="255" t="n">
        <f aca="false">SUM(V173:V184)</f>
        <v>0</v>
      </c>
      <c r="W185" s="255" t="n">
        <f aca="false">SUM(W173:W184)</f>
        <v>0</v>
      </c>
      <c r="X185" s="255" t="n">
        <f aca="false">SUM(X173:X184)</f>
        <v>0</v>
      </c>
      <c r="Y185" s="255" t="n">
        <f aca="false">SUM(Y173:Y184)</f>
        <v>0</v>
      </c>
      <c r="Z185" s="255" t="n">
        <f aca="false">SUM(Z173:Z184)</f>
        <v>0</v>
      </c>
      <c r="AA185" s="255" t="n">
        <f aca="false">SUM(AA173:AA184)</f>
        <v>0</v>
      </c>
      <c r="AB185" s="255" t="n">
        <f aca="false">SUM(AB173:AB184)</f>
        <v>0</v>
      </c>
      <c r="AC185" s="255" t="n">
        <f aca="false">SUM(AC173:AC184)</f>
        <v>0</v>
      </c>
      <c r="AD185" s="255" t="n">
        <f aca="false">SUM(AD173:AD184)</f>
        <v>0</v>
      </c>
      <c r="AE185" s="255" t="n">
        <f aca="false">SUM(AE173:AE184)</f>
        <v>0</v>
      </c>
      <c r="AF185" s="255" t="n">
        <f aca="false">SUM(AF173:AF184)</f>
        <v>0</v>
      </c>
      <c r="AG185" s="255" t="n">
        <f aca="false">SUM(AG173:AG184)</f>
        <v>0</v>
      </c>
      <c r="AH185" s="255" t="n">
        <f aca="false">SUM(AH173:AH184)</f>
        <v>0</v>
      </c>
      <c r="AI185" s="255" t="n">
        <f aca="false">SUM(AI173:AI184)</f>
        <v>0</v>
      </c>
      <c r="AJ185" s="255" t="n">
        <f aca="false">SUM(AJ173:AJ184)</f>
        <v>0</v>
      </c>
      <c r="AK185" s="255" t="n">
        <f aca="false">SUM(AK173:AK184)</f>
        <v>0</v>
      </c>
      <c r="AL185" s="255" t="n">
        <f aca="false">SUM(AL173:AL184)</f>
        <v>0</v>
      </c>
      <c r="AM185" s="255" t="n">
        <f aca="false">SUM(AM173:AM184)</f>
        <v>0</v>
      </c>
      <c r="AN185" s="255" t="n">
        <f aca="false">SUM(AN173:AN184)</f>
        <v>0</v>
      </c>
      <c r="AO185" s="255" t="n">
        <f aca="false">SUM(AO173:AO184)</f>
        <v>0</v>
      </c>
      <c r="AP185" s="255" t="n">
        <f aca="false">SUM(AP173:AP184)</f>
        <v>0</v>
      </c>
      <c r="AQ185" s="255" t="n">
        <f aca="false">SUM(AQ173:AQ184)</f>
        <v>0</v>
      </c>
      <c r="AR185" s="255" t="n">
        <f aca="false">SUM(AR173:AR184)</f>
        <v>0</v>
      </c>
      <c r="AS185" s="255" t="n">
        <f aca="false">SUM(AS173:AS184)</f>
        <v>0</v>
      </c>
      <c r="AT185" s="255" t="n">
        <f aca="false">SUM(AT173:AT184)</f>
        <v>0</v>
      </c>
      <c r="AU185" s="255" t="n">
        <f aca="false">SUM(AU173:AU184)</f>
        <v>0</v>
      </c>
      <c r="AV185" s="255" t="n">
        <f aca="false">SUM(AV173:AV184)</f>
        <v>0</v>
      </c>
      <c r="AW185" s="255" t="n">
        <f aca="false">SUM(AW173:AW184)</f>
        <v>0</v>
      </c>
      <c r="AX185" s="255" t="n">
        <f aca="false">SUM(AX173:AX184)</f>
        <v>0</v>
      </c>
      <c r="AY185" s="255" t="n">
        <f aca="false">SUM(AY173:AY184)</f>
        <v>0</v>
      </c>
      <c r="AZ185" s="255" t="n">
        <f aca="false">SUM(AZ173:AZ184)</f>
        <v>0</v>
      </c>
      <c r="BA185" s="255" t="n">
        <f aca="false">SUM(BA173:BA184)</f>
        <v>0</v>
      </c>
      <c r="BB185" s="255" t="n">
        <f aca="false">SUM(BB173:BB184)</f>
        <v>0</v>
      </c>
      <c r="BC185" s="255" t="n">
        <f aca="false">SUM(BC173:BC184)</f>
        <v>0</v>
      </c>
      <c r="BD185" s="255" t="n">
        <f aca="false">SUM(BD173:BD184)</f>
        <v>0</v>
      </c>
      <c r="BE185" s="255" t="n">
        <f aca="false">SUM(BE173:BE184)</f>
        <v>0</v>
      </c>
      <c r="BF185" s="255" t="n">
        <f aca="false">SUM(BF173:BF184)</f>
        <v>0</v>
      </c>
      <c r="BG185" s="255" t="n">
        <f aca="false">SUM(BG173:BG184)</f>
        <v>0</v>
      </c>
      <c r="BH185" s="255" t="n">
        <f aca="false">SUM(BH173:BH184)</f>
        <v>0</v>
      </c>
      <c r="BI185" s="255" t="n">
        <f aca="false">SUM(BI173:BI184)</f>
        <v>0</v>
      </c>
      <c r="BJ185" s="1"/>
      <c r="BK185" s="1"/>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row>
    <row r="186" s="229" customFormat="true" ht="12.75" hidden="true" customHeight="false" outlineLevel="2" collapsed="false">
      <c r="A186" s="1"/>
      <c r="B186" s="230" t="n">
        <f aca="false">C198</f>
        <v>0</v>
      </c>
      <c r="C186" s="231"/>
      <c r="D186" s="232" t="s">
        <v>182</v>
      </c>
      <c r="E186" s="231"/>
      <c r="F186" s="233"/>
      <c r="G186" s="248" t="n">
        <f aca="false">IF(G$3&gt;A11remlife,A11value-SUM($F186:F186),IF(A11remlife="N/A","n/a",A11value/A11remlife))</f>
        <v>0</v>
      </c>
      <c r="H186" s="248" t="n">
        <f aca="false">IF(H$3&gt;A11remlife,A11value-SUM($F186:G186),IF(A11remlife="N/A","n/a",A11value/A11remlife))</f>
        <v>0</v>
      </c>
      <c r="I186" s="248" t="n">
        <f aca="false">IF(I$3&gt;A11remlife,A11value-SUM($F186:H186),IF(A11remlife="N/A","n/a",A11value/A11remlife))</f>
        <v>0</v>
      </c>
      <c r="J186" s="248" t="n">
        <f aca="false">IF(J$3&gt;A11remlife,A11value-SUM($F186:I186),IF(A11remlife="N/A","n/a",A11value/A11remlife))</f>
        <v>0</v>
      </c>
      <c r="K186" s="248" t="n">
        <f aca="false">IF(K$3&gt;A11remlife,A11value-SUM($F186:J186),IF(A11remlife="N/A","n/a",A11value/A11remlife))</f>
        <v>0</v>
      </c>
      <c r="L186" s="248" t="n">
        <f aca="false">IF(L$3&gt;A11remlife,A11value-SUM($F186:K186),IF(A11remlife="N/A","n/a",A11value/A11remlife))</f>
        <v>0</v>
      </c>
      <c r="M186" s="248" t="n">
        <f aca="false">IF(M$3&gt;A11remlife,A11value-SUM($F186:L186),IF(A11remlife="N/A","n/a",A11value/A11remlife))</f>
        <v>0</v>
      </c>
      <c r="N186" s="248" t="n">
        <f aca="false">IF(N$3&gt;A11remlife,A11value-SUM($F186:M186),IF(A11remlife="N/A","n/a",A11value/A11remlife))</f>
        <v>0</v>
      </c>
      <c r="O186" s="248" t="n">
        <f aca="false">IF(O$3&gt;A11remlife,A11value-SUM($F186:N186),IF(A11remlife="N/A","n/a",A11value/A11remlife))</f>
        <v>0</v>
      </c>
      <c r="P186" s="248" t="n">
        <f aca="false">IF(P$3&gt;A11remlife,A11value-SUM($F186:O186),IF(A11remlife="N/A","n/a",A11value/A11remlife))</f>
        <v>0</v>
      </c>
      <c r="Q186" s="248" t="n">
        <f aca="false">IF(Q$3&gt;A11remlife,A11value-SUM($F186:P186),IF(A11remlife="N/A","n/a",A11value/A11remlife))</f>
        <v>0</v>
      </c>
      <c r="R186" s="248" t="n">
        <f aca="false">IF(R$3&gt;A11remlife,A11value-SUM($F186:Q186),IF(A11remlife="N/A","n/a",A11value/A11remlife))</f>
        <v>0</v>
      </c>
      <c r="S186" s="248" t="n">
        <f aca="false">IF(S$3&gt;A11remlife,A11value-SUM($F186:R186),IF(A11remlife="N/A","n/a",A11value/A11remlife))</f>
        <v>0</v>
      </c>
      <c r="T186" s="248" t="n">
        <f aca="false">IF(T$3&gt;A11remlife,A11value-SUM($F186:S186),IF(A11remlife="N/A","n/a",A11value/A11remlife))</f>
        <v>0</v>
      </c>
      <c r="U186" s="248" t="n">
        <f aca="false">IF(U$3&gt;A11remlife,A11value-SUM($F186:T186),IF(A11remlife="N/A","n/a",A11value/A11remlife))</f>
        <v>0</v>
      </c>
      <c r="V186" s="248" t="n">
        <f aca="false">IF(V$3&gt;A11remlife,A11value-SUM($F186:U186),IF(A11remlife="N/A","n/a",A11value/A11remlife))</f>
        <v>0</v>
      </c>
      <c r="W186" s="248" t="n">
        <f aca="false">IF(W$3&gt;A11remlife,A11value-SUM($F186:V186),IF(A11remlife="N/A","n/a",A11value/A11remlife))</f>
        <v>0</v>
      </c>
      <c r="X186" s="248" t="n">
        <f aca="false">IF(X$3&gt;A11remlife,A11value-SUM($F186:W186),IF(A11remlife="N/A","n/a",A11value/A11remlife))</f>
        <v>0</v>
      </c>
      <c r="Y186" s="248" t="n">
        <f aca="false">IF(Y$3&gt;A11remlife,A11value-SUM($F186:X186),IF(A11remlife="N/A","n/a",A11value/A11remlife))</f>
        <v>0</v>
      </c>
      <c r="Z186" s="248" t="n">
        <f aca="false">IF(Z$3&gt;A11remlife,A11value-SUM($F186:Y186),IF(A11remlife="N/A","n/a",A11value/A11remlife))</f>
        <v>0</v>
      </c>
      <c r="AA186" s="248" t="n">
        <f aca="false">IF(AA$3&gt;A11remlife,A11value-SUM($F186:Z186),IF(A11remlife="N/A","n/a",A11value/A11remlife))</f>
        <v>0</v>
      </c>
      <c r="AB186" s="248" t="n">
        <f aca="false">IF(AB$3&gt;A11remlife,A11value-SUM($F186:AA186),IF(A11remlife="N/A","n/a",A11value/A11remlife))</f>
        <v>0</v>
      </c>
      <c r="AC186" s="248" t="n">
        <f aca="false">IF(AC$3&gt;A11remlife,A11value-SUM($F186:AB186),IF(A11remlife="N/A","n/a",A11value/A11remlife))</f>
        <v>0</v>
      </c>
      <c r="AD186" s="248" t="n">
        <f aca="false">IF(AD$3&gt;A11remlife,A11value-SUM($F186:AC186),IF(A11remlife="N/A","n/a",A11value/A11remlife))</f>
        <v>0</v>
      </c>
      <c r="AE186" s="248" t="n">
        <f aca="false">IF(AE$3&gt;A11remlife,A11value-SUM($F186:AD186),IF(A11remlife="N/A","n/a",A11value/A11remlife))</f>
        <v>0</v>
      </c>
      <c r="AF186" s="248" t="n">
        <f aca="false">IF(AF$3&gt;A11remlife,A11value-SUM($F186:AE186),IF(A11remlife="N/A","n/a",A11value/A11remlife))</f>
        <v>0</v>
      </c>
      <c r="AG186" s="248" t="n">
        <f aca="false">IF(AG$3&gt;A11remlife,A11value-SUM($F186:AF186),IF(A11remlife="N/A","n/a",A11value/A11remlife))</f>
        <v>0</v>
      </c>
      <c r="AH186" s="248" t="n">
        <f aca="false">IF(AH$3&gt;A11remlife,A11value-SUM($F186:AG186),IF(A11remlife="N/A","n/a",A11value/A11remlife))</f>
        <v>0</v>
      </c>
      <c r="AI186" s="248" t="n">
        <f aca="false">IF(AI$3&gt;A11remlife,A11value-SUM($F186:AH186),IF(A11remlife="N/A","n/a",A11value/A11remlife))</f>
        <v>0</v>
      </c>
      <c r="AJ186" s="248" t="n">
        <f aca="false">IF(AJ$3&gt;A11remlife,A11value-SUM($F186:AI186),IF(A11remlife="N/A","n/a",A11value/A11remlife))</f>
        <v>0</v>
      </c>
      <c r="AK186" s="248" t="n">
        <f aca="false">IF(AK$3&gt;A11remlife,A11value-SUM($F186:AJ186),IF(A11remlife="N/A","n/a",A11value/A11remlife))</f>
        <v>0</v>
      </c>
      <c r="AL186" s="248" t="n">
        <f aca="false">IF(AL$3&gt;A11remlife,A11value-SUM($F186:AK186),IF(A11remlife="N/A","n/a",A11value/A11remlife))</f>
        <v>0</v>
      </c>
      <c r="AM186" s="248" t="n">
        <f aca="false">IF(AM$3&gt;A11remlife,A11value-SUM($F186:AL186),IF(A11remlife="N/A","n/a",A11value/A11remlife))</f>
        <v>0</v>
      </c>
      <c r="AN186" s="248" t="n">
        <f aca="false">IF(AN$3&gt;A11remlife,A11value-SUM($F186:AM186),IF(A11remlife="N/A","n/a",A11value/A11remlife))</f>
        <v>0</v>
      </c>
      <c r="AO186" s="248" t="n">
        <f aca="false">IF(AO$3&gt;A11remlife,A11value-SUM($F186:AN186),IF(A11remlife="N/A","n/a",A11value/A11remlife))</f>
        <v>0</v>
      </c>
      <c r="AP186" s="248" t="n">
        <f aca="false">IF(AP$3&gt;A11remlife,A11value-SUM($F186:AO186),IF(A11remlife="N/A","n/a",A11value/A11remlife))</f>
        <v>0</v>
      </c>
      <c r="AQ186" s="248" t="n">
        <f aca="false">IF(AQ$3&gt;A11remlife,A11value-SUM($F186:AP186),IF(A11remlife="N/A","n/a",A11value/A11remlife))</f>
        <v>0</v>
      </c>
      <c r="AR186" s="248" t="n">
        <f aca="false">IF(AR$3&gt;A11remlife,A11value-SUM($F186:AQ186),IF(A11remlife="N/A","n/a",A11value/A11remlife))</f>
        <v>0</v>
      </c>
      <c r="AS186" s="248" t="n">
        <f aca="false">IF(AS$3&gt;A11remlife,A11value-SUM($F186:AR186),IF(A11remlife="N/A","n/a",A11value/A11remlife))</f>
        <v>0</v>
      </c>
      <c r="AT186" s="248" t="n">
        <f aca="false">IF(AT$3&gt;A11remlife,A11value-SUM($F186:AS186),IF(A11remlife="N/A","n/a",A11value/A11remlife))</f>
        <v>0</v>
      </c>
      <c r="AU186" s="248" t="n">
        <f aca="false">IF(AU$3&gt;A11remlife,A11value-SUM($F186:AT186),IF(A11remlife="N/A","n/a",A11value/A11remlife))</f>
        <v>0</v>
      </c>
      <c r="AV186" s="248" t="n">
        <f aca="false">IF(AV$3&gt;A11remlife,A11value-SUM($F186:AU186),IF(A11remlife="N/A","n/a",A11value/A11remlife))</f>
        <v>0</v>
      </c>
      <c r="AW186" s="248" t="n">
        <f aca="false">IF(AW$3&gt;A11remlife,A11value-SUM($F186:AV186),IF(A11remlife="N/A","n/a",A11value/A11remlife))</f>
        <v>0</v>
      </c>
      <c r="AX186" s="248" t="n">
        <f aca="false">IF(AX$3&gt;A11remlife,A11value-SUM($F186:AW186),IF(A11remlife="N/A","n/a",A11value/A11remlife))</f>
        <v>0</v>
      </c>
      <c r="AY186" s="248" t="n">
        <f aca="false">IF(AY$3&gt;A11remlife,A11value-SUM($F186:AX186),IF(A11remlife="N/A","n/a",A11value/A11remlife))</f>
        <v>0</v>
      </c>
      <c r="AZ186" s="248" t="n">
        <f aca="false">IF(AZ$3&gt;A11remlife,A11value-SUM($F186:AY186),IF(A11remlife="N/A","n/a",A11value/A11remlife))</f>
        <v>0</v>
      </c>
      <c r="BA186" s="248" t="n">
        <f aca="false">IF(BA$3&gt;A11remlife,A11value-SUM($F186:AZ186),IF(A11remlife="N/A","n/a",A11value/A11remlife))</f>
        <v>0</v>
      </c>
      <c r="BB186" s="248" t="n">
        <f aca="false">IF(BB$3&gt;A11remlife,A11value-SUM($F186:BA186),IF(A11remlife="N/A","n/a",A11value/A11remlife))</f>
        <v>0</v>
      </c>
      <c r="BC186" s="248" t="n">
        <f aca="false">IF(BC$3&gt;A11remlife,A11value-SUM($F186:BB186),IF(A11remlife="N/A","n/a",A11value/A11remlife))</f>
        <v>0</v>
      </c>
      <c r="BD186" s="248" t="n">
        <f aca="false">IF(BD$3&gt;A11remlife,A11value-SUM($F186:BC186),IF(A11remlife="N/A","n/a",A11value/A11remlife))</f>
        <v>0</v>
      </c>
      <c r="BE186" s="248" t="n">
        <f aca="false">IF(BE$3&gt;A11remlife,A11value-SUM($F186:BD186),IF(A11remlife="N/A","n/a",A11value/A11remlife))</f>
        <v>0</v>
      </c>
      <c r="BF186" s="248" t="n">
        <f aca="false">IF(BF$3&gt;A11remlife,A11value-SUM($F186:BE186),IF(A11remlife="N/A","n/a",A11value/A11remlife))</f>
        <v>0</v>
      </c>
      <c r="BG186" s="248" t="n">
        <f aca="false">IF(BG$3&gt;A11remlife,A11value-SUM($F186:BF186),IF(A11remlife="N/A","n/a",A11value/A11remlife))</f>
        <v>0</v>
      </c>
      <c r="BH186" s="248" t="n">
        <f aca="false">IF(BH$3&gt;A11remlife,A11value-SUM($F186:BG186),IF(A11remlife="N/A","n/a",A11value/A11remlife))</f>
        <v>0</v>
      </c>
      <c r="BI186" s="248" t="n">
        <f aca="false">IF(BI$3&gt;A11remlife,A11value-SUM($F186:BH186),IF(A11remlife="N/A","n/a",A11value/A11remlife))</f>
        <v>0</v>
      </c>
      <c r="BJ186" s="1"/>
      <c r="BK186" s="1"/>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row>
    <row r="187" s="229" customFormat="true" ht="12.75" hidden="true" customHeight="false" outlineLevel="2" collapsed="false">
      <c r="A187" s="1"/>
      <c r="B187" s="1"/>
      <c r="C187" s="223"/>
      <c r="D187" s="236" t="s">
        <v>183</v>
      </c>
      <c r="E187" s="237" t="n">
        <v>0</v>
      </c>
      <c r="F187" s="238"/>
      <c r="G187" s="249"/>
      <c r="H187" s="249"/>
      <c r="I187" s="249"/>
      <c r="J187" s="249"/>
      <c r="K187" s="249"/>
      <c r="L187" s="249"/>
      <c r="M187" s="249"/>
      <c r="N187" s="249"/>
      <c r="O187" s="249"/>
      <c r="P187" s="249"/>
      <c r="Q187" s="249"/>
      <c r="R187" s="249"/>
      <c r="S187" s="249"/>
      <c r="T187" s="249"/>
      <c r="U187" s="249"/>
      <c r="V187" s="249"/>
      <c r="W187" s="249"/>
      <c r="X187" s="249"/>
      <c r="Y187" s="249"/>
      <c r="Z187" s="249"/>
      <c r="AA187" s="249"/>
      <c r="AB187" s="249"/>
      <c r="AC187" s="249"/>
      <c r="AD187" s="249"/>
      <c r="AE187" s="249"/>
      <c r="AF187" s="249"/>
      <c r="AG187" s="249"/>
      <c r="AH187" s="249"/>
      <c r="AI187" s="249"/>
      <c r="AJ187" s="249"/>
      <c r="AK187" s="249"/>
      <c r="AL187" s="249"/>
      <c r="AM187" s="249"/>
      <c r="AN187" s="249"/>
      <c r="AO187" s="249"/>
      <c r="AP187" s="249"/>
      <c r="AQ187" s="249"/>
      <c r="AR187" s="249"/>
      <c r="AS187" s="249"/>
      <c r="AT187" s="249"/>
      <c r="AU187" s="249"/>
      <c r="AV187" s="249"/>
      <c r="AW187" s="249"/>
      <c r="AX187" s="249"/>
      <c r="AY187" s="249"/>
      <c r="AZ187" s="249"/>
      <c r="BA187" s="249"/>
      <c r="BB187" s="249"/>
      <c r="BC187" s="249"/>
      <c r="BD187" s="249"/>
      <c r="BE187" s="249"/>
      <c r="BF187" s="249"/>
      <c r="BG187" s="249"/>
      <c r="BH187" s="249"/>
      <c r="BI187" s="249"/>
      <c r="BJ187" s="1"/>
      <c r="BK187" s="1"/>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row>
    <row r="188" s="229" customFormat="true" ht="12.75" hidden="true" customHeight="false" outlineLevel="2" collapsed="false">
      <c r="A188" s="1"/>
      <c r="B188" s="1"/>
      <c r="C188" s="223"/>
      <c r="D188" s="236"/>
      <c r="E188" s="237" t="n">
        <v>1</v>
      </c>
      <c r="F188" s="238"/>
      <c r="G188" s="250"/>
      <c r="H188" s="249" t="n">
        <f aca="false">IF(A11stdlife="n/a","n/a",IF(H$3&gt;(A11stdlife+$E188),(Input!$G$113*(1+rvanilla)^0.5)-SUM($G188:G188),(Input!$G$113*(1+rvanilla)^0.5)/A11stdlife))</f>
        <v>0</v>
      </c>
      <c r="I188" s="249" t="n">
        <f aca="false">IF(A11stdlife="n/a","n/a",IF(I$3&gt;(A11stdlife+$E188),(Input!$G$113*(1+rvanilla)^0.5)-SUM($G188:H188),(Input!$G$113*(1+rvanilla)^0.5)/A11stdlife))</f>
        <v>0</v>
      </c>
      <c r="J188" s="249" t="n">
        <f aca="false">IF(A11stdlife="n/a","n/a",IF(J$3&gt;(A11stdlife+$E188),(Input!$G$113*(1+rvanilla)^0.5)-SUM($G188:I188),(Input!$G$113*(1+rvanilla)^0.5)/A11stdlife))</f>
        <v>0</v>
      </c>
      <c r="K188" s="249" t="n">
        <f aca="false">IF(A11stdlife="n/a","n/a",IF(K$3&gt;(A11stdlife+$E188),(Input!$G$113*(1+rvanilla)^0.5)-SUM($G188:J188),(Input!$G$113*(1+rvanilla)^0.5)/A11stdlife))</f>
        <v>0</v>
      </c>
      <c r="L188" s="249" t="n">
        <f aca="false">IF(A11stdlife="n/a","n/a",IF(L$3&gt;(A11stdlife+$E188),(Input!$G$113*(1+rvanilla)^0.5)-SUM($G188:K188),(Input!$G$113*(1+rvanilla)^0.5)/A11stdlife))</f>
        <v>0</v>
      </c>
      <c r="M188" s="249" t="n">
        <f aca="false">IF(A11stdlife="n/a","n/a",IF(M$3&gt;(A11stdlife+$E188),(Input!$G$113*(1+rvanilla)^0.5)-SUM($G188:L188),(Input!$G$113*(1+rvanilla)^0.5)/A11stdlife))</f>
        <v>0</v>
      </c>
      <c r="N188" s="249" t="n">
        <f aca="false">IF(A11stdlife="n/a","n/a",IF(N$3&gt;(A11stdlife+$E188),(Input!$G$113*(1+rvanilla)^0.5)-SUM($G188:M188),(Input!$G$113*(1+rvanilla)^0.5)/A11stdlife))</f>
        <v>0</v>
      </c>
      <c r="O188" s="249" t="n">
        <f aca="false">IF(A11stdlife="n/a","n/a",IF(O$3&gt;(A11stdlife+$E188),(Input!$G$113*(1+rvanilla)^0.5)-SUM($G188:N188),(Input!$G$113*(1+rvanilla)^0.5)/A11stdlife))</f>
        <v>0</v>
      </c>
      <c r="P188" s="249" t="n">
        <f aca="false">IF(A11stdlife="n/a","n/a",IF(P$3&gt;(A11stdlife+$E188),(Input!$G$113*(1+rvanilla)^0.5)-SUM($G188:O188),(Input!$G$113*(1+rvanilla)^0.5)/A11stdlife))</f>
        <v>0</v>
      </c>
      <c r="Q188" s="249" t="n">
        <f aca="false">IF(A11stdlife="n/a","n/a",IF(Q$3&gt;(A11stdlife+$E188),(Input!$G$113*(1+rvanilla)^0.5)-SUM($G188:P188),(Input!$G$113*(1+rvanilla)^0.5)/A11stdlife))</f>
        <v>0</v>
      </c>
      <c r="R188" s="249" t="n">
        <f aca="false">IF(A11stdlife="n/a","n/a",IF(R$3&gt;(A11stdlife+$E188),(Input!$G$113*(1+rvanilla)^0.5)-SUM($G188:Q188),(Input!$G$113*(1+rvanilla)^0.5)/A11stdlife))</f>
        <v>0</v>
      </c>
      <c r="S188" s="249" t="n">
        <f aca="false">IF(A11stdlife="n/a","n/a",IF(S$3&gt;(A11stdlife+$E188),(Input!$G$113*(1+rvanilla)^0.5)-SUM($G188:R188),(Input!$G$113*(1+rvanilla)^0.5)/A11stdlife))</f>
        <v>0</v>
      </c>
      <c r="T188" s="249" t="n">
        <f aca="false">IF(A11stdlife="n/a","n/a",IF(T$3&gt;(A11stdlife+$E188),(Input!$G$113*(1+rvanilla)^0.5)-SUM($G188:S188),(Input!$G$113*(1+rvanilla)^0.5)/A11stdlife))</f>
        <v>0</v>
      </c>
      <c r="U188" s="249" t="n">
        <f aca="false">IF(A11stdlife="n/a","n/a",IF(U$3&gt;(A11stdlife+$E188),(Input!$G$113*(1+rvanilla)^0.5)-SUM($G188:T188),(Input!$G$113*(1+rvanilla)^0.5)/A11stdlife))</f>
        <v>0</v>
      </c>
      <c r="V188" s="249" t="n">
        <f aca="false">IF(A11stdlife="n/a","n/a",IF(V$3&gt;(A11stdlife+$E188),(Input!$G$113*(1+rvanilla)^0.5)-SUM($G188:U188),(Input!$G$113*(1+rvanilla)^0.5)/A11stdlife))</f>
        <v>0</v>
      </c>
      <c r="W188" s="249" t="n">
        <f aca="false">IF(A11stdlife="n/a","n/a",IF(W$3&gt;(A11stdlife+$E188),(Input!$G$113*(1+rvanilla)^0.5)-SUM($G188:V188),(Input!$G$113*(1+rvanilla)^0.5)/A11stdlife))</f>
        <v>0</v>
      </c>
      <c r="X188" s="249" t="n">
        <f aca="false">IF(A11stdlife="n/a","n/a",IF(X$3&gt;(A11stdlife+$E188),(Input!$G$113*(1+rvanilla)^0.5)-SUM($G188:W188),(Input!$G$113*(1+rvanilla)^0.5)/A11stdlife))</f>
        <v>0</v>
      </c>
      <c r="Y188" s="249" t="n">
        <f aca="false">IF(A11stdlife="n/a","n/a",IF(Y$3&gt;(A11stdlife+$E188),(Input!$G$113*(1+rvanilla)^0.5)-SUM($G188:X188),(Input!$G$113*(1+rvanilla)^0.5)/A11stdlife))</f>
        <v>0</v>
      </c>
      <c r="Z188" s="249" t="n">
        <f aca="false">IF(A11stdlife="n/a","n/a",IF(Z$3&gt;(A11stdlife+$E188),(Input!$G$113*(1+rvanilla)^0.5)-SUM($G188:Y188),(Input!$G$113*(1+rvanilla)^0.5)/A11stdlife))</f>
        <v>0</v>
      </c>
      <c r="AA188" s="249" t="n">
        <f aca="false">IF(A11stdlife="n/a","n/a",IF(AA$3&gt;(A11stdlife+$E188),(Input!$G$113*(1+rvanilla)^0.5)-SUM($G188:Z188),(Input!$G$113*(1+rvanilla)^0.5)/A11stdlife))</f>
        <v>0</v>
      </c>
      <c r="AB188" s="249" t="n">
        <f aca="false">IF(A11stdlife="n/a","n/a",IF(AB$3&gt;(A11stdlife+$E188),(Input!$G$113*(1+rvanilla)^0.5)-SUM($G188:AA188),(Input!$G$113*(1+rvanilla)^0.5)/A11stdlife))</f>
        <v>0</v>
      </c>
      <c r="AC188" s="249" t="n">
        <f aca="false">IF(A11stdlife="n/a","n/a",IF(AC$3&gt;(A11stdlife+$E188),(Input!$G$113*(1+rvanilla)^0.5)-SUM($G188:AB188),(Input!$G$113*(1+rvanilla)^0.5)/A11stdlife))</f>
        <v>0</v>
      </c>
      <c r="AD188" s="249" t="n">
        <f aca="false">IF(A11stdlife="n/a","n/a",IF(AD$3&gt;(A11stdlife+$E188),(Input!$G$113*(1+rvanilla)^0.5)-SUM($G188:AC188),(Input!$G$113*(1+rvanilla)^0.5)/A11stdlife))</f>
        <v>0</v>
      </c>
      <c r="AE188" s="249" t="n">
        <f aca="false">IF(A11stdlife="n/a","n/a",IF(AE$3&gt;(A11stdlife+$E188),(Input!$G$113*(1+rvanilla)^0.5)-SUM($G188:AD188),(Input!$G$113*(1+rvanilla)^0.5)/A11stdlife))</f>
        <v>0</v>
      </c>
      <c r="AF188" s="249" t="n">
        <f aca="false">IF(A11stdlife="n/a","n/a",IF(AF$3&gt;(A11stdlife+$E188),(Input!$G$113*(1+rvanilla)^0.5)-SUM($G188:AE188),(Input!$G$113*(1+rvanilla)^0.5)/A11stdlife))</f>
        <v>0</v>
      </c>
      <c r="AG188" s="249" t="n">
        <f aca="false">IF(A11stdlife="n/a","n/a",IF(AG$3&gt;(A11stdlife+$E188),(Input!$G$113*(1+rvanilla)^0.5)-SUM($G188:AF188),(Input!$G$113*(1+rvanilla)^0.5)/A11stdlife))</f>
        <v>0</v>
      </c>
      <c r="AH188" s="249" t="n">
        <f aca="false">IF(A11stdlife="n/a","n/a",IF(AH$3&gt;(A11stdlife+$E188),(Input!$G$113*(1+rvanilla)^0.5)-SUM($G188:AG188),(Input!$G$113*(1+rvanilla)^0.5)/A11stdlife))</f>
        <v>0</v>
      </c>
      <c r="AI188" s="249" t="n">
        <f aca="false">IF(A11stdlife="n/a","n/a",IF(AI$3&gt;(A11stdlife+$E188),(Input!$G$113*(1+rvanilla)^0.5)-SUM($G188:AH188),(Input!$G$113*(1+rvanilla)^0.5)/A11stdlife))</f>
        <v>0</v>
      </c>
      <c r="AJ188" s="249" t="n">
        <f aca="false">IF(A11stdlife="n/a","n/a",IF(AJ$3&gt;(A11stdlife+$E188),(Input!$G$113*(1+rvanilla)^0.5)-SUM($G188:AI188),(Input!$G$113*(1+rvanilla)^0.5)/A11stdlife))</f>
        <v>0</v>
      </c>
      <c r="AK188" s="249" t="n">
        <f aca="false">IF(A11stdlife="n/a","n/a",IF(AK$3&gt;(A11stdlife+$E188),(Input!$G$113*(1+rvanilla)^0.5)-SUM($G188:AJ188),(Input!$G$113*(1+rvanilla)^0.5)/A11stdlife))</f>
        <v>0</v>
      </c>
      <c r="AL188" s="249" t="n">
        <f aca="false">IF(A11stdlife="n/a","n/a",IF(AL$3&gt;(A11stdlife+$E188),(Input!$G$113*(1+rvanilla)^0.5)-SUM($G188:AK188),(Input!$G$113*(1+rvanilla)^0.5)/A11stdlife))</f>
        <v>0</v>
      </c>
      <c r="AM188" s="249" t="n">
        <f aca="false">IF(A11stdlife="n/a","n/a",IF(AM$3&gt;(A11stdlife+$E188),(Input!$G$113*(1+rvanilla)^0.5)-SUM($G188:AL188),(Input!$G$113*(1+rvanilla)^0.5)/A11stdlife))</f>
        <v>0</v>
      </c>
      <c r="AN188" s="249" t="n">
        <f aca="false">IF(A11stdlife="n/a","n/a",IF(AN$3&gt;(A11stdlife+$E188),(Input!$G$113*(1+rvanilla)^0.5)-SUM($G188:AM188),(Input!$G$113*(1+rvanilla)^0.5)/A11stdlife))</f>
        <v>0</v>
      </c>
      <c r="AO188" s="249" t="n">
        <f aca="false">IF(A11stdlife="n/a","n/a",IF(AO$3&gt;(A11stdlife+$E188),(Input!$G$113*(1+rvanilla)^0.5)-SUM($G188:AN188),(Input!$G$113*(1+rvanilla)^0.5)/A11stdlife))</f>
        <v>0</v>
      </c>
      <c r="AP188" s="249" t="n">
        <f aca="false">IF(A11stdlife="n/a","n/a",IF(AP$3&gt;(A11stdlife+$E188),(Input!$G$113*(1+rvanilla)^0.5)-SUM($G188:AO188),(Input!$G$113*(1+rvanilla)^0.5)/A11stdlife))</f>
        <v>0</v>
      </c>
      <c r="AQ188" s="249" t="n">
        <f aca="false">IF(A11stdlife="n/a","n/a",IF(AQ$3&gt;(A11stdlife+$E188),(Input!$G$113*(1+rvanilla)^0.5)-SUM($G188:AP188),(Input!$G$113*(1+rvanilla)^0.5)/A11stdlife))</f>
        <v>0</v>
      </c>
      <c r="AR188" s="249" t="n">
        <f aca="false">IF(A11stdlife="n/a","n/a",IF(AR$3&gt;(A11stdlife+$E188),(Input!$G$113*(1+rvanilla)^0.5)-SUM($G188:AQ188),(Input!$G$113*(1+rvanilla)^0.5)/A11stdlife))</f>
        <v>0</v>
      </c>
      <c r="AS188" s="249" t="n">
        <f aca="false">IF(A11stdlife="n/a","n/a",IF(AS$3&gt;(A11stdlife+$E188),(Input!$G$113*(1+rvanilla)^0.5)-SUM($G188:AR188),(Input!$G$113*(1+rvanilla)^0.5)/A11stdlife))</f>
        <v>0</v>
      </c>
      <c r="AT188" s="249" t="n">
        <f aca="false">IF(A11stdlife="n/a","n/a",IF(AT$3&gt;(A11stdlife+$E188),(Input!$G$113*(1+rvanilla)^0.5)-SUM($G188:AS188),(Input!$G$113*(1+rvanilla)^0.5)/A11stdlife))</f>
        <v>0</v>
      </c>
      <c r="AU188" s="249" t="n">
        <f aca="false">IF(A11stdlife="n/a","n/a",IF(AU$3&gt;(A11stdlife+$E188),(Input!$G$113*(1+rvanilla)^0.5)-SUM($G188:AT188),(Input!$G$113*(1+rvanilla)^0.5)/A11stdlife))</f>
        <v>0</v>
      </c>
      <c r="AV188" s="249" t="n">
        <f aca="false">IF(A11stdlife="n/a","n/a",IF(AV$3&gt;(A11stdlife+$E188),(Input!$G$113*(1+rvanilla)^0.5)-SUM($G188:AU188),(Input!$G$113*(1+rvanilla)^0.5)/A11stdlife))</f>
        <v>0</v>
      </c>
      <c r="AW188" s="249" t="n">
        <f aca="false">IF(A11stdlife="n/a","n/a",IF(AW$3&gt;(A11stdlife+$E188),(Input!$G$113*(1+rvanilla)^0.5)-SUM($G188:AV188),(Input!$G$113*(1+rvanilla)^0.5)/A11stdlife))</f>
        <v>0</v>
      </c>
      <c r="AX188" s="249" t="n">
        <f aca="false">IF(A11stdlife="n/a","n/a",IF(AX$3&gt;(A11stdlife+$E188),(Input!$G$113*(1+rvanilla)^0.5)-SUM($G188:AW188),(Input!$G$113*(1+rvanilla)^0.5)/A11stdlife))</f>
        <v>0</v>
      </c>
      <c r="AY188" s="249" t="n">
        <f aca="false">IF(A11stdlife="n/a","n/a",IF(AY$3&gt;(A11stdlife+$E188),(Input!$G$113*(1+rvanilla)^0.5)-SUM($G188:AX188),(Input!$G$113*(1+rvanilla)^0.5)/A11stdlife))</f>
        <v>0</v>
      </c>
      <c r="AZ188" s="249" t="n">
        <f aca="false">IF(A11stdlife="n/a","n/a",IF(AZ$3&gt;(A11stdlife+$E188),(Input!$G$113*(1+rvanilla)^0.5)-SUM($G188:AY188),(Input!$G$113*(1+rvanilla)^0.5)/A11stdlife))</f>
        <v>0</v>
      </c>
      <c r="BA188" s="249" t="n">
        <f aca="false">IF(A11stdlife="n/a","n/a",IF(BA$3&gt;(A11stdlife+$E188),(Input!$G$113*(1+rvanilla)^0.5)-SUM($G188:AZ188),(Input!$G$113*(1+rvanilla)^0.5)/A11stdlife))</f>
        <v>0</v>
      </c>
      <c r="BB188" s="249" t="n">
        <f aca="false">IF(A11stdlife="n/a","n/a",IF(BB$3&gt;(A11stdlife+$E188),(Input!$G$113*(1+rvanilla)^0.5)-SUM($G188:BA188),(Input!$G$113*(1+rvanilla)^0.5)/A11stdlife))</f>
        <v>0</v>
      </c>
      <c r="BC188" s="249" t="n">
        <f aca="false">IF(A11stdlife="n/a","n/a",IF(BC$3&gt;(A11stdlife+$E188),(Input!$G$113*(1+rvanilla)^0.5)-SUM($G188:BB188),(Input!$G$113*(1+rvanilla)^0.5)/A11stdlife))</f>
        <v>0</v>
      </c>
      <c r="BD188" s="249" t="n">
        <f aca="false">IF(A11stdlife="n/a","n/a",IF(BD$3&gt;(A11stdlife+$E188),(Input!$G$113*(1+rvanilla)^0.5)-SUM($G188:BC188),(Input!$G$113*(1+rvanilla)^0.5)/A11stdlife))</f>
        <v>0</v>
      </c>
      <c r="BE188" s="249" t="n">
        <f aca="false">IF(A11stdlife="n/a","n/a",IF(BE$3&gt;(A11stdlife+$E188),(Input!$G$113*(1+rvanilla)^0.5)-SUM($G188:BD188),(Input!$G$113*(1+rvanilla)^0.5)/A11stdlife))</f>
        <v>0</v>
      </c>
      <c r="BF188" s="249" t="n">
        <f aca="false">IF(A11stdlife="n/a","n/a",IF(BF$3&gt;(A11stdlife+$E188),(Input!$G$113*(1+rvanilla)^0.5)-SUM($G188:BE188),(Input!$G$113*(1+rvanilla)^0.5)/A11stdlife))</f>
        <v>0</v>
      </c>
      <c r="BG188" s="249" t="n">
        <f aca="false">IF(A11stdlife="n/a","n/a",IF(BG$3&gt;(A11stdlife+$E188),(Input!$G$113*(1+rvanilla)^0.5)-SUM($G188:BF188),(Input!$G$113*(1+rvanilla)^0.5)/A11stdlife))</f>
        <v>0</v>
      </c>
      <c r="BH188" s="249" t="n">
        <f aca="false">IF(A11stdlife="n/a","n/a",IF(BH$3&gt;(A11stdlife+$E188),(Input!$G$113*(1+rvanilla)^0.5)-SUM($G188:BG188),(Input!$G$113*(1+rvanilla)^0.5)/A11stdlife))</f>
        <v>0</v>
      </c>
      <c r="BI188" s="249" t="n">
        <f aca="false">IF(A11stdlife="n/a","n/a",IF(BI$3&gt;(A11stdlife+$E188),(Input!$G$113*(1+rvanilla)^0.5)-SUM($G188:BH188),(Input!$G$113*(1+rvanilla)^0.5)/A11stdlife))</f>
        <v>0</v>
      </c>
      <c r="BJ188" s="1"/>
      <c r="BK188" s="1"/>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row>
    <row r="189" s="229" customFormat="true" ht="12.75" hidden="true" customHeight="false" outlineLevel="2" collapsed="false">
      <c r="A189" s="1"/>
      <c r="B189" s="1"/>
      <c r="C189" s="223"/>
      <c r="D189" s="236"/>
      <c r="E189" s="237" t="n">
        <v>2</v>
      </c>
      <c r="F189" s="238"/>
      <c r="G189" s="251"/>
      <c r="H189" s="252"/>
      <c r="I189" s="249" t="n">
        <f aca="false">IF(A11stdlife="n/a","n/a",IF(I$3&gt;(A11stdlife+$E189),(Input!$H$113*(1+rvanilla)^0.5)-SUM($H189:H189),(Input!$H$113*(1+rvanilla)^0.5)/A11stdlife))</f>
        <v>0</v>
      </c>
      <c r="J189" s="249" t="n">
        <f aca="false">IF(A11stdlife="n/a","n/a",IF(J$3&gt;(A11stdlife+$E189),(Input!$H$113*(1+rvanilla)^0.5)-SUM($H189:I189),(Input!$H$113*(1+rvanilla)^0.5)/A11stdlife))</f>
        <v>0</v>
      </c>
      <c r="K189" s="249" t="n">
        <f aca="false">IF(A11stdlife="n/a","n/a",IF(K$3&gt;(A11stdlife+$E189),(Input!$H$113*(1+rvanilla)^0.5)-SUM($H189:J189),(Input!$H$113*(1+rvanilla)^0.5)/A11stdlife))</f>
        <v>0</v>
      </c>
      <c r="L189" s="249" t="n">
        <f aca="false">IF(A11stdlife="n/a","n/a",IF(L$3&gt;(A11stdlife+$E189),(Input!$H$113*(1+rvanilla)^0.5)-SUM($H189:K189),(Input!$H$113*(1+rvanilla)^0.5)/A11stdlife))</f>
        <v>0</v>
      </c>
      <c r="M189" s="249" t="n">
        <f aca="false">IF(A11stdlife="n/a","n/a",IF(M$3&gt;(A11stdlife+$E189),(Input!$H$113*(1+rvanilla)^0.5)-SUM($H189:L189),(Input!$H$113*(1+rvanilla)^0.5)/A11stdlife))</f>
        <v>0</v>
      </c>
      <c r="N189" s="249" t="n">
        <f aca="false">IF(A11stdlife="n/a","n/a",IF(N$3&gt;(A11stdlife+$E189),(Input!$H$113*(1+rvanilla)^0.5)-SUM($H189:M189),(Input!$H$113*(1+rvanilla)^0.5)/A11stdlife))</f>
        <v>0</v>
      </c>
      <c r="O189" s="249" t="n">
        <f aca="false">IF(A11stdlife="n/a","n/a",IF(O$3&gt;(A11stdlife+$E189),(Input!$H$113*(1+rvanilla)^0.5)-SUM($H189:N189),(Input!$H$113*(1+rvanilla)^0.5)/A11stdlife))</f>
        <v>0</v>
      </c>
      <c r="P189" s="249" t="n">
        <f aca="false">IF(A11stdlife="n/a","n/a",IF(P$3&gt;(A11stdlife+$E189),(Input!$H$113*(1+rvanilla)^0.5)-SUM($H189:O189),(Input!$H$113*(1+rvanilla)^0.5)/A11stdlife))</f>
        <v>0</v>
      </c>
      <c r="Q189" s="249" t="n">
        <f aca="false">IF(A11stdlife="n/a","n/a",IF(Q$3&gt;(A11stdlife+$E189),(Input!$H$113*(1+rvanilla)^0.5)-SUM($H189:P189),(Input!$H$113*(1+rvanilla)^0.5)/A11stdlife))</f>
        <v>0</v>
      </c>
      <c r="R189" s="249" t="n">
        <f aca="false">IF(A11stdlife="n/a","n/a",IF(R$3&gt;(A11stdlife+$E189),(Input!$H$113*(1+rvanilla)^0.5)-SUM($H189:Q189),(Input!$H$113*(1+rvanilla)^0.5)/A11stdlife))</f>
        <v>0</v>
      </c>
      <c r="S189" s="249" t="n">
        <f aca="false">IF(A11stdlife="n/a","n/a",IF(S$3&gt;(A11stdlife+$E189),(Input!$H$113*(1+rvanilla)^0.5)-SUM($H189:R189),(Input!$H$113*(1+rvanilla)^0.5)/A11stdlife))</f>
        <v>0</v>
      </c>
      <c r="T189" s="249" t="n">
        <f aca="false">IF(A11stdlife="n/a","n/a",IF(T$3&gt;(A11stdlife+$E189),(Input!$H$113*(1+rvanilla)^0.5)-SUM($H189:S189),(Input!$H$113*(1+rvanilla)^0.5)/A11stdlife))</f>
        <v>0</v>
      </c>
      <c r="U189" s="249" t="n">
        <f aca="false">IF(A11stdlife="n/a","n/a",IF(U$3&gt;(A11stdlife+$E189),(Input!$H$113*(1+rvanilla)^0.5)-SUM($H189:T189),(Input!$H$113*(1+rvanilla)^0.5)/A11stdlife))</f>
        <v>0</v>
      </c>
      <c r="V189" s="249" t="n">
        <f aca="false">IF(A11stdlife="n/a","n/a",IF(V$3&gt;(A11stdlife+$E189),(Input!$H$113*(1+rvanilla)^0.5)-SUM($H189:U189),(Input!$H$113*(1+rvanilla)^0.5)/A11stdlife))</f>
        <v>0</v>
      </c>
      <c r="W189" s="249" t="n">
        <f aca="false">IF(A11stdlife="n/a","n/a",IF(W$3&gt;(A11stdlife+$E189),(Input!$H$113*(1+rvanilla)^0.5)-SUM($H189:V189),(Input!$H$113*(1+rvanilla)^0.5)/A11stdlife))</f>
        <v>0</v>
      </c>
      <c r="X189" s="249" t="n">
        <f aca="false">IF(A11stdlife="n/a","n/a",IF(X$3&gt;(A11stdlife+$E189),(Input!$H$113*(1+rvanilla)^0.5)-SUM($H189:W189),(Input!$H$113*(1+rvanilla)^0.5)/A11stdlife))</f>
        <v>0</v>
      </c>
      <c r="Y189" s="249" t="n">
        <f aca="false">IF(A11stdlife="n/a","n/a",IF(Y$3&gt;(A11stdlife+$E189),(Input!$H$113*(1+rvanilla)^0.5)-SUM($H189:X189),(Input!$H$113*(1+rvanilla)^0.5)/A11stdlife))</f>
        <v>0</v>
      </c>
      <c r="Z189" s="249" t="n">
        <f aca="false">IF(A11stdlife="n/a","n/a",IF(Z$3&gt;(A11stdlife+$E189),(Input!$H$113*(1+rvanilla)^0.5)-SUM($H189:Y189),(Input!$H$113*(1+rvanilla)^0.5)/A11stdlife))</f>
        <v>0</v>
      </c>
      <c r="AA189" s="249" t="n">
        <f aca="false">IF(A11stdlife="n/a","n/a",IF(AA$3&gt;(A11stdlife+$E189),(Input!$H$113*(1+rvanilla)^0.5)-SUM($H189:Z189),(Input!$H$113*(1+rvanilla)^0.5)/A11stdlife))</f>
        <v>0</v>
      </c>
      <c r="AB189" s="249" t="n">
        <f aca="false">IF(A11stdlife="n/a","n/a",IF(AB$3&gt;(A11stdlife+$E189),(Input!$H$113*(1+rvanilla)^0.5)-SUM($H189:AA189),(Input!$H$113*(1+rvanilla)^0.5)/A11stdlife))</f>
        <v>0</v>
      </c>
      <c r="AC189" s="249" t="n">
        <f aca="false">IF(A11stdlife="n/a","n/a",IF(AC$3&gt;(A11stdlife+$E189),(Input!$H$113*(1+rvanilla)^0.5)-SUM($H189:AB189),(Input!$H$113*(1+rvanilla)^0.5)/A11stdlife))</f>
        <v>0</v>
      </c>
      <c r="AD189" s="249" t="n">
        <f aca="false">IF(A11stdlife="n/a","n/a",IF(AD$3&gt;(A11stdlife+$E189),(Input!$H$113*(1+rvanilla)^0.5)-SUM($H189:AC189),(Input!$H$113*(1+rvanilla)^0.5)/A11stdlife))</f>
        <v>0</v>
      </c>
      <c r="AE189" s="249" t="n">
        <f aca="false">IF(A11stdlife="n/a","n/a",IF(AE$3&gt;(A11stdlife+$E189),(Input!$H$113*(1+rvanilla)^0.5)-SUM($H189:AD189),(Input!$H$113*(1+rvanilla)^0.5)/A11stdlife))</f>
        <v>0</v>
      </c>
      <c r="AF189" s="249" t="n">
        <f aca="false">IF(A11stdlife="n/a","n/a",IF(AF$3&gt;(A11stdlife+$E189),(Input!$H$113*(1+rvanilla)^0.5)-SUM($H189:AE189),(Input!$H$113*(1+rvanilla)^0.5)/A11stdlife))</f>
        <v>0</v>
      </c>
      <c r="AG189" s="249" t="n">
        <f aca="false">IF(A11stdlife="n/a","n/a",IF(AG$3&gt;(A11stdlife+$E189),(Input!$H$113*(1+rvanilla)^0.5)-SUM($H189:AF189),(Input!$H$113*(1+rvanilla)^0.5)/A11stdlife))</f>
        <v>0</v>
      </c>
      <c r="AH189" s="249" t="n">
        <f aca="false">IF(A11stdlife="n/a","n/a",IF(AH$3&gt;(A11stdlife+$E189),(Input!$H$113*(1+rvanilla)^0.5)-SUM($H189:AG189),(Input!$H$113*(1+rvanilla)^0.5)/A11stdlife))</f>
        <v>0</v>
      </c>
      <c r="AI189" s="249" t="n">
        <f aca="false">IF(A11stdlife="n/a","n/a",IF(AI$3&gt;(A11stdlife+$E189),(Input!$H$113*(1+rvanilla)^0.5)-SUM($H189:AH189),(Input!$H$113*(1+rvanilla)^0.5)/A11stdlife))</f>
        <v>0</v>
      </c>
      <c r="AJ189" s="249" t="n">
        <f aca="false">IF(A11stdlife="n/a","n/a",IF(AJ$3&gt;(A11stdlife+$E189),(Input!$H$113*(1+rvanilla)^0.5)-SUM($H189:AI189),(Input!$H$113*(1+rvanilla)^0.5)/A11stdlife))</f>
        <v>0</v>
      </c>
      <c r="AK189" s="249" t="n">
        <f aca="false">IF(A11stdlife="n/a","n/a",IF(AK$3&gt;(A11stdlife+$E189),(Input!$H$113*(1+rvanilla)^0.5)-SUM($H189:AJ189),(Input!$H$113*(1+rvanilla)^0.5)/A11stdlife))</f>
        <v>0</v>
      </c>
      <c r="AL189" s="249" t="n">
        <f aca="false">IF(A11stdlife="n/a","n/a",IF(AL$3&gt;(A11stdlife+$E189),(Input!$H$113*(1+rvanilla)^0.5)-SUM($H189:AK189),(Input!$H$113*(1+rvanilla)^0.5)/A11stdlife))</f>
        <v>0</v>
      </c>
      <c r="AM189" s="249" t="n">
        <f aca="false">IF(A11stdlife="n/a","n/a",IF(AM$3&gt;(A11stdlife+$E189),(Input!$H$113*(1+rvanilla)^0.5)-SUM($H189:AL189),(Input!$H$113*(1+rvanilla)^0.5)/A11stdlife))</f>
        <v>0</v>
      </c>
      <c r="AN189" s="249" t="n">
        <f aca="false">IF(A11stdlife="n/a","n/a",IF(AN$3&gt;(A11stdlife+$E189),(Input!$H$113*(1+rvanilla)^0.5)-SUM($H189:AM189),(Input!$H$113*(1+rvanilla)^0.5)/A11stdlife))</f>
        <v>0</v>
      </c>
      <c r="AO189" s="249" t="n">
        <f aca="false">IF(A11stdlife="n/a","n/a",IF(AO$3&gt;(A11stdlife+$E189),(Input!$H$113*(1+rvanilla)^0.5)-SUM($H189:AN189),(Input!$H$113*(1+rvanilla)^0.5)/A11stdlife))</f>
        <v>0</v>
      </c>
      <c r="AP189" s="249" t="n">
        <f aca="false">IF(A11stdlife="n/a","n/a",IF(AP$3&gt;(A11stdlife+$E189),(Input!$H$113*(1+rvanilla)^0.5)-SUM($H189:AO189),(Input!$H$113*(1+rvanilla)^0.5)/A11stdlife))</f>
        <v>0</v>
      </c>
      <c r="AQ189" s="249" t="n">
        <f aca="false">IF(A11stdlife="n/a","n/a",IF(AQ$3&gt;(A11stdlife+$E189),(Input!$H$113*(1+rvanilla)^0.5)-SUM($H189:AP189),(Input!$H$113*(1+rvanilla)^0.5)/A11stdlife))</f>
        <v>0</v>
      </c>
      <c r="AR189" s="249" t="n">
        <f aca="false">IF(A11stdlife="n/a","n/a",IF(AR$3&gt;(A11stdlife+$E189),(Input!$H$113*(1+rvanilla)^0.5)-SUM($H189:AQ189),(Input!$H$113*(1+rvanilla)^0.5)/A11stdlife))</f>
        <v>0</v>
      </c>
      <c r="AS189" s="249" t="n">
        <f aca="false">IF(A11stdlife="n/a","n/a",IF(AS$3&gt;(A11stdlife+$E189),(Input!$H$113*(1+rvanilla)^0.5)-SUM($H189:AR189),(Input!$H$113*(1+rvanilla)^0.5)/A11stdlife))</f>
        <v>0</v>
      </c>
      <c r="AT189" s="249" t="n">
        <f aca="false">IF(A11stdlife="n/a","n/a",IF(AT$3&gt;(A11stdlife+$E189),(Input!$H$113*(1+rvanilla)^0.5)-SUM($H189:AS189),(Input!$H$113*(1+rvanilla)^0.5)/A11stdlife))</f>
        <v>0</v>
      </c>
      <c r="AU189" s="249" t="n">
        <f aca="false">IF(A11stdlife="n/a","n/a",IF(AU$3&gt;(A11stdlife+$E189),(Input!$H$113*(1+rvanilla)^0.5)-SUM($H189:AT189),(Input!$H$113*(1+rvanilla)^0.5)/A11stdlife))</f>
        <v>0</v>
      </c>
      <c r="AV189" s="249" t="n">
        <f aca="false">IF(A11stdlife="n/a","n/a",IF(AV$3&gt;(A11stdlife+$E189),(Input!$H$113*(1+rvanilla)^0.5)-SUM($H189:AU189),(Input!$H$113*(1+rvanilla)^0.5)/A11stdlife))</f>
        <v>0</v>
      </c>
      <c r="AW189" s="249" t="n">
        <f aca="false">IF(A11stdlife="n/a","n/a",IF(AW$3&gt;(A11stdlife+$E189),(Input!$H$113*(1+rvanilla)^0.5)-SUM($H189:AV189),(Input!$H$113*(1+rvanilla)^0.5)/A11stdlife))</f>
        <v>0</v>
      </c>
      <c r="AX189" s="249" t="n">
        <f aca="false">IF(A11stdlife="n/a","n/a",IF(AX$3&gt;(A11stdlife+$E189),(Input!$H$113*(1+rvanilla)^0.5)-SUM($H189:AW189),(Input!$H$113*(1+rvanilla)^0.5)/A11stdlife))</f>
        <v>0</v>
      </c>
      <c r="AY189" s="249" t="n">
        <f aca="false">IF(A11stdlife="n/a","n/a",IF(AY$3&gt;(A11stdlife+$E189),(Input!$H$113*(1+rvanilla)^0.5)-SUM($H189:AX189),(Input!$H$113*(1+rvanilla)^0.5)/A11stdlife))</f>
        <v>0</v>
      </c>
      <c r="AZ189" s="249" t="n">
        <f aca="false">IF(A11stdlife="n/a","n/a",IF(AZ$3&gt;(A11stdlife+$E189),(Input!$H$113*(1+rvanilla)^0.5)-SUM($H189:AY189),(Input!$H$113*(1+rvanilla)^0.5)/A11stdlife))</f>
        <v>0</v>
      </c>
      <c r="BA189" s="249" t="n">
        <f aca="false">IF(A11stdlife="n/a","n/a",IF(BA$3&gt;(A11stdlife+$E189),(Input!$H$113*(1+rvanilla)^0.5)-SUM($H189:AZ189),(Input!$H$113*(1+rvanilla)^0.5)/A11stdlife))</f>
        <v>0</v>
      </c>
      <c r="BB189" s="249" t="n">
        <f aca="false">IF(A11stdlife="n/a","n/a",IF(BB$3&gt;(A11stdlife+$E189),(Input!$H$113*(1+rvanilla)^0.5)-SUM($H189:BA189),(Input!$H$113*(1+rvanilla)^0.5)/A11stdlife))</f>
        <v>0</v>
      </c>
      <c r="BC189" s="249" t="n">
        <f aca="false">IF(A11stdlife="n/a","n/a",IF(BC$3&gt;(A11stdlife+$E189),(Input!$H$113*(1+rvanilla)^0.5)-SUM($H189:BB189),(Input!$H$113*(1+rvanilla)^0.5)/A11stdlife))</f>
        <v>0</v>
      </c>
      <c r="BD189" s="249" t="n">
        <f aca="false">IF(A11stdlife="n/a","n/a",IF(BD$3&gt;(A11stdlife+$E189),(Input!$H$113*(1+rvanilla)^0.5)-SUM($H189:BC189),(Input!$H$113*(1+rvanilla)^0.5)/A11stdlife))</f>
        <v>0</v>
      </c>
      <c r="BE189" s="249" t="n">
        <f aca="false">IF(A11stdlife="n/a","n/a",IF(BE$3&gt;(A11stdlife+$E189),(Input!$H$113*(1+rvanilla)^0.5)-SUM($H189:BD189),(Input!$H$113*(1+rvanilla)^0.5)/A11stdlife))</f>
        <v>0</v>
      </c>
      <c r="BF189" s="249" t="n">
        <f aca="false">IF(A11stdlife="n/a","n/a",IF(BF$3&gt;(A11stdlife+$E189),(Input!$H$113*(1+rvanilla)^0.5)-SUM($H189:BE189),(Input!$H$113*(1+rvanilla)^0.5)/A11stdlife))</f>
        <v>0</v>
      </c>
      <c r="BG189" s="249" t="n">
        <f aca="false">IF(A11stdlife="n/a","n/a",IF(BG$3&gt;(A11stdlife+$E189),(Input!$H$113*(1+rvanilla)^0.5)-SUM($H189:BF189),(Input!$H$113*(1+rvanilla)^0.5)/A11stdlife))</f>
        <v>0</v>
      </c>
      <c r="BH189" s="249" t="n">
        <f aca="false">IF(A11stdlife="n/a","n/a",IF(BH$3&gt;(A11stdlife+$E189),(Input!$H$113*(1+rvanilla)^0.5)-SUM($H189:BG189),(Input!$H$113*(1+rvanilla)^0.5)/A11stdlife))</f>
        <v>0</v>
      </c>
      <c r="BI189" s="249" t="n">
        <f aca="false">IF(A11stdlife="n/a","n/a",IF(BI$3&gt;(A11stdlife+$E189),(Input!$H$113*(1+rvanilla)^0.5)-SUM($H189:BH189),(Input!$H$113*(1+rvanilla)^0.5)/A11stdlife))</f>
        <v>0</v>
      </c>
      <c r="BJ189" s="1"/>
      <c r="BK189" s="1"/>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row>
    <row r="190" s="229" customFormat="true" ht="12.75" hidden="true" customHeight="false" outlineLevel="2" collapsed="false">
      <c r="A190" s="1"/>
      <c r="B190" s="1"/>
      <c r="C190" s="223"/>
      <c r="D190" s="236"/>
      <c r="E190" s="237" t="n">
        <v>3</v>
      </c>
      <c r="F190" s="238"/>
      <c r="G190" s="251"/>
      <c r="H190" s="253"/>
      <c r="I190" s="252"/>
      <c r="J190" s="249" t="n">
        <f aca="false">IF(A11stdlife="n/a","n/a",IF(J$3&gt;(A11stdlife+$E190),(Input!$I$113*(1+rvanilla)^0.5)-SUM($I190:I190),(Input!$I$113*(1+rvanilla)^0.5)/A11stdlife))</f>
        <v>0</v>
      </c>
      <c r="K190" s="249" t="n">
        <f aca="false">IF(A11stdlife="n/a","n/a",IF(K$3&gt;(A11stdlife+$E190),(Input!$I$113*(1+rvanilla)^0.5)-SUM($I190:J190),(Input!$I$113*(1+rvanilla)^0.5)/A11stdlife))</f>
        <v>0</v>
      </c>
      <c r="L190" s="249" t="n">
        <f aca="false">IF(A11stdlife="n/a","n/a",IF(L$3&gt;(A11stdlife+$E190),(Input!$I$113*(1+rvanilla)^0.5)-SUM($I190:K190),(Input!$I$113*(1+rvanilla)^0.5)/A11stdlife))</f>
        <v>0</v>
      </c>
      <c r="M190" s="249" t="n">
        <f aca="false">IF(A11stdlife="n/a","n/a",IF(M$3&gt;(A11stdlife+$E190),(Input!$I$113*(1+rvanilla)^0.5)-SUM($I190:L190),(Input!$I$113*(1+rvanilla)^0.5)/A11stdlife))</f>
        <v>0</v>
      </c>
      <c r="N190" s="249" t="n">
        <f aca="false">IF(A11stdlife="n/a","n/a",IF(N$3&gt;(A11stdlife+$E190),(Input!$I$113*(1+rvanilla)^0.5)-SUM($I190:M190),(Input!$I$113*(1+rvanilla)^0.5)/A11stdlife))</f>
        <v>0</v>
      </c>
      <c r="O190" s="249" t="n">
        <f aca="false">IF(A11stdlife="n/a","n/a",IF(O$3&gt;(A11stdlife+$E190),(Input!$I$113*(1+rvanilla)^0.5)-SUM($I190:N190),(Input!$I$113*(1+rvanilla)^0.5)/A11stdlife))</f>
        <v>0</v>
      </c>
      <c r="P190" s="249" t="n">
        <f aca="false">IF(A11stdlife="n/a","n/a",IF(P$3&gt;(A11stdlife+$E190),(Input!$I$113*(1+rvanilla)^0.5)-SUM($I190:O190),(Input!$I$113*(1+rvanilla)^0.5)/A11stdlife))</f>
        <v>0</v>
      </c>
      <c r="Q190" s="249" t="n">
        <f aca="false">IF(A11stdlife="n/a","n/a",IF(Q$3&gt;(A11stdlife+$E190),(Input!$I$113*(1+rvanilla)^0.5)-SUM($I190:P190),(Input!$I$113*(1+rvanilla)^0.5)/A11stdlife))</f>
        <v>0</v>
      </c>
      <c r="R190" s="249" t="n">
        <f aca="false">IF(A11stdlife="n/a","n/a",IF(R$3&gt;(A11stdlife+$E190),(Input!$I$113*(1+rvanilla)^0.5)-SUM($I190:Q190),(Input!$I$113*(1+rvanilla)^0.5)/A11stdlife))</f>
        <v>0</v>
      </c>
      <c r="S190" s="249" t="n">
        <f aca="false">IF(A11stdlife="n/a","n/a",IF(S$3&gt;(A11stdlife+$E190),(Input!$I$113*(1+rvanilla)^0.5)-SUM($I190:R190),(Input!$I$113*(1+rvanilla)^0.5)/A11stdlife))</f>
        <v>0</v>
      </c>
      <c r="T190" s="249" t="n">
        <f aca="false">IF(A11stdlife="n/a","n/a",IF(T$3&gt;(A11stdlife+$E190),(Input!$I$113*(1+rvanilla)^0.5)-SUM($I190:S190),(Input!$I$113*(1+rvanilla)^0.5)/A11stdlife))</f>
        <v>0</v>
      </c>
      <c r="U190" s="249" t="n">
        <f aca="false">IF(A11stdlife="n/a","n/a",IF(U$3&gt;(A11stdlife+$E190),(Input!$I$113*(1+rvanilla)^0.5)-SUM($I190:T190),(Input!$I$113*(1+rvanilla)^0.5)/A11stdlife))</f>
        <v>0</v>
      </c>
      <c r="V190" s="249" t="n">
        <f aca="false">IF(A11stdlife="n/a","n/a",IF(V$3&gt;(A11stdlife+$E190),(Input!$I$113*(1+rvanilla)^0.5)-SUM($I190:U190),(Input!$I$113*(1+rvanilla)^0.5)/A11stdlife))</f>
        <v>0</v>
      </c>
      <c r="W190" s="249" t="n">
        <f aca="false">IF(A11stdlife="n/a","n/a",IF(W$3&gt;(A11stdlife+$E190),(Input!$I$113*(1+rvanilla)^0.5)-SUM($I190:V190),(Input!$I$113*(1+rvanilla)^0.5)/A11stdlife))</f>
        <v>0</v>
      </c>
      <c r="X190" s="249" t="n">
        <f aca="false">IF(A11stdlife="n/a","n/a",IF(X$3&gt;(A11stdlife+$E190),(Input!$I$113*(1+rvanilla)^0.5)-SUM($I190:W190),(Input!$I$113*(1+rvanilla)^0.5)/A11stdlife))</f>
        <v>0</v>
      </c>
      <c r="Y190" s="249" t="n">
        <f aca="false">IF(A11stdlife="n/a","n/a",IF(Y$3&gt;(A11stdlife+$E190),(Input!$I$113*(1+rvanilla)^0.5)-SUM($I190:X190),(Input!$I$113*(1+rvanilla)^0.5)/A11stdlife))</f>
        <v>0</v>
      </c>
      <c r="Z190" s="249" t="n">
        <f aca="false">IF(A11stdlife="n/a","n/a",IF(Z$3&gt;(A11stdlife+$E190),(Input!$I$113*(1+rvanilla)^0.5)-SUM($I190:Y190),(Input!$I$113*(1+rvanilla)^0.5)/A11stdlife))</f>
        <v>0</v>
      </c>
      <c r="AA190" s="249" t="n">
        <f aca="false">IF(A11stdlife="n/a","n/a",IF(AA$3&gt;(A11stdlife+$E190),(Input!$I$113*(1+rvanilla)^0.5)-SUM($I190:Z190),(Input!$I$113*(1+rvanilla)^0.5)/A11stdlife))</f>
        <v>0</v>
      </c>
      <c r="AB190" s="249" t="n">
        <f aca="false">IF(A11stdlife="n/a","n/a",IF(AB$3&gt;(A11stdlife+$E190),(Input!$I$113*(1+rvanilla)^0.5)-SUM($I190:AA190),(Input!$I$113*(1+rvanilla)^0.5)/A11stdlife))</f>
        <v>0</v>
      </c>
      <c r="AC190" s="249" t="n">
        <f aca="false">IF(A11stdlife="n/a","n/a",IF(AC$3&gt;(A11stdlife+$E190),(Input!$I$113*(1+rvanilla)^0.5)-SUM($I190:AB190),(Input!$I$113*(1+rvanilla)^0.5)/A11stdlife))</f>
        <v>0</v>
      </c>
      <c r="AD190" s="249" t="n">
        <f aca="false">IF(A11stdlife="n/a","n/a",IF(AD$3&gt;(A11stdlife+$E190),(Input!$I$113*(1+rvanilla)^0.5)-SUM($I190:AC190),(Input!$I$113*(1+rvanilla)^0.5)/A11stdlife))</f>
        <v>0</v>
      </c>
      <c r="AE190" s="249" t="n">
        <f aca="false">IF(A11stdlife="n/a","n/a",IF(AE$3&gt;(A11stdlife+$E190),(Input!$I$113*(1+rvanilla)^0.5)-SUM($I190:AD190),(Input!$I$113*(1+rvanilla)^0.5)/A11stdlife))</f>
        <v>0</v>
      </c>
      <c r="AF190" s="249" t="n">
        <f aca="false">IF(A11stdlife="n/a","n/a",IF(AF$3&gt;(A11stdlife+$E190),(Input!$I$113*(1+rvanilla)^0.5)-SUM($I190:AE190),(Input!$I$113*(1+rvanilla)^0.5)/A11stdlife))</f>
        <v>0</v>
      </c>
      <c r="AG190" s="249" t="n">
        <f aca="false">IF(A11stdlife="n/a","n/a",IF(AG$3&gt;(A11stdlife+$E190),(Input!$I$113*(1+rvanilla)^0.5)-SUM($I190:AF190),(Input!$I$113*(1+rvanilla)^0.5)/A11stdlife))</f>
        <v>0</v>
      </c>
      <c r="AH190" s="249" t="n">
        <f aca="false">IF(A11stdlife="n/a","n/a",IF(AH$3&gt;(A11stdlife+$E190),(Input!$I$113*(1+rvanilla)^0.5)-SUM($I190:AG190),(Input!$I$113*(1+rvanilla)^0.5)/A11stdlife))</f>
        <v>0</v>
      </c>
      <c r="AI190" s="249" t="n">
        <f aca="false">IF(A11stdlife="n/a","n/a",IF(AI$3&gt;(A11stdlife+$E190),(Input!$I$113*(1+rvanilla)^0.5)-SUM($I190:AH190),(Input!$I$113*(1+rvanilla)^0.5)/A11stdlife))</f>
        <v>0</v>
      </c>
      <c r="AJ190" s="249" t="n">
        <f aca="false">IF(A11stdlife="n/a","n/a",IF(AJ$3&gt;(A11stdlife+$E190),(Input!$I$113*(1+rvanilla)^0.5)-SUM($I190:AI190),(Input!$I$113*(1+rvanilla)^0.5)/A11stdlife))</f>
        <v>0</v>
      </c>
      <c r="AK190" s="249" t="n">
        <f aca="false">IF(A11stdlife="n/a","n/a",IF(AK$3&gt;(A11stdlife+$E190),(Input!$I$113*(1+rvanilla)^0.5)-SUM($I190:AJ190),(Input!$I$113*(1+rvanilla)^0.5)/A11stdlife))</f>
        <v>0</v>
      </c>
      <c r="AL190" s="249" t="n">
        <f aca="false">IF(A11stdlife="n/a","n/a",IF(AL$3&gt;(A11stdlife+$E190),(Input!$I$113*(1+rvanilla)^0.5)-SUM($I190:AK190),(Input!$I$113*(1+rvanilla)^0.5)/A11stdlife))</f>
        <v>0</v>
      </c>
      <c r="AM190" s="249" t="n">
        <f aca="false">IF(A11stdlife="n/a","n/a",IF(AM$3&gt;(A11stdlife+$E190),(Input!$I$113*(1+rvanilla)^0.5)-SUM($I190:AL190),(Input!$I$113*(1+rvanilla)^0.5)/A11stdlife))</f>
        <v>0</v>
      </c>
      <c r="AN190" s="249" t="n">
        <f aca="false">IF(A11stdlife="n/a","n/a",IF(AN$3&gt;(A11stdlife+$E190),(Input!$I$113*(1+rvanilla)^0.5)-SUM($I190:AM190),(Input!$I$113*(1+rvanilla)^0.5)/A11stdlife))</f>
        <v>0</v>
      </c>
      <c r="AO190" s="249" t="n">
        <f aca="false">IF(A11stdlife="n/a","n/a",IF(AO$3&gt;(A11stdlife+$E190),(Input!$I$113*(1+rvanilla)^0.5)-SUM($I190:AN190),(Input!$I$113*(1+rvanilla)^0.5)/A11stdlife))</f>
        <v>0</v>
      </c>
      <c r="AP190" s="249" t="n">
        <f aca="false">IF(A11stdlife="n/a","n/a",IF(AP$3&gt;(A11stdlife+$E190),(Input!$I$113*(1+rvanilla)^0.5)-SUM($I190:AO190),(Input!$I$113*(1+rvanilla)^0.5)/A11stdlife))</f>
        <v>0</v>
      </c>
      <c r="AQ190" s="249" t="n">
        <f aca="false">IF(A11stdlife="n/a","n/a",IF(AQ$3&gt;(A11stdlife+$E190),(Input!$I$113*(1+rvanilla)^0.5)-SUM($I190:AP190),(Input!$I$113*(1+rvanilla)^0.5)/A11stdlife))</f>
        <v>0</v>
      </c>
      <c r="AR190" s="249" t="n">
        <f aca="false">IF(A11stdlife="n/a","n/a",IF(AR$3&gt;(A11stdlife+$E190),(Input!$I$113*(1+rvanilla)^0.5)-SUM($I190:AQ190),(Input!$I$113*(1+rvanilla)^0.5)/A11stdlife))</f>
        <v>0</v>
      </c>
      <c r="AS190" s="249" t="n">
        <f aca="false">IF(A11stdlife="n/a","n/a",IF(AS$3&gt;(A11stdlife+$E190),(Input!$I$113*(1+rvanilla)^0.5)-SUM($I190:AR190),(Input!$I$113*(1+rvanilla)^0.5)/A11stdlife))</f>
        <v>0</v>
      </c>
      <c r="AT190" s="249" t="n">
        <f aca="false">IF(A11stdlife="n/a","n/a",IF(AT$3&gt;(A11stdlife+$E190),(Input!$I$113*(1+rvanilla)^0.5)-SUM($I190:AS190),(Input!$I$113*(1+rvanilla)^0.5)/A11stdlife))</f>
        <v>0</v>
      </c>
      <c r="AU190" s="249" t="n">
        <f aca="false">IF(A11stdlife="n/a","n/a",IF(AU$3&gt;(A11stdlife+$E190),(Input!$I$113*(1+rvanilla)^0.5)-SUM($I190:AT190),(Input!$I$113*(1+rvanilla)^0.5)/A11stdlife))</f>
        <v>0</v>
      </c>
      <c r="AV190" s="249" t="n">
        <f aca="false">IF(A11stdlife="n/a","n/a",IF(AV$3&gt;(A11stdlife+$E190),(Input!$I$113*(1+rvanilla)^0.5)-SUM($I190:AU190),(Input!$I$113*(1+rvanilla)^0.5)/A11stdlife))</f>
        <v>0</v>
      </c>
      <c r="AW190" s="249" t="n">
        <f aca="false">IF(A11stdlife="n/a","n/a",IF(AW$3&gt;(A11stdlife+$E190),(Input!$I$113*(1+rvanilla)^0.5)-SUM($I190:AV190),(Input!$I$113*(1+rvanilla)^0.5)/A11stdlife))</f>
        <v>0</v>
      </c>
      <c r="AX190" s="249" t="n">
        <f aca="false">IF(A11stdlife="n/a","n/a",IF(AX$3&gt;(A11stdlife+$E190),(Input!$I$113*(1+rvanilla)^0.5)-SUM($I190:AW190),(Input!$I$113*(1+rvanilla)^0.5)/A11stdlife))</f>
        <v>0</v>
      </c>
      <c r="AY190" s="249" t="n">
        <f aca="false">IF(A11stdlife="n/a","n/a",IF(AY$3&gt;(A11stdlife+$E190),(Input!$I$113*(1+rvanilla)^0.5)-SUM($I190:AX190),(Input!$I$113*(1+rvanilla)^0.5)/A11stdlife))</f>
        <v>0</v>
      </c>
      <c r="AZ190" s="249" t="n">
        <f aca="false">IF(A11stdlife="n/a","n/a",IF(AZ$3&gt;(A11stdlife+$E190),(Input!$I$113*(1+rvanilla)^0.5)-SUM($I190:AY190),(Input!$I$113*(1+rvanilla)^0.5)/A11stdlife))</f>
        <v>0</v>
      </c>
      <c r="BA190" s="249" t="n">
        <f aca="false">IF(A11stdlife="n/a","n/a",IF(BA$3&gt;(A11stdlife+$E190),(Input!$I$113*(1+rvanilla)^0.5)-SUM($I190:AZ190),(Input!$I$113*(1+rvanilla)^0.5)/A11stdlife))</f>
        <v>0</v>
      </c>
      <c r="BB190" s="249" t="n">
        <f aca="false">IF(A11stdlife="n/a","n/a",IF(BB$3&gt;(A11stdlife+$E190),(Input!$I$113*(1+rvanilla)^0.5)-SUM($I190:BA190),(Input!$I$113*(1+rvanilla)^0.5)/A11stdlife))</f>
        <v>0</v>
      </c>
      <c r="BC190" s="249" t="n">
        <f aca="false">IF(A11stdlife="n/a","n/a",IF(BC$3&gt;(A11stdlife+$E190),(Input!$I$113*(1+rvanilla)^0.5)-SUM($I190:BB190),(Input!$I$113*(1+rvanilla)^0.5)/A11stdlife))</f>
        <v>0</v>
      </c>
      <c r="BD190" s="249" t="n">
        <f aca="false">IF(A11stdlife="n/a","n/a",IF(BD$3&gt;(A11stdlife+$E190),(Input!$I$113*(1+rvanilla)^0.5)-SUM($I190:BC190),(Input!$I$113*(1+rvanilla)^0.5)/A11stdlife))</f>
        <v>0</v>
      </c>
      <c r="BE190" s="249" t="n">
        <f aca="false">IF(A11stdlife="n/a","n/a",IF(BE$3&gt;(A11stdlife+$E190),(Input!$I$113*(1+rvanilla)^0.5)-SUM($I190:BD190),(Input!$I$113*(1+rvanilla)^0.5)/A11stdlife))</f>
        <v>0</v>
      </c>
      <c r="BF190" s="249" t="n">
        <f aca="false">IF(A11stdlife="n/a","n/a",IF(BF$3&gt;(A11stdlife+$E190),(Input!$I$113*(1+rvanilla)^0.5)-SUM($I190:BE190),(Input!$I$113*(1+rvanilla)^0.5)/A11stdlife))</f>
        <v>0</v>
      </c>
      <c r="BG190" s="249" t="n">
        <f aca="false">IF(A11stdlife="n/a","n/a",IF(BG$3&gt;(A11stdlife+$E190),(Input!$I$113*(1+rvanilla)^0.5)-SUM($I190:BF190),(Input!$I$113*(1+rvanilla)^0.5)/A11stdlife))</f>
        <v>0</v>
      </c>
      <c r="BH190" s="249" t="n">
        <f aca="false">IF(A11stdlife="n/a","n/a",IF(BH$3&gt;(A11stdlife+$E190),(Input!$I$113*(1+rvanilla)^0.5)-SUM($I190:BG190),(Input!$I$113*(1+rvanilla)^0.5)/A11stdlife))</f>
        <v>0</v>
      </c>
      <c r="BI190" s="249" t="n">
        <f aca="false">IF(A11stdlife="n/a","n/a",IF(BI$3&gt;(A11stdlife+$E190),(Input!$I$113*(1+rvanilla)^0.5)-SUM($I190:BH190),(Input!$I$113*(1+rvanilla)^0.5)/A11stdlife))</f>
        <v>0</v>
      </c>
      <c r="BJ190" s="1"/>
      <c r="BK190" s="1"/>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row>
    <row r="191" s="229" customFormat="true" ht="12.75" hidden="true" customHeight="false" outlineLevel="2" collapsed="false">
      <c r="A191" s="1"/>
      <c r="B191" s="1"/>
      <c r="C191" s="223"/>
      <c r="D191" s="236"/>
      <c r="E191" s="237" t="n">
        <v>4</v>
      </c>
      <c r="F191" s="238"/>
      <c r="G191" s="251"/>
      <c r="H191" s="253"/>
      <c r="I191" s="253"/>
      <c r="J191" s="252"/>
      <c r="K191" s="249" t="n">
        <f aca="false">IF(A11stdlife="n/a","n/a",IF(K$3&gt;(A11stdlife+$E191),(Input!$J$113*(1+rvanilla)^0.5)-SUM($J191:J191),(Input!$J$113*(1+rvanilla)^0.5)/A11stdlife))</f>
        <v>0</v>
      </c>
      <c r="L191" s="249" t="n">
        <f aca="false">IF(A11stdlife="n/a","n/a",IF(L$3&gt;(A11stdlife+$E191),(Input!$J$113*(1+rvanilla)^0.5)-SUM($J191:K191),(Input!$J$113*(1+rvanilla)^0.5)/A11stdlife))</f>
        <v>0</v>
      </c>
      <c r="M191" s="249" t="n">
        <f aca="false">IF(A11stdlife="n/a","n/a",IF(M$3&gt;(A11stdlife+$E191),(Input!$J$113*(1+rvanilla)^0.5)-SUM($J191:L191),(Input!$J$113*(1+rvanilla)^0.5)/A11stdlife))</f>
        <v>0</v>
      </c>
      <c r="N191" s="249" t="n">
        <f aca="false">IF(A11stdlife="n/a","n/a",IF(N$3&gt;(A11stdlife+$E191),(Input!$J$113*(1+rvanilla)^0.5)-SUM($J191:M191),(Input!$J$113*(1+rvanilla)^0.5)/A11stdlife))</f>
        <v>0</v>
      </c>
      <c r="O191" s="249" t="n">
        <f aca="false">IF(A11stdlife="n/a","n/a",IF(O$3&gt;(A11stdlife+$E191),(Input!$J$113*(1+rvanilla)^0.5)-SUM($J191:N191),(Input!$J$113*(1+rvanilla)^0.5)/A11stdlife))</f>
        <v>0</v>
      </c>
      <c r="P191" s="249" t="n">
        <f aca="false">IF(A11stdlife="n/a","n/a",IF(P$3&gt;(A11stdlife+$E191),(Input!$J$113*(1+rvanilla)^0.5)-SUM($J191:O191),(Input!$J$113*(1+rvanilla)^0.5)/A11stdlife))</f>
        <v>0</v>
      </c>
      <c r="Q191" s="249" t="n">
        <f aca="false">IF(A11stdlife="n/a","n/a",IF(Q$3&gt;(A11stdlife+$E191),(Input!$J$113*(1+rvanilla)^0.5)-SUM($J191:P191),(Input!$J$113*(1+rvanilla)^0.5)/A11stdlife))</f>
        <v>0</v>
      </c>
      <c r="R191" s="249" t="n">
        <f aca="false">IF(A11stdlife="n/a","n/a",IF(R$3&gt;(A11stdlife+$E191),(Input!$J$113*(1+rvanilla)^0.5)-SUM($J191:Q191),(Input!$J$113*(1+rvanilla)^0.5)/A11stdlife))</f>
        <v>0</v>
      </c>
      <c r="S191" s="249" t="n">
        <f aca="false">IF(A11stdlife="n/a","n/a",IF(S$3&gt;(A11stdlife+$E191),(Input!$J$113*(1+rvanilla)^0.5)-SUM($J191:R191),(Input!$J$113*(1+rvanilla)^0.5)/A11stdlife))</f>
        <v>0</v>
      </c>
      <c r="T191" s="249" t="n">
        <f aca="false">IF(A11stdlife="n/a","n/a",IF(T$3&gt;(A11stdlife+$E191),(Input!$J$113*(1+rvanilla)^0.5)-SUM($J191:S191),(Input!$J$113*(1+rvanilla)^0.5)/A11stdlife))</f>
        <v>0</v>
      </c>
      <c r="U191" s="249" t="n">
        <f aca="false">IF(A11stdlife="n/a","n/a",IF(U$3&gt;(A11stdlife+$E191),(Input!$J$113*(1+rvanilla)^0.5)-SUM($J191:T191),(Input!$J$113*(1+rvanilla)^0.5)/A11stdlife))</f>
        <v>0</v>
      </c>
      <c r="V191" s="249" t="n">
        <f aca="false">IF(A11stdlife="n/a","n/a",IF(V$3&gt;(A11stdlife+$E191),(Input!$J$113*(1+rvanilla)^0.5)-SUM($J191:U191),(Input!$J$113*(1+rvanilla)^0.5)/A11stdlife))</f>
        <v>0</v>
      </c>
      <c r="W191" s="249" t="n">
        <f aca="false">IF(A11stdlife="n/a","n/a",IF(W$3&gt;(A11stdlife+$E191),(Input!$J$113*(1+rvanilla)^0.5)-SUM($J191:V191),(Input!$J$113*(1+rvanilla)^0.5)/A11stdlife))</f>
        <v>0</v>
      </c>
      <c r="X191" s="249" t="n">
        <f aca="false">IF(A11stdlife="n/a","n/a",IF(X$3&gt;(A11stdlife+$E191),(Input!$J$113*(1+rvanilla)^0.5)-SUM($J191:W191),(Input!$J$113*(1+rvanilla)^0.5)/A11stdlife))</f>
        <v>0</v>
      </c>
      <c r="Y191" s="249" t="n">
        <f aca="false">IF(A11stdlife="n/a","n/a",IF(Y$3&gt;(A11stdlife+$E191),(Input!$J$113*(1+rvanilla)^0.5)-SUM($J191:X191),(Input!$J$113*(1+rvanilla)^0.5)/A11stdlife))</f>
        <v>0</v>
      </c>
      <c r="Z191" s="249" t="n">
        <f aca="false">IF(A11stdlife="n/a","n/a",IF(Z$3&gt;(A11stdlife+$E191),(Input!$J$113*(1+rvanilla)^0.5)-SUM($J191:Y191),(Input!$J$113*(1+rvanilla)^0.5)/A11stdlife))</f>
        <v>0</v>
      </c>
      <c r="AA191" s="249" t="n">
        <f aca="false">IF(A11stdlife="n/a","n/a",IF(AA$3&gt;(A11stdlife+$E191),(Input!$J$113*(1+rvanilla)^0.5)-SUM($J191:Z191),(Input!$J$113*(1+rvanilla)^0.5)/A11stdlife))</f>
        <v>0</v>
      </c>
      <c r="AB191" s="249" t="n">
        <f aca="false">IF(A11stdlife="n/a","n/a",IF(AB$3&gt;(A11stdlife+$E191),(Input!$J$113*(1+rvanilla)^0.5)-SUM($J191:AA191),(Input!$J$113*(1+rvanilla)^0.5)/A11stdlife))</f>
        <v>0</v>
      </c>
      <c r="AC191" s="249" t="n">
        <f aca="false">IF(A11stdlife="n/a","n/a",IF(AC$3&gt;(A11stdlife+$E191),(Input!$J$113*(1+rvanilla)^0.5)-SUM($J191:AB191),(Input!$J$113*(1+rvanilla)^0.5)/A11stdlife))</f>
        <v>0</v>
      </c>
      <c r="AD191" s="249" t="n">
        <f aca="false">IF(A11stdlife="n/a","n/a",IF(AD$3&gt;(A11stdlife+$E191),(Input!$J$113*(1+rvanilla)^0.5)-SUM($J191:AC191),(Input!$J$113*(1+rvanilla)^0.5)/A11stdlife))</f>
        <v>0</v>
      </c>
      <c r="AE191" s="249" t="n">
        <f aca="false">IF(A11stdlife="n/a","n/a",IF(AE$3&gt;(A11stdlife+$E191),(Input!$J$113*(1+rvanilla)^0.5)-SUM($J191:AD191),(Input!$J$113*(1+rvanilla)^0.5)/A11stdlife))</f>
        <v>0</v>
      </c>
      <c r="AF191" s="249" t="n">
        <f aca="false">IF(A11stdlife="n/a","n/a",IF(AF$3&gt;(A11stdlife+$E191),(Input!$J$113*(1+rvanilla)^0.5)-SUM($J191:AE191),(Input!$J$113*(1+rvanilla)^0.5)/A11stdlife))</f>
        <v>0</v>
      </c>
      <c r="AG191" s="249" t="n">
        <f aca="false">IF(A11stdlife="n/a","n/a",IF(AG$3&gt;(A11stdlife+$E191),(Input!$J$113*(1+rvanilla)^0.5)-SUM($J191:AF191),(Input!$J$113*(1+rvanilla)^0.5)/A11stdlife))</f>
        <v>0</v>
      </c>
      <c r="AH191" s="249" t="n">
        <f aca="false">IF(A11stdlife="n/a","n/a",IF(AH$3&gt;(A11stdlife+$E191),(Input!$J$113*(1+rvanilla)^0.5)-SUM($J191:AG191),(Input!$J$113*(1+rvanilla)^0.5)/A11stdlife))</f>
        <v>0</v>
      </c>
      <c r="AI191" s="249" t="n">
        <f aca="false">IF(A11stdlife="n/a","n/a",IF(AI$3&gt;(A11stdlife+$E191),(Input!$J$113*(1+rvanilla)^0.5)-SUM($J191:AH191),(Input!$J$113*(1+rvanilla)^0.5)/A11stdlife))</f>
        <v>0</v>
      </c>
      <c r="AJ191" s="249" t="n">
        <f aca="false">IF(A11stdlife="n/a","n/a",IF(AJ$3&gt;(A11stdlife+$E191),(Input!$J$113*(1+rvanilla)^0.5)-SUM($J191:AI191),(Input!$J$113*(1+rvanilla)^0.5)/A11stdlife))</f>
        <v>0</v>
      </c>
      <c r="AK191" s="249" t="n">
        <f aca="false">IF(A11stdlife="n/a","n/a",IF(AK$3&gt;(A11stdlife+$E191),(Input!$J$113*(1+rvanilla)^0.5)-SUM($J191:AJ191),(Input!$J$113*(1+rvanilla)^0.5)/A11stdlife))</f>
        <v>0</v>
      </c>
      <c r="AL191" s="249" t="n">
        <f aca="false">IF(A11stdlife="n/a","n/a",IF(AL$3&gt;(A11stdlife+$E191),(Input!$J$113*(1+rvanilla)^0.5)-SUM($J191:AK191),(Input!$J$113*(1+rvanilla)^0.5)/A11stdlife))</f>
        <v>0</v>
      </c>
      <c r="AM191" s="249" t="n">
        <f aca="false">IF(A11stdlife="n/a","n/a",IF(AM$3&gt;(A11stdlife+$E191),(Input!$J$113*(1+rvanilla)^0.5)-SUM($J191:AL191),(Input!$J$113*(1+rvanilla)^0.5)/A11stdlife))</f>
        <v>0</v>
      </c>
      <c r="AN191" s="249" t="n">
        <f aca="false">IF(A11stdlife="n/a","n/a",IF(AN$3&gt;(A11stdlife+$E191),(Input!$J$113*(1+rvanilla)^0.5)-SUM($J191:AM191),(Input!$J$113*(1+rvanilla)^0.5)/A11stdlife))</f>
        <v>0</v>
      </c>
      <c r="AO191" s="249" t="n">
        <f aca="false">IF(A11stdlife="n/a","n/a",IF(AO$3&gt;(A11stdlife+$E191),(Input!$J$113*(1+rvanilla)^0.5)-SUM($J191:AN191),(Input!$J$113*(1+rvanilla)^0.5)/A11stdlife))</f>
        <v>0</v>
      </c>
      <c r="AP191" s="249" t="n">
        <f aca="false">IF(A11stdlife="n/a","n/a",IF(AP$3&gt;(A11stdlife+$E191),(Input!$J$113*(1+rvanilla)^0.5)-SUM($J191:AO191),(Input!$J$113*(1+rvanilla)^0.5)/A11stdlife))</f>
        <v>0</v>
      </c>
      <c r="AQ191" s="249" t="n">
        <f aca="false">IF(A11stdlife="n/a","n/a",IF(AQ$3&gt;(A11stdlife+$E191),(Input!$J$113*(1+rvanilla)^0.5)-SUM($J191:AP191),(Input!$J$113*(1+rvanilla)^0.5)/A11stdlife))</f>
        <v>0</v>
      </c>
      <c r="AR191" s="249" t="n">
        <f aca="false">IF(A11stdlife="n/a","n/a",IF(AR$3&gt;(A11stdlife+$E191),(Input!$J$113*(1+rvanilla)^0.5)-SUM($J191:AQ191),(Input!$J$113*(1+rvanilla)^0.5)/A11stdlife))</f>
        <v>0</v>
      </c>
      <c r="AS191" s="249" t="n">
        <f aca="false">IF(A11stdlife="n/a","n/a",IF(AS$3&gt;(A11stdlife+$E191),(Input!$J$113*(1+rvanilla)^0.5)-SUM($J191:AR191),(Input!$J$113*(1+rvanilla)^0.5)/A11stdlife))</f>
        <v>0</v>
      </c>
      <c r="AT191" s="249" t="n">
        <f aca="false">IF(A11stdlife="n/a","n/a",IF(AT$3&gt;(A11stdlife+$E191),(Input!$J$113*(1+rvanilla)^0.5)-SUM($J191:AS191),(Input!$J$113*(1+rvanilla)^0.5)/A11stdlife))</f>
        <v>0</v>
      </c>
      <c r="AU191" s="249" t="n">
        <f aca="false">IF(A11stdlife="n/a","n/a",IF(AU$3&gt;(A11stdlife+$E191),(Input!$J$113*(1+rvanilla)^0.5)-SUM($J191:AT191),(Input!$J$113*(1+rvanilla)^0.5)/A11stdlife))</f>
        <v>0</v>
      </c>
      <c r="AV191" s="249" t="n">
        <f aca="false">IF(A11stdlife="n/a","n/a",IF(AV$3&gt;(A11stdlife+$E191),(Input!$J$113*(1+rvanilla)^0.5)-SUM($J191:AU191),(Input!$J$113*(1+rvanilla)^0.5)/A11stdlife))</f>
        <v>0</v>
      </c>
      <c r="AW191" s="249" t="n">
        <f aca="false">IF(A11stdlife="n/a","n/a",IF(AW$3&gt;(A11stdlife+$E191),(Input!$J$113*(1+rvanilla)^0.5)-SUM($J191:AV191),(Input!$J$113*(1+rvanilla)^0.5)/A11stdlife))</f>
        <v>0</v>
      </c>
      <c r="AX191" s="249" t="n">
        <f aca="false">IF(A11stdlife="n/a","n/a",IF(AX$3&gt;(A11stdlife+$E191),(Input!$J$113*(1+rvanilla)^0.5)-SUM($J191:AW191),(Input!$J$113*(1+rvanilla)^0.5)/A11stdlife))</f>
        <v>0</v>
      </c>
      <c r="AY191" s="249" t="n">
        <f aca="false">IF(A11stdlife="n/a","n/a",IF(AY$3&gt;(A11stdlife+$E191),(Input!$J$113*(1+rvanilla)^0.5)-SUM($J191:AX191),(Input!$J$113*(1+rvanilla)^0.5)/A11stdlife))</f>
        <v>0</v>
      </c>
      <c r="AZ191" s="249" t="n">
        <f aca="false">IF(A11stdlife="n/a","n/a",IF(AZ$3&gt;(A11stdlife+$E191),(Input!$J$113*(1+rvanilla)^0.5)-SUM($J191:AY191),(Input!$J$113*(1+rvanilla)^0.5)/A11stdlife))</f>
        <v>0</v>
      </c>
      <c r="BA191" s="249" t="n">
        <f aca="false">IF(A11stdlife="n/a","n/a",IF(BA$3&gt;(A11stdlife+$E191),(Input!$J$113*(1+rvanilla)^0.5)-SUM($J191:AZ191),(Input!$J$113*(1+rvanilla)^0.5)/A11stdlife))</f>
        <v>0</v>
      </c>
      <c r="BB191" s="249" t="n">
        <f aca="false">IF(A11stdlife="n/a","n/a",IF(BB$3&gt;(A11stdlife+$E191),(Input!$J$113*(1+rvanilla)^0.5)-SUM($J191:BA191),(Input!$J$113*(1+rvanilla)^0.5)/A11stdlife))</f>
        <v>0</v>
      </c>
      <c r="BC191" s="249" t="n">
        <f aca="false">IF(A11stdlife="n/a","n/a",IF(BC$3&gt;(A11stdlife+$E191),(Input!$J$113*(1+rvanilla)^0.5)-SUM($J191:BB191),(Input!$J$113*(1+rvanilla)^0.5)/A11stdlife))</f>
        <v>0</v>
      </c>
      <c r="BD191" s="249" t="n">
        <f aca="false">IF(A11stdlife="n/a","n/a",IF(BD$3&gt;(A11stdlife+$E191),(Input!$J$113*(1+rvanilla)^0.5)-SUM($J191:BC191),(Input!$J$113*(1+rvanilla)^0.5)/A11stdlife))</f>
        <v>0</v>
      </c>
      <c r="BE191" s="249" t="n">
        <f aca="false">IF(A11stdlife="n/a","n/a",IF(BE$3&gt;(A11stdlife+$E191),(Input!$J$113*(1+rvanilla)^0.5)-SUM($J191:BD191),(Input!$J$113*(1+rvanilla)^0.5)/A11stdlife))</f>
        <v>0</v>
      </c>
      <c r="BF191" s="249" t="n">
        <f aca="false">IF(A11stdlife="n/a","n/a",IF(BF$3&gt;(A11stdlife+$E191),(Input!$J$113*(1+rvanilla)^0.5)-SUM($J191:BE191),(Input!$J$113*(1+rvanilla)^0.5)/A11stdlife))</f>
        <v>0</v>
      </c>
      <c r="BG191" s="249" t="n">
        <f aca="false">IF(A11stdlife="n/a","n/a",IF(BG$3&gt;(A11stdlife+$E191),(Input!$J$113*(1+rvanilla)^0.5)-SUM($J191:BF191),(Input!$J$113*(1+rvanilla)^0.5)/A11stdlife))</f>
        <v>0</v>
      </c>
      <c r="BH191" s="249" t="n">
        <f aca="false">IF(A11stdlife="n/a","n/a",IF(BH$3&gt;(A11stdlife+$E191),(Input!$J$113*(1+rvanilla)^0.5)-SUM($J191:BG191),(Input!$J$113*(1+rvanilla)^0.5)/A11stdlife))</f>
        <v>0</v>
      </c>
      <c r="BI191" s="249" t="n">
        <f aca="false">IF(A11stdlife="n/a","n/a",IF(BI$3&gt;(A11stdlife+$E191),(Input!$J$113*(1+rvanilla)^0.5)-SUM($J191:BH191),(Input!$J$113*(1+rvanilla)^0.5)/A11stdlife))</f>
        <v>0</v>
      </c>
      <c r="BJ191" s="1"/>
      <c r="BK191" s="1"/>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row>
    <row r="192" s="229" customFormat="true" ht="12.75" hidden="true" customHeight="false" outlineLevel="2" collapsed="false">
      <c r="A192" s="1"/>
      <c r="B192" s="1"/>
      <c r="C192" s="223"/>
      <c r="D192" s="236"/>
      <c r="E192" s="237" t="n">
        <v>5</v>
      </c>
      <c r="F192" s="238"/>
      <c r="G192" s="251"/>
      <c r="H192" s="253"/>
      <c r="I192" s="253"/>
      <c r="J192" s="253"/>
      <c r="K192" s="252"/>
      <c r="L192" s="249" t="n">
        <f aca="false">IF(A11stdlife="n/a","n/a",IF(L$3&gt;(A11stdlife+$E192),(Input!$K$113*(1+rvanilla)^0.5)-SUM($K192:K192),(Input!$K$113*(1+rvanilla)^0.5)/A11stdlife))</f>
        <v>0</v>
      </c>
      <c r="M192" s="249" t="n">
        <f aca="false">IF(A11stdlife="n/a","n/a",IF(M$3&gt;(A11stdlife+$E192),(Input!$K$113*(1+rvanilla)^0.5)-SUM($K192:L192),(Input!$K$113*(1+rvanilla)^0.5)/A11stdlife))</f>
        <v>0</v>
      </c>
      <c r="N192" s="249" t="n">
        <f aca="false">IF(A11stdlife="n/a","n/a",IF(N$3&gt;(A11stdlife+$E192),(Input!$K$113*(1+rvanilla)^0.5)-SUM($K192:M192),(Input!$K$113*(1+rvanilla)^0.5)/A11stdlife))</f>
        <v>0</v>
      </c>
      <c r="O192" s="249" t="n">
        <f aca="false">IF(A11stdlife="n/a","n/a",IF(O$3&gt;(A11stdlife+$E192),(Input!$K$113*(1+rvanilla)^0.5)-SUM($K192:N192),(Input!$K$113*(1+rvanilla)^0.5)/A11stdlife))</f>
        <v>0</v>
      </c>
      <c r="P192" s="249" t="n">
        <f aca="false">IF(A11stdlife="n/a","n/a",IF(P$3&gt;(A11stdlife+$E192),(Input!$K$113*(1+rvanilla)^0.5)-SUM($K192:O192),(Input!$K$113*(1+rvanilla)^0.5)/A11stdlife))</f>
        <v>0</v>
      </c>
      <c r="Q192" s="249" t="n">
        <f aca="false">IF(A11stdlife="n/a","n/a",IF(Q$3&gt;(A11stdlife+$E192),(Input!$K$113*(1+rvanilla)^0.5)-SUM($K192:P192),(Input!$K$113*(1+rvanilla)^0.5)/A11stdlife))</f>
        <v>0</v>
      </c>
      <c r="R192" s="249" t="n">
        <f aca="false">IF(A11stdlife="n/a","n/a",IF(R$3&gt;(A11stdlife+$E192),(Input!$K$113*(1+rvanilla)^0.5)-SUM($K192:Q192),(Input!$K$113*(1+rvanilla)^0.5)/A11stdlife))</f>
        <v>0</v>
      </c>
      <c r="S192" s="249" t="n">
        <f aca="false">IF(A11stdlife="n/a","n/a",IF(S$3&gt;(A11stdlife+$E192),(Input!$K$113*(1+rvanilla)^0.5)-SUM($K192:R192),(Input!$K$113*(1+rvanilla)^0.5)/A11stdlife))</f>
        <v>0</v>
      </c>
      <c r="T192" s="249" t="n">
        <f aca="false">IF(A11stdlife="n/a","n/a",IF(T$3&gt;(A11stdlife+$E192),(Input!$K$113*(1+rvanilla)^0.5)-SUM($K192:S192),(Input!$K$113*(1+rvanilla)^0.5)/A11stdlife))</f>
        <v>0</v>
      </c>
      <c r="U192" s="249" t="n">
        <f aca="false">IF(A11stdlife="n/a","n/a",IF(U$3&gt;(A11stdlife+$E192),(Input!$K$113*(1+rvanilla)^0.5)-SUM($K192:T192),(Input!$K$113*(1+rvanilla)^0.5)/A11stdlife))</f>
        <v>0</v>
      </c>
      <c r="V192" s="249" t="n">
        <f aca="false">IF(A11stdlife="n/a","n/a",IF(V$3&gt;(A11stdlife+$E192),(Input!$K$113*(1+rvanilla)^0.5)-SUM($K192:U192),(Input!$K$113*(1+rvanilla)^0.5)/A11stdlife))</f>
        <v>0</v>
      </c>
      <c r="W192" s="249" t="n">
        <f aca="false">IF(A11stdlife="n/a","n/a",IF(W$3&gt;(A11stdlife+$E192),(Input!$K$113*(1+rvanilla)^0.5)-SUM($K192:V192),(Input!$K$113*(1+rvanilla)^0.5)/A11stdlife))</f>
        <v>0</v>
      </c>
      <c r="X192" s="249" t="n">
        <f aca="false">IF(A11stdlife="n/a","n/a",IF(X$3&gt;(A11stdlife+$E192),(Input!$K$113*(1+rvanilla)^0.5)-SUM($K192:W192),(Input!$K$113*(1+rvanilla)^0.5)/A11stdlife))</f>
        <v>0</v>
      </c>
      <c r="Y192" s="249" t="n">
        <f aca="false">IF(A11stdlife="n/a","n/a",IF(Y$3&gt;(A11stdlife+$E192),(Input!$K$113*(1+rvanilla)^0.5)-SUM($K192:X192),(Input!$K$113*(1+rvanilla)^0.5)/A11stdlife))</f>
        <v>0</v>
      </c>
      <c r="Z192" s="249" t="n">
        <f aca="false">IF(A11stdlife="n/a","n/a",IF(Z$3&gt;(A11stdlife+$E192),(Input!$K$113*(1+rvanilla)^0.5)-SUM($K192:Y192),(Input!$K$113*(1+rvanilla)^0.5)/A11stdlife))</f>
        <v>0</v>
      </c>
      <c r="AA192" s="249" t="n">
        <f aca="false">IF(A11stdlife="n/a","n/a",IF(AA$3&gt;(A11stdlife+$E192),(Input!$K$113*(1+rvanilla)^0.5)-SUM($K192:Z192),(Input!$K$113*(1+rvanilla)^0.5)/A11stdlife))</f>
        <v>0</v>
      </c>
      <c r="AB192" s="249" t="n">
        <f aca="false">IF(A11stdlife="n/a","n/a",IF(AB$3&gt;(A11stdlife+$E192),(Input!$K$113*(1+rvanilla)^0.5)-SUM($K192:AA192),(Input!$K$113*(1+rvanilla)^0.5)/A11stdlife))</f>
        <v>0</v>
      </c>
      <c r="AC192" s="249" t="n">
        <f aca="false">IF(A11stdlife="n/a","n/a",IF(AC$3&gt;(A11stdlife+$E192),(Input!$K$113*(1+rvanilla)^0.5)-SUM($K192:AB192),(Input!$K$113*(1+rvanilla)^0.5)/A11stdlife))</f>
        <v>0</v>
      </c>
      <c r="AD192" s="249" t="n">
        <f aca="false">IF(A11stdlife="n/a","n/a",IF(AD$3&gt;(A11stdlife+$E192),(Input!$K$113*(1+rvanilla)^0.5)-SUM($K192:AC192),(Input!$K$113*(1+rvanilla)^0.5)/A11stdlife))</f>
        <v>0</v>
      </c>
      <c r="AE192" s="249" t="n">
        <f aca="false">IF(A11stdlife="n/a","n/a",IF(AE$3&gt;(A11stdlife+$E192),(Input!$K$113*(1+rvanilla)^0.5)-SUM($K192:AD192),(Input!$K$113*(1+rvanilla)^0.5)/A11stdlife))</f>
        <v>0</v>
      </c>
      <c r="AF192" s="249" t="n">
        <f aca="false">IF(A11stdlife="n/a","n/a",IF(AF$3&gt;(A11stdlife+$E192),(Input!$K$113*(1+rvanilla)^0.5)-SUM($K192:AE192),(Input!$K$113*(1+rvanilla)^0.5)/A11stdlife))</f>
        <v>0</v>
      </c>
      <c r="AG192" s="249" t="n">
        <f aca="false">IF(A11stdlife="n/a","n/a",IF(AG$3&gt;(A11stdlife+$E192),(Input!$K$113*(1+rvanilla)^0.5)-SUM($K192:AF192),(Input!$K$113*(1+rvanilla)^0.5)/A11stdlife))</f>
        <v>0</v>
      </c>
      <c r="AH192" s="249" t="n">
        <f aca="false">IF(A11stdlife="n/a","n/a",IF(AH$3&gt;(A11stdlife+$E192),(Input!$K$113*(1+rvanilla)^0.5)-SUM($K192:AG192),(Input!$K$113*(1+rvanilla)^0.5)/A11stdlife))</f>
        <v>0</v>
      </c>
      <c r="AI192" s="249" t="n">
        <f aca="false">IF(A11stdlife="n/a","n/a",IF(AI$3&gt;(A11stdlife+$E192),(Input!$K$113*(1+rvanilla)^0.5)-SUM($K192:AH192),(Input!$K$113*(1+rvanilla)^0.5)/A11stdlife))</f>
        <v>0</v>
      </c>
      <c r="AJ192" s="249" t="n">
        <f aca="false">IF(A11stdlife="n/a","n/a",IF(AJ$3&gt;(A11stdlife+$E192),(Input!$K$113*(1+rvanilla)^0.5)-SUM($K192:AI192),(Input!$K$113*(1+rvanilla)^0.5)/A11stdlife))</f>
        <v>0</v>
      </c>
      <c r="AK192" s="249" t="n">
        <f aca="false">IF(A11stdlife="n/a","n/a",IF(AK$3&gt;(A11stdlife+$E192),(Input!$K$113*(1+rvanilla)^0.5)-SUM($K192:AJ192),(Input!$K$113*(1+rvanilla)^0.5)/A11stdlife))</f>
        <v>0</v>
      </c>
      <c r="AL192" s="249" t="n">
        <f aca="false">IF(A11stdlife="n/a","n/a",IF(AL$3&gt;(A11stdlife+$E192),(Input!$K$113*(1+rvanilla)^0.5)-SUM($K192:AK192),(Input!$K$113*(1+rvanilla)^0.5)/A11stdlife))</f>
        <v>0</v>
      </c>
      <c r="AM192" s="249" t="n">
        <f aca="false">IF(A11stdlife="n/a","n/a",IF(AM$3&gt;(A11stdlife+$E192),(Input!$K$113*(1+rvanilla)^0.5)-SUM($K192:AL192),(Input!$K$113*(1+rvanilla)^0.5)/A11stdlife))</f>
        <v>0</v>
      </c>
      <c r="AN192" s="249" t="n">
        <f aca="false">IF(A11stdlife="n/a","n/a",IF(AN$3&gt;(A11stdlife+$E192),(Input!$K$113*(1+rvanilla)^0.5)-SUM($K192:AM192),(Input!$K$113*(1+rvanilla)^0.5)/A11stdlife))</f>
        <v>0</v>
      </c>
      <c r="AO192" s="249" t="n">
        <f aca="false">IF(A11stdlife="n/a","n/a",IF(AO$3&gt;(A11stdlife+$E192),(Input!$K$113*(1+rvanilla)^0.5)-SUM($K192:AN192),(Input!$K$113*(1+rvanilla)^0.5)/A11stdlife))</f>
        <v>0</v>
      </c>
      <c r="AP192" s="249" t="n">
        <f aca="false">IF(A11stdlife="n/a","n/a",IF(AP$3&gt;(A11stdlife+$E192),(Input!$K$113*(1+rvanilla)^0.5)-SUM($K192:AO192),(Input!$K$113*(1+rvanilla)^0.5)/A11stdlife))</f>
        <v>0</v>
      </c>
      <c r="AQ192" s="249" t="n">
        <f aca="false">IF(A11stdlife="n/a","n/a",IF(AQ$3&gt;(A11stdlife+$E192),(Input!$K$113*(1+rvanilla)^0.5)-SUM($K192:AP192),(Input!$K$113*(1+rvanilla)^0.5)/A11stdlife))</f>
        <v>0</v>
      </c>
      <c r="AR192" s="249" t="n">
        <f aca="false">IF(A11stdlife="n/a","n/a",IF(AR$3&gt;(A11stdlife+$E192),(Input!$K$113*(1+rvanilla)^0.5)-SUM($K192:AQ192),(Input!$K$113*(1+rvanilla)^0.5)/A11stdlife))</f>
        <v>0</v>
      </c>
      <c r="AS192" s="249" t="n">
        <f aca="false">IF(A11stdlife="n/a","n/a",IF(AS$3&gt;(A11stdlife+$E192),(Input!$K$113*(1+rvanilla)^0.5)-SUM($K192:AR192),(Input!$K$113*(1+rvanilla)^0.5)/A11stdlife))</f>
        <v>0</v>
      </c>
      <c r="AT192" s="249" t="n">
        <f aca="false">IF(A11stdlife="n/a","n/a",IF(AT$3&gt;(A11stdlife+$E192),(Input!$K$113*(1+rvanilla)^0.5)-SUM($K192:AS192),(Input!$K$113*(1+rvanilla)^0.5)/A11stdlife))</f>
        <v>0</v>
      </c>
      <c r="AU192" s="249" t="n">
        <f aca="false">IF(A11stdlife="n/a","n/a",IF(AU$3&gt;(A11stdlife+$E192),(Input!$K$113*(1+rvanilla)^0.5)-SUM($K192:AT192),(Input!$K$113*(1+rvanilla)^0.5)/A11stdlife))</f>
        <v>0</v>
      </c>
      <c r="AV192" s="249" t="n">
        <f aca="false">IF(A11stdlife="n/a","n/a",IF(AV$3&gt;(A11stdlife+$E192),(Input!$K$113*(1+rvanilla)^0.5)-SUM($K192:AU192),(Input!$K$113*(1+rvanilla)^0.5)/A11stdlife))</f>
        <v>0</v>
      </c>
      <c r="AW192" s="249" t="n">
        <f aca="false">IF(A11stdlife="n/a","n/a",IF(AW$3&gt;(A11stdlife+$E192),(Input!$K$113*(1+rvanilla)^0.5)-SUM($K192:AV192),(Input!$K$113*(1+rvanilla)^0.5)/A11stdlife))</f>
        <v>0</v>
      </c>
      <c r="AX192" s="249" t="n">
        <f aca="false">IF(A11stdlife="n/a","n/a",IF(AX$3&gt;(A11stdlife+$E192),(Input!$K$113*(1+rvanilla)^0.5)-SUM($K192:AW192),(Input!$K$113*(1+rvanilla)^0.5)/A11stdlife))</f>
        <v>0</v>
      </c>
      <c r="AY192" s="249" t="n">
        <f aca="false">IF(A11stdlife="n/a","n/a",IF(AY$3&gt;(A11stdlife+$E192),(Input!$K$113*(1+rvanilla)^0.5)-SUM($K192:AX192),(Input!$K$113*(1+rvanilla)^0.5)/A11stdlife))</f>
        <v>0</v>
      </c>
      <c r="AZ192" s="249" t="n">
        <f aca="false">IF(A11stdlife="n/a","n/a",IF(AZ$3&gt;(A11stdlife+$E192),(Input!$K$113*(1+rvanilla)^0.5)-SUM($K192:AY192),(Input!$K$113*(1+rvanilla)^0.5)/A11stdlife))</f>
        <v>0</v>
      </c>
      <c r="BA192" s="249" t="n">
        <f aca="false">IF(A11stdlife="n/a","n/a",IF(BA$3&gt;(A11stdlife+$E192),(Input!$K$113*(1+rvanilla)^0.5)-SUM($K192:AZ192),(Input!$K$113*(1+rvanilla)^0.5)/A11stdlife))</f>
        <v>0</v>
      </c>
      <c r="BB192" s="249" t="n">
        <f aca="false">IF(A11stdlife="n/a","n/a",IF(BB$3&gt;(A11stdlife+$E192),(Input!$K$113*(1+rvanilla)^0.5)-SUM($K192:BA192),(Input!$K$113*(1+rvanilla)^0.5)/A11stdlife))</f>
        <v>0</v>
      </c>
      <c r="BC192" s="249" t="n">
        <f aca="false">IF(A11stdlife="n/a","n/a",IF(BC$3&gt;(A11stdlife+$E192),(Input!$K$113*(1+rvanilla)^0.5)-SUM($K192:BB192),(Input!$K$113*(1+rvanilla)^0.5)/A11stdlife))</f>
        <v>0</v>
      </c>
      <c r="BD192" s="249" t="n">
        <f aca="false">IF(A11stdlife="n/a","n/a",IF(BD$3&gt;(A11stdlife+$E192),(Input!$K$113*(1+rvanilla)^0.5)-SUM($K192:BC192),(Input!$K$113*(1+rvanilla)^0.5)/A11stdlife))</f>
        <v>0</v>
      </c>
      <c r="BE192" s="249" t="n">
        <f aca="false">IF(A11stdlife="n/a","n/a",IF(BE$3&gt;(A11stdlife+$E192),(Input!$K$113*(1+rvanilla)^0.5)-SUM($K192:BD192),(Input!$K$113*(1+rvanilla)^0.5)/A11stdlife))</f>
        <v>0</v>
      </c>
      <c r="BF192" s="249" t="n">
        <f aca="false">IF(A11stdlife="n/a","n/a",IF(BF$3&gt;(A11stdlife+$E192),(Input!$K$113*(1+rvanilla)^0.5)-SUM($K192:BE192),(Input!$K$113*(1+rvanilla)^0.5)/A11stdlife))</f>
        <v>0</v>
      </c>
      <c r="BG192" s="249" t="n">
        <f aca="false">IF(A11stdlife="n/a","n/a",IF(BG$3&gt;(A11stdlife+$E192),(Input!$K$113*(1+rvanilla)^0.5)-SUM($K192:BF192),(Input!$K$113*(1+rvanilla)^0.5)/A11stdlife))</f>
        <v>0</v>
      </c>
      <c r="BH192" s="249" t="n">
        <f aca="false">IF(A11stdlife="n/a","n/a",IF(BH$3&gt;(A11stdlife+$E192),(Input!$K$113*(1+rvanilla)^0.5)-SUM($K192:BG192),(Input!$K$113*(1+rvanilla)^0.5)/A11stdlife))</f>
        <v>0</v>
      </c>
      <c r="BI192" s="249" t="n">
        <f aca="false">IF(A11stdlife="n/a","n/a",IF(BI$3&gt;(A11stdlife+$E192),(Input!$K$113*(1+rvanilla)^0.5)-SUM($K192:BH192),(Input!$K$113*(1+rvanilla)^0.5)/A11stdlife))</f>
        <v>0</v>
      </c>
      <c r="BJ192" s="1"/>
      <c r="BK192" s="1"/>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row>
    <row r="193" s="229" customFormat="true" ht="12.75" hidden="true" customHeight="false" outlineLevel="2" collapsed="false">
      <c r="A193" s="1"/>
      <c r="B193" s="1"/>
      <c r="C193" s="223"/>
      <c r="D193" s="236"/>
      <c r="E193" s="237" t="n">
        <v>6</v>
      </c>
      <c r="F193" s="238"/>
      <c r="G193" s="251"/>
      <c r="H193" s="253"/>
      <c r="I193" s="253"/>
      <c r="J193" s="253"/>
      <c r="K193" s="253"/>
      <c r="L193" s="252"/>
      <c r="M193" s="249" t="n">
        <f aca="false">IF(A11stdlife="n/a","n/a",IF(M$3&gt;(A11stdlife+$E193),(Input!$L$113*(1+rvanilla)^0.5)-SUM($L193:L193),(Input!$L$113*(1+rvanilla)^0.5)/A11stdlife))</f>
        <v>0</v>
      </c>
      <c r="N193" s="249" t="n">
        <f aca="false">IF(A11stdlife="n/a","n/a",IF(N$3&gt;(A11stdlife+$E193),(Input!$L$113*(1+rvanilla)^0.5)-SUM($L193:M193),(Input!$L$113*(1+rvanilla)^0.5)/A11stdlife))</f>
        <v>0</v>
      </c>
      <c r="O193" s="249" t="n">
        <f aca="false">IF(A11stdlife="n/a","n/a",IF(O$3&gt;(A11stdlife+$E193),(Input!$L$113*(1+rvanilla)^0.5)-SUM($L193:N193),(Input!$L$113*(1+rvanilla)^0.5)/A11stdlife))</f>
        <v>0</v>
      </c>
      <c r="P193" s="249" t="n">
        <f aca="false">IF(A11stdlife="n/a","n/a",IF(P$3&gt;(A11stdlife+$E193),(Input!$L$113*(1+rvanilla)^0.5)-SUM($L193:O193),(Input!$L$113*(1+rvanilla)^0.5)/A11stdlife))</f>
        <v>0</v>
      </c>
      <c r="Q193" s="249" t="n">
        <f aca="false">IF(A11stdlife="n/a","n/a",IF(Q$3&gt;(A11stdlife+$E193),(Input!$L$113*(1+rvanilla)^0.5)-SUM($L193:P193),(Input!$L$113*(1+rvanilla)^0.5)/A11stdlife))</f>
        <v>0</v>
      </c>
      <c r="R193" s="249" t="n">
        <f aca="false">IF(A11stdlife="n/a","n/a",IF(R$3&gt;(A11stdlife+$E193),(Input!$L$113*(1+rvanilla)^0.5)-SUM($L193:Q193),(Input!$L$113*(1+rvanilla)^0.5)/A11stdlife))</f>
        <v>0</v>
      </c>
      <c r="S193" s="249" t="n">
        <f aca="false">IF(A11stdlife="n/a","n/a",IF(S$3&gt;(A11stdlife+$E193),(Input!$L$113*(1+rvanilla)^0.5)-SUM($L193:R193),(Input!$L$113*(1+rvanilla)^0.5)/A11stdlife))</f>
        <v>0</v>
      </c>
      <c r="T193" s="249" t="n">
        <f aca="false">IF(A11stdlife="n/a","n/a",IF(T$3&gt;(A11stdlife+$E193),(Input!$L$113*(1+rvanilla)^0.5)-SUM($L193:S193),(Input!$L$113*(1+rvanilla)^0.5)/A11stdlife))</f>
        <v>0</v>
      </c>
      <c r="U193" s="249" t="n">
        <f aca="false">IF(A11stdlife="n/a","n/a",IF(U$3&gt;(A11stdlife+$E193),(Input!$L$113*(1+rvanilla)^0.5)-SUM($L193:T193),(Input!$L$113*(1+rvanilla)^0.5)/A11stdlife))</f>
        <v>0</v>
      </c>
      <c r="V193" s="249" t="n">
        <f aca="false">IF(A11stdlife="n/a","n/a",IF(V$3&gt;(A11stdlife+$E193),(Input!$L$113*(1+rvanilla)^0.5)-SUM($L193:U193),(Input!$L$113*(1+rvanilla)^0.5)/A11stdlife))</f>
        <v>0</v>
      </c>
      <c r="W193" s="249" t="n">
        <f aca="false">IF(A11stdlife="n/a","n/a",IF(W$3&gt;(A11stdlife+$E193),(Input!$L$113*(1+rvanilla)^0.5)-SUM($L193:V193),(Input!$L$113*(1+rvanilla)^0.5)/A11stdlife))</f>
        <v>0</v>
      </c>
      <c r="X193" s="249" t="n">
        <f aca="false">IF(A11stdlife="n/a","n/a",IF(X$3&gt;(A11stdlife+$E193),(Input!$L$113*(1+rvanilla)^0.5)-SUM($L193:W193),(Input!$L$113*(1+rvanilla)^0.5)/A11stdlife))</f>
        <v>0</v>
      </c>
      <c r="Y193" s="249" t="n">
        <f aca="false">IF(A11stdlife="n/a","n/a",IF(Y$3&gt;(A11stdlife+$E193),(Input!$L$113*(1+rvanilla)^0.5)-SUM($L193:X193),(Input!$L$113*(1+rvanilla)^0.5)/A11stdlife))</f>
        <v>0</v>
      </c>
      <c r="Z193" s="249" t="n">
        <f aca="false">IF(A11stdlife="n/a","n/a",IF(Z$3&gt;(A11stdlife+$E193),(Input!$L$113*(1+rvanilla)^0.5)-SUM($L193:Y193),(Input!$L$113*(1+rvanilla)^0.5)/A11stdlife))</f>
        <v>0</v>
      </c>
      <c r="AA193" s="249" t="n">
        <f aca="false">IF(A11stdlife="n/a","n/a",IF(AA$3&gt;(A11stdlife+$E193),(Input!$L$113*(1+rvanilla)^0.5)-SUM($L193:Z193),(Input!$L$113*(1+rvanilla)^0.5)/A11stdlife))</f>
        <v>0</v>
      </c>
      <c r="AB193" s="249" t="n">
        <f aca="false">IF(A11stdlife="n/a","n/a",IF(AB$3&gt;(A11stdlife+$E193),(Input!$L$113*(1+rvanilla)^0.5)-SUM($L193:AA193),(Input!$L$113*(1+rvanilla)^0.5)/A11stdlife))</f>
        <v>0</v>
      </c>
      <c r="AC193" s="249" t="n">
        <f aca="false">IF(A11stdlife="n/a","n/a",IF(AC$3&gt;(A11stdlife+$E193),(Input!$L$113*(1+rvanilla)^0.5)-SUM($L193:AB193),(Input!$L$113*(1+rvanilla)^0.5)/A11stdlife))</f>
        <v>0</v>
      </c>
      <c r="AD193" s="249" t="n">
        <f aca="false">IF(A11stdlife="n/a","n/a",IF(AD$3&gt;(A11stdlife+$E193),(Input!$L$113*(1+rvanilla)^0.5)-SUM($L193:AC193),(Input!$L$113*(1+rvanilla)^0.5)/A11stdlife))</f>
        <v>0</v>
      </c>
      <c r="AE193" s="249" t="n">
        <f aca="false">IF(A11stdlife="n/a","n/a",IF(AE$3&gt;(A11stdlife+$E193),(Input!$L$113*(1+rvanilla)^0.5)-SUM($L193:AD193),(Input!$L$113*(1+rvanilla)^0.5)/A11stdlife))</f>
        <v>0</v>
      </c>
      <c r="AF193" s="249" t="n">
        <f aca="false">IF(A11stdlife="n/a","n/a",IF(AF$3&gt;(A11stdlife+$E193),(Input!$L$113*(1+rvanilla)^0.5)-SUM($L193:AE193),(Input!$L$113*(1+rvanilla)^0.5)/A11stdlife))</f>
        <v>0</v>
      </c>
      <c r="AG193" s="249" t="n">
        <f aca="false">IF(A11stdlife="n/a","n/a",IF(AG$3&gt;(A11stdlife+$E193),(Input!$L$113*(1+rvanilla)^0.5)-SUM($L193:AF193),(Input!$L$113*(1+rvanilla)^0.5)/A11stdlife))</f>
        <v>0</v>
      </c>
      <c r="AH193" s="249" t="n">
        <f aca="false">IF(A11stdlife="n/a","n/a",IF(AH$3&gt;(A11stdlife+$E193),(Input!$L$113*(1+rvanilla)^0.5)-SUM($L193:AG193),(Input!$L$113*(1+rvanilla)^0.5)/A11stdlife))</f>
        <v>0</v>
      </c>
      <c r="AI193" s="249" t="n">
        <f aca="false">IF(A11stdlife="n/a","n/a",IF(AI$3&gt;(A11stdlife+$E193),(Input!$L$113*(1+rvanilla)^0.5)-SUM($L193:AH193),(Input!$L$113*(1+rvanilla)^0.5)/A11stdlife))</f>
        <v>0</v>
      </c>
      <c r="AJ193" s="249" t="n">
        <f aca="false">IF(A11stdlife="n/a","n/a",IF(AJ$3&gt;(A11stdlife+$E193),(Input!$L$113*(1+rvanilla)^0.5)-SUM($L193:AI193),(Input!$L$113*(1+rvanilla)^0.5)/A11stdlife))</f>
        <v>0</v>
      </c>
      <c r="AK193" s="249" t="n">
        <f aca="false">IF(A11stdlife="n/a","n/a",IF(AK$3&gt;(A11stdlife+$E193),(Input!$L$113*(1+rvanilla)^0.5)-SUM($L193:AJ193),(Input!$L$113*(1+rvanilla)^0.5)/A11stdlife))</f>
        <v>0</v>
      </c>
      <c r="AL193" s="249" t="n">
        <f aca="false">IF(A11stdlife="n/a","n/a",IF(AL$3&gt;(A11stdlife+$E193),(Input!$L$113*(1+rvanilla)^0.5)-SUM($L193:AK193),(Input!$L$113*(1+rvanilla)^0.5)/A11stdlife))</f>
        <v>0</v>
      </c>
      <c r="AM193" s="249" t="n">
        <f aca="false">IF(A11stdlife="n/a","n/a",IF(AM$3&gt;(A11stdlife+$E193),(Input!$L$113*(1+rvanilla)^0.5)-SUM($L193:AL193),(Input!$L$113*(1+rvanilla)^0.5)/A11stdlife))</f>
        <v>0</v>
      </c>
      <c r="AN193" s="249" t="n">
        <f aca="false">IF(A11stdlife="n/a","n/a",IF(AN$3&gt;(A11stdlife+$E193),(Input!$L$113*(1+rvanilla)^0.5)-SUM($L193:AM193),(Input!$L$113*(1+rvanilla)^0.5)/A11stdlife))</f>
        <v>0</v>
      </c>
      <c r="AO193" s="249" t="n">
        <f aca="false">IF(A11stdlife="n/a","n/a",IF(AO$3&gt;(A11stdlife+$E193),(Input!$L$113*(1+rvanilla)^0.5)-SUM($L193:AN193),(Input!$L$113*(1+rvanilla)^0.5)/A11stdlife))</f>
        <v>0</v>
      </c>
      <c r="AP193" s="249" t="n">
        <f aca="false">IF(A11stdlife="n/a","n/a",IF(AP$3&gt;(A11stdlife+$E193),(Input!$L$113*(1+rvanilla)^0.5)-SUM($L193:AO193),(Input!$L$113*(1+rvanilla)^0.5)/A11stdlife))</f>
        <v>0</v>
      </c>
      <c r="AQ193" s="249" t="n">
        <f aca="false">IF(A11stdlife="n/a","n/a",IF(AQ$3&gt;(A11stdlife+$E193),(Input!$L$113*(1+rvanilla)^0.5)-SUM($L193:AP193),(Input!$L$113*(1+rvanilla)^0.5)/A11stdlife))</f>
        <v>0</v>
      </c>
      <c r="AR193" s="249" t="n">
        <f aca="false">IF(A11stdlife="n/a","n/a",IF(AR$3&gt;(A11stdlife+$E193),(Input!$L$113*(1+rvanilla)^0.5)-SUM($L193:AQ193),(Input!$L$113*(1+rvanilla)^0.5)/A11stdlife))</f>
        <v>0</v>
      </c>
      <c r="AS193" s="249" t="n">
        <f aca="false">IF(A11stdlife="n/a","n/a",IF(AS$3&gt;(A11stdlife+$E193),(Input!$L$113*(1+rvanilla)^0.5)-SUM($L193:AR193),(Input!$L$113*(1+rvanilla)^0.5)/A11stdlife))</f>
        <v>0</v>
      </c>
      <c r="AT193" s="249" t="n">
        <f aca="false">IF(A11stdlife="n/a","n/a",IF(AT$3&gt;(A11stdlife+$E193),(Input!$L$113*(1+rvanilla)^0.5)-SUM($L193:AS193),(Input!$L$113*(1+rvanilla)^0.5)/A11stdlife))</f>
        <v>0</v>
      </c>
      <c r="AU193" s="249" t="n">
        <f aca="false">IF(A11stdlife="n/a","n/a",IF(AU$3&gt;(A11stdlife+$E193),(Input!$L$113*(1+rvanilla)^0.5)-SUM($L193:AT193),(Input!$L$113*(1+rvanilla)^0.5)/A11stdlife))</f>
        <v>0</v>
      </c>
      <c r="AV193" s="249" t="n">
        <f aca="false">IF(A11stdlife="n/a","n/a",IF(AV$3&gt;(A11stdlife+$E193),(Input!$L$113*(1+rvanilla)^0.5)-SUM($L193:AU193),(Input!$L$113*(1+rvanilla)^0.5)/A11stdlife))</f>
        <v>0</v>
      </c>
      <c r="AW193" s="249" t="n">
        <f aca="false">IF(A11stdlife="n/a","n/a",IF(AW$3&gt;(A11stdlife+$E193),(Input!$L$113*(1+rvanilla)^0.5)-SUM($L193:AV193),(Input!$L$113*(1+rvanilla)^0.5)/A11stdlife))</f>
        <v>0</v>
      </c>
      <c r="AX193" s="249" t="n">
        <f aca="false">IF(A11stdlife="n/a","n/a",IF(AX$3&gt;(A11stdlife+$E193),(Input!$L$113*(1+rvanilla)^0.5)-SUM($L193:AW193),(Input!$L$113*(1+rvanilla)^0.5)/A11stdlife))</f>
        <v>0</v>
      </c>
      <c r="AY193" s="249" t="n">
        <f aca="false">IF(A11stdlife="n/a","n/a",IF(AY$3&gt;(A11stdlife+$E193),(Input!$L$113*(1+rvanilla)^0.5)-SUM($L193:AX193),(Input!$L$113*(1+rvanilla)^0.5)/A11stdlife))</f>
        <v>0</v>
      </c>
      <c r="AZ193" s="249" t="n">
        <f aca="false">IF(A11stdlife="n/a","n/a",IF(AZ$3&gt;(A11stdlife+$E193),(Input!$L$113*(1+rvanilla)^0.5)-SUM($L193:AY193),(Input!$L$113*(1+rvanilla)^0.5)/A11stdlife))</f>
        <v>0</v>
      </c>
      <c r="BA193" s="249" t="n">
        <f aca="false">IF(A11stdlife="n/a","n/a",IF(BA$3&gt;(A11stdlife+$E193),(Input!$L$113*(1+rvanilla)^0.5)-SUM($L193:AZ193),(Input!$L$113*(1+rvanilla)^0.5)/A11stdlife))</f>
        <v>0</v>
      </c>
      <c r="BB193" s="249" t="n">
        <f aca="false">IF(A11stdlife="n/a","n/a",IF(BB$3&gt;(A11stdlife+$E193),(Input!$L$113*(1+rvanilla)^0.5)-SUM($L193:BA193),(Input!$L$113*(1+rvanilla)^0.5)/A11stdlife))</f>
        <v>0</v>
      </c>
      <c r="BC193" s="249" t="n">
        <f aca="false">IF(A11stdlife="n/a","n/a",IF(BC$3&gt;(A11stdlife+$E193),(Input!$L$113*(1+rvanilla)^0.5)-SUM($L193:BB193),(Input!$L$113*(1+rvanilla)^0.5)/A11stdlife))</f>
        <v>0</v>
      </c>
      <c r="BD193" s="249" t="n">
        <f aca="false">IF(A11stdlife="n/a","n/a",IF(BD$3&gt;(A11stdlife+$E193),(Input!$L$113*(1+rvanilla)^0.5)-SUM($L193:BC193),(Input!$L$113*(1+rvanilla)^0.5)/A11stdlife))</f>
        <v>0</v>
      </c>
      <c r="BE193" s="249" t="n">
        <f aca="false">IF(A11stdlife="n/a","n/a",IF(BE$3&gt;(A11stdlife+$E193),(Input!$L$113*(1+rvanilla)^0.5)-SUM($L193:BD193),(Input!$L$113*(1+rvanilla)^0.5)/A11stdlife))</f>
        <v>0</v>
      </c>
      <c r="BF193" s="249" t="n">
        <f aca="false">IF(A11stdlife="n/a","n/a",IF(BF$3&gt;(A11stdlife+$E193),(Input!$L$113*(1+rvanilla)^0.5)-SUM($L193:BE193),(Input!$L$113*(1+rvanilla)^0.5)/A11stdlife))</f>
        <v>0</v>
      </c>
      <c r="BG193" s="249" t="n">
        <f aca="false">IF(A11stdlife="n/a","n/a",IF(BG$3&gt;(A11stdlife+$E193),(Input!$L$113*(1+rvanilla)^0.5)-SUM($L193:BF193),(Input!$L$113*(1+rvanilla)^0.5)/A11stdlife))</f>
        <v>0</v>
      </c>
      <c r="BH193" s="249" t="n">
        <f aca="false">IF(A11stdlife="n/a","n/a",IF(BH$3&gt;(A11stdlife+$E193),(Input!$L$113*(1+rvanilla)^0.5)-SUM($L193:BG193),(Input!$L$113*(1+rvanilla)^0.5)/A11stdlife))</f>
        <v>0</v>
      </c>
      <c r="BI193" s="249" t="n">
        <f aca="false">IF(A11stdlife="n/a","n/a",IF(BI$3&gt;(A11stdlife+$E193),(Input!$L$113*(1+rvanilla)^0.5)-SUM($L193:BH193),(Input!$L$113*(1+rvanilla)^0.5)/A11stdlife))</f>
        <v>0</v>
      </c>
      <c r="BJ193" s="1"/>
      <c r="BK193" s="1"/>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row>
    <row r="194" s="229" customFormat="true" ht="12.75" hidden="true" customHeight="false" outlineLevel="2" collapsed="false">
      <c r="A194" s="1"/>
      <c r="B194" s="1"/>
      <c r="C194" s="223"/>
      <c r="D194" s="236"/>
      <c r="E194" s="237" t="n">
        <v>7</v>
      </c>
      <c r="F194" s="238"/>
      <c r="G194" s="251"/>
      <c r="H194" s="253"/>
      <c r="I194" s="253"/>
      <c r="J194" s="253"/>
      <c r="K194" s="253"/>
      <c r="L194" s="253"/>
      <c r="M194" s="252"/>
      <c r="N194" s="249" t="n">
        <f aca="false">IF(A11stdlife="n/a","n/a",IF(N$3&gt;(A11stdlife+$E194),(Input!$M$113*(1+rvanilla)^0.5)-SUM($M194:M194),(Input!$M$113*(1+rvanilla)^0.5)/A11stdlife))</f>
        <v>0</v>
      </c>
      <c r="O194" s="249" t="n">
        <f aca="false">IF(A11stdlife="n/a","n/a",IF(O$3&gt;(A11stdlife+$E194),(Input!$M$113*(1+rvanilla)^0.5)-SUM($M194:N194),(Input!$M$113*(1+rvanilla)^0.5)/A11stdlife))</f>
        <v>0</v>
      </c>
      <c r="P194" s="249" t="n">
        <f aca="false">IF(A11stdlife="n/a","n/a",IF(P$3&gt;(A11stdlife+$E194),(Input!$M$113*(1+rvanilla)^0.5)-SUM($M194:O194),(Input!$M$113*(1+rvanilla)^0.5)/A11stdlife))</f>
        <v>0</v>
      </c>
      <c r="Q194" s="249" t="n">
        <f aca="false">IF(A11stdlife="n/a","n/a",IF(Q$3&gt;(A11stdlife+$E194),(Input!$M$113*(1+rvanilla)^0.5)-SUM($M194:P194),(Input!$M$113*(1+rvanilla)^0.5)/A11stdlife))</f>
        <v>0</v>
      </c>
      <c r="R194" s="249" t="n">
        <f aca="false">IF(A11stdlife="n/a","n/a",IF(R$3&gt;(A11stdlife+$E194),(Input!$M$113*(1+rvanilla)^0.5)-SUM($M194:Q194),(Input!$M$113*(1+rvanilla)^0.5)/A11stdlife))</f>
        <v>0</v>
      </c>
      <c r="S194" s="249" t="n">
        <f aca="false">IF(A11stdlife="n/a","n/a",IF(S$3&gt;(A11stdlife+$E194),(Input!$M$113*(1+rvanilla)^0.5)-SUM($M194:R194),(Input!$M$113*(1+rvanilla)^0.5)/A11stdlife))</f>
        <v>0</v>
      </c>
      <c r="T194" s="249" t="n">
        <f aca="false">IF(A11stdlife="n/a","n/a",IF(T$3&gt;(A11stdlife+$E194),(Input!$M$113*(1+rvanilla)^0.5)-SUM($M194:S194),(Input!$M$113*(1+rvanilla)^0.5)/A11stdlife))</f>
        <v>0</v>
      </c>
      <c r="U194" s="249" t="n">
        <f aca="false">IF(A11stdlife="n/a","n/a",IF(U$3&gt;(A11stdlife+$E194),(Input!$M$113*(1+rvanilla)^0.5)-SUM($M194:T194),(Input!$M$113*(1+rvanilla)^0.5)/A11stdlife))</f>
        <v>0</v>
      </c>
      <c r="V194" s="249" t="n">
        <f aca="false">IF(A11stdlife="n/a","n/a",IF(V$3&gt;(A11stdlife+$E194),(Input!$M$113*(1+rvanilla)^0.5)-SUM($M194:U194),(Input!$M$113*(1+rvanilla)^0.5)/A11stdlife))</f>
        <v>0</v>
      </c>
      <c r="W194" s="249" t="n">
        <f aca="false">IF(A11stdlife="n/a","n/a",IF(W$3&gt;(A11stdlife+$E194),(Input!$M$113*(1+rvanilla)^0.5)-SUM($M194:V194),(Input!$M$113*(1+rvanilla)^0.5)/A11stdlife))</f>
        <v>0</v>
      </c>
      <c r="X194" s="249" t="n">
        <f aca="false">IF(A11stdlife="n/a","n/a",IF(X$3&gt;(A11stdlife+$E194),(Input!$M$113*(1+rvanilla)^0.5)-SUM($M194:W194),(Input!$M$113*(1+rvanilla)^0.5)/A11stdlife))</f>
        <v>0</v>
      </c>
      <c r="Y194" s="249" t="n">
        <f aca="false">IF(A11stdlife="n/a","n/a",IF(Y$3&gt;(A11stdlife+$E194),(Input!$M$113*(1+rvanilla)^0.5)-SUM($M194:X194),(Input!$M$113*(1+rvanilla)^0.5)/A11stdlife))</f>
        <v>0</v>
      </c>
      <c r="Z194" s="249" t="n">
        <f aca="false">IF(A11stdlife="n/a","n/a",IF(Z$3&gt;(A11stdlife+$E194),(Input!$M$113*(1+rvanilla)^0.5)-SUM($M194:Y194),(Input!$M$113*(1+rvanilla)^0.5)/A11stdlife))</f>
        <v>0</v>
      </c>
      <c r="AA194" s="249" t="n">
        <f aca="false">IF(A11stdlife="n/a","n/a",IF(AA$3&gt;(A11stdlife+$E194),(Input!$M$113*(1+rvanilla)^0.5)-SUM($M194:Z194),(Input!$M$113*(1+rvanilla)^0.5)/A11stdlife))</f>
        <v>0</v>
      </c>
      <c r="AB194" s="249" t="n">
        <f aca="false">IF(A11stdlife="n/a","n/a",IF(AB$3&gt;(A11stdlife+$E194),(Input!$M$113*(1+rvanilla)^0.5)-SUM($M194:AA194),(Input!$M$113*(1+rvanilla)^0.5)/A11stdlife))</f>
        <v>0</v>
      </c>
      <c r="AC194" s="249" t="n">
        <f aca="false">IF(A11stdlife="n/a","n/a",IF(AC$3&gt;(A11stdlife+$E194),(Input!$M$113*(1+rvanilla)^0.5)-SUM($M194:AB194),(Input!$M$113*(1+rvanilla)^0.5)/A11stdlife))</f>
        <v>0</v>
      </c>
      <c r="AD194" s="249" t="n">
        <f aca="false">IF(A11stdlife="n/a","n/a",IF(AD$3&gt;(A11stdlife+$E194),(Input!$M$113*(1+rvanilla)^0.5)-SUM($M194:AC194),(Input!$M$113*(1+rvanilla)^0.5)/A11stdlife))</f>
        <v>0</v>
      </c>
      <c r="AE194" s="249" t="n">
        <f aca="false">IF(A11stdlife="n/a","n/a",IF(AE$3&gt;(A11stdlife+$E194),(Input!$M$113*(1+rvanilla)^0.5)-SUM($M194:AD194),(Input!$M$113*(1+rvanilla)^0.5)/A11stdlife))</f>
        <v>0</v>
      </c>
      <c r="AF194" s="249" t="n">
        <f aca="false">IF(A11stdlife="n/a","n/a",IF(AF$3&gt;(A11stdlife+$E194),(Input!$M$113*(1+rvanilla)^0.5)-SUM($M194:AE194),(Input!$M$113*(1+rvanilla)^0.5)/A11stdlife))</f>
        <v>0</v>
      </c>
      <c r="AG194" s="249" t="n">
        <f aca="false">IF(A11stdlife="n/a","n/a",IF(AG$3&gt;(A11stdlife+$E194),(Input!$M$113*(1+rvanilla)^0.5)-SUM($M194:AF194),(Input!$M$113*(1+rvanilla)^0.5)/A11stdlife))</f>
        <v>0</v>
      </c>
      <c r="AH194" s="249" t="n">
        <f aca="false">IF(A11stdlife="n/a","n/a",IF(AH$3&gt;(A11stdlife+$E194),(Input!$M$113*(1+rvanilla)^0.5)-SUM($M194:AG194),(Input!$M$113*(1+rvanilla)^0.5)/A11stdlife))</f>
        <v>0</v>
      </c>
      <c r="AI194" s="249" t="n">
        <f aca="false">IF(A11stdlife="n/a","n/a",IF(AI$3&gt;(A11stdlife+$E194),(Input!$M$113*(1+rvanilla)^0.5)-SUM($M194:AH194),(Input!$M$113*(1+rvanilla)^0.5)/A11stdlife))</f>
        <v>0</v>
      </c>
      <c r="AJ194" s="249" t="n">
        <f aca="false">IF(A11stdlife="n/a","n/a",IF(AJ$3&gt;(A11stdlife+$E194),(Input!$M$113*(1+rvanilla)^0.5)-SUM($M194:AI194),(Input!$M$113*(1+rvanilla)^0.5)/A11stdlife))</f>
        <v>0</v>
      </c>
      <c r="AK194" s="249" t="n">
        <f aca="false">IF(A11stdlife="n/a","n/a",IF(AK$3&gt;(A11stdlife+$E194),(Input!$M$113*(1+rvanilla)^0.5)-SUM($M194:AJ194),(Input!$M$113*(1+rvanilla)^0.5)/A11stdlife))</f>
        <v>0</v>
      </c>
      <c r="AL194" s="249" t="n">
        <f aca="false">IF(A11stdlife="n/a","n/a",IF(AL$3&gt;(A11stdlife+$E194),(Input!$M$113*(1+rvanilla)^0.5)-SUM($M194:AK194),(Input!$M$113*(1+rvanilla)^0.5)/A11stdlife))</f>
        <v>0</v>
      </c>
      <c r="AM194" s="249" t="n">
        <f aca="false">IF(A11stdlife="n/a","n/a",IF(AM$3&gt;(A11stdlife+$E194),(Input!$M$113*(1+rvanilla)^0.5)-SUM($M194:AL194),(Input!$M$113*(1+rvanilla)^0.5)/A11stdlife))</f>
        <v>0</v>
      </c>
      <c r="AN194" s="249" t="n">
        <f aca="false">IF(A11stdlife="n/a","n/a",IF(AN$3&gt;(A11stdlife+$E194),(Input!$M$113*(1+rvanilla)^0.5)-SUM($M194:AM194),(Input!$M$113*(1+rvanilla)^0.5)/A11stdlife))</f>
        <v>0</v>
      </c>
      <c r="AO194" s="249" t="n">
        <f aca="false">IF(A11stdlife="n/a","n/a",IF(AO$3&gt;(A11stdlife+$E194),(Input!$M$113*(1+rvanilla)^0.5)-SUM($M194:AN194),(Input!$M$113*(1+rvanilla)^0.5)/A11stdlife))</f>
        <v>0</v>
      </c>
      <c r="AP194" s="249" t="n">
        <f aca="false">IF(A11stdlife="n/a","n/a",IF(AP$3&gt;(A11stdlife+$E194),(Input!$M$113*(1+rvanilla)^0.5)-SUM($M194:AO194),(Input!$M$113*(1+rvanilla)^0.5)/A11stdlife))</f>
        <v>0</v>
      </c>
      <c r="AQ194" s="249" t="n">
        <f aca="false">IF(A11stdlife="n/a","n/a",IF(AQ$3&gt;(A11stdlife+$E194),(Input!$M$113*(1+rvanilla)^0.5)-SUM($M194:AP194),(Input!$M$113*(1+rvanilla)^0.5)/A11stdlife))</f>
        <v>0</v>
      </c>
      <c r="AR194" s="249" t="n">
        <f aca="false">IF(A11stdlife="n/a","n/a",IF(AR$3&gt;(A11stdlife+$E194),(Input!$M$113*(1+rvanilla)^0.5)-SUM($M194:AQ194),(Input!$M$113*(1+rvanilla)^0.5)/A11stdlife))</f>
        <v>0</v>
      </c>
      <c r="AS194" s="249" t="n">
        <f aca="false">IF(A11stdlife="n/a","n/a",IF(AS$3&gt;(A11stdlife+$E194),(Input!$M$113*(1+rvanilla)^0.5)-SUM($M194:AR194),(Input!$M$113*(1+rvanilla)^0.5)/A11stdlife))</f>
        <v>0</v>
      </c>
      <c r="AT194" s="249" t="n">
        <f aca="false">IF(A11stdlife="n/a","n/a",IF(AT$3&gt;(A11stdlife+$E194),(Input!$M$113*(1+rvanilla)^0.5)-SUM($M194:AS194),(Input!$M$113*(1+rvanilla)^0.5)/A11stdlife))</f>
        <v>0</v>
      </c>
      <c r="AU194" s="249" t="n">
        <f aca="false">IF(A11stdlife="n/a","n/a",IF(AU$3&gt;(A11stdlife+$E194),(Input!$M$113*(1+rvanilla)^0.5)-SUM($M194:AT194),(Input!$M$113*(1+rvanilla)^0.5)/A11stdlife))</f>
        <v>0</v>
      </c>
      <c r="AV194" s="249" t="n">
        <f aca="false">IF(A11stdlife="n/a","n/a",IF(AV$3&gt;(A11stdlife+$E194),(Input!$M$113*(1+rvanilla)^0.5)-SUM($M194:AU194),(Input!$M$113*(1+rvanilla)^0.5)/A11stdlife))</f>
        <v>0</v>
      </c>
      <c r="AW194" s="249" t="n">
        <f aca="false">IF(A11stdlife="n/a","n/a",IF(AW$3&gt;(A11stdlife+$E194),(Input!$M$113*(1+rvanilla)^0.5)-SUM($M194:AV194),(Input!$M$113*(1+rvanilla)^0.5)/A11stdlife))</f>
        <v>0</v>
      </c>
      <c r="AX194" s="249" t="n">
        <f aca="false">IF(A11stdlife="n/a","n/a",IF(AX$3&gt;(A11stdlife+$E194),(Input!$M$113*(1+rvanilla)^0.5)-SUM($M194:AW194),(Input!$M$113*(1+rvanilla)^0.5)/A11stdlife))</f>
        <v>0</v>
      </c>
      <c r="AY194" s="249" t="n">
        <f aca="false">IF(A11stdlife="n/a","n/a",IF(AY$3&gt;(A11stdlife+$E194),(Input!$M$113*(1+rvanilla)^0.5)-SUM($M194:AX194),(Input!$M$113*(1+rvanilla)^0.5)/A11stdlife))</f>
        <v>0</v>
      </c>
      <c r="AZ194" s="249" t="n">
        <f aca="false">IF(A11stdlife="n/a","n/a",IF(AZ$3&gt;(A11stdlife+$E194),(Input!$M$113*(1+rvanilla)^0.5)-SUM($M194:AY194),(Input!$M$113*(1+rvanilla)^0.5)/A11stdlife))</f>
        <v>0</v>
      </c>
      <c r="BA194" s="249" t="n">
        <f aca="false">IF(A11stdlife="n/a","n/a",IF(BA$3&gt;(A11stdlife+$E194),(Input!$M$113*(1+rvanilla)^0.5)-SUM($M194:AZ194),(Input!$M$113*(1+rvanilla)^0.5)/A11stdlife))</f>
        <v>0</v>
      </c>
      <c r="BB194" s="249" t="n">
        <f aca="false">IF(A11stdlife="n/a","n/a",IF(BB$3&gt;(A11stdlife+$E194),(Input!$M$113*(1+rvanilla)^0.5)-SUM($M194:BA194),(Input!$M$113*(1+rvanilla)^0.5)/A11stdlife))</f>
        <v>0</v>
      </c>
      <c r="BC194" s="249" t="n">
        <f aca="false">IF(A11stdlife="n/a","n/a",IF(BC$3&gt;(A11stdlife+$E194),(Input!$M$113*(1+rvanilla)^0.5)-SUM($M194:BB194),(Input!$M$113*(1+rvanilla)^0.5)/A11stdlife))</f>
        <v>0</v>
      </c>
      <c r="BD194" s="249" t="n">
        <f aca="false">IF(A11stdlife="n/a","n/a",IF(BD$3&gt;(A11stdlife+$E194),(Input!$M$113*(1+rvanilla)^0.5)-SUM($M194:BC194),(Input!$M$113*(1+rvanilla)^0.5)/A11stdlife))</f>
        <v>0</v>
      </c>
      <c r="BE194" s="249" t="n">
        <f aca="false">IF(A11stdlife="n/a","n/a",IF(BE$3&gt;(A11stdlife+$E194),(Input!$M$113*(1+rvanilla)^0.5)-SUM($M194:BD194),(Input!$M$113*(1+rvanilla)^0.5)/A11stdlife))</f>
        <v>0</v>
      </c>
      <c r="BF194" s="249" t="n">
        <f aca="false">IF(A11stdlife="n/a","n/a",IF(BF$3&gt;(A11stdlife+$E194),(Input!$M$113*(1+rvanilla)^0.5)-SUM($M194:BE194),(Input!$M$113*(1+rvanilla)^0.5)/A11stdlife))</f>
        <v>0</v>
      </c>
      <c r="BG194" s="249" t="n">
        <f aca="false">IF(A11stdlife="n/a","n/a",IF(BG$3&gt;(A11stdlife+$E194),(Input!$M$113*(1+rvanilla)^0.5)-SUM($M194:BF194),(Input!$M$113*(1+rvanilla)^0.5)/A11stdlife))</f>
        <v>0</v>
      </c>
      <c r="BH194" s="249" t="n">
        <f aca="false">IF(A11stdlife="n/a","n/a",IF(BH$3&gt;(A11stdlife+$E194),(Input!$M$113*(1+rvanilla)^0.5)-SUM($M194:BG194),(Input!$M$113*(1+rvanilla)^0.5)/A11stdlife))</f>
        <v>0</v>
      </c>
      <c r="BI194" s="249" t="n">
        <f aca="false">IF(A11stdlife="n/a","n/a",IF(BI$3&gt;(A11stdlife+$E194),(Input!$M$113*(1+rvanilla)^0.5)-SUM($M194:BH194),(Input!$M$113*(1+rvanilla)^0.5)/A11stdlife))</f>
        <v>0</v>
      </c>
      <c r="BJ194" s="1"/>
      <c r="BK194" s="1"/>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row>
    <row r="195" s="229" customFormat="true" ht="12.75" hidden="true" customHeight="false" outlineLevel="2" collapsed="false">
      <c r="A195" s="1"/>
      <c r="B195" s="1"/>
      <c r="C195" s="223"/>
      <c r="D195" s="236"/>
      <c r="E195" s="237" t="n">
        <v>8</v>
      </c>
      <c r="F195" s="238"/>
      <c r="G195" s="251"/>
      <c r="H195" s="253"/>
      <c r="I195" s="253"/>
      <c r="J195" s="253"/>
      <c r="K195" s="253"/>
      <c r="L195" s="253"/>
      <c r="M195" s="253"/>
      <c r="N195" s="252"/>
      <c r="O195" s="249" t="n">
        <f aca="false">IF(A11stdlife="n/a","n/a",IF(O$3&gt;(A11stdlife+$E195),(Input!$N$113*(1+rvanilla)^0.5)-SUM($N195:N195),(Input!$N$113*(1+rvanilla)^0.5)/A11stdlife))</f>
        <v>0</v>
      </c>
      <c r="P195" s="249" t="n">
        <f aca="false">IF(A11stdlife="n/a","n/a",IF(P$3&gt;(A11stdlife+$E195),(Input!$N$113*(1+rvanilla)^0.5)-SUM($N195:O195),(Input!$N$113*(1+rvanilla)^0.5)/A11stdlife))</f>
        <v>0</v>
      </c>
      <c r="Q195" s="249" t="n">
        <f aca="false">IF(A11stdlife="n/a","n/a",IF(Q$3&gt;(A11stdlife+$E195),(Input!$N$113*(1+rvanilla)^0.5)-SUM($N195:P195),(Input!$N$113*(1+rvanilla)^0.5)/A11stdlife))</f>
        <v>0</v>
      </c>
      <c r="R195" s="249" t="n">
        <f aca="false">IF(A11stdlife="n/a","n/a",IF(R$3&gt;(A11stdlife+$E195),(Input!$N$113*(1+rvanilla)^0.5)-SUM($N195:Q195),(Input!$N$113*(1+rvanilla)^0.5)/A11stdlife))</f>
        <v>0</v>
      </c>
      <c r="S195" s="249" t="n">
        <f aca="false">IF(A11stdlife="n/a","n/a",IF(S$3&gt;(A11stdlife+$E195),(Input!$N$113*(1+rvanilla)^0.5)-SUM($N195:R195),(Input!$N$113*(1+rvanilla)^0.5)/A11stdlife))</f>
        <v>0</v>
      </c>
      <c r="T195" s="249" t="n">
        <f aca="false">IF(A11stdlife="n/a","n/a",IF(T$3&gt;(A11stdlife+$E195),(Input!$N$113*(1+rvanilla)^0.5)-SUM($N195:S195),(Input!$N$113*(1+rvanilla)^0.5)/A11stdlife))</f>
        <v>0</v>
      </c>
      <c r="U195" s="249" t="n">
        <f aca="false">IF(A11stdlife="n/a","n/a",IF(U$3&gt;(A11stdlife+$E195),(Input!$N$113*(1+rvanilla)^0.5)-SUM($N195:T195),(Input!$N$113*(1+rvanilla)^0.5)/A11stdlife))</f>
        <v>0</v>
      </c>
      <c r="V195" s="249" t="n">
        <f aca="false">IF(A11stdlife="n/a","n/a",IF(V$3&gt;(A11stdlife+$E195),(Input!$N$113*(1+rvanilla)^0.5)-SUM($N195:U195),(Input!$N$113*(1+rvanilla)^0.5)/A11stdlife))</f>
        <v>0</v>
      </c>
      <c r="W195" s="249" t="n">
        <f aca="false">IF(A11stdlife="n/a","n/a",IF(W$3&gt;(A11stdlife+$E195),(Input!$N$113*(1+rvanilla)^0.5)-SUM($N195:V195),(Input!$N$113*(1+rvanilla)^0.5)/A11stdlife))</f>
        <v>0</v>
      </c>
      <c r="X195" s="249" t="n">
        <f aca="false">IF(A11stdlife="n/a","n/a",IF(X$3&gt;(A11stdlife+$E195),(Input!$N$113*(1+rvanilla)^0.5)-SUM($N195:W195),(Input!$N$113*(1+rvanilla)^0.5)/A11stdlife))</f>
        <v>0</v>
      </c>
      <c r="Y195" s="249" t="n">
        <f aca="false">IF(A11stdlife="n/a","n/a",IF(Y$3&gt;(A11stdlife+$E195),(Input!$N$113*(1+rvanilla)^0.5)-SUM($N195:X195),(Input!$N$113*(1+rvanilla)^0.5)/A11stdlife))</f>
        <v>0</v>
      </c>
      <c r="Z195" s="249" t="n">
        <f aca="false">IF(A11stdlife="n/a","n/a",IF(Z$3&gt;(A11stdlife+$E195),(Input!$N$113*(1+rvanilla)^0.5)-SUM($N195:Y195),(Input!$N$113*(1+rvanilla)^0.5)/A11stdlife))</f>
        <v>0</v>
      </c>
      <c r="AA195" s="249" t="n">
        <f aca="false">IF(A11stdlife="n/a","n/a",IF(AA$3&gt;(A11stdlife+$E195),(Input!$N$113*(1+rvanilla)^0.5)-SUM($N195:Z195),(Input!$N$113*(1+rvanilla)^0.5)/A11stdlife))</f>
        <v>0</v>
      </c>
      <c r="AB195" s="249" t="n">
        <f aca="false">IF(A11stdlife="n/a","n/a",IF(AB$3&gt;(A11stdlife+$E195),(Input!$N$113*(1+rvanilla)^0.5)-SUM($N195:AA195),(Input!$N$113*(1+rvanilla)^0.5)/A11stdlife))</f>
        <v>0</v>
      </c>
      <c r="AC195" s="249" t="n">
        <f aca="false">IF(A11stdlife="n/a","n/a",IF(AC$3&gt;(A11stdlife+$E195),(Input!$N$113*(1+rvanilla)^0.5)-SUM($N195:AB195),(Input!$N$113*(1+rvanilla)^0.5)/A11stdlife))</f>
        <v>0</v>
      </c>
      <c r="AD195" s="249" t="n">
        <f aca="false">IF(A11stdlife="n/a","n/a",IF(AD$3&gt;(A11stdlife+$E195),(Input!$N$113*(1+rvanilla)^0.5)-SUM($N195:AC195),(Input!$N$113*(1+rvanilla)^0.5)/A11stdlife))</f>
        <v>0</v>
      </c>
      <c r="AE195" s="249" t="n">
        <f aca="false">IF(A11stdlife="n/a","n/a",IF(AE$3&gt;(A11stdlife+$E195),(Input!$N$113*(1+rvanilla)^0.5)-SUM($N195:AD195),(Input!$N$113*(1+rvanilla)^0.5)/A11stdlife))</f>
        <v>0</v>
      </c>
      <c r="AF195" s="249" t="n">
        <f aca="false">IF(A11stdlife="n/a","n/a",IF(AF$3&gt;(A11stdlife+$E195),(Input!$N$113*(1+rvanilla)^0.5)-SUM($N195:AE195),(Input!$N$113*(1+rvanilla)^0.5)/A11stdlife))</f>
        <v>0</v>
      </c>
      <c r="AG195" s="249" t="n">
        <f aca="false">IF(A11stdlife="n/a","n/a",IF(AG$3&gt;(A11stdlife+$E195),(Input!$N$113*(1+rvanilla)^0.5)-SUM($N195:AF195),(Input!$N$113*(1+rvanilla)^0.5)/A11stdlife))</f>
        <v>0</v>
      </c>
      <c r="AH195" s="249" t="n">
        <f aca="false">IF(A11stdlife="n/a","n/a",IF(AH$3&gt;(A11stdlife+$E195),(Input!$N$113*(1+rvanilla)^0.5)-SUM($N195:AG195),(Input!$N$113*(1+rvanilla)^0.5)/A11stdlife))</f>
        <v>0</v>
      </c>
      <c r="AI195" s="249" t="n">
        <f aca="false">IF(A11stdlife="n/a","n/a",IF(AI$3&gt;(A11stdlife+$E195),(Input!$N$113*(1+rvanilla)^0.5)-SUM($N195:AH195),(Input!$N$113*(1+rvanilla)^0.5)/A11stdlife))</f>
        <v>0</v>
      </c>
      <c r="AJ195" s="249" t="n">
        <f aca="false">IF(A11stdlife="n/a","n/a",IF(AJ$3&gt;(A11stdlife+$E195),(Input!$N$113*(1+rvanilla)^0.5)-SUM($N195:AI195),(Input!$N$113*(1+rvanilla)^0.5)/A11stdlife))</f>
        <v>0</v>
      </c>
      <c r="AK195" s="249" t="n">
        <f aca="false">IF(A11stdlife="n/a","n/a",IF(AK$3&gt;(A11stdlife+$E195),(Input!$N$113*(1+rvanilla)^0.5)-SUM($N195:AJ195),(Input!$N$113*(1+rvanilla)^0.5)/A11stdlife))</f>
        <v>0</v>
      </c>
      <c r="AL195" s="249" t="n">
        <f aca="false">IF(A11stdlife="n/a","n/a",IF(AL$3&gt;(A11stdlife+$E195),(Input!$N$113*(1+rvanilla)^0.5)-SUM($N195:AK195),(Input!$N$113*(1+rvanilla)^0.5)/A11stdlife))</f>
        <v>0</v>
      </c>
      <c r="AM195" s="249" t="n">
        <f aca="false">IF(A11stdlife="n/a","n/a",IF(AM$3&gt;(A11stdlife+$E195),(Input!$N$113*(1+rvanilla)^0.5)-SUM($N195:AL195),(Input!$N$113*(1+rvanilla)^0.5)/A11stdlife))</f>
        <v>0</v>
      </c>
      <c r="AN195" s="249" t="n">
        <f aca="false">IF(A11stdlife="n/a","n/a",IF(AN$3&gt;(A11stdlife+$E195),(Input!$N$113*(1+rvanilla)^0.5)-SUM($N195:AM195),(Input!$N$113*(1+rvanilla)^0.5)/A11stdlife))</f>
        <v>0</v>
      </c>
      <c r="AO195" s="249" t="n">
        <f aca="false">IF(A11stdlife="n/a","n/a",IF(AO$3&gt;(A11stdlife+$E195),(Input!$N$113*(1+rvanilla)^0.5)-SUM($N195:AN195),(Input!$N$113*(1+rvanilla)^0.5)/A11stdlife))</f>
        <v>0</v>
      </c>
      <c r="AP195" s="249" t="n">
        <f aca="false">IF(A11stdlife="n/a","n/a",IF(AP$3&gt;(A11stdlife+$E195),(Input!$N$113*(1+rvanilla)^0.5)-SUM($N195:AO195),(Input!$N$113*(1+rvanilla)^0.5)/A11stdlife))</f>
        <v>0</v>
      </c>
      <c r="AQ195" s="249" t="n">
        <f aca="false">IF(A11stdlife="n/a","n/a",IF(AQ$3&gt;(A11stdlife+$E195),(Input!$N$113*(1+rvanilla)^0.5)-SUM($N195:AP195),(Input!$N$113*(1+rvanilla)^0.5)/A11stdlife))</f>
        <v>0</v>
      </c>
      <c r="AR195" s="249" t="n">
        <f aca="false">IF(A11stdlife="n/a","n/a",IF(AR$3&gt;(A11stdlife+$E195),(Input!$N$113*(1+rvanilla)^0.5)-SUM($N195:AQ195),(Input!$N$113*(1+rvanilla)^0.5)/A11stdlife))</f>
        <v>0</v>
      </c>
      <c r="AS195" s="249" t="n">
        <f aca="false">IF(A11stdlife="n/a","n/a",IF(AS$3&gt;(A11stdlife+$E195),(Input!$N$113*(1+rvanilla)^0.5)-SUM($N195:AR195),(Input!$N$113*(1+rvanilla)^0.5)/A11stdlife))</f>
        <v>0</v>
      </c>
      <c r="AT195" s="249" t="n">
        <f aca="false">IF(A11stdlife="n/a","n/a",IF(AT$3&gt;(A11stdlife+$E195),(Input!$N$113*(1+rvanilla)^0.5)-SUM($N195:AS195),(Input!$N$113*(1+rvanilla)^0.5)/A11stdlife))</f>
        <v>0</v>
      </c>
      <c r="AU195" s="249" t="n">
        <f aca="false">IF(A11stdlife="n/a","n/a",IF(AU$3&gt;(A11stdlife+$E195),(Input!$N$113*(1+rvanilla)^0.5)-SUM($N195:AT195),(Input!$N$113*(1+rvanilla)^0.5)/A11stdlife))</f>
        <v>0</v>
      </c>
      <c r="AV195" s="249" t="n">
        <f aca="false">IF(A11stdlife="n/a","n/a",IF(AV$3&gt;(A11stdlife+$E195),(Input!$N$113*(1+rvanilla)^0.5)-SUM($N195:AU195),(Input!$N$113*(1+rvanilla)^0.5)/A11stdlife))</f>
        <v>0</v>
      </c>
      <c r="AW195" s="249" t="n">
        <f aca="false">IF(A11stdlife="n/a","n/a",IF(AW$3&gt;(A11stdlife+$E195),(Input!$N$113*(1+rvanilla)^0.5)-SUM($N195:AV195),(Input!$N$113*(1+rvanilla)^0.5)/A11stdlife))</f>
        <v>0</v>
      </c>
      <c r="AX195" s="249" t="n">
        <f aca="false">IF(A11stdlife="n/a","n/a",IF(AX$3&gt;(A11stdlife+$E195),(Input!$N$113*(1+rvanilla)^0.5)-SUM($N195:AW195),(Input!$N$113*(1+rvanilla)^0.5)/A11stdlife))</f>
        <v>0</v>
      </c>
      <c r="AY195" s="249" t="n">
        <f aca="false">IF(A11stdlife="n/a","n/a",IF(AY$3&gt;(A11stdlife+$E195),(Input!$N$113*(1+rvanilla)^0.5)-SUM($N195:AX195),(Input!$N$113*(1+rvanilla)^0.5)/A11stdlife))</f>
        <v>0</v>
      </c>
      <c r="AZ195" s="249" t="n">
        <f aca="false">IF(A11stdlife="n/a","n/a",IF(AZ$3&gt;(A11stdlife+$E195),(Input!$N$113*(1+rvanilla)^0.5)-SUM($N195:AY195),(Input!$N$113*(1+rvanilla)^0.5)/A11stdlife))</f>
        <v>0</v>
      </c>
      <c r="BA195" s="249" t="n">
        <f aca="false">IF(A11stdlife="n/a","n/a",IF(BA$3&gt;(A11stdlife+$E195),(Input!$N$113*(1+rvanilla)^0.5)-SUM($N195:AZ195),(Input!$N$113*(1+rvanilla)^0.5)/A11stdlife))</f>
        <v>0</v>
      </c>
      <c r="BB195" s="249" t="n">
        <f aca="false">IF(A11stdlife="n/a","n/a",IF(BB$3&gt;(A11stdlife+$E195),(Input!$N$113*(1+rvanilla)^0.5)-SUM($N195:BA195),(Input!$N$113*(1+rvanilla)^0.5)/A11stdlife))</f>
        <v>0</v>
      </c>
      <c r="BC195" s="249" t="n">
        <f aca="false">IF(A11stdlife="n/a","n/a",IF(BC$3&gt;(A11stdlife+$E195),(Input!$N$113*(1+rvanilla)^0.5)-SUM($N195:BB195),(Input!$N$113*(1+rvanilla)^0.5)/A11stdlife))</f>
        <v>0</v>
      </c>
      <c r="BD195" s="249" t="n">
        <f aca="false">IF(A11stdlife="n/a","n/a",IF(BD$3&gt;(A11stdlife+$E195),(Input!$N$113*(1+rvanilla)^0.5)-SUM($N195:BC195),(Input!$N$113*(1+rvanilla)^0.5)/A11stdlife))</f>
        <v>0</v>
      </c>
      <c r="BE195" s="249" t="n">
        <f aca="false">IF(A11stdlife="n/a","n/a",IF(BE$3&gt;(A11stdlife+$E195),(Input!$N$113*(1+rvanilla)^0.5)-SUM($N195:BD195),(Input!$N$113*(1+rvanilla)^0.5)/A11stdlife))</f>
        <v>0</v>
      </c>
      <c r="BF195" s="249" t="n">
        <f aca="false">IF(A11stdlife="n/a","n/a",IF(BF$3&gt;(A11stdlife+$E195),(Input!$N$113*(1+rvanilla)^0.5)-SUM($N195:BE195),(Input!$N$113*(1+rvanilla)^0.5)/A11stdlife))</f>
        <v>0</v>
      </c>
      <c r="BG195" s="249" t="n">
        <f aca="false">IF(A11stdlife="n/a","n/a",IF(BG$3&gt;(A11stdlife+$E195),(Input!$N$113*(1+rvanilla)^0.5)-SUM($N195:BF195),(Input!$N$113*(1+rvanilla)^0.5)/A11stdlife))</f>
        <v>0</v>
      </c>
      <c r="BH195" s="249" t="n">
        <f aca="false">IF(A11stdlife="n/a","n/a",IF(BH$3&gt;(A11stdlife+$E195),(Input!$N$113*(1+rvanilla)^0.5)-SUM($N195:BG195),(Input!$N$113*(1+rvanilla)^0.5)/A11stdlife))</f>
        <v>0</v>
      </c>
      <c r="BI195" s="249" t="n">
        <f aca="false">IF(A11stdlife="n/a","n/a",IF(BI$3&gt;(A11stdlife+$E195),(Input!$N$113*(1+rvanilla)^0.5)-SUM($N195:BH195),(Input!$N$113*(1+rvanilla)^0.5)/A11stdlife))</f>
        <v>0</v>
      </c>
      <c r="BJ195" s="1"/>
      <c r="BK195" s="1"/>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row>
    <row r="196" s="229" customFormat="true" ht="12.75" hidden="true" customHeight="false" outlineLevel="2" collapsed="false">
      <c r="A196" s="1"/>
      <c r="B196" s="1"/>
      <c r="C196" s="223"/>
      <c r="D196" s="236"/>
      <c r="E196" s="237" t="n">
        <v>9</v>
      </c>
      <c r="F196" s="238"/>
      <c r="G196" s="251"/>
      <c r="H196" s="253"/>
      <c r="I196" s="253"/>
      <c r="J196" s="253"/>
      <c r="K196" s="253"/>
      <c r="L196" s="253"/>
      <c r="M196" s="253"/>
      <c r="N196" s="253"/>
      <c r="O196" s="252"/>
      <c r="P196" s="249" t="n">
        <f aca="false">IF(A11stdlife="n/a","n/a",IF(P$3&gt;(A11stdlife+$E196),(Input!$O$113*(1+rvanilla)^0.5)-SUM($O196:O196),(Input!$O$113*(1+rvanilla)^0.5)/A11stdlife))</f>
        <v>0</v>
      </c>
      <c r="Q196" s="249" t="n">
        <f aca="false">IF(A11stdlife="n/a","n/a",IF(Q$3&gt;(A11stdlife+$E196),(Input!$O$113*(1+rvanilla)^0.5)-SUM($O196:P196),(Input!$O$113*(1+rvanilla)^0.5)/A11stdlife))</f>
        <v>0</v>
      </c>
      <c r="R196" s="249" t="n">
        <f aca="false">IF(A11stdlife="n/a","n/a",IF(R$3&gt;(A11stdlife+$E196),(Input!$O$113*(1+rvanilla)^0.5)-SUM($O196:Q196),(Input!$O$113*(1+rvanilla)^0.5)/A11stdlife))</f>
        <v>0</v>
      </c>
      <c r="S196" s="249" t="n">
        <f aca="false">IF(A11stdlife="n/a","n/a",IF(S$3&gt;(A11stdlife+$E196),(Input!$O$113*(1+rvanilla)^0.5)-SUM($O196:R196),(Input!$O$113*(1+rvanilla)^0.5)/A11stdlife))</f>
        <v>0</v>
      </c>
      <c r="T196" s="249" t="n">
        <f aca="false">IF(A11stdlife="n/a","n/a",IF(T$3&gt;(A11stdlife+$E196),(Input!$O$113*(1+rvanilla)^0.5)-SUM($O196:S196),(Input!$O$113*(1+rvanilla)^0.5)/A11stdlife))</f>
        <v>0</v>
      </c>
      <c r="U196" s="249" t="n">
        <f aca="false">IF(A11stdlife="n/a","n/a",IF(U$3&gt;(A11stdlife+$E196),(Input!$O$113*(1+rvanilla)^0.5)-SUM($O196:T196),(Input!$O$113*(1+rvanilla)^0.5)/A11stdlife))</f>
        <v>0</v>
      </c>
      <c r="V196" s="249" t="n">
        <f aca="false">IF(A11stdlife="n/a","n/a",IF(V$3&gt;(A11stdlife+$E196),(Input!$O$113*(1+rvanilla)^0.5)-SUM($O196:U196),(Input!$O$113*(1+rvanilla)^0.5)/A11stdlife))</f>
        <v>0</v>
      </c>
      <c r="W196" s="249" t="n">
        <f aca="false">IF(A11stdlife="n/a","n/a",IF(W$3&gt;(A11stdlife+$E196),(Input!$O$113*(1+rvanilla)^0.5)-SUM($O196:V196),(Input!$O$113*(1+rvanilla)^0.5)/A11stdlife))</f>
        <v>0</v>
      </c>
      <c r="X196" s="249" t="n">
        <f aca="false">IF(A11stdlife="n/a","n/a",IF(X$3&gt;(A11stdlife+$E196),(Input!$O$113*(1+rvanilla)^0.5)-SUM($O196:W196),(Input!$O$113*(1+rvanilla)^0.5)/A11stdlife))</f>
        <v>0</v>
      </c>
      <c r="Y196" s="249" t="n">
        <f aca="false">IF(A11stdlife="n/a","n/a",IF(Y$3&gt;(A11stdlife+$E196),(Input!$O$113*(1+rvanilla)^0.5)-SUM($O196:X196),(Input!$O$113*(1+rvanilla)^0.5)/A11stdlife))</f>
        <v>0</v>
      </c>
      <c r="Z196" s="249" t="n">
        <f aca="false">IF(A11stdlife="n/a","n/a",IF(Z$3&gt;(A11stdlife+$E196),(Input!$O$113*(1+rvanilla)^0.5)-SUM($O196:Y196),(Input!$O$113*(1+rvanilla)^0.5)/A11stdlife))</f>
        <v>0</v>
      </c>
      <c r="AA196" s="249" t="n">
        <f aca="false">IF(A11stdlife="n/a","n/a",IF(AA$3&gt;(A11stdlife+$E196),(Input!$O$113*(1+rvanilla)^0.5)-SUM($O196:Z196),(Input!$O$113*(1+rvanilla)^0.5)/A11stdlife))</f>
        <v>0</v>
      </c>
      <c r="AB196" s="249" t="n">
        <f aca="false">IF(A11stdlife="n/a","n/a",IF(AB$3&gt;(A11stdlife+$E196),(Input!$O$113*(1+rvanilla)^0.5)-SUM($O196:AA196),(Input!$O$113*(1+rvanilla)^0.5)/A11stdlife))</f>
        <v>0</v>
      </c>
      <c r="AC196" s="249" t="n">
        <f aca="false">IF(A11stdlife="n/a","n/a",IF(AC$3&gt;(A11stdlife+$E196),(Input!$O$113*(1+rvanilla)^0.5)-SUM($O196:AB196),(Input!$O$113*(1+rvanilla)^0.5)/A11stdlife))</f>
        <v>0</v>
      </c>
      <c r="AD196" s="249" t="n">
        <f aca="false">IF(A11stdlife="n/a","n/a",IF(AD$3&gt;(A11stdlife+$E196),(Input!$O$113*(1+rvanilla)^0.5)-SUM($O196:AC196),(Input!$O$113*(1+rvanilla)^0.5)/A11stdlife))</f>
        <v>0</v>
      </c>
      <c r="AE196" s="249" t="n">
        <f aca="false">IF(A11stdlife="n/a","n/a",IF(AE$3&gt;(A11stdlife+$E196),(Input!$O$113*(1+rvanilla)^0.5)-SUM($O196:AD196),(Input!$O$113*(1+rvanilla)^0.5)/A11stdlife))</f>
        <v>0</v>
      </c>
      <c r="AF196" s="249" t="n">
        <f aca="false">IF(A11stdlife="n/a","n/a",IF(AF$3&gt;(A11stdlife+$E196),(Input!$O$113*(1+rvanilla)^0.5)-SUM($O196:AE196),(Input!$O$113*(1+rvanilla)^0.5)/A11stdlife))</f>
        <v>0</v>
      </c>
      <c r="AG196" s="249" t="n">
        <f aca="false">IF(A11stdlife="n/a","n/a",IF(AG$3&gt;(A11stdlife+$E196),(Input!$O$113*(1+rvanilla)^0.5)-SUM($O196:AF196),(Input!$O$113*(1+rvanilla)^0.5)/A11stdlife))</f>
        <v>0</v>
      </c>
      <c r="AH196" s="249" t="n">
        <f aca="false">IF(A11stdlife="n/a","n/a",IF(AH$3&gt;(A11stdlife+$E196),(Input!$O$113*(1+rvanilla)^0.5)-SUM($O196:AG196),(Input!$O$113*(1+rvanilla)^0.5)/A11stdlife))</f>
        <v>0</v>
      </c>
      <c r="AI196" s="249" t="n">
        <f aca="false">IF(A11stdlife="n/a","n/a",IF(AI$3&gt;(A11stdlife+$E196),(Input!$O$113*(1+rvanilla)^0.5)-SUM($O196:AH196),(Input!$O$113*(1+rvanilla)^0.5)/A11stdlife))</f>
        <v>0</v>
      </c>
      <c r="AJ196" s="249" t="n">
        <f aca="false">IF(A11stdlife="n/a","n/a",IF(AJ$3&gt;(A11stdlife+$E196),(Input!$O$113*(1+rvanilla)^0.5)-SUM($O196:AI196),(Input!$O$113*(1+rvanilla)^0.5)/A11stdlife))</f>
        <v>0</v>
      </c>
      <c r="AK196" s="249" t="n">
        <f aca="false">IF(A11stdlife="n/a","n/a",IF(AK$3&gt;(A11stdlife+$E196),(Input!$O$113*(1+rvanilla)^0.5)-SUM($O196:AJ196),(Input!$O$113*(1+rvanilla)^0.5)/A11stdlife))</f>
        <v>0</v>
      </c>
      <c r="AL196" s="249" t="n">
        <f aca="false">IF(A11stdlife="n/a","n/a",IF(AL$3&gt;(A11stdlife+$E196),(Input!$O$113*(1+rvanilla)^0.5)-SUM($O196:AK196),(Input!$O$113*(1+rvanilla)^0.5)/A11stdlife))</f>
        <v>0</v>
      </c>
      <c r="AM196" s="249" t="n">
        <f aca="false">IF(A11stdlife="n/a","n/a",IF(AM$3&gt;(A11stdlife+$E196),(Input!$O$113*(1+rvanilla)^0.5)-SUM($O196:AL196),(Input!$O$113*(1+rvanilla)^0.5)/A11stdlife))</f>
        <v>0</v>
      </c>
      <c r="AN196" s="249" t="n">
        <f aca="false">IF(A11stdlife="n/a","n/a",IF(AN$3&gt;(A11stdlife+$E196),(Input!$O$113*(1+rvanilla)^0.5)-SUM($O196:AM196),(Input!$O$113*(1+rvanilla)^0.5)/A11stdlife))</f>
        <v>0</v>
      </c>
      <c r="AO196" s="249" t="n">
        <f aca="false">IF(A11stdlife="n/a","n/a",IF(AO$3&gt;(A11stdlife+$E196),(Input!$O$113*(1+rvanilla)^0.5)-SUM($O196:AN196),(Input!$O$113*(1+rvanilla)^0.5)/A11stdlife))</f>
        <v>0</v>
      </c>
      <c r="AP196" s="249" t="n">
        <f aca="false">IF(A11stdlife="n/a","n/a",IF(AP$3&gt;(A11stdlife+$E196),(Input!$O$113*(1+rvanilla)^0.5)-SUM($O196:AO196),(Input!$O$113*(1+rvanilla)^0.5)/A11stdlife))</f>
        <v>0</v>
      </c>
      <c r="AQ196" s="249" t="n">
        <f aca="false">IF(A11stdlife="n/a","n/a",IF(AQ$3&gt;(A11stdlife+$E196),(Input!$O$113*(1+rvanilla)^0.5)-SUM($O196:AP196),(Input!$O$113*(1+rvanilla)^0.5)/A11stdlife))</f>
        <v>0</v>
      </c>
      <c r="AR196" s="249" t="n">
        <f aca="false">IF(A11stdlife="n/a","n/a",IF(AR$3&gt;(A11stdlife+$E196),(Input!$O$113*(1+rvanilla)^0.5)-SUM($O196:AQ196),(Input!$O$113*(1+rvanilla)^0.5)/A11stdlife))</f>
        <v>0</v>
      </c>
      <c r="AS196" s="249" t="n">
        <f aca="false">IF(A11stdlife="n/a","n/a",IF(AS$3&gt;(A11stdlife+$E196),(Input!$O$113*(1+rvanilla)^0.5)-SUM($O196:AR196),(Input!$O$113*(1+rvanilla)^0.5)/A11stdlife))</f>
        <v>0</v>
      </c>
      <c r="AT196" s="249" t="n">
        <f aca="false">IF(A11stdlife="n/a","n/a",IF(AT$3&gt;(A11stdlife+$E196),(Input!$O$113*(1+rvanilla)^0.5)-SUM($O196:AS196),(Input!$O$113*(1+rvanilla)^0.5)/A11stdlife))</f>
        <v>0</v>
      </c>
      <c r="AU196" s="249" t="n">
        <f aca="false">IF(A11stdlife="n/a","n/a",IF(AU$3&gt;(A11stdlife+$E196),(Input!$O$113*(1+rvanilla)^0.5)-SUM($O196:AT196),(Input!$O$113*(1+rvanilla)^0.5)/A11stdlife))</f>
        <v>0</v>
      </c>
      <c r="AV196" s="249" t="n">
        <f aca="false">IF(A11stdlife="n/a","n/a",IF(AV$3&gt;(A11stdlife+$E196),(Input!$O$113*(1+rvanilla)^0.5)-SUM($O196:AU196),(Input!$O$113*(1+rvanilla)^0.5)/A11stdlife))</f>
        <v>0</v>
      </c>
      <c r="AW196" s="249" t="n">
        <f aca="false">IF(A11stdlife="n/a","n/a",IF(AW$3&gt;(A11stdlife+$E196),(Input!$O$113*(1+rvanilla)^0.5)-SUM($O196:AV196),(Input!$O$113*(1+rvanilla)^0.5)/A11stdlife))</f>
        <v>0</v>
      </c>
      <c r="AX196" s="249" t="n">
        <f aca="false">IF(A11stdlife="n/a","n/a",IF(AX$3&gt;(A11stdlife+$E196),(Input!$O$113*(1+rvanilla)^0.5)-SUM($O196:AW196),(Input!$O$113*(1+rvanilla)^0.5)/A11stdlife))</f>
        <v>0</v>
      </c>
      <c r="AY196" s="249" t="n">
        <f aca="false">IF(A11stdlife="n/a","n/a",IF(AY$3&gt;(A11stdlife+$E196),(Input!$O$113*(1+rvanilla)^0.5)-SUM($O196:AX196),(Input!$O$113*(1+rvanilla)^0.5)/A11stdlife))</f>
        <v>0</v>
      </c>
      <c r="AZ196" s="249" t="n">
        <f aca="false">IF(A11stdlife="n/a","n/a",IF(AZ$3&gt;(A11stdlife+$E196),(Input!$O$113*(1+rvanilla)^0.5)-SUM($O196:AY196),(Input!$O$113*(1+rvanilla)^0.5)/A11stdlife))</f>
        <v>0</v>
      </c>
      <c r="BA196" s="249" t="n">
        <f aca="false">IF(A11stdlife="n/a","n/a",IF(BA$3&gt;(A11stdlife+$E196),(Input!$O$113*(1+rvanilla)^0.5)-SUM($O196:AZ196),(Input!$O$113*(1+rvanilla)^0.5)/A11stdlife))</f>
        <v>0</v>
      </c>
      <c r="BB196" s="249" t="n">
        <f aca="false">IF(A11stdlife="n/a","n/a",IF(BB$3&gt;(A11stdlife+$E196),(Input!$O$113*(1+rvanilla)^0.5)-SUM($O196:BA196),(Input!$O$113*(1+rvanilla)^0.5)/A11stdlife))</f>
        <v>0</v>
      </c>
      <c r="BC196" s="249" t="n">
        <f aca="false">IF(A11stdlife="n/a","n/a",IF(BC$3&gt;(A11stdlife+$E196),(Input!$O$113*(1+rvanilla)^0.5)-SUM($O196:BB196),(Input!$O$113*(1+rvanilla)^0.5)/A11stdlife))</f>
        <v>0</v>
      </c>
      <c r="BD196" s="249" t="n">
        <f aca="false">IF(A11stdlife="n/a","n/a",IF(BD$3&gt;(A11stdlife+$E196),(Input!$O$113*(1+rvanilla)^0.5)-SUM($O196:BC196),(Input!$O$113*(1+rvanilla)^0.5)/A11stdlife))</f>
        <v>0</v>
      </c>
      <c r="BE196" s="249" t="n">
        <f aca="false">IF(A11stdlife="n/a","n/a",IF(BE$3&gt;(A11stdlife+$E196),(Input!$O$113*(1+rvanilla)^0.5)-SUM($O196:BD196),(Input!$O$113*(1+rvanilla)^0.5)/A11stdlife))</f>
        <v>0</v>
      </c>
      <c r="BF196" s="249" t="n">
        <f aca="false">IF(A11stdlife="n/a","n/a",IF(BF$3&gt;(A11stdlife+$E196),(Input!$O$113*(1+rvanilla)^0.5)-SUM($O196:BE196),(Input!$O$113*(1+rvanilla)^0.5)/A11stdlife))</f>
        <v>0</v>
      </c>
      <c r="BG196" s="249" t="n">
        <f aca="false">IF(A11stdlife="n/a","n/a",IF(BG$3&gt;(A11stdlife+$E196),(Input!$O$113*(1+rvanilla)^0.5)-SUM($O196:BF196),(Input!$O$113*(1+rvanilla)^0.5)/A11stdlife))</f>
        <v>0</v>
      </c>
      <c r="BH196" s="249" t="n">
        <f aca="false">IF(A11stdlife="n/a","n/a",IF(BH$3&gt;(A11stdlife+$E196),(Input!$O$113*(1+rvanilla)^0.5)-SUM($O196:BG196),(Input!$O$113*(1+rvanilla)^0.5)/A11stdlife))</f>
        <v>0</v>
      </c>
      <c r="BI196" s="249" t="n">
        <f aca="false">IF(A11stdlife="n/a","n/a",IF(BI$3&gt;(A11stdlife+$E196),(Input!$O$113*(1+rvanilla)^0.5)-SUM($O196:BH196),(Input!$O$113*(1+rvanilla)^0.5)/A11stdlife))</f>
        <v>0</v>
      </c>
      <c r="BJ196" s="1"/>
      <c r="BK196" s="1"/>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row>
    <row r="197" s="229" customFormat="true" ht="12.75" hidden="true" customHeight="false" outlineLevel="2" collapsed="false">
      <c r="A197" s="1"/>
      <c r="B197" s="1"/>
      <c r="C197" s="223"/>
      <c r="D197" s="236"/>
      <c r="E197" s="246" t="n">
        <v>10</v>
      </c>
      <c r="F197" s="238"/>
      <c r="G197" s="251"/>
      <c r="H197" s="253"/>
      <c r="I197" s="253"/>
      <c r="J197" s="253"/>
      <c r="K197" s="253"/>
      <c r="L197" s="253"/>
      <c r="M197" s="253"/>
      <c r="N197" s="253"/>
      <c r="O197" s="253"/>
      <c r="P197" s="252"/>
      <c r="Q197" s="249" t="n">
        <f aca="false">IF(A11stdlife="n/a","n/a",IF(Q$3&gt;(A11stdlife+$E197),(Input!$P$113*(1+rvanilla)^0.5)-SUM($P197:P197),(Input!$P$113*(1+rvanilla)^0.5)/A11stdlife))</f>
        <v>0</v>
      </c>
      <c r="R197" s="249" t="n">
        <f aca="false">IF(A11stdlife="n/a","n/a",IF(R$3&gt;(A11stdlife+$E197),(Input!$P$113*(1+rvanilla)^0.5)-SUM($P197:Q197),(Input!$P$113*(1+rvanilla)^0.5)/A11stdlife))</f>
        <v>0</v>
      </c>
      <c r="S197" s="249" t="n">
        <f aca="false">IF(A11stdlife="n/a","n/a",IF(S$3&gt;(A11stdlife+$E197),(Input!$P$113*(1+rvanilla)^0.5)-SUM($P197:R197),(Input!$P$113*(1+rvanilla)^0.5)/A11stdlife))</f>
        <v>0</v>
      </c>
      <c r="T197" s="249" t="n">
        <f aca="false">IF(A11stdlife="n/a","n/a",IF(T$3&gt;(A11stdlife+$E197),(Input!$P$113*(1+rvanilla)^0.5)-SUM($P197:S197),(Input!$P$113*(1+rvanilla)^0.5)/A11stdlife))</f>
        <v>0</v>
      </c>
      <c r="U197" s="249" t="n">
        <f aca="false">IF(A11stdlife="n/a","n/a",IF(U$3&gt;(A11stdlife+$E197),(Input!$P$113*(1+rvanilla)^0.5)-SUM($P197:T197),(Input!$P$113*(1+rvanilla)^0.5)/A11stdlife))</f>
        <v>0</v>
      </c>
      <c r="V197" s="249" t="n">
        <f aca="false">IF(A11stdlife="n/a","n/a",IF(V$3&gt;(A11stdlife+$E197),(Input!$P$113*(1+rvanilla)^0.5)-SUM($P197:U197),(Input!$P$113*(1+rvanilla)^0.5)/A11stdlife))</f>
        <v>0</v>
      </c>
      <c r="W197" s="249" t="n">
        <f aca="false">IF(A11stdlife="n/a","n/a",IF(W$3&gt;(A11stdlife+$E197),(Input!$P$113*(1+rvanilla)^0.5)-SUM($P197:V197),(Input!$P$113*(1+rvanilla)^0.5)/A11stdlife))</f>
        <v>0</v>
      </c>
      <c r="X197" s="249" t="n">
        <f aca="false">IF(A11stdlife="n/a","n/a",IF(X$3&gt;(A11stdlife+$E197),(Input!$P$113*(1+rvanilla)^0.5)-SUM($P197:W197),(Input!$P$113*(1+rvanilla)^0.5)/A11stdlife))</f>
        <v>0</v>
      </c>
      <c r="Y197" s="249" t="n">
        <f aca="false">IF(A11stdlife="n/a","n/a",IF(Y$3&gt;(A11stdlife+$E197),(Input!$P$113*(1+rvanilla)^0.5)-SUM($P197:X197),(Input!$P$113*(1+rvanilla)^0.5)/A11stdlife))</f>
        <v>0</v>
      </c>
      <c r="Z197" s="249" t="n">
        <f aca="false">IF(A11stdlife="n/a","n/a",IF(Z$3&gt;(A11stdlife+$E197),(Input!$P$113*(1+rvanilla)^0.5)-SUM($P197:Y197),(Input!$P$113*(1+rvanilla)^0.5)/A11stdlife))</f>
        <v>0</v>
      </c>
      <c r="AA197" s="249" t="n">
        <f aca="false">IF(A11stdlife="n/a","n/a",IF(AA$3&gt;(A11stdlife+$E197),(Input!$P$113*(1+rvanilla)^0.5)-SUM($P197:Z197),(Input!$P$113*(1+rvanilla)^0.5)/A11stdlife))</f>
        <v>0</v>
      </c>
      <c r="AB197" s="249" t="n">
        <f aca="false">IF(A11stdlife="n/a","n/a",IF(AB$3&gt;(A11stdlife+$E197),(Input!$P$113*(1+rvanilla)^0.5)-SUM($P197:AA197),(Input!$P$113*(1+rvanilla)^0.5)/A11stdlife))</f>
        <v>0</v>
      </c>
      <c r="AC197" s="249" t="n">
        <f aca="false">IF(A11stdlife="n/a","n/a",IF(AC$3&gt;(A11stdlife+$E197),(Input!$P$113*(1+rvanilla)^0.5)-SUM($P197:AB197),(Input!$P$113*(1+rvanilla)^0.5)/A11stdlife))</f>
        <v>0</v>
      </c>
      <c r="AD197" s="249" t="n">
        <f aca="false">IF(A11stdlife="n/a","n/a",IF(AD$3&gt;(A11stdlife+$E197),(Input!$P$113*(1+rvanilla)^0.5)-SUM($P197:AC197),(Input!$P$113*(1+rvanilla)^0.5)/A11stdlife))</f>
        <v>0</v>
      </c>
      <c r="AE197" s="249" t="n">
        <f aca="false">IF(A11stdlife="n/a","n/a",IF(AE$3&gt;(A11stdlife+$E197),(Input!$P$113*(1+rvanilla)^0.5)-SUM($P197:AD197),(Input!$P$113*(1+rvanilla)^0.5)/A11stdlife))</f>
        <v>0</v>
      </c>
      <c r="AF197" s="249" t="n">
        <f aca="false">IF(A11stdlife="n/a","n/a",IF(AF$3&gt;(A11stdlife+$E197),(Input!$P$113*(1+rvanilla)^0.5)-SUM($P197:AE197),(Input!$P$113*(1+rvanilla)^0.5)/A11stdlife))</f>
        <v>0</v>
      </c>
      <c r="AG197" s="249" t="n">
        <f aca="false">IF(A11stdlife="n/a","n/a",IF(AG$3&gt;(A11stdlife+$E197),(Input!$P$113*(1+rvanilla)^0.5)-SUM($P197:AF197),(Input!$P$113*(1+rvanilla)^0.5)/A11stdlife))</f>
        <v>0</v>
      </c>
      <c r="AH197" s="249" t="n">
        <f aca="false">IF(A11stdlife="n/a","n/a",IF(AH$3&gt;(A11stdlife+$E197),(Input!$P$113*(1+rvanilla)^0.5)-SUM($P197:AG197),(Input!$P$113*(1+rvanilla)^0.5)/A11stdlife))</f>
        <v>0</v>
      </c>
      <c r="AI197" s="249" t="n">
        <f aca="false">IF(A11stdlife="n/a","n/a",IF(AI$3&gt;(A11stdlife+$E197),(Input!$P$113*(1+rvanilla)^0.5)-SUM($P197:AH197),(Input!$P$113*(1+rvanilla)^0.5)/A11stdlife))</f>
        <v>0</v>
      </c>
      <c r="AJ197" s="249" t="n">
        <f aca="false">IF(A11stdlife="n/a","n/a",IF(AJ$3&gt;(A11stdlife+$E197),(Input!$P$113*(1+rvanilla)^0.5)-SUM($P197:AI197),(Input!$P$113*(1+rvanilla)^0.5)/A11stdlife))</f>
        <v>0</v>
      </c>
      <c r="AK197" s="249" t="n">
        <f aca="false">IF(A11stdlife="n/a","n/a",IF(AK$3&gt;(A11stdlife+$E197),(Input!$P$113*(1+rvanilla)^0.5)-SUM($P197:AJ197),(Input!$P$113*(1+rvanilla)^0.5)/A11stdlife))</f>
        <v>0</v>
      </c>
      <c r="AL197" s="249" t="n">
        <f aca="false">IF(A11stdlife="n/a","n/a",IF(AL$3&gt;(A11stdlife+$E197),(Input!$P$113*(1+rvanilla)^0.5)-SUM($P197:AK197),(Input!$P$113*(1+rvanilla)^0.5)/A11stdlife))</f>
        <v>0</v>
      </c>
      <c r="AM197" s="249" t="n">
        <f aca="false">IF(A11stdlife="n/a","n/a",IF(AM$3&gt;(A11stdlife+$E197),(Input!$P$113*(1+rvanilla)^0.5)-SUM($P197:AL197),(Input!$P$113*(1+rvanilla)^0.5)/A11stdlife))</f>
        <v>0</v>
      </c>
      <c r="AN197" s="249" t="n">
        <f aca="false">IF(A11stdlife="n/a","n/a",IF(AN$3&gt;(A11stdlife+$E197),(Input!$P$113*(1+rvanilla)^0.5)-SUM($P197:AM197),(Input!$P$113*(1+rvanilla)^0.5)/A11stdlife))</f>
        <v>0</v>
      </c>
      <c r="AO197" s="249" t="n">
        <f aca="false">IF(A11stdlife="n/a","n/a",IF(AO$3&gt;(A11stdlife+$E197),(Input!$P$113*(1+rvanilla)^0.5)-SUM($P197:AN197),(Input!$P$113*(1+rvanilla)^0.5)/A11stdlife))</f>
        <v>0</v>
      </c>
      <c r="AP197" s="249" t="n">
        <f aca="false">IF(A11stdlife="n/a","n/a",IF(AP$3&gt;(A11stdlife+$E197),(Input!$P$113*(1+rvanilla)^0.5)-SUM($P197:AO197),(Input!$P$113*(1+rvanilla)^0.5)/A11stdlife))</f>
        <v>0</v>
      </c>
      <c r="AQ197" s="249" t="n">
        <f aca="false">IF(A11stdlife="n/a","n/a",IF(AQ$3&gt;(A11stdlife+$E197),(Input!$P$113*(1+rvanilla)^0.5)-SUM($P197:AP197),(Input!$P$113*(1+rvanilla)^0.5)/A11stdlife))</f>
        <v>0</v>
      </c>
      <c r="AR197" s="249" t="n">
        <f aca="false">IF(A11stdlife="n/a","n/a",IF(AR$3&gt;(A11stdlife+$E197),(Input!$P$113*(1+rvanilla)^0.5)-SUM($P197:AQ197),(Input!$P$113*(1+rvanilla)^0.5)/A11stdlife))</f>
        <v>0</v>
      </c>
      <c r="AS197" s="249" t="n">
        <f aca="false">IF(A11stdlife="n/a","n/a",IF(AS$3&gt;(A11stdlife+$E197),(Input!$P$113*(1+rvanilla)^0.5)-SUM($P197:AR197),(Input!$P$113*(1+rvanilla)^0.5)/A11stdlife))</f>
        <v>0</v>
      </c>
      <c r="AT197" s="249" t="n">
        <f aca="false">IF(A11stdlife="n/a","n/a",IF(AT$3&gt;(A11stdlife+$E197),(Input!$P$113*(1+rvanilla)^0.5)-SUM($P197:AS197),(Input!$P$113*(1+rvanilla)^0.5)/A11stdlife))</f>
        <v>0</v>
      </c>
      <c r="AU197" s="249" t="n">
        <f aca="false">IF(A11stdlife="n/a","n/a",IF(AU$3&gt;(A11stdlife+$E197),(Input!$P$113*(1+rvanilla)^0.5)-SUM($P197:AT197),(Input!$P$113*(1+rvanilla)^0.5)/A11stdlife))</f>
        <v>0</v>
      </c>
      <c r="AV197" s="249" t="n">
        <f aca="false">IF(A11stdlife="n/a","n/a",IF(AV$3&gt;(A11stdlife+$E197),(Input!$P$113*(1+rvanilla)^0.5)-SUM($P197:AU197),(Input!$P$113*(1+rvanilla)^0.5)/A11stdlife))</f>
        <v>0</v>
      </c>
      <c r="AW197" s="249" t="n">
        <f aca="false">IF(A11stdlife="n/a","n/a",IF(AW$3&gt;(A11stdlife+$E197),(Input!$P$113*(1+rvanilla)^0.5)-SUM($P197:AV197),(Input!$P$113*(1+rvanilla)^0.5)/A11stdlife))</f>
        <v>0</v>
      </c>
      <c r="AX197" s="249" t="n">
        <f aca="false">IF(A11stdlife="n/a","n/a",IF(AX$3&gt;(A11stdlife+$E197),(Input!$P$113*(1+rvanilla)^0.5)-SUM($P197:AW197),(Input!$P$113*(1+rvanilla)^0.5)/A11stdlife))</f>
        <v>0</v>
      </c>
      <c r="AY197" s="249" t="n">
        <f aca="false">IF(A11stdlife="n/a","n/a",IF(AY$3&gt;(A11stdlife+$E197),(Input!$P$113*(1+rvanilla)^0.5)-SUM($P197:AX197),(Input!$P$113*(1+rvanilla)^0.5)/A11stdlife))</f>
        <v>0</v>
      </c>
      <c r="AZ197" s="249" t="n">
        <f aca="false">IF(A11stdlife="n/a","n/a",IF(AZ$3&gt;(A11stdlife+$E197),(Input!$P$113*(1+rvanilla)^0.5)-SUM($P197:AY197),(Input!$P$113*(1+rvanilla)^0.5)/A11stdlife))</f>
        <v>0</v>
      </c>
      <c r="BA197" s="249" t="n">
        <f aca="false">IF(A11stdlife="n/a","n/a",IF(BA$3&gt;(A11stdlife+$E197),(Input!$P$113*(1+rvanilla)^0.5)-SUM($P197:AZ197),(Input!$P$113*(1+rvanilla)^0.5)/A11stdlife))</f>
        <v>0</v>
      </c>
      <c r="BB197" s="249" t="n">
        <f aca="false">IF(A11stdlife="n/a","n/a",IF(BB$3&gt;(A11stdlife+$E197),(Input!$P$113*(1+rvanilla)^0.5)-SUM($P197:BA197),(Input!$P$113*(1+rvanilla)^0.5)/A11stdlife))</f>
        <v>0</v>
      </c>
      <c r="BC197" s="249" t="n">
        <f aca="false">IF(A11stdlife="n/a","n/a",IF(BC$3&gt;(A11stdlife+$E197),(Input!$P$113*(1+rvanilla)^0.5)-SUM($P197:BB197),(Input!$P$113*(1+rvanilla)^0.5)/A11stdlife))</f>
        <v>0</v>
      </c>
      <c r="BD197" s="249" t="n">
        <f aca="false">IF(A11stdlife="n/a","n/a",IF(BD$3&gt;(A11stdlife+$E197),(Input!$P$113*(1+rvanilla)^0.5)-SUM($P197:BC197),(Input!$P$113*(1+rvanilla)^0.5)/A11stdlife))</f>
        <v>0</v>
      </c>
      <c r="BE197" s="249" t="n">
        <f aca="false">IF(A11stdlife="n/a","n/a",IF(BE$3&gt;(A11stdlife+$E197),(Input!$P$113*(1+rvanilla)^0.5)-SUM($P197:BD197),(Input!$P$113*(1+rvanilla)^0.5)/A11stdlife))</f>
        <v>0</v>
      </c>
      <c r="BF197" s="249" t="n">
        <f aca="false">IF(A11stdlife="n/a","n/a",IF(BF$3&gt;(A11stdlife+$E197),(Input!$P$113*(1+rvanilla)^0.5)-SUM($P197:BE197),(Input!$P$113*(1+rvanilla)^0.5)/A11stdlife))</f>
        <v>0</v>
      </c>
      <c r="BG197" s="249" t="n">
        <f aca="false">IF(A11stdlife="n/a","n/a",IF(BG$3&gt;(A11stdlife+$E197),(Input!$P$113*(1+rvanilla)^0.5)-SUM($P197:BF197),(Input!$P$113*(1+rvanilla)^0.5)/A11stdlife))</f>
        <v>0</v>
      </c>
      <c r="BH197" s="249" t="n">
        <f aca="false">IF(A11stdlife="n/a","n/a",IF(BH$3&gt;(A11stdlife+$E197),(Input!$P$113*(1+rvanilla)^0.5)-SUM($P197:BG197),(Input!$P$113*(1+rvanilla)^0.5)/A11stdlife))</f>
        <v>0</v>
      </c>
      <c r="BI197" s="249" t="n">
        <f aca="false">IF(A11stdlife="n/a","n/a",IF(BI$3&gt;(A11stdlife+$E197),(Input!$P$113*(1+rvanilla)^0.5)-SUM($P197:BH197),(Input!$P$113*(1+rvanilla)^0.5)/A11stdlife))</f>
        <v>0</v>
      </c>
      <c r="BJ197" s="1"/>
      <c r="BK197" s="1"/>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row>
    <row r="198" s="229" customFormat="true" ht="12.75" hidden="false" customHeight="false" outlineLevel="1" collapsed="true">
      <c r="A198" s="1"/>
      <c r="B198" s="1"/>
      <c r="C198" s="223" t="n">
        <f aca="false">Asset11</f>
        <v>0</v>
      </c>
      <c r="D198" s="1"/>
      <c r="E198" s="1"/>
      <c r="F198" s="228"/>
      <c r="G198" s="255" t="n">
        <f aca="false">SUM(G186:G197)</f>
        <v>0</v>
      </c>
      <c r="H198" s="255" t="n">
        <f aca="false">SUM(H186:H197)</f>
        <v>0</v>
      </c>
      <c r="I198" s="255" t="n">
        <f aca="false">SUM(I186:I197)</f>
        <v>0</v>
      </c>
      <c r="J198" s="255" t="n">
        <f aca="false">SUM(J186:J197)</f>
        <v>0</v>
      </c>
      <c r="K198" s="255" t="n">
        <f aca="false">SUM(K186:K197)</f>
        <v>0</v>
      </c>
      <c r="L198" s="255" t="n">
        <f aca="false">SUM(L186:L197)</f>
        <v>0</v>
      </c>
      <c r="M198" s="255" t="n">
        <f aca="false">SUM(M186:M197)</f>
        <v>0</v>
      </c>
      <c r="N198" s="255" t="n">
        <f aca="false">SUM(N186:N197)</f>
        <v>0</v>
      </c>
      <c r="O198" s="255" t="n">
        <f aca="false">SUM(O186:O197)</f>
        <v>0</v>
      </c>
      <c r="P198" s="255" t="n">
        <f aca="false">SUM(P186:P197)</f>
        <v>0</v>
      </c>
      <c r="Q198" s="255" t="n">
        <f aca="false">SUM(Q186:Q197)</f>
        <v>0</v>
      </c>
      <c r="R198" s="255" t="n">
        <f aca="false">SUM(R186:R197)</f>
        <v>0</v>
      </c>
      <c r="S198" s="255" t="n">
        <f aca="false">SUM(S186:S197)</f>
        <v>0</v>
      </c>
      <c r="T198" s="255" t="n">
        <f aca="false">SUM(T186:T197)</f>
        <v>0</v>
      </c>
      <c r="U198" s="255" t="n">
        <f aca="false">SUM(U186:U197)</f>
        <v>0</v>
      </c>
      <c r="V198" s="255" t="n">
        <f aca="false">SUM(V186:V197)</f>
        <v>0</v>
      </c>
      <c r="W198" s="255" t="n">
        <f aca="false">SUM(W186:W197)</f>
        <v>0</v>
      </c>
      <c r="X198" s="255" t="n">
        <f aca="false">SUM(X186:X197)</f>
        <v>0</v>
      </c>
      <c r="Y198" s="255" t="n">
        <f aca="false">SUM(Y186:Y197)</f>
        <v>0</v>
      </c>
      <c r="Z198" s="255" t="n">
        <f aca="false">SUM(Z186:Z197)</f>
        <v>0</v>
      </c>
      <c r="AA198" s="255" t="n">
        <f aca="false">SUM(AA186:AA197)</f>
        <v>0</v>
      </c>
      <c r="AB198" s="255" t="n">
        <f aca="false">SUM(AB186:AB197)</f>
        <v>0</v>
      </c>
      <c r="AC198" s="255" t="n">
        <f aca="false">SUM(AC186:AC197)</f>
        <v>0</v>
      </c>
      <c r="AD198" s="255" t="n">
        <f aca="false">SUM(AD186:AD197)</f>
        <v>0</v>
      </c>
      <c r="AE198" s="255" t="n">
        <f aca="false">SUM(AE186:AE197)</f>
        <v>0</v>
      </c>
      <c r="AF198" s="255" t="n">
        <f aca="false">SUM(AF186:AF197)</f>
        <v>0</v>
      </c>
      <c r="AG198" s="255" t="n">
        <f aca="false">SUM(AG186:AG197)</f>
        <v>0</v>
      </c>
      <c r="AH198" s="255" t="n">
        <f aca="false">SUM(AH186:AH197)</f>
        <v>0</v>
      </c>
      <c r="AI198" s="255" t="n">
        <f aca="false">SUM(AI186:AI197)</f>
        <v>0</v>
      </c>
      <c r="AJ198" s="255" t="n">
        <f aca="false">SUM(AJ186:AJ197)</f>
        <v>0</v>
      </c>
      <c r="AK198" s="255" t="n">
        <f aca="false">SUM(AK186:AK197)</f>
        <v>0</v>
      </c>
      <c r="AL198" s="255" t="n">
        <f aca="false">SUM(AL186:AL197)</f>
        <v>0</v>
      </c>
      <c r="AM198" s="255" t="n">
        <f aca="false">SUM(AM186:AM197)</f>
        <v>0</v>
      </c>
      <c r="AN198" s="255" t="n">
        <f aca="false">SUM(AN186:AN197)</f>
        <v>0</v>
      </c>
      <c r="AO198" s="255" t="n">
        <f aca="false">SUM(AO186:AO197)</f>
        <v>0</v>
      </c>
      <c r="AP198" s="255" t="n">
        <f aca="false">SUM(AP186:AP197)</f>
        <v>0</v>
      </c>
      <c r="AQ198" s="255" t="n">
        <f aca="false">SUM(AQ186:AQ197)</f>
        <v>0</v>
      </c>
      <c r="AR198" s="255" t="n">
        <f aca="false">SUM(AR186:AR197)</f>
        <v>0</v>
      </c>
      <c r="AS198" s="255" t="n">
        <f aca="false">SUM(AS186:AS197)</f>
        <v>0</v>
      </c>
      <c r="AT198" s="255" t="n">
        <f aca="false">SUM(AT186:AT197)</f>
        <v>0</v>
      </c>
      <c r="AU198" s="255" t="n">
        <f aca="false">SUM(AU186:AU197)</f>
        <v>0</v>
      </c>
      <c r="AV198" s="255" t="n">
        <f aca="false">SUM(AV186:AV197)</f>
        <v>0</v>
      </c>
      <c r="AW198" s="255" t="n">
        <f aca="false">SUM(AW186:AW197)</f>
        <v>0</v>
      </c>
      <c r="AX198" s="255" t="n">
        <f aca="false">SUM(AX186:AX197)</f>
        <v>0</v>
      </c>
      <c r="AY198" s="255" t="n">
        <f aca="false">SUM(AY186:AY197)</f>
        <v>0</v>
      </c>
      <c r="AZ198" s="255" t="n">
        <f aca="false">SUM(AZ186:AZ197)</f>
        <v>0</v>
      </c>
      <c r="BA198" s="255" t="n">
        <f aca="false">SUM(BA186:BA197)</f>
        <v>0</v>
      </c>
      <c r="BB198" s="255" t="n">
        <f aca="false">SUM(BB186:BB197)</f>
        <v>0</v>
      </c>
      <c r="BC198" s="255" t="n">
        <f aca="false">SUM(BC186:BC197)</f>
        <v>0</v>
      </c>
      <c r="BD198" s="255" t="n">
        <f aca="false">SUM(BD186:BD197)</f>
        <v>0</v>
      </c>
      <c r="BE198" s="255" t="n">
        <f aca="false">SUM(BE186:BE197)</f>
        <v>0</v>
      </c>
      <c r="BF198" s="255" t="n">
        <f aca="false">SUM(BF186:BF197)</f>
        <v>0</v>
      </c>
      <c r="BG198" s="255" t="n">
        <f aca="false">SUM(BG186:BG197)</f>
        <v>0</v>
      </c>
      <c r="BH198" s="255" t="n">
        <f aca="false">SUM(BH186:BH197)</f>
        <v>0</v>
      </c>
      <c r="BI198" s="255" t="n">
        <f aca="false">SUM(BI186:BI197)</f>
        <v>0</v>
      </c>
      <c r="BJ198" s="1"/>
      <c r="BK198" s="1"/>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row>
    <row r="199" s="229" customFormat="true" ht="12.75" hidden="true" customHeight="false" outlineLevel="2" collapsed="false">
      <c r="A199" s="1"/>
      <c r="B199" s="230" t="n">
        <f aca="false">C211</f>
        <v>0</v>
      </c>
      <c r="C199" s="231"/>
      <c r="D199" s="232" t="s">
        <v>182</v>
      </c>
      <c r="E199" s="231"/>
      <c r="F199" s="233"/>
      <c r="G199" s="248" t="n">
        <f aca="false">IF(G$3&gt;A12remlife,A12value-SUM($F199:F199),IF(A12remlife="N/A","n/a",A12value/A12remlife))</f>
        <v>0</v>
      </c>
      <c r="H199" s="248" t="n">
        <f aca="false">IF(H$3&gt;A12remlife,A12value-SUM($F199:G199),IF(A12remlife="N/A","n/a",A12value/A12remlife))</f>
        <v>0</v>
      </c>
      <c r="I199" s="248" t="n">
        <f aca="false">IF(I$3&gt;A12remlife,A12value-SUM($F199:H199),IF(A12remlife="N/A","n/a",A12value/A12remlife))</f>
        <v>0</v>
      </c>
      <c r="J199" s="248" t="n">
        <f aca="false">IF(J$3&gt;A12remlife,A12value-SUM($F199:I199),IF(A12remlife="N/A","n/a",A12value/A12remlife))</f>
        <v>0</v>
      </c>
      <c r="K199" s="248" t="n">
        <f aca="false">IF(K$3&gt;A12remlife,A12value-SUM($F199:J199),IF(A12remlife="N/A","n/a",A12value/A12remlife))</f>
        <v>0</v>
      </c>
      <c r="L199" s="248" t="n">
        <f aca="false">IF(L$3&gt;A12remlife,A12value-SUM($F199:K199),IF(A12remlife="N/A","n/a",A12value/A12remlife))</f>
        <v>0</v>
      </c>
      <c r="M199" s="248" t="n">
        <f aca="false">IF(M$3&gt;A12remlife,A12value-SUM($F199:L199),IF(A12remlife="N/A","n/a",A12value/A12remlife))</f>
        <v>0</v>
      </c>
      <c r="N199" s="248" t="n">
        <f aca="false">IF(N$3&gt;A12remlife,A12value-SUM($F199:M199),IF(A12remlife="N/A","n/a",A12value/A12remlife))</f>
        <v>0</v>
      </c>
      <c r="O199" s="248" t="n">
        <f aca="false">IF(O$3&gt;A12remlife,A12value-SUM($F199:N199),IF(A12remlife="N/A","n/a",A12value/A12remlife))</f>
        <v>0</v>
      </c>
      <c r="P199" s="248" t="n">
        <f aca="false">IF(P$3&gt;A12remlife,A12value-SUM($F199:O199),IF(A12remlife="N/A","n/a",A12value/A12remlife))</f>
        <v>0</v>
      </c>
      <c r="Q199" s="248" t="n">
        <f aca="false">IF(Q$3&gt;A12remlife,A12value-SUM($F199:P199),IF(A12remlife="N/A","n/a",A12value/A12remlife))</f>
        <v>0</v>
      </c>
      <c r="R199" s="248" t="n">
        <f aca="false">IF(R$3&gt;A12remlife,A12value-SUM($F199:Q199),IF(A12remlife="N/A","n/a",A12value/A12remlife))</f>
        <v>0</v>
      </c>
      <c r="S199" s="248" t="n">
        <f aca="false">IF(S$3&gt;A12remlife,A12value-SUM($F199:R199),IF(A12remlife="N/A","n/a",A12value/A12remlife))</f>
        <v>0</v>
      </c>
      <c r="T199" s="248" t="n">
        <f aca="false">IF(T$3&gt;A12remlife,A12value-SUM($F199:S199),IF(A12remlife="N/A","n/a",A12value/A12remlife))</f>
        <v>0</v>
      </c>
      <c r="U199" s="248" t="n">
        <f aca="false">IF(U$3&gt;A12remlife,A12value-SUM($F199:T199),IF(A12remlife="N/A","n/a",A12value/A12remlife))</f>
        <v>0</v>
      </c>
      <c r="V199" s="248" t="n">
        <f aca="false">IF(V$3&gt;A12remlife,A12value-SUM($F199:U199),IF(A12remlife="N/A","n/a",A12value/A12remlife))</f>
        <v>0</v>
      </c>
      <c r="W199" s="248" t="n">
        <f aca="false">IF(W$3&gt;A12remlife,A12value-SUM($F199:V199),IF(A12remlife="N/A","n/a",A12value/A12remlife))</f>
        <v>0</v>
      </c>
      <c r="X199" s="248" t="n">
        <f aca="false">IF(X$3&gt;A12remlife,A12value-SUM($F199:W199),IF(A12remlife="N/A","n/a",A12value/A12remlife))</f>
        <v>0</v>
      </c>
      <c r="Y199" s="248" t="n">
        <f aca="false">IF(Y$3&gt;A12remlife,A12value-SUM($F199:X199),IF(A12remlife="N/A","n/a",A12value/A12remlife))</f>
        <v>0</v>
      </c>
      <c r="Z199" s="248" t="n">
        <f aca="false">IF(Z$3&gt;A12remlife,A12value-SUM($F199:Y199),IF(A12remlife="N/A","n/a",A12value/A12remlife))</f>
        <v>0</v>
      </c>
      <c r="AA199" s="248" t="n">
        <f aca="false">IF(AA$3&gt;A12remlife,A12value-SUM($F199:Z199),IF(A12remlife="N/A","n/a",A12value/A12remlife))</f>
        <v>0</v>
      </c>
      <c r="AB199" s="248" t="n">
        <f aca="false">IF(AB$3&gt;A12remlife,A12value-SUM($F199:AA199),IF(A12remlife="N/A","n/a",A12value/A12remlife))</f>
        <v>0</v>
      </c>
      <c r="AC199" s="248" t="n">
        <f aca="false">IF(AC$3&gt;A12remlife,A12value-SUM($F199:AB199),IF(A12remlife="N/A","n/a",A12value/A12remlife))</f>
        <v>0</v>
      </c>
      <c r="AD199" s="248" t="n">
        <f aca="false">IF(AD$3&gt;A12remlife,A12value-SUM($F199:AC199),IF(A12remlife="N/A","n/a",A12value/A12remlife))</f>
        <v>0</v>
      </c>
      <c r="AE199" s="248" t="n">
        <f aca="false">IF(AE$3&gt;A12remlife,A12value-SUM($F199:AD199),IF(A12remlife="N/A","n/a",A12value/A12remlife))</f>
        <v>0</v>
      </c>
      <c r="AF199" s="248" t="n">
        <f aca="false">IF(AF$3&gt;A12remlife,A12value-SUM($F199:AE199),IF(A12remlife="N/A","n/a",A12value/A12remlife))</f>
        <v>0</v>
      </c>
      <c r="AG199" s="248" t="n">
        <f aca="false">IF(AG$3&gt;A12remlife,A12value-SUM($F199:AF199),IF(A12remlife="N/A","n/a",A12value/A12remlife))</f>
        <v>0</v>
      </c>
      <c r="AH199" s="248" t="n">
        <f aca="false">IF(AH$3&gt;A12remlife,A12value-SUM($F199:AG199),IF(A12remlife="N/A","n/a",A12value/A12remlife))</f>
        <v>0</v>
      </c>
      <c r="AI199" s="248" t="n">
        <f aca="false">IF(AI$3&gt;A12remlife,A12value-SUM($F199:AH199),IF(A12remlife="N/A","n/a",A12value/A12remlife))</f>
        <v>0</v>
      </c>
      <c r="AJ199" s="248" t="n">
        <f aca="false">IF(AJ$3&gt;A12remlife,A12value-SUM($F199:AI199),IF(A12remlife="N/A","n/a",A12value/A12remlife))</f>
        <v>0</v>
      </c>
      <c r="AK199" s="248" t="n">
        <f aca="false">IF(AK$3&gt;A12remlife,A12value-SUM($F199:AJ199),IF(A12remlife="N/A","n/a",A12value/A12remlife))</f>
        <v>0</v>
      </c>
      <c r="AL199" s="248" t="n">
        <f aca="false">IF(AL$3&gt;A12remlife,A12value-SUM($F199:AK199),IF(A12remlife="N/A","n/a",A12value/A12remlife))</f>
        <v>0</v>
      </c>
      <c r="AM199" s="248" t="n">
        <f aca="false">IF(AM$3&gt;A12remlife,A12value-SUM($F199:AL199),IF(A12remlife="N/A","n/a",A12value/A12remlife))</f>
        <v>0</v>
      </c>
      <c r="AN199" s="248" t="n">
        <f aca="false">IF(AN$3&gt;A12remlife,A12value-SUM($F199:AM199),IF(A12remlife="N/A","n/a",A12value/A12remlife))</f>
        <v>0</v>
      </c>
      <c r="AO199" s="248" t="n">
        <f aca="false">IF(AO$3&gt;A12remlife,A12value-SUM($F199:AN199),IF(A12remlife="N/A","n/a",A12value/A12remlife))</f>
        <v>0</v>
      </c>
      <c r="AP199" s="248" t="n">
        <f aca="false">IF(AP$3&gt;A12remlife,A12value-SUM($F199:AO199),IF(A12remlife="N/A","n/a",A12value/A12remlife))</f>
        <v>0</v>
      </c>
      <c r="AQ199" s="248" t="n">
        <f aca="false">IF(AQ$3&gt;A12remlife,A12value-SUM($F199:AP199),IF(A12remlife="N/A","n/a",A12value/A12remlife))</f>
        <v>0</v>
      </c>
      <c r="AR199" s="248" t="n">
        <f aca="false">IF(AR$3&gt;A12remlife,A12value-SUM($F199:AQ199),IF(A12remlife="N/A","n/a",A12value/A12remlife))</f>
        <v>0</v>
      </c>
      <c r="AS199" s="248" t="n">
        <f aca="false">IF(AS$3&gt;A12remlife,A12value-SUM($F199:AR199),IF(A12remlife="N/A","n/a",A12value/A12remlife))</f>
        <v>0</v>
      </c>
      <c r="AT199" s="248" t="n">
        <f aca="false">IF(AT$3&gt;A12remlife,A12value-SUM($F199:AS199),IF(A12remlife="N/A","n/a",A12value/A12remlife))</f>
        <v>0</v>
      </c>
      <c r="AU199" s="248" t="n">
        <f aca="false">IF(AU$3&gt;A12remlife,A12value-SUM($F199:AT199),IF(A12remlife="N/A","n/a",A12value/A12remlife))</f>
        <v>0</v>
      </c>
      <c r="AV199" s="248" t="n">
        <f aca="false">IF(AV$3&gt;A12remlife,A12value-SUM($F199:AU199),IF(A12remlife="N/A","n/a",A12value/A12remlife))</f>
        <v>0</v>
      </c>
      <c r="AW199" s="248" t="n">
        <f aca="false">IF(AW$3&gt;A12remlife,A12value-SUM($F199:AV199),IF(A12remlife="N/A","n/a",A12value/A12remlife))</f>
        <v>0</v>
      </c>
      <c r="AX199" s="248" t="n">
        <f aca="false">IF(AX$3&gt;A12remlife,A12value-SUM($F199:AW199),IF(A12remlife="N/A","n/a",A12value/A12remlife))</f>
        <v>0</v>
      </c>
      <c r="AY199" s="248" t="n">
        <f aca="false">IF(AY$3&gt;A12remlife,A12value-SUM($F199:AX199),IF(A12remlife="N/A","n/a",A12value/A12remlife))</f>
        <v>0</v>
      </c>
      <c r="AZ199" s="248" t="n">
        <f aca="false">IF(AZ$3&gt;A12remlife,A12value-SUM($F199:AY199),IF(A12remlife="N/A","n/a",A12value/A12remlife))</f>
        <v>0</v>
      </c>
      <c r="BA199" s="248" t="n">
        <f aca="false">IF(BA$3&gt;A12remlife,A12value-SUM($F199:AZ199),IF(A12remlife="N/A","n/a",A12value/A12remlife))</f>
        <v>0</v>
      </c>
      <c r="BB199" s="248" t="n">
        <f aca="false">IF(BB$3&gt;A12remlife,A12value-SUM($F199:BA199),IF(A12remlife="N/A","n/a",A12value/A12remlife))</f>
        <v>0</v>
      </c>
      <c r="BC199" s="248" t="n">
        <f aca="false">IF(BC$3&gt;A12remlife,A12value-SUM($F199:BB199),IF(A12remlife="N/A","n/a",A12value/A12remlife))</f>
        <v>0</v>
      </c>
      <c r="BD199" s="248" t="n">
        <f aca="false">IF(BD$3&gt;A12remlife,A12value-SUM($F199:BC199),IF(A12remlife="N/A","n/a",A12value/A12remlife))</f>
        <v>0</v>
      </c>
      <c r="BE199" s="248" t="n">
        <f aca="false">IF(BE$3&gt;A12remlife,A12value-SUM($F199:BD199),IF(A12remlife="N/A","n/a",A12value/A12remlife))</f>
        <v>0</v>
      </c>
      <c r="BF199" s="248" t="n">
        <f aca="false">IF(BF$3&gt;A12remlife,A12value-SUM($F199:BE199),IF(A12remlife="N/A","n/a",A12value/A12remlife))</f>
        <v>0</v>
      </c>
      <c r="BG199" s="248" t="n">
        <f aca="false">IF(BG$3&gt;A12remlife,A12value-SUM($F199:BF199),IF(A12remlife="N/A","n/a",A12value/A12remlife))</f>
        <v>0</v>
      </c>
      <c r="BH199" s="248" t="n">
        <f aca="false">IF(BH$3&gt;A12remlife,A12value-SUM($F199:BG199),IF(A12remlife="N/A","n/a",A12value/A12remlife))</f>
        <v>0</v>
      </c>
      <c r="BI199" s="248" t="n">
        <f aca="false">IF(BI$3&gt;A12remlife,A12value-SUM($F199:BH199),IF(A12remlife="N/A","n/a",A12value/A12remlife))</f>
        <v>0</v>
      </c>
      <c r="BJ199" s="1"/>
      <c r="BK199" s="1"/>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row>
    <row r="200" s="229" customFormat="true" ht="12.75" hidden="true" customHeight="false" outlineLevel="2" collapsed="false">
      <c r="A200" s="1"/>
      <c r="B200" s="1"/>
      <c r="C200" s="223"/>
      <c r="D200" s="236" t="s">
        <v>183</v>
      </c>
      <c r="E200" s="237" t="n">
        <v>0</v>
      </c>
      <c r="F200" s="238"/>
      <c r="G200" s="249"/>
      <c r="H200" s="249"/>
      <c r="I200" s="249"/>
      <c r="J200" s="249"/>
      <c r="K200" s="249"/>
      <c r="L200" s="249"/>
      <c r="M200" s="249"/>
      <c r="N200" s="249"/>
      <c r="O200" s="249"/>
      <c r="P200" s="249"/>
      <c r="Q200" s="249"/>
      <c r="R200" s="249"/>
      <c r="S200" s="249"/>
      <c r="T200" s="249"/>
      <c r="U200" s="249"/>
      <c r="V200" s="249"/>
      <c r="W200" s="249"/>
      <c r="X200" s="249"/>
      <c r="Y200" s="249"/>
      <c r="Z200" s="249"/>
      <c r="AA200" s="249"/>
      <c r="AB200" s="249"/>
      <c r="AC200" s="249"/>
      <c r="AD200" s="249"/>
      <c r="AE200" s="249"/>
      <c r="AF200" s="249"/>
      <c r="AG200" s="249"/>
      <c r="AH200" s="249"/>
      <c r="AI200" s="249"/>
      <c r="AJ200" s="249"/>
      <c r="AK200" s="249"/>
      <c r="AL200" s="249"/>
      <c r="AM200" s="249"/>
      <c r="AN200" s="249"/>
      <c r="AO200" s="249"/>
      <c r="AP200" s="249"/>
      <c r="AQ200" s="249"/>
      <c r="AR200" s="249"/>
      <c r="AS200" s="249"/>
      <c r="AT200" s="249"/>
      <c r="AU200" s="249"/>
      <c r="AV200" s="249"/>
      <c r="AW200" s="249"/>
      <c r="AX200" s="249"/>
      <c r="AY200" s="249"/>
      <c r="AZ200" s="249"/>
      <c r="BA200" s="249"/>
      <c r="BB200" s="249"/>
      <c r="BC200" s="249"/>
      <c r="BD200" s="249"/>
      <c r="BE200" s="249"/>
      <c r="BF200" s="249"/>
      <c r="BG200" s="249"/>
      <c r="BH200" s="249"/>
      <c r="BI200" s="249"/>
      <c r="BJ200" s="1"/>
      <c r="BK200" s="1"/>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row>
    <row r="201" s="229" customFormat="true" ht="12.75" hidden="true" customHeight="false" outlineLevel="2" collapsed="false">
      <c r="A201" s="1"/>
      <c r="B201" s="1"/>
      <c r="C201" s="223"/>
      <c r="D201" s="236"/>
      <c r="E201" s="237" t="n">
        <v>1</v>
      </c>
      <c r="F201" s="238"/>
      <c r="G201" s="250"/>
      <c r="H201" s="249" t="n">
        <f aca="false">IF(A12stdlife="n/a","n/a",IF(H$3&gt;(A12stdlife+$E201),(Input!$G$114*(1+rvanilla)^0.5)-SUM($G201:G201),(Input!$G$114*(1+rvanilla)^0.5)/A12stdlife))</f>
        <v>0</v>
      </c>
      <c r="I201" s="249" t="n">
        <f aca="false">IF(A12stdlife="n/a","n/a",IF(I$3&gt;(A12stdlife+$E201),(Input!$G$114*(1+rvanilla)^0.5)-SUM($G201:H201),(Input!$G$114*(1+rvanilla)^0.5)/A12stdlife))</f>
        <v>0</v>
      </c>
      <c r="J201" s="249" t="n">
        <f aca="false">IF(A12stdlife="n/a","n/a",IF(J$3&gt;(A12stdlife+$E201),(Input!$G$114*(1+rvanilla)^0.5)-SUM($G201:I201),(Input!$G$114*(1+rvanilla)^0.5)/A12stdlife))</f>
        <v>0</v>
      </c>
      <c r="K201" s="249" t="n">
        <f aca="false">IF(A12stdlife="n/a","n/a",IF(K$3&gt;(A12stdlife+$E201),(Input!$G$114*(1+rvanilla)^0.5)-SUM($G201:J201),(Input!$G$114*(1+rvanilla)^0.5)/A12stdlife))</f>
        <v>0</v>
      </c>
      <c r="L201" s="249" t="n">
        <f aca="false">IF(A12stdlife="n/a","n/a",IF(L$3&gt;(A12stdlife+$E201),(Input!$G$114*(1+rvanilla)^0.5)-SUM($G201:K201),(Input!$G$114*(1+rvanilla)^0.5)/A12stdlife))</f>
        <v>0</v>
      </c>
      <c r="M201" s="249" t="n">
        <f aca="false">IF(A12stdlife="n/a","n/a",IF(M$3&gt;(A12stdlife+$E201),(Input!$G$114*(1+rvanilla)^0.5)-SUM($G201:L201),(Input!$G$114*(1+rvanilla)^0.5)/A12stdlife))</f>
        <v>0</v>
      </c>
      <c r="N201" s="249" t="n">
        <f aca="false">IF(A12stdlife="n/a","n/a",IF(N$3&gt;(A12stdlife+$E201),(Input!$G$114*(1+rvanilla)^0.5)-SUM($G201:M201),(Input!$G$114*(1+rvanilla)^0.5)/A12stdlife))</f>
        <v>0</v>
      </c>
      <c r="O201" s="249" t="n">
        <f aca="false">IF(A12stdlife="n/a","n/a",IF(O$3&gt;(A12stdlife+$E201),(Input!$G$114*(1+rvanilla)^0.5)-SUM($G201:N201),(Input!$G$114*(1+rvanilla)^0.5)/A12stdlife))</f>
        <v>0</v>
      </c>
      <c r="P201" s="249" t="n">
        <f aca="false">IF(A12stdlife="n/a","n/a",IF(P$3&gt;(A12stdlife+$E201),(Input!$G$114*(1+rvanilla)^0.5)-SUM($G201:O201),(Input!$G$114*(1+rvanilla)^0.5)/A12stdlife))</f>
        <v>0</v>
      </c>
      <c r="Q201" s="249" t="n">
        <f aca="false">IF(A12stdlife="n/a","n/a",IF(Q$3&gt;(A12stdlife+$E201),(Input!$G$114*(1+rvanilla)^0.5)-SUM($G201:P201),(Input!$G$114*(1+rvanilla)^0.5)/A12stdlife))</f>
        <v>0</v>
      </c>
      <c r="R201" s="249" t="n">
        <f aca="false">IF(A12stdlife="n/a","n/a",IF(R$3&gt;(A12stdlife+$E201),(Input!$G$114*(1+rvanilla)^0.5)-SUM($G201:Q201),(Input!$G$114*(1+rvanilla)^0.5)/A12stdlife))</f>
        <v>0</v>
      </c>
      <c r="S201" s="249" t="n">
        <f aca="false">IF(A12stdlife="n/a","n/a",IF(S$3&gt;(A12stdlife+$E201),(Input!$G$114*(1+rvanilla)^0.5)-SUM($G201:R201),(Input!$G$114*(1+rvanilla)^0.5)/A12stdlife))</f>
        <v>0</v>
      </c>
      <c r="T201" s="249" t="n">
        <f aca="false">IF(A12stdlife="n/a","n/a",IF(T$3&gt;(A12stdlife+$E201),(Input!$G$114*(1+rvanilla)^0.5)-SUM($G201:S201),(Input!$G$114*(1+rvanilla)^0.5)/A12stdlife))</f>
        <v>0</v>
      </c>
      <c r="U201" s="249" t="n">
        <f aca="false">IF(A12stdlife="n/a","n/a",IF(U$3&gt;(A12stdlife+$E201),(Input!$G$114*(1+rvanilla)^0.5)-SUM($G201:T201),(Input!$G$114*(1+rvanilla)^0.5)/A12stdlife))</f>
        <v>0</v>
      </c>
      <c r="V201" s="249" t="n">
        <f aca="false">IF(A12stdlife="n/a","n/a",IF(V$3&gt;(A12stdlife+$E201),(Input!$G$114*(1+rvanilla)^0.5)-SUM($G201:U201),(Input!$G$114*(1+rvanilla)^0.5)/A12stdlife))</f>
        <v>0</v>
      </c>
      <c r="W201" s="249" t="n">
        <f aca="false">IF(A12stdlife="n/a","n/a",IF(W$3&gt;(A12stdlife+$E201),(Input!$G$114*(1+rvanilla)^0.5)-SUM($G201:V201),(Input!$G$114*(1+rvanilla)^0.5)/A12stdlife))</f>
        <v>0</v>
      </c>
      <c r="X201" s="249" t="n">
        <f aca="false">IF(A12stdlife="n/a","n/a",IF(X$3&gt;(A12stdlife+$E201),(Input!$G$114*(1+rvanilla)^0.5)-SUM($G201:W201),(Input!$G$114*(1+rvanilla)^0.5)/A12stdlife))</f>
        <v>0</v>
      </c>
      <c r="Y201" s="249" t="n">
        <f aca="false">IF(A12stdlife="n/a","n/a",IF(Y$3&gt;(A12stdlife+$E201),(Input!$G$114*(1+rvanilla)^0.5)-SUM($G201:X201),(Input!$G$114*(1+rvanilla)^0.5)/A12stdlife))</f>
        <v>0</v>
      </c>
      <c r="Z201" s="249" t="n">
        <f aca="false">IF(A12stdlife="n/a","n/a",IF(Z$3&gt;(A12stdlife+$E201),(Input!$G$114*(1+rvanilla)^0.5)-SUM($G201:Y201),(Input!$G$114*(1+rvanilla)^0.5)/A12stdlife))</f>
        <v>0</v>
      </c>
      <c r="AA201" s="249" t="n">
        <f aca="false">IF(A12stdlife="n/a","n/a",IF(AA$3&gt;(A12stdlife+$E201),(Input!$G$114*(1+rvanilla)^0.5)-SUM($G201:Z201),(Input!$G$114*(1+rvanilla)^0.5)/A12stdlife))</f>
        <v>0</v>
      </c>
      <c r="AB201" s="249" t="n">
        <f aca="false">IF(A12stdlife="n/a","n/a",IF(AB$3&gt;(A12stdlife+$E201),(Input!$G$114*(1+rvanilla)^0.5)-SUM($G201:AA201),(Input!$G$114*(1+rvanilla)^0.5)/A12stdlife))</f>
        <v>0</v>
      </c>
      <c r="AC201" s="249" t="n">
        <f aca="false">IF(A12stdlife="n/a","n/a",IF(AC$3&gt;(A12stdlife+$E201),(Input!$G$114*(1+rvanilla)^0.5)-SUM($G201:AB201),(Input!$G$114*(1+rvanilla)^0.5)/A12stdlife))</f>
        <v>0</v>
      </c>
      <c r="AD201" s="249" t="n">
        <f aca="false">IF(A12stdlife="n/a","n/a",IF(AD$3&gt;(A12stdlife+$E201),(Input!$G$114*(1+rvanilla)^0.5)-SUM($G201:AC201),(Input!$G$114*(1+rvanilla)^0.5)/A12stdlife))</f>
        <v>0</v>
      </c>
      <c r="AE201" s="249" t="n">
        <f aca="false">IF(A12stdlife="n/a","n/a",IF(AE$3&gt;(A12stdlife+$E201),(Input!$G$114*(1+rvanilla)^0.5)-SUM($G201:AD201),(Input!$G$114*(1+rvanilla)^0.5)/A12stdlife))</f>
        <v>0</v>
      </c>
      <c r="AF201" s="249" t="n">
        <f aca="false">IF(A12stdlife="n/a","n/a",IF(AF$3&gt;(A12stdlife+$E201),(Input!$G$114*(1+rvanilla)^0.5)-SUM($G201:AE201),(Input!$G$114*(1+rvanilla)^0.5)/A12stdlife))</f>
        <v>0</v>
      </c>
      <c r="AG201" s="249" t="n">
        <f aca="false">IF(A12stdlife="n/a","n/a",IF(AG$3&gt;(A12stdlife+$E201),(Input!$G$114*(1+rvanilla)^0.5)-SUM($G201:AF201),(Input!$G$114*(1+rvanilla)^0.5)/A12stdlife))</f>
        <v>0</v>
      </c>
      <c r="AH201" s="249" t="n">
        <f aca="false">IF(A12stdlife="n/a","n/a",IF(AH$3&gt;(A12stdlife+$E201),(Input!$G$114*(1+rvanilla)^0.5)-SUM($G201:AG201),(Input!$G$114*(1+rvanilla)^0.5)/A12stdlife))</f>
        <v>0</v>
      </c>
      <c r="AI201" s="249" t="n">
        <f aca="false">IF(A12stdlife="n/a","n/a",IF(AI$3&gt;(A12stdlife+$E201),(Input!$G$114*(1+rvanilla)^0.5)-SUM($G201:AH201),(Input!$G$114*(1+rvanilla)^0.5)/A12stdlife))</f>
        <v>0</v>
      </c>
      <c r="AJ201" s="249" t="n">
        <f aca="false">IF(A12stdlife="n/a","n/a",IF(AJ$3&gt;(A12stdlife+$E201),(Input!$G$114*(1+rvanilla)^0.5)-SUM($G201:AI201),(Input!$G$114*(1+rvanilla)^0.5)/A12stdlife))</f>
        <v>0</v>
      </c>
      <c r="AK201" s="249" t="n">
        <f aca="false">IF(A12stdlife="n/a","n/a",IF(AK$3&gt;(A12stdlife+$E201),(Input!$G$114*(1+rvanilla)^0.5)-SUM($G201:AJ201),(Input!$G$114*(1+rvanilla)^0.5)/A12stdlife))</f>
        <v>0</v>
      </c>
      <c r="AL201" s="249" t="n">
        <f aca="false">IF(A12stdlife="n/a","n/a",IF(AL$3&gt;(A12stdlife+$E201),(Input!$G$114*(1+rvanilla)^0.5)-SUM($G201:AK201),(Input!$G$114*(1+rvanilla)^0.5)/A12stdlife))</f>
        <v>0</v>
      </c>
      <c r="AM201" s="249" t="n">
        <f aca="false">IF(A12stdlife="n/a","n/a",IF(AM$3&gt;(A12stdlife+$E201),(Input!$G$114*(1+rvanilla)^0.5)-SUM($G201:AL201),(Input!$G$114*(1+rvanilla)^0.5)/A12stdlife))</f>
        <v>0</v>
      </c>
      <c r="AN201" s="249" t="n">
        <f aca="false">IF(A12stdlife="n/a","n/a",IF(AN$3&gt;(A12stdlife+$E201),(Input!$G$114*(1+rvanilla)^0.5)-SUM($G201:AM201),(Input!$G$114*(1+rvanilla)^0.5)/A12stdlife))</f>
        <v>0</v>
      </c>
      <c r="AO201" s="249" t="n">
        <f aca="false">IF(A12stdlife="n/a","n/a",IF(AO$3&gt;(A12stdlife+$E201),(Input!$G$114*(1+rvanilla)^0.5)-SUM($G201:AN201),(Input!$G$114*(1+rvanilla)^0.5)/A12stdlife))</f>
        <v>0</v>
      </c>
      <c r="AP201" s="249" t="n">
        <f aca="false">IF(A12stdlife="n/a","n/a",IF(AP$3&gt;(A12stdlife+$E201),(Input!$G$114*(1+rvanilla)^0.5)-SUM($G201:AO201),(Input!$G$114*(1+rvanilla)^0.5)/A12stdlife))</f>
        <v>0</v>
      </c>
      <c r="AQ201" s="249" t="n">
        <f aca="false">IF(A12stdlife="n/a","n/a",IF(AQ$3&gt;(A12stdlife+$E201),(Input!$G$114*(1+rvanilla)^0.5)-SUM($G201:AP201),(Input!$G$114*(1+rvanilla)^0.5)/A12stdlife))</f>
        <v>0</v>
      </c>
      <c r="AR201" s="249" t="n">
        <f aca="false">IF(A12stdlife="n/a","n/a",IF(AR$3&gt;(A12stdlife+$E201),(Input!$G$114*(1+rvanilla)^0.5)-SUM($G201:AQ201),(Input!$G$114*(1+rvanilla)^0.5)/A12stdlife))</f>
        <v>0</v>
      </c>
      <c r="AS201" s="249" t="n">
        <f aca="false">IF(A12stdlife="n/a","n/a",IF(AS$3&gt;(A12stdlife+$E201),(Input!$G$114*(1+rvanilla)^0.5)-SUM($G201:AR201),(Input!$G$114*(1+rvanilla)^0.5)/A12stdlife))</f>
        <v>0</v>
      </c>
      <c r="AT201" s="249" t="n">
        <f aca="false">IF(A12stdlife="n/a","n/a",IF(AT$3&gt;(A12stdlife+$E201),(Input!$G$114*(1+rvanilla)^0.5)-SUM($G201:AS201),(Input!$G$114*(1+rvanilla)^0.5)/A12stdlife))</f>
        <v>0</v>
      </c>
      <c r="AU201" s="249" t="n">
        <f aca="false">IF(A12stdlife="n/a","n/a",IF(AU$3&gt;(A12stdlife+$E201),(Input!$G$114*(1+rvanilla)^0.5)-SUM($G201:AT201),(Input!$G$114*(1+rvanilla)^0.5)/A12stdlife))</f>
        <v>0</v>
      </c>
      <c r="AV201" s="249" t="n">
        <f aca="false">IF(A12stdlife="n/a","n/a",IF(AV$3&gt;(A12stdlife+$E201),(Input!$G$114*(1+rvanilla)^0.5)-SUM($G201:AU201),(Input!$G$114*(1+rvanilla)^0.5)/A12stdlife))</f>
        <v>0</v>
      </c>
      <c r="AW201" s="249" t="n">
        <f aca="false">IF(A12stdlife="n/a","n/a",IF(AW$3&gt;(A12stdlife+$E201),(Input!$G$114*(1+rvanilla)^0.5)-SUM($G201:AV201),(Input!$G$114*(1+rvanilla)^0.5)/A12stdlife))</f>
        <v>0</v>
      </c>
      <c r="AX201" s="249" t="n">
        <f aca="false">IF(A12stdlife="n/a","n/a",IF(AX$3&gt;(A12stdlife+$E201),(Input!$G$114*(1+rvanilla)^0.5)-SUM($G201:AW201),(Input!$G$114*(1+rvanilla)^0.5)/A12stdlife))</f>
        <v>0</v>
      </c>
      <c r="AY201" s="249" t="n">
        <f aca="false">IF(A12stdlife="n/a","n/a",IF(AY$3&gt;(A12stdlife+$E201),(Input!$G$114*(1+rvanilla)^0.5)-SUM($G201:AX201),(Input!$G$114*(1+rvanilla)^0.5)/A12stdlife))</f>
        <v>0</v>
      </c>
      <c r="AZ201" s="249" t="n">
        <f aca="false">IF(A12stdlife="n/a","n/a",IF(AZ$3&gt;(A12stdlife+$E201),(Input!$G$114*(1+rvanilla)^0.5)-SUM($G201:AY201),(Input!$G$114*(1+rvanilla)^0.5)/A12stdlife))</f>
        <v>0</v>
      </c>
      <c r="BA201" s="249" t="n">
        <f aca="false">IF(A12stdlife="n/a","n/a",IF(BA$3&gt;(A12stdlife+$E201),(Input!$G$114*(1+rvanilla)^0.5)-SUM($G201:AZ201),(Input!$G$114*(1+rvanilla)^0.5)/A12stdlife))</f>
        <v>0</v>
      </c>
      <c r="BB201" s="249" t="n">
        <f aca="false">IF(A12stdlife="n/a","n/a",IF(BB$3&gt;(A12stdlife+$E201),(Input!$G$114*(1+rvanilla)^0.5)-SUM($G201:BA201),(Input!$G$114*(1+rvanilla)^0.5)/A12stdlife))</f>
        <v>0</v>
      </c>
      <c r="BC201" s="249" t="n">
        <f aca="false">IF(A12stdlife="n/a","n/a",IF(BC$3&gt;(A12stdlife+$E201),(Input!$G$114*(1+rvanilla)^0.5)-SUM($G201:BB201),(Input!$G$114*(1+rvanilla)^0.5)/A12stdlife))</f>
        <v>0</v>
      </c>
      <c r="BD201" s="249" t="n">
        <f aca="false">IF(A12stdlife="n/a","n/a",IF(BD$3&gt;(A12stdlife+$E201),(Input!$G$114*(1+rvanilla)^0.5)-SUM($G201:BC201),(Input!$G$114*(1+rvanilla)^0.5)/A12stdlife))</f>
        <v>0</v>
      </c>
      <c r="BE201" s="249" t="n">
        <f aca="false">IF(A12stdlife="n/a","n/a",IF(BE$3&gt;(A12stdlife+$E201),(Input!$G$114*(1+rvanilla)^0.5)-SUM($G201:BD201),(Input!$G$114*(1+rvanilla)^0.5)/A12stdlife))</f>
        <v>0</v>
      </c>
      <c r="BF201" s="249" t="n">
        <f aca="false">IF(A12stdlife="n/a","n/a",IF(BF$3&gt;(A12stdlife+$E201),(Input!$G$114*(1+rvanilla)^0.5)-SUM($G201:BE201),(Input!$G$114*(1+rvanilla)^0.5)/A12stdlife))</f>
        <v>0</v>
      </c>
      <c r="BG201" s="249" t="n">
        <f aca="false">IF(A12stdlife="n/a","n/a",IF(BG$3&gt;(A12stdlife+$E201),(Input!$G$114*(1+rvanilla)^0.5)-SUM($G201:BF201),(Input!$G$114*(1+rvanilla)^0.5)/A12stdlife))</f>
        <v>0</v>
      </c>
      <c r="BH201" s="249" t="n">
        <f aca="false">IF(A12stdlife="n/a","n/a",IF(BH$3&gt;(A12stdlife+$E201),(Input!$G$114*(1+rvanilla)^0.5)-SUM($G201:BG201),(Input!$G$114*(1+rvanilla)^0.5)/A12stdlife))</f>
        <v>0</v>
      </c>
      <c r="BI201" s="249" t="n">
        <f aca="false">IF(A12stdlife="n/a","n/a",IF(BI$3&gt;(A12stdlife+$E201),(Input!$G$114*(1+rvanilla)^0.5)-SUM($G201:BH201),(Input!$G$114*(1+rvanilla)^0.5)/A12stdlife))</f>
        <v>0</v>
      </c>
      <c r="BJ201" s="1"/>
      <c r="BK201" s="1"/>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row>
    <row r="202" s="229" customFormat="true" ht="12.75" hidden="true" customHeight="false" outlineLevel="2" collapsed="false">
      <c r="A202" s="1"/>
      <c r="B202" s="1"/>
      <c r="C202" s="223"/>
      <c r="D202" s="236"/>
      <c r="E202" s="237" t="n">
        <v>2</v>
      </c>
      <c r="F202" s="238"/>
      <c r="G202" s="251"/>
      <c r="H202" s="252"/>
      <c r="I202" s="249" t="n">
        <f aca="false">IF(A12stdlife="n/a","n/a",IF(I$3&gt;(A12stdlife+$E202),(Input!$H$114*(1+rvanilla)^0.5)-SUM($H202:H202),(Input!$H$114*(1+rvanilla)^0.5)/A12stdlife))</f>
        <v>0</v>
      </c>
      <c r="J202" s="249" t="n">
        <f aca="false">IF(A12stdlife="n/a","n/a",IF(J$3&gt;(A12stdlife+$E202),(Input!$H$114*(1+rvanilla)^0.5)-SUM($H202:I202),(Input!$H$114*(1+rvanilla)^0.5)/A12stdlife))</f>
        <v>0</v>
      </c>
      <c r="K202" s="249" t="n">
        <f aca="false">IF(A12stdlife="n/a","n/a",IF(K$3&gt;(A12stdlife+$E202),(Input!$H$114*(1+rvanilla)^0.5)-SUM($H202:J202),(Input!$H$114*(1+rvanilla)^0.5)/A12stdlife))</f>
        <v>0</v>
      </c>
      <c r="L202" s="249" t="n">
        <f aca="false">IF(A12stdlife="n/a","n/a",IF(L$3&gt;(A12stdlife+$E202),(Input!$H$114*(1+rvanilla)^0.5)-SUM($H202:K202),(Input!$H$114*(1+rvanilla)^0.5)/A12stdlife))</f>
        <v>0</v>
      </c>
      <c r="M202" s="249" t="n">
        <f aca="false">IF(A12stdlife="n/a","n/a",IF(M$3&gt;(A12stdlife+$E202),(Input!$H$114*(1+rvanilla)^0.5)-SUM($H202:L202),(Input!$H$114*(1+rvanilla)^0.5)/A12stdlife))</f>
        <v>0</v>
      </c>
      <c r="N202" s="249" t="n">
        <f aca="false">IF(A12stdlife="n/a","n/a",IF(N$3&gt;(A12stdlife+$E202),(Input!$H$114*(1+rvanilla)^0.5)-SUM($H202:M202),(Input!$H$114*(1+rvanilla)^0.5)/A12stdlife))</f>
        <v>0</v>
      </c>
      <c r="O202" s="249" t="n">
        <f aca="false">IF(A12stdlife="n/a","n/a",IF(O$3&gt;(A12stdlife+$E202),(Input!$H$114*(1+rvanilla)^0.5)-SUM($H202:N202),(Input!$H$114*(1+rvanilla)^0.5)/A12stdlife))</f>
        <v>0</v>
      </c>
      <c r="P202" s="249" t="n">
        <f aca="false">IF(A12stdlife="n/a","n/a",IF(P$3&gt;(A12stdlife+$E202),(Input!$H$114*(1+rvanilla)^0.5)-SUM($H202:O202),(Input!$H$114*(1+rvanilla)^0.5)/A12stdlife))</f>
        <v>0</v>
      </c>
      <c r="Q202" s="249" t="n">
        <f aca="false">IF(A12stdlife="n/a","n/a",IF(Q$3&gt;(A12stdlife+$E202),(Input!$H$114*(1+rvanilla)^0.5)-SUM($H202:P202),(Input!$H$114*(1+rvanilla)^0.5)/A12stdlife))</f>
        <v>0</v>
      </c>
      <c r="R202" s="249" t="n">
        <f aca="false">IF(A12stdlife="n/a","n/a",IF(R$3&gt;(A12stdlife+$E202),(Input!$H$114*(1+rvanilla)^0.5)-SUM($H202:Q202),(Input!$H$114*(1+rvanilla)^0.5)/A12stdlife))</f>
        <v>0</v>
      </c>
      <c r="S202" s="249" t="n">
        <f aca="false">IF(A12stdlife="n/a","n/a",IF(S$3&gt;(A12stdlife+$E202),(Input!$H$114*(1+rvanilla)^0.5)-SUM($H202:R202),(Input!$H$114*(1+rvanilla)^0.5)/A12stdlife))</f>
        <v>0</v>
      </c>
      <c r="T202" s="249" t="n">
        <f aca="false">IF(A12stdlife="n/a","n/a",IF(T$3&gt;(A12stdlife+$E202),(Input!$H$114*(1+rvanilla)^0.5)-SUM($H202:S202),(Input!$H$114*(1+rvanilla)^0.5)/A12stdlife))</f>
        <v>0</v>
      </c>
      <c r="U202" s="249" t="n">
        <f aca="false">IF(A12stdlife="n/a","n/a",IF(U$3&gt;(A12stdlife+$E202),(Input!$H$114*(1+rvanilla)^0.5)-SUM($H202:T202),(Input!$H$114*(1+rvanilla)^0.5)/A12stdlife))</f>
        <v>0</v>
      </c>
      <c r="V202" s="249" t="n">
        <f aca="false">IF(A12stdlife="n/a","n/a",IF(V$3&gt;(A12stdlife+$E202),(Input!$H$114*(1+rvanilla)^0.5)-SUM($H202:U202),(Input!$H$114*(1+rvanilla)^0.5)/A12stdlife))</f>
        <v>0</v>
      </c>
      <c r="W202" s="249" t="n">
        <f aca="false">IF(A12stdlife="n/a","n/a",IF(W$3&gt;(A12stdlife+$E202),(Input!$H$114*(1+rvanilla)^0.5)-SUM($H202:V202),(Input!$H$114*(1+rvanilla)^0.5)/A12stdlife))</f>
        <v>0</v>
      </c>
      <c r="X202" s="249" t="n">
        <f aca="false">IF(A12stdlife="n/a","n/a",IF(X$3&gt;(A12stdlife+$E202),(Input!$H$114*(1+rvanilla)^0.5)-SUM($H202:W202),(Input!$H$114*(1+rvanilla)^0.5)/A12stdlife))</f>
        <v>0</v>
      </c>
      <c r="Y202" s="249" t="n">
        <f aca="false">IF(A12stdlife="n/a","n/a",IF(Y$3&gt;(A12stdlife+$E202),(Input!$H$114*(1+rvanilla)^0.5)-SUM($H202:X202),(Input!$H$114*(1+rvanilla)^0.5)/A12stdlife))</f>
        <v>0</v>
      </c>
      <c r="Z202" s="249" t="n">
        <f aca="false">IF(A12stdlife="n/a","n/a",IF(Z$3&gt;(A12stdlife+$E202),(Input!$H$114*(1+rvanilla)^0.5)-SUM($H202:Y202),(Input!$H$114*(1+rvanilla)^0.5)/A12stdlife))</f>
        <v>0</v>
      </c>
      <c r="AA202" s="249" t="n">
        <f aca="false">IF(A12stdlife="n/a","n/a",IF(AA$3&gt;(A12stdlife+$E202),(Input!$H$114*(1+rvanilla)^0.5)-SUM($H202:Z202),(Input!$H$114*(1+rvanilla)^0.5)/A12stdlife))</f>
        <v>0</v>
      </c>
      <c r="AB202" s="249" t="n">
        <f aca="false">IF(A12stdlife="n/a","n/a",IF(AB$3&gt;(A12stdlife+$E202),(Input!$H$114*(1+rvanilla)^0.5)-SUM($H202:AA202),(Input!$H$114*(1+rvanilla)^0.5)/A12stdlife))</f>
        <v>0</v>
      </c>
      <c r="AC202" s="249" t="n">
        <f aca="false">IF(A12stdlife="n/a","n/a",IF(AC$3&gt;(A12stdlife+$E202),(Input!$H$114*(1+rvanilla)^0.5)-SUM($H202:AB202),(Input!$H$114*(1+rvanilla)^0.5)/A12stdlife))</f>
        <v>0</v>
      </c>
      <c r="AD202" s="249" t="n">
        <f aca="false">IF(A12stdlife="n/a","n/a",IF(AD$3&gt;(A12stdlife+$E202),(Input!$H$114*(1+rvanilla)^0.5)-SUM($H202:AC202),(Input!$H$114*(1+rvanilla)^0.5)/A12stdlife))</f>
        <v>0</v>
      </c>
      <c r="AE202" s="249" t="n">
        <f aca="false">IF(A12stdlife="n/a","n/a",IF(AE$3&gt;(A12stdlife+$E202),(Input!$H$114*(1+rvanilla)^0.5)-SUM($H202:AD202),(Input!$H$114*(1+rvanilla)^0.5)/A12stdlife))</f>
        <v>0</v>
      </c>
      <c r="AF202" s="249" t="n">
        <f aca="false">IF(A12stdlife="n/a","n/a",IF(AF$3&gt;(A12stdlife+$E202),(Input!$H$114*(1+rvanilla)^0.5)-SUM($H202:AE202),(Input!$H$114*(1+rvanilla)^0.5)/A12stdlife))</f>
        <v>0</v>
      </c>
      <c r="AG202" s="249" t="n">
        <f aca="false">IF(A12stdlife="n/a","n/a",IF(AG$3&gt;(A12stdlife+$E202),(Input!$H$114*(1+rvanilla)^0.5)-SUM($H202:AF202),(Input!$H$114*(1+rvanilla)^0.5)/A12stdlife))</f>
        <v>0</v>
      </c>
      <c r="AH202" s="249" t="n">
        <f aca="false">IF(A12stdlife="n/a","n/a",IF(AH$3&gt;(A12stdlife+$E202),(Input!$H$114*(1+rvanilla)^0.5)-SUM($H202:AG202),(Input!$H$114*(1+rvanilla)^0.5)/A12stdlife))</f>
        <v>0</v>
      </c>
      <c r="AI202" s="249" t="n">
        <f aca="false">IF(A12stdlife="n/a","n/a",IF(AI$3&gt;(A12stdlife+$E202),(Input!$H$114*(1+rvanilla)^0.5)-SUM($H202:AH202),(Input!$H$114*(1+rvanilla)^0.5)/A12stdlife))</f>
        <v>0</v>
      </c>
      <c r="AJ202" s="249" t="n">
        <f aca="false">IF(A12stdlife="n/a","n/a",IF(AJ$3&gt;(A12stdlife+$E202),(Input!$H$114*(1+rvanilla)^0.5)-SUM($H202:AI202),(Input!$H$114*(1+rvanilla)^0.5)/A12stdlife))</f>
        <v>0</v>
      </c>
      <c r="AK202" s="249" t="n">
        <f aca="false">IF(A12stdlife="n/a","n/a",IF(AK$3&gt;(A12stdlife+$E202),(Input!$H$114*(1+rvanilla)^0.5)-SUM($H202:AJ202),(Input!$H$114*(1+rvanilla)^0.5)/A12stdlife))</f>
        <v>0</v>
      </c>
      <c r="AL202" s="249" t="n">
        <f aca="false">IF(A12stdlife="n/a","n/a",IF(AL$3&gt;(A12stdlife+$E202),(Input!$H$114*(1+rvanilla)^0.5)-SUM($H202:AK202),(Input!$H$114*(1+rvanilla)^0.5)/A12stdlife))</f>
        <v>0</v>
      </c>
      <c r="AM202" s="249" t="n">
        <f aca="false">IF(A12stdlife="n/a","n/a",IF(AM$3&gt;(A12stdlife+$E202),(Input!$H$114*(1+rvanilla)^0.5)-SUM($H202:AL202),(Input!$H$114*(1+rvanilla)^0.5)/A12stdlife))</f>
        <v>0</v>
      </c>
      <c r="AN202" s="249" t="n">
        <f aca="false">IF(A12stdlife="n/a","n/a",IF(AN$3&gt;(A12stdlife+$E202),(Input!$H$114*(1+rvanilla)^0.5)-SUM($H202:AM202),(Input!$H$114*(1+rvanilla)^0.5)/A12stdlife))</f>
        <v>0</v>
      </c>
      <c r="AO202" s="249" t="n">
        <f aca="false">IF(A12stdlife="n/a","n/a",IF(AO$3&gt;(A12stdlife+$E202),(Input!$H$114*(1+rvanilla)^0.5)-SUM($H202:AN202),(Input!$H$114*(1+rvanilla)^0.5)/A12stdlife))</f>
        <v>0</v>
      </c>
      <c r="AP202" s="249" t="n">
        <f aca="false">IF(A12stdlife="n/a","n/a",IF(AP$3&gt;(A12stdlife+$E202),(Input!$H$114*(1+rvanilla)^0.5)-SUM($H202:AO202),(Input!$H$114*(1+rvanilla)^0.5)/A12stdlife))</f>
        <v>0</v>
      </c>
      <c r="AQ202" s="249" t="n">
        <f aca="false">IF(A12stdlife="n/a","n/a",IF(AQ$3&gt;(A12stdlife+$E202),(Input!$H$114*(1+rvanilla)^0.5)-SUM($H202:AP202),(Input!$H$114*(1+rvanilla)^0.5)/A12stdlife))</f>
        <v>0</v>
      </c>
      <c r="AR202" s="249" t="n">
        <f aca="false">IF(A12stdlife="n/a","n/a",IF(AR$3&gt;(A12stdlife+$E202),(Input!$H$114*(1+rvanilla)^0.5)-SUM($H202:AQ202),(Input!$H$114*(1+rvanilla)^0.5)/A12stdlife))</f>
        <v>0</v>
      </c>
      <c r="AS202" s="249" t="n">
        <f aca="false">IF(A12stdlife="n/a","n/a",IF(AS$3&gt;(A12stdlife+$E202),(Input!$H$114*(1+rvanilla)^0.5)-SUM($H202:AR202),(Input!$H$114*(1+rvanilla)^0.5)/A12stdlife))</f>
        <v>0</v>
      </c>
      <c r="AT202" s="249" t="n">
        <f aca="false">IF(A12stdlife="n/a","n/a",IF(AT$3&gt;(A12stdlife+$E202),(Input!$H$114*(1+rvanilla)^0.5)-SUM($H202:AS202),(Input!$H$114*(1+rvanilla)^0.5)/A12stdlife))</f>
        <v>0</v>
      </c>
      <c r="AU202" s="249" t="n">
        <f aca="false">IF(A12stdlife="n/a","n/a",IF(AU$3&gt;(A12stdlife+$E202),(Input!$H$114*(1+rvanilla)^0.5)-SUM($H202:AT202),(Input!$H$114*(1+rvanilla)^0.5)/A12stdlife))</f>
        <v>0</v>
      </c>
      <c r="AV202" s="249" t="n">
        <f aca="false">IF(A12stdlife="n/a","n/a",IF(AV$3&gt;(A12stdlife+$E202),(Input!$H$114*(1+rvanilla)^0.5)-SUM($H202:AU202),(Input!$H$114*(1+rvanilla)^0.5)/A12stdlife))</f>
        <v>0</v>
      </c>
      <c r="AW202" s="249" t="n">
        <f aca="false">IF(A12stdlife="n/a","n/a",IF(AW$3&gt;(A12stdlife+$E202),(Input!$H$114*(1+rvanilla)^0.5)-SUM($H202:AV202),(Input!$H$114*(1+rvanilla)^0.5)/A12stdlife))</f>
        <v>0</v>
      </c>
      <c r="AX202" s="249" t="n">
        <f aca="false">IF(A12stdlife="n/a","n/a",IF(AX$3&gt;(A12stdlife+$E202),(Input!$H$114*(1+rvanilla)^0.5)-SUM($H202:AW202),(Input!$H$114*(1+rvanilla)^0.5)/A12stdlife))</f>
        <v>0</v>
      </c>
      <c r="AY202" s="249" t="n">
        <f aca="false">IF(A12stdlife="n/a","n/a",IF(AY$3&gt;(A12stdlife+$E202),(Input!$H$114*(1+rvanilla)^0.5)-SUM($H202:AX202),(Input!$H$114*(1+rvanilla)^0.5)/A12stdlife))</f>
        <v>0</v>
      </c>
      <c r="AZ202" s="249" t="n">
        <f aca="false">IF(A12stdlife="n/a","n/a",IF(AZ$3&gt;(A12stdlife+$E202),(Input!$H$114*(1+rvanilla)^0.5)-SUM($H202:AY202),(Input!$H$114*(1+rvanilla)^0.5)/A12stdlife))</f>
        <v>0</v>
      </c>
      <c r="BA202" s="249" t="n">
        <f aca="false">IF(A12stdlife="n/a","n/a",IF(BA$3&gt;(A12stdlife+$E202),(Input!$H$114*(1+rvanilla)^0.5)-SUM($H202:AZ202),(Input!$H$114*(1+rvanilla)^0.5)/A12stdlife))</f>
        <v>0</v>
      </c>
      <c r="BB202" s="249" t="n">
        <f aca="false">IF(A12stdlife="n/a","n/a",IF(BB$3&gt;(A12stdlife+$E202),(Input!$H$114*(1+rvanilla)^0.5)-SUM($H202:BA202),(Input!$H$114*(1+rvanilla)^0.5)/A12stdlife))</f>
        <v>0</v>
      </c>
      <c r="BC202" s="249" t="n">
        <f aca="false">IF(A12stdlife="n/a","n/a",IF(BC$3&gt;(A12stdlife+$E202),(Input!$H$114*(1+rvanilla)^0.5)-SUM($H202:BB202),(Input!$H$114*(1+rvanilla)^0.5)/A12stdlife))</f>
        <v>0</v>
      </c>
      <c r="BD202" s="249" t="n">
        <f aca="false">IF(A12stdlife="n/a","n/a",IF(BD$3&gt;(A12stdlife+$E202),(Input!$H$114*(1+rvanilla)^0.5)-SUM($H202:BC202),(Input!$H$114*(1+rvanilla)^0.5)/A12stdlife))</f>
        <v>0</v>
      </c>
      <c r="BE202" s="249" t="n">
        <f aca="false">IF(A12stdlife="n/a","n/a",IF(BE$3&gt;(A12stdlife+$E202),(Input!$H$114*(1+rvanilla)^0.5)-SUM($H202:BD202),(Input!$H$114*(1+rvanilla)^0.5)/A12stdlife))</f>
        <v>0</v>
      </c>
      <c r="BF202" s="249" t="n">
        <f aca="false">IF(A12stdlife="n/a","n/a",IF(BF$3&gt;(A12stdlife+$E202),(Input!$H$114*(1+rvanilla)^0.5)-SUM($H202:BE202),(Input!$H$114*(1+rvanilla)^0.5)/A12stdlife))</f>
        <v>0</v>
      </c>
      <c r="BG202" s="249" t="n">
        <f aca="false">IF(A12stdlife="n/a","n/a",IF(BG$3&gt;(A12stdlife+$E202),(Input!$H$114*(1+rvanilla)^0.5)-SUM($H202:BF202),(Input!$H$114*(1+rvanilla)^0.5)/A12stdlife))</f>
        <v>0</v>
      </c>
      <c r="BH202" s="249" t="n">
        <f aca="false">IF(A12stdlife="n/a","n/a",IF(BH$3&gt;(A12stdlife+$E202),(Input!$H$114*(1+rvanilla)^0.5)-SUM($H202:BG202),(Input!$H$114*(1+rvanilla)^0.5)/A12stdlife))</f>
        <v>0</v>
      </c>
      <c r="BI202" s="249" t="n">
        <f aca="false">IF(A12stdlife="n/a","n/a",IF(BI$3&gt;(A12stdlife+$E202),(Input!$H$114*(1+rvanilla)^0.5)-SUM($H202:BH202),(Input!$H$114*(1+rvanilla)^0.5)/A12stdlife))</f>
        <v>0</v>
      </c>
      <c r="BJ202" s="1"/>
      <c r="BK202" s="1"/>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row>
    <row r="203" s="229" customFormat="true" ht="12.75" hidden="true" customHeight="false" outlineLevel="2" collapsed="false">
      <c r="A203" s="1"/>
      <c r="B203" s="1"/>
      <c r="C203" s="223"/>
      <c r="D203" s="236"/>
      <c r="E203" s="237" t="n">
        <v>3</v>
      </c>
      <c r="F203" s="238"/>
      <c r="G203" s="251"/>
      <c r="H203" s="253"/>
      <c r="I203" s="252"/>
      <c r="J203" s="249" t="n">
        <f aca="false">IF(A12stdlife="n/a","n/a",IF(J$3&gt;(A12stdlife+$E203),(Input!$I$114*(1+rvanilla)^0.5)-SUM($I203:I203),(Input!$I$114*(1+rvanilla)^0.5)/A12stdlife))</f>
        <v>0</v>
      </c>
      <c r="K203" s="249" t="n">
        <f aca="false">IF(A12stdlife="n/a","n/a",IF(K$3&gt;(A12stdlife+$E203),(Input!$I$114*(1+rvanilla)^0.5)-SUM($I203:J203),(Input!$I$114*(1+rvanilla)^0.5)/A12stdlife))</f>
        <v>0</v>
      </c>
      <c r="L203" s="249" t="n">
        <f aca="false">IF(A12stdlife="n/a","n/a",IF(L$3&gt;(A12stdlife+$E203),(Input!$I$114*(1+rvanilla)^0.5)-SUM($I203:K203),(Input!$I$114*(1+rvanilla)^0.5)/A12stdlife))</f>
        <v>0</v>
      </c>
      <c r="M203" s="249" t="n">
        <f aca="false">IF(A12stdlife="n/a","n/a",IF(M$3&gt;(A12stdlife+$E203),(Input!$I$114*(1+rvanilla)^0.5)-SUM($I203:L203),(Input!$I$114*(1+rvanilla)^0.5)/A12stdlife))</f>
        <v>0</v>
      </c>
      <c r="N203" s="249" t="n">
        <f aca="false">IF(A12stdlife="n/a","n/a",IF(N$3&gt;(A12stdlife+$E203),(Input!$I$114*(1+rvanilla)^0.5)-SUM($I203:M203),(Input!$I$114*(1+rvanilla)^0.5)/A12stdlife))</f>
        <v>0</v>
      </c>
      <c r="O203" s="249" t="n">
        <f aca="false">IF(A12stdlife="n/a","n/a",IF(O$3&gt;(A12stdlife+$E203),(Input!$I$114*(1+rvanilla)^0.5)-SUM($I203:N203),(Input!$I$114*(1+rvanilla)^0.5)/A12stdlife))</f>
        <v>0</v>
      </c>
      <c r="P203" s="249" t="n">
        <f aca="false">IF(A12stdlife="n/a","n/a",IF(P$3&gt;(A12stdlife+$E203),(Input!$I$114*(1+rvanilla)^0.5)-SUM($I203:O203),(Input!$I$114*(1+rvanilla)^0.5)/A12stdlife))</f>
        <v>0</v>
      </c>
      <c r="Q203" s="249" t="n">
        <f aca="false">IF(A12stdlife="n/a","n/a",IF(Q$3&gt;(A12stdlife+$E203),(Input!$I$114*(1+rvanilla)^0.5)-SUM($I203:P203),(Input!$I$114*(1+rvanilla)^0.5)/A12stdlife))</f>
        <v>0</v>
      </c>
      <c r="R203" s="249" t="n">
        <f aca="false">IF(A12stdlife="n/a","n/a",IF(R$3&gt;(A12stdlife+$E203),(Input!$I$114*(1+rvanilla)^0.5)-SUM($I203:Q203),(Input!$I$114*(1+rvanilla)^0.5)/A12stdlife))</f>
        <v>0</v>
      </c>
      <c r="S203" s="249" t="n">
        <f aca="false">IF(A12stdlife="n/a","n/a",IF(S$3&gt;(A12stdlife+$E203),(Input!$I$114*(1+rvanilla)^0.5)-SUM($I203:R203),(Input!$I$114*(1+rvanilla)^0.5)/A12stdlife))</f>
        <v>0</v>
      </c>
      <c r="T203" s="249" t="n">
        <f aca="false">IF(A12stdlife="n/a","n/a",IF(T$3&gt;(A12stdlife+$E203),(Input!$I$114*(1+rvanilla)^0.5)-SUM($I203:S203),(Input!$I$114*(1+rvanilla)^0.5)/A12stdlife))</f>
        <v>0</v>
      </c>
      <c r="U203" s="249" t="n">
        <f aca="false">IF(A12stdlife="n/a","n/a",IF(U$3&gt;(A12stdlife+$E203),(Input!$I$114*(1+rvanilla)^0.5)-SUM($I203:T203),(Input!$I$114*(1+rvanilla)^0.5)/A12stdlife))</f>
        <v>0</v>
      </c>
      <c r="V203" s="249" t="n">
        <f aca="false">IF(A12stdlife="n/a","n/a",IF(V$3&gt;(A12stdlife+$E203),(Input!$I$114*(1+rvanilla)^0.5)-SUM($I203:U203),(Input!$I$114*(1+rvanilla)^0.5)/A12stdlife))</f>
        <v>0</v>
      </c>
      <c r="W203" s="249" t="n">
        <f aca="false">IF(A12stdlife="n/a","n/a",IF(W$3&gt;(A12stdlife+$E203),(Input!$I$114*(1+rvanilla)^0.5)-SUM($I203:V203),(Input!$I$114*(1+rvanilla)^0.5)/A12stdlife))</f>
        <v>0</v>
      </c>
      <c r="X203" s="249" t="n">
        <f aca="false">IF(A12stdlife="n/a","n/a",IF(X$3&gt;(A12stdlife+$E203),(Input!$I$114*(1+rvanilla)^0.5)-SUM($I203:W203),(Input!$I$114*(1+rvanilla)^0.5)/A12stdlife))</f>
        <v>0</v>
      </c>
      <c r="Y203" s="249" t="n">
        <f aca="false">IF(A12stdlife="n/a","n/a",IF(Y$3&gt;(A12stdlife+$E203),(Input!$I$114*(1+rvanilla)^0.5)-SUM($I203:X203),(Input!$I$114*(1+rvanilla)^0.5)/A12stdlife))</f>
        <v>0</v>
      </c>
      <c r="Z203" s="249" t="n">
        <f aca="false">IF(A12stdlife="n/a","n/a",IF(Z$3&gt;(A12stdlife+$E203),(Input!$I$114*(1+rvanilla)^0.5)-SUM($I203:Y203),(Input!$I$114*(1+rvanilla)^0.5)/A12stdlife))</f>
        <v>0</v>
      </c>
      <c r="AA203" s="249" t="n">
        <f aca="false">IF(A12stdlife="n/a","n/a",IF(AA$3&gt;(A12stdlife+$E203),(Input!$I$114*(1+rvanilla)^0.5)-SUM($I203:Z203),(Input!$I$114*(1+rvanilla)^0.5)/A12stdlife))</f>
        <v>0</v>
      </c>
      <c r="AB203" s="249" t="n">
        <f aca="false">IF(A12stdlife="n/a","n/a",IF(AB$3&gt;(A12stdlife+$E203),(Input!$I$114*(1+rvanilla)^0.5)-SUM($I203:AA203),(Input!$I$114*(1+rvanilla)^0.5)/A12stdlife))</f>
        <v>0</v>
      </c>
      <c r="AC203" s="249" t="n">
        <f aca="false">IF(A12stdlife="n/a","n/a",IF(AC$3&gt;(A12stdlife+$E203),(Input!$I$114*(1+rvanilla)^0.5)-SUM($I203:AB203),(Input!$I$114*(1+rvanilla)^0.5)/A12stdlife))</f>
        <v>0</v>
      </c>
      <c r="AD203" s="249" t="n">
        <f aca="false">IF(A12stdlife="n/a","n/a",IF(AD$3&gt;(A12stdlife+$E203),(Input!$I$114*(1+rvanilla)^0.5)-SUM($I203:AC203),(Input!$I$114*(1+rvanilla)^0.5)/A12stdlife))</f>
        <v>0</v>
      </c>
      <c r="AE203" s="249" t="n">
        <f aca="false">IF(A12stdlife="n/a","n/a",IF(AE$3&gt;(A12stdlife+$E203),(Input!$I$114*(1+rvanilla)^0.5)-SUM($I203:AD203),(Input!$I$114*(1+rvanilla)^0.5)/A12stdlife))</f>
        <v>0</v>
      </c>
      <c r="AF203" s="249" t="n">
        <f aca="false">IF(A12stdlife="n/a","n/a",IF(AF$3&gt;(A12stdlife+$E203),(Input!$I$114*(1+rvanilla)^0.5)-SUM($I203:AE203),(Input!$I$114*(1+rvanilla)^0.5)/A12stdlife))</f>
        <v>0</v>
      </c>
      <c r="AG203" s="249" t="n">
        <f aca="false">IF(A12stdlife="n/a","n/a",IF(AG$3&gt;(A12stdlife+$E203),(Input!$I$114*(1+rvanilla)^0.5)-SUM($I203:AF203),(Input!$I$114*(1+rvanilla)^0.5)/A12stdlife))</f>
        <v>0</v>
      </c>
      <c r="AH203" s="249" t="n">
        <f aca="false">IF(A12stdlife="n/a","n/a",IF(AH$3&gt;(A12stdlife+$E203),(Input!$I$114*(1+rvanilla)^0.5)-SUM($I203:AG203),(Input!$I$114*(1+rvanilla)^0.5)/A12stdlife))</f>
        <v>0</v>
      </c>
      <c r="AI203" s="249" t="n">
        <f aca="false">IF(A12stdlife="n/a","n/a",IF(AI$3&gt;(A12stdlife+$E203),(Input!$I$114*(1+rvanilla)^0.5)-SUM($I203:AH203),(Input!$I$114*(1+rvanilla)^0.5)/A12stdlife))</f>
        <v>0</v>
      </c>
      <c r="AJ203" s="249" t="n">
        <f aca="false">IF(A12stdlife="n/a","n/a",IF(AJ$3&gt;(A12stdlife+$E203),(Input!$I$114*(1+rvanilla)^0.5)-SUM($I203:AI203),(Input!$I$114*(1+rvanilla)^0.5)/A12stdlife))</f>
        <v>0</v>
      </c>
      <c r="AK203" s="249" t="n">
        <f aca="false">IF(A12stdlife="n/a","n/a",IF(AK$3&gt;(A12stdlife+$E203),(Input!$I$114*(1+rvanilla)^0.5)-SUM($I203:AJ203),(Input!$I$114*(1+rvanilla)^0.5)/A12stdlife))</f>
        <v>0</v>
      </c>
      <c r="AL203" s="249" t="n">
        <f aca="false">IF(A12stdlife="n/a","n/a",IF(AL$3&gt;(A12stdlife+$E203),(Input!$I$114*(1+rvanilla)^0.5)-SUM($I203:AK203),(Input!$I$114*(1+rvanilla)^0.5)/A12stdlife))</f>
        <v>0</v>
      </c>
      <c r="AM203" s="249" t="n">
        <f aca="false">IF(A12stdlife="n/a","n/a",IF(AM$3&gt;(A12stdlife+$E203),(Input!$I$114*(1+rvanilla)^0.5)-SUM($I203:AL203),(Input!$I$114*(1+rvanilla)^0.5)/A12stdlife))</f>
        <v>0</v>
      </c>
      <c r="AN203" s="249" t="n">
        <f aca="false">IF(A12stdlife="n/a","n/a",IF(AN$3&gt;(A12stdlife+$E203),(Input!$I$114*(1+rvanilla)^0.5)-SUM($I203:AM203),(Input!$I$114*(1+rvanilla)^0.5)/A12stdlife))</f>
        <v>0</v>
      </c>
      <c r="AO203" s="249" t="n">
        <f aca="false">IF(A12stdlife="n/a","n/a",IF(AO$3&gt;(A12stdlife+$E203),(Input!$I$114*(1+rvanilla)^0.5)-SUM($I203:AN203),(Input!$I$114*(1+rvanilla)^0.5)/A12stdlife))</f>
        <v>0</v>
      </c>
      <c r="AP203" s="249" t="n">
        <f aca="false">IF(A12stdlife="n/a","n/a",IF(AP$3&gt;(A12stdlife+$E203),(Input!$I$114*(1+rvanilla)^0.5)-SUM($I203:AO203),(Input!$I$114*(1+rvanilla)^0.5)/A12stdlife))</f>
        <v>0</v>
      </c>
      <c r="AQ203" s="249" t="n">
        <f aca="false">IF(A12stdlife="n/a","n/a",IF(AQ$3&gt;(A12stdlife+$E203),(Input!$I$114*(1+rvanilla)^0.5)-SUM($I203:AP203),(Input!$I$114*(1+rvanilla)^0.5)/A12stdlife))</f>
        <v>0</v>
      </c>
      <c r="AR203" s="249" t="n">
        <f aca="false">IF(A12stdlife="n/a","n/a",IF(AR$3&gt;(A12stdlife+$E203),(Input!$I$114*(1+rvanilla)^0.5)-SUM($I203:AQ203),(Input!$I$114*(1+rvanilla)^0.5)/A12stdlife))</f>
        <v>0</v>
      </c>
      <c r="AS203" s="249" t="n">
        <f aca="false">IF(A12stdlife="n/a","n/a",IF(AS$3&gt;(A12stdlife+$E203),(Input!$I$114*(1+rvanilla)^0.5)-SUM($I203:AR203),(Input!$I$114*(1+rvanilla)^0.5)/A12stdlife))</f>
        <v>0</v>
      </c>
      <c r="AT203" s="249" t="n">
        <f aca="false">IF(A12stdlife="n/a","n/a",IF(AT$3&gt;(A12stdlife+$E203),(Input!$I$114*(1+rvanilla)^0.5)-SUM($I203:AS203),(Input!$I$114*(1+rvanilla)^0.5)/A12stdlife))</f>
        <v>0</v>
      </c>
      <c r="AU203" s="249" t="n">
        <f aca="false">IF(A12stdlife="n/a","n/a",IF(AU$3&gt;(A12stdlife+$E203),(Input!$I$114*(1+rvanilla)^0.5)-SUM($I203:AT203),(Input!$I$114*(1+rvanilla)^0.5)/A12stdlife))</f>
        <v>0</v>
      </c>
      <c r="AV203" s="249" t="n">
        <f aca="false">IF(A12stdlife="n/a","n/a",IF(AV$3&gt;(A12stdlife+$E203),(Input!$I$114*(1+rvanilla)^0.5)-SUM($I203:AU203),(Input!$I$114*(1+rvanilla)^0.5)/A12stdlife))</f>
        <v>0</v>
      </c>
      <c r="AW203" s="249" t="n">
        <f aca="false">IF(A12stdlife="n/a","n/a",IF(AW$3&gt;(A12stdlife+$E203),(Input!$I$114*(1+rvanilla)^0.5)-SUM($I203:AV203),(Input!$I$114*(1+rvanilla)^0.5)/A12stdlife))</f>
        <v>0</v>
      </c>
      <c r="AX203" s="249" t="n">
        <f aca="false">IF(A12stdlife="n/a","n/a",IF(AX$3&gt;(A12stdlife+$E203),(Input!$I$114*(1+rvanilla)^0.5)-SUM($I203:AW203),(Input!$I$114*(1+rvanilla)^0.5)/A12stdlife))</f>
        <v>0</v>
      </c>
      <c r="AY203" s="249" t="n">
        <f aca="false">IF(A12stdlife="n/a","n/a",IF(AY$3&gt;(A12stdlife+$E203),(Input!$I$114*(1+rvanilla)^0.5)-SUM($I203:AX203),(Input!$I$114*(1+rvanilla)^0.5)/A12stdlife))</f>
        <v>0</v>
      </c>
      <c r="AZ203" s="249" t="n">
        <f aca="false">IF(A12stdlife="n/a","n/a",IF(AZ$3&gt;(A12stdlife+$E203),(Input!$I$114*(1+rvanilla)^0.5)-SUM($I203:AY203),(Input!$I$114*(1+rvanilla)^0.5)/A12stdlife))</f>
        <v>0</v>
      </c>
      <c r="BA203" s="249" t="n">
        <f aca="false">IF(A12stdlife="n/a","n/a",IF(BA$3&gt;(A12stdlife+$E203),(Input!$I$114*(1+rvanilla)^0.5)-SUM($I203:AZ203),(Input!$I$114*(1+rvanilla)^0.5)/A12stdlife))</f>
        <v>0</v>
      </c>
      <c r="BB203" s="249" t="n">
        <f aca="false">IF(A12stdlife="n/a","n/a",IF(BB$3&gt;(A12stdlife+$E203),(Input!$I$114*(1+rvanilla)^0.5)-SUM($I203:BA203),(Input!$I$114*(1+rvanilla)^0.5)/A12stdlife))</f>
        <v>0</v>
      </c>
      <c r="BC203" s="249" t="n">
        <f aca="false">IF(A12stdlife="n/a","n/a",IF(BC$3&gt;(A12stdlife+$E203),(Input!$I$114*(1+rvanilla)^0.5)-SUM($I203:BB203),(Input!$I$114*(1+rvanilla)^0.5)/A12stdlife))</f>
        <v>0</v>
      </c>
      <c r="BD203" s="249" t="n">
        <f aca="false">IF(A12stdlife="n/a","n/a",IF(BD$3&gt;(A12stdlife+$E203),(Input!$I$114*(1+rvanilla)^0.5)-SUM($I203:BC203),(Input!$I$114*(1+rvanilla)^0.5)/A12stdlife))</f>
        <v>0</v>
      </c>
      <c r="BE203" s="249" t="n">
        <f aca="false">IF(A12stdlife="n/a","n/a",IF(BE$3&gt;(A12stdlife+$E203),(Input!$I$114*(1+rvanilla)^0.5)-SUM($I203:BD203),(Input!$I$114*(1+rvanilla)^0.5)/A12stdlife))</f>
        <v>0</v>
      </c>
      <c r="BF203" s="249" t="n">
        <f aca="false">IF(A12stdlife="n/a","n/a",IF(BF$3&gt;(A12stdlife+$E203),(Input!$I$114*(1+rvanilla)^0.5)-SUM($I203:BE203),(Input!$I$114*(1+rvanilla)^0.5)/A12stdlife))</f>
        <v>0</v>
      </c>
      <c r="BG203" s="249" t="n">
        <f aca="false">IF(A12stdlife="n/a","n/a",IF(BG$3&gt;(A12stdlife+$E203),(Input!$I$114*(1+rvanilla)^0.5)-SUM($I203:BF203),(Input!$I$114*(1+rvanilla)^0.5)/A12stdlife))</f>
        <v>0</v>
      </c>
      <c r="BH203" s="249" t="n">
        <f aca="false">IF(A12stdlife="n/a","n/a",IF(BH$3&gt;(A12stdlife+$E203),(Input!$I$114*(1+rvanilla)^0.5)-SUM($I203:BG203),(Input!$I$114*(1+rvanilla)^0.5)/A12stdlife))</f>
        <v>0</v>
      </c>
      <c r="BI203" s="249" t="n">
        <f aca="false">IF(A12stdlife="n/a","n/a",IF(BI$3&gt;(A12stdlife+$E203),(Input!$I$114*(1+rvanilla)^0.5)-SUM($I203:BH203),(Input!$I$114*(1+rvanilla)^0.5)/A12stdlife))</f>
        <v>0</v>
      </c>
      <c r="BJ203" s="1"/>
      <c r="BK203" s="1"/>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row>
    <row r="204" s="229" customFormat="true" ht="12.75" hidden="true" customHeight="false" outlineLevel="2" collapsed="false">
      <c r="A204" s="1"/>
      <c r="B204" s="1"/>
      <c r="C204" s="223"/>
      <c r="D204" s="236"/>
      <c r="E204" s="237" t="n">
        <v>4</v>
      </c>
      <c r="F204" s="238"/>
      <c r="G204" s="251"/>
      <c r="H204" s="253"/>
      <c r="I204" s="253"/>
      <c r="J204" s="252"/>
      <c r="K204" s="249" t="n">
        <f aca="false">IF(A12stdlife="n/a","n/a",IF(K$3&gt;(A12stdlife+$E204),(Input!$J$114*(1+rvanilla)^0.5)-SUM($J204:J204),(Input!$J$114*(1+rvanilla)^0.5)/A12stdlife))</f>
        <v>0</v>
      </c>
      <c r="L204" s="249" t="n">
        <f aca="false">IF(A12stdlife="n/a","n/a",IF(L$3&gt;(A12stdlife+$E204),(Input!$J$114*(1+rvanilla)^0.5)-SUM($J204:K204),(Input!$J$114*(1+rvanilla)^0.5)/A12stdlife))</f>
        <v>0</v>
      </c>
      <c r="M204" s="249" t="n">
        <f aca="false">IF(A12stdlife="n/a","n/a",IF(M$3&gt;(A12stdlife+$E204),(Input!$J$114*(1+rvanilla)^0.5)-SUM($J204:L204),(Input!$J$114*(1+rvanilla)^0.5)/A12stdlife))</f>
        <v>0</v>
      </c>
      <c r="N204" s="249" t="n">
        <f aca="false">IF(A12stdlife="n/a","n/a",IF(N$3&gt;(A12stdlife+$E204),(Input!$J$114*(1+rvanilla)^0.5)-SUM($J204:M204),(Input!$J$114*(1+rvanilla)^0.5)/A12stdlife))</f>
        <v>0</v>
      </c>
      <c r="O204" s="249" t="n">
        <f aca="false">IF(A12stdlife="n/a","n/a",IF(O$3&gt;(A12stdlife+$E204),(Input!$J$114*(1+rvanilla)^0.5)-SUM($J204:N204),(Input!$J$114*(1+rvanilla)^0.5)/A12stdlife))</f>
        <v>0</v>
      </c>
      <c r="P204" s="249" t="n">
        <f aca="false">IF(A12stdlife="n/a","n/a",IF(P$3&gt;(A12stdlife+$E204),(Input!$J$114*(1+rvanilla)^0.5)-SUM($J204:O204),(Input!$J$114*(1+rvanilla)^0.5)/A12stdlife))</f>
        <v>0</v>
      </c>
      <c r="Q204" s="249" t="n">
        <f aca="false">IF(A12stdlife="n/a","n/a",IF(Q$3&gt;(A12stdlife+$E204),(Input!$J$114*(1+rvanilla)^0.5)-SUM($J204:P204),(Input!$J$114*(1+rvanilla)^0.5)/A12stdlife))</f>
        <v>0</v>
      </c>
      <c r="R204" s="249" t="n">
        <f aca="false">IF(A12stdlife="n/a","n/a",IF(R$3&gt;(A12stdlife+$E204),(Input!$J$114*(1+rvanilla)^0.5)-SUM($J204:Q204),(Input!$J$114*(1+rvanilla)^0.5)/A12stdlife))</f>
        <v>0</v>
      </c>
      <c r="S204" s="249" t="n">
        <f aca="false">IF(A12stdlife="n/a","n/a",IF(S$3&gt;(A12stdlife+$E204),(Input!$J$114*(1+rvanilla)^0.5)-SUM($J204:R204),(Input!$J$114*(1+rvanilla)^0.5)/A12stdlife))</f>
        <v>0</v>
      </c>
      <c r="T204" s="249" t="n">
        <f aca="false">IF(A12stdlife="n/a","n/a",IF(T$3&gt;(A12stdlife+$E204),(Input!$J$114*(1+rvanilla)^0.5)-SUM($J204:S204),(Input!$J$114*(1+rvanilla)^0.5)/A12stdlife))</f>
        <v>0</v>
      </c>
      <c r="U204" s="249" t="n">
        <f aca="false">IF(A12stdlife="n/a","n/a",IF(U$3&gt;(A12stdlife+$E204),(Input!$J$114*(1+rvanilla)^0.5)-SUM($J204:T204),(Input!$J$114*(1+rvanilla)^0.5)/A12stdlife))</f>
        <v>0</v>
      </c>
      <c r="V204" s="249" t="n">
        <f aca="false">IF(A12stdlife="n/a","n/a",IF(V$3&gt;(A12stdlife+$E204),(Input!$J$114*(1+rvanilla)^0.5)-SUM($J204:U204),(Input!$J$114*(1+rvanilla)^0.5)/A12stdlife))</f>
        <v>0</v>
      </c>
      <c r="W204" s="249" t="n">
        <f aca="false">IF(A12stdlife="n/a","n/a",IF(W$3&gt;(A12stdlife+$E204),(Input!$J$114*(1+rvanilla)^0.5)-SUM($J204:V204),(Input!$J$114*(1+rvanilla)^0.5)/A12stdlife))</f>
        <v>0</v>
      </c>
      <c r="X204" s="249" t="n">
        <f aca="false">IF(A12stdlife="n/a","n/a",IF(X$3&gt;(A12stdlife+$E204),(Input!$J$114*(1+rvanilla)^0.5)-SUM($J204:W204),(Input!$J$114*(1+rvanilla)^0.5)/A12stdlife))</f>
        <v>0</v>
      </c>
      <c r="Y204" s="249" t="n">
        <f aca="false">IF(A12stdlife="n/a","n/a",IF(Y$3&gt;(A12stdlife+$E204),(Input!$J$114*(1+rvanilla)^0.5)-SUM($J204:X204),(Input!$J$114*(1+rvanilla)^0.5)/A12stdlife))</f>
        <v>0</v>
      </c>
      <c r="Z204" s="249" t="n">
        <f aca="false">IF(A12stdlife="n/a","n/a",IF(Z$3&gt;(A12stdlife+$E204),(Input!$J$114*(1+rvanilla)^0.5)-SUM($J204:Y204),(Input!$J$114*(1+rvanilla)^0.5)/A12stdlife))</f>
        <v>0</v>
      </c>
      <c r="AA204" s="249" t="n">
        <f aca="false">IF(A12stdlife="n/a","n/a",IF(AA$3&gt;(A12stdlife+$E204),(Input!$J$114*(1+rvanilla)^0.5)-SUM($J204:Z204),(Input!$J$114*(1+rvanilla)^0.5)/A12stdlife))</f>
        <v>0</v>
      </c>
      <c r="AB204" s="249" t="n">
        <f aca="false">IF(A12stdlife="n/a","n/a",IF(AB$3&gt;(A12stdlife+$E204),(Input!$J$114*(1+rvanilla)^0.5)-SUM($J204:AA204),(Input!$J$114*(1+rvanilla)^0.5)/A12stdlife))</f>
        <v>0</v>
      </c>
      <c r="AC204" s="249" t="n">
        <f aca="false">IF(A12stdlife="n/a","n/a",IF(AC$3&gt;(A12stdlife+$E204),(Input!$J$114*(1+rvanilla)^0.5)-SUM($J204:AB204),(Input!$J$114*(1+rvanilla)^0.5)/A12stdlife))</f>
        <v>0</v>
      </c>
      <c r="AD204" s="249" t="n">
        <f aca="false">IF(A12stdlife="n/a","n/a",IF(AD$3&gt;(A12stdlife+$E204),(Input!$J$114*(1+rvanilla)^0.5)-SUM($J204:AC204),(Input!$J$114*(1+rvanilla)^0.5)/A12stdlife))</f>
        <v>0</v>
      </c>
      <c r="AE204" s="249" t="n">
        <f aca="false">IF(A12stdlife="n/a","n/a",IF(AE$3&gt;(A12stdlife+$E204),(Input!$J$114*(1+rvanilla)^0.5)-SUM($J204:AD204),(Input!$J$114*(1+rvanilla)^0.5)/A12stdlife))</f>
        <v>0</v>
      </c>
      <c r="AF204" s="249" t="n">
        <f aca="false">IF(A12stdlife="n/a","n/a",IF(AF$3&gt;(A12stdlife+$E204),(Input!$J$114*(1+rvanilla)^0.5)-SUM($J204:AE204),(Input!$J$114*(1+rvanilla)^0.5)/A12stdlife))</f>
        <v>0</v>
      </c>
      <c r="AG204" s="249" t="n">
        <f aca="false">IF(A12stdlife="n/a","n/a",IF(AG$3&gt;(A12stdlife+$E204),(Input!$J$114*(1+rvanilla)^0.5)-SUM($J204:AF204),(Input!$J$114*(1+rvanilla)^0.5)/A12stdlife))</f>
        <v>0</v>
      </c>
      <c r="AH204" s="249" t="n">
        <f aca="false">IF(A12stdlife="n/a","n/a",IF(AH$3&gt;(A12stdlife+$E204),(Input!$J$114*(1+rvanilla)^0.5)-SUM($J204:AG204),(Input!$J$114*(1+rvanilla)^0.5)/A12stdlife))</f>
        <v>0</v>
      </c>
      <c r="AI204" s="249" t="n">
        <f aca="false">IF(A12stdlife="n/a","n/a",IF(AI$3&gt;(A12stdlife+$E204),(Input!$J$114*(1+rvanilla)^0.5)-SUM($J204:AH204),(Input!$J$114*(1+rvanilla)^0.5)/A12stdlife))</f>
        <v>0</v>
      </c>
      <c r="AJ204" s="249" t="n">
        <f aca="false">IF(A12stdlife="n/a","n/a",IF(AJ$3&gt;(A12stdlife+$E204),(Input!$J$114*(1+rvanilla)^0.5)-SUM($J204:AI204),(Input!$J$114*(1+rvanilla)^0.5)/A12stdlife))</f>
        <v>0</v>
      </c>
      <c r="AK204" s="249" t="n">
        <f aca="false">IF(A12stdlife="n/a","n/a",IF(AK$3&gt;(A12stdlife+$E204),(Input!$J$114*(1+rvanilla)^0.5)-SUM($J204:AJ204),(Input!$J$114*(1+rvanilla)^0.5)/A12stdlife))</f>
        <v>0</v>
      </c>
      <c r="AL204" s="249" t="n">
        <f aca="false">IF(A12stdlife="n/a","n/a",IF(AL$3&gt;(A12stdlife+$E204),(Input!$J$114*(1+rvanilla)^0.5)-SUM($J204:AK204),(Input!$J$114*(1+rvanilla)^0.5)/A12stdlife))</f>
        <v>0</v>
      </c>
      <c r="AM204" s="249" t="n">
        <f aca="false">IF(A12stdlife="n/a","n/a",IF(AM$3&gt;(A12stdlife+$E204),(Input!$J$114*(1+rvanilla)^0.5)-SUM($J204:AL204),(Input!$J$114*(1+rvanilla)^0.5)/A12stdlife))</f>
        <v>0</v>
      </c>
      <c r="AN204" s="249" t="n">
        <f aca="false">IF(A12stdlife="n/a","n/a",IF(AN$3&gt;(A12stdlife+$E204),(Input!$J$114*(1+rvanilla)^0.5)-SUM($J204:AM204),(Input!$J$114*(1+rvanilla)^0.5)/A12stdlife))</f>
        <v>0</v>
      </c>
      <c r="AO204" s="249" t="n">
        <f aca="false">IF(A12stdlife="n/a","n/a",IF(AO$3&gt;(A12stdlife+$E204),(Input!$J$114*(1+rvanilla)^0.5)-SUM($J204:AN204),(Input!$J$114*(1+rvanilla)^0.5)/A12stdlife))</f>
        <v>0</v>
      </c>
      <c r="AP204" s="249" t="n">
        <f aca="false">IF(A12stdlife="n/a","n/a",IF(AP$3&gt;(A12stdlife+$E204),(Input!$J$114*(1+rvanilla)^0.5)-SUM($J204:AO204),(Input!$J$114*(1+rvanilla)^0.5)/A12stdlife))</f>
        <v>0</v>
      </c>
      <c r="AQ204" s="249" t="n">
        <f aca="false">IF(A12stdlife="n/a","n/a",IF(AQ$3&gt;(A12stdlife+$E204),(Input!$J$114*(1+rvanilla)^0.5)-SUM($J204:AP204),(Input!$J$114*(1+rvanilla)^0.5)/A12stdlife))</f>
        <v>0</v>
      </c>
      <c r="AR204" s="249" t="n">
        <f aca="false">IF(A12stdlife="n/a","n/a",IF(AR$3&gt;(A12stdlife+$E204),(Input!$J$114*(1+rvanilla)^0.5)-SUM($J204:AQ204),(Input!$J$114*(1+rvanilla)^0.5)/A12stdlife))</f>
        <v>0</v>
      </c>
      <c r="AS204" s="249" t="n">
        <f aca="false">IF(A12stdlife="n/a","n/a",IF(AS$3&gt;(A12stdlife+$E204),(Input!$J$114*(1+rvanilla)^0.5)-SUM($J204:AR204),(Input!$J$114*(1+rvanilla)^0.5)/A12stdlife))</f>
        <v>0</v>
      </c>
      <c r="AT204" s="249" t="n">
        <f aca="false">IF(A12stdlife="n/a","n/a",IF(AT$3&gt;(A12stdlife+$E204),(Input!$J$114*(1+rvanilla)^0.5)-SUM($J204:AS204),(Input!$J$114*(1+rvanilla)^0.5)/A12stdlife))</f>
        <v>0</v>
      </c>
      <c r="AU204" s="249" t="n">
        <f aca="false">IF(A12stdlife="n/a","n/a",IF(AU$3&gt;(A12stdlife+$E204),(Input!$J$114*(1+rvanilla)^0.5)-SUM($J204:AT204),(Input!$J$114*(1+rvanilla)^0.5)/A12stdlife))</f>
        <v>0</v>
      </c>
      <c r="AV204" s="249" t="n">
        <f aca="false">IF(A12stdlife="n/a","n/a",IF(AV$3&gt;(A12stdlife+$E204),(Input!$J$114*(1+rvanilla)^0.5)-SUM($J204:AU204),(Input!$J$114*(1+rvanilla)^0.5)/A12stdlife))</f>
        <v>0</v>
      </c>
      <c r="AW204" s="249" t="n">
        <f aca="false">IF(A12stdlife="n/a","n/a",IF(AW$3&gt;(A12stdlife+$E204),(Input!$J$114*(1+rvanilla)^0.5)-SUM($J204:AV204),(Input!$J$114*(1+rvanilla)^0.5)/A12stdlife))</f>
        <v>0</v>
      </c>
      <c r="AX204" s="249" t="n">
        <f aca="false">IF(A12stdlife="n/a","n/a",IF(AX$3&gt;(A12stdlife+$E204),(Input!$J$114*(1+rvanilla)^0.5)-SUM($J204:AW204),(Input!$J$114*(1+rvanilla)^0.5)/A12stdlife))</f>
        <v>0</v>
      </c>
      <c r="AY204" s="249" t="n">
        <f aca="false">IF(A12stdlife="n/a","n/a",IF(AY$3&gt;(A12stdlife+$E204),(Input!$J$114*(1+rvanilla)^0.5)-SUM($J204:AX204),(Input!$J$114*(1+rvanilla)^0.5)/A12stdlife))</f>
        <v>0</v>
      </c>
      <c r="AZ204" s="249" t="n">
        <f aca="false">IF(A12stdlife="n/a","n/a",IF(AZ$3&gt;(A12stdlife+$E204),(Input!$J$114*(1+rvanilla)^0.5)-SUM($J204:AY204),(Input!$J$114*(1+rvanilla)^0.5)/A12stdlife))</f>
        <v>0</v>
      </c>
      <c r="BA204" s="249" t="n">
        <f aca="false">IF(A12stdlife="n/a","n/a",IF(BA$3&gt;(A12stdlife+$E204),(Input!$J$114*(1+rvanilla)^0.5)-SUM($J204:AZ204),(Input!$J$114*(1+rvanilla)^0.5)/A12stdlife))</f>
        <v>0</v>
      </c>
      <c r="BB204" s="249" t="n">
        <f aca="false">IF(A12stdlife="n/a","n/a",IF(BB$3&gt;(A12stdlife+$E204),(Input!$J$114*(1+rvanilla)^0.5)-SUM($J204:BA204),(Input!$J$114*(1+rvanilla)^0.5)/A12stdlife))</f>
        <v>0</v>
      </c>
      <c r="BC204" s="249" t="n">
        <f aca="false">IF(A12stdlife="n/a","n/a",IF(BC$3&gt;(A12stdlife+$E204),(Input!$J$114*(1+rvanilla)^0.5)-SUM($J204:BB204),(Input!$J$114*(1+rvanilla)^0.5)/A12stdlife))</f>
        <v>0</v>
      </c>
      <c r="BD204" s="249" t="n">
        <f aca="false">IF(A12stdlife="n/a","n/a",IF(BD$3&gt;(A12stdlife+$E204),(Input!$J$114*(1+rvanilla)^0.5)-SUM($J204:BC204),(Input!$J$114*(1+rvanilla)^0.5)/A12stdlife))</f>
        <v>0</v>
      </c>
      <c r="BE204" s="249" t="n">
        <f aca="false">IF(A12stdlife="n/a","n/a",IF(BE$3&gt;(A12stdlife+$E204),(Input!$J$114*(1+rvanilla)^0.5)-SUM($J204:BD204),(Input!$J$114*(1+rvanilla)^0.5)/A12stdlife))</f>
        <v>0</v>
      </c>
      <c r="BF204" s="249" t="n">
        <f aca="false">IF(A12stdlife="n/a","n/a",IF(BF$3&gt;(A12stdlife+$E204),(Input!$J$114*(1+rvanilla)^0.5)-SUM($J204:BE204),(Input!$J$114*(1+rvanilla)^0.5)/A12stdlife))</f>
        <v>0</v>
      </c>
      <c r="BG204" s="249" t="n">
        <f aca="false">IF(A12stdlife="n/a","n/a",IF(BG$3&gt;(A12stdlife+$E204),(Input!$J$114*(1+rvanilla)^0.5)-SUM($J204:BF204),(Input!$J$114*(1+rvanilla)^0.5)/A12stdlife))</f>
        <v>0</v>
      </c>
      <c r="BH204" s="249" t="n">
        <f aca="false">IF(A12stdlife="n/a","n/a",IF(BH$3&gt;(A12stdlife+$E204),(Input!$J$114*(1+rvanilla)^0.5)-SUM($J204:BG204),(Input!$J$114*(1+rvanilla)^0.5)/A12stdlife))</f>
        <v>0</v>
      </c>
      <c r="BI204" s="249" t="n">
        <f aca="false">IF(A12stdlife="n/a","n/a",IF(BI$3&gt;(A12stdlife+$E204),(Input!$J$114*(1+rvanilla)^0.5)-SUM($J204:BH204),(Input!$J$114*(1+rvanilla)^0.5)/A12stdlife))</f>
        <v>0</v>
      </c>
      <c r="BJ204" s="1"/>
      <c r="BK204" s="1"/>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row>
    <row r="205" s="229" customFormat="true" ht="12.75" hidden="true" customHeight="false" outlineLevel="2" collapsed="false">
      <c r="A205" s="1"/>
      <c r="B205" s="1"/>
      <c r="C205" s="223"/>
      <c r="D205" s="236"/>
      <c r="E205" s="237" t="n">
        <v>5</v>
      </c>
      <c r="F205" s="238"/>
      <c r="G205" s="251"/>
      <c r="H205" s="253"/>
      <c r="I205" s="253"/>
      <c r="J205" s="253"/>
      <c r="K205" s="252"/>
      <c r="L205" s="249" t="n">
        <f aca="false">IF(A12stdlife="n/a","n/a",IF(L$3&gt;(A12stdlife+$E205),(Input!$K$114*(1+rvanilla)^0.5)-SUM($K205:K205),(Input!$K$114*(1+rvanilla)^0.5)/A12stdlife))</f>
        <v>0</v>
      </c>
      <c r="M205" s="249" t="n">
        <f aca="false">IF(A12stdlife="n/a","n/a",IF(M$3&gt;(A12stdlife+$E205),(Input!$K$114*(1+rvanilla)^0.5)-SUM($K205:L205),(Input!$K$114*(1+rvanilla)^0.5)/A12stdlife))</f>
        <v>0</v>
      </c>
      <c r="N205" s="249" t="n">
        <f aca="false">IF(A12stdlife="n/a","n/a",IF(N$3&gt;(A12stdlife+$E205),(Input!$K$114*(1+rvanilla)^0.5)-SUM($K205:M205),(Input!$K$114*(1+rvanilla)^0.5)/A12stdlife))</f>
        <v>0</v>
      </c>
      <c r="O205" s="249" t="n">
        <f aca="false">IF(A12stdlife="n/a","n/a",IF(O$3&gt;(A12stdlife+$E205),(Input!$K$114*(1+rvanilla)^0.5)-SUM($K205:N205),(Input!$K$114*(1+rvanilla)^0.5)/A12stdlife))</f>
        <v>0</v>
      </c>
      <c r="P205" s="249" t="n">
        <f aca="false">IF(A12stdlife="n/a","n/a",IF(P$3&gt;(A12stdlife+$E205),(Input!$K$114*(1+rvanilla)^0.5)-SUM($K205:O205),(Input!$K$114*(1+rvanilla)^0.5)/A12stdlife))</f>
        <v>0</v>
      </c>
      <c r="Q205" s="249" t="n">
        <f aca="false">IF(A12stdlife="n/a","n/a",IF(Q$3&gt;(A12stdlife+$E205),(Input!$K$114*(1+rvanilla)^0.5)-SUM($K205:P205),(Input!$K$114*(1+rvanilla)^0.5)/A12stdlife))</f>
        <v>0</v>
      </c>
      <c r="R205" s="249" t="n">
        <f aca="false">IF(A12stdlife="n/a","n/a",IF(R$3&gt;(A12stdlife+$E205),(Input!$K$114*(1+rvanilla)^0.5)-SUM($K205:Q205),(Input!$K$114*(1+rvanilla)^0.5)/A12stdlife))</f>
        <v>0</v>
      </c>
      <c r="S205" s="249" t="n">
        <f aca="false">IF(A12stdlife="n/a","n/a",IF(S$3&gt;(A12stdlife+$E205),(Input!$K$114*(1+rvanilla)^0.5)-SUM($K205:R205),(Input!$K$114*(1+rvanilla)^0.5)/A12stdlife))</f>
        <v>0</v>
      </c>
      <c r="T205" s="249" t="n">
        <f aca="false">IF(A12stdlife="n/a","n/a",IF(T$3&gt;(A12stdlife+$E205),(Input!$K$114*(1+rvanilla)^0.5)-SUM($K205:S205),(Input!$K$114*(1+rvanilla)^0.5)/A12stdlife))</f>
        <v>0</v>
      </c>
      <c r="U205" s="249" t="n">
        <f aca="false">IF(A12stdlife="n/a","n/a",IF(U$3&gt;(A12stdlife+$E205),(Input!$K$114*(1+rvanilla)^0.5)-SUM($K205:T205),(Input!$K$114*(1+rvanilla)^0.5)/A12stdlife))</f>
        <v>0</v>
      </c>
      <c r="V205" s="249" t="n">
        <f aca="false">IF(A12stdlife="n/a","n/a",IF(V$3&gt;(A12stdlife+$E205),(Input!$K$114*(1+rvanilla)^0.5)-SUM($K205:U205),(Input!$K$114*(1+rvanilla)^0.5)/A12stdlife))</f>
        <v>0</v>
      </c>
      <c r="W205" s="249" t="n">
        <f aca="false">IF(A12stdlife="n/a","n/a",IF(W$3&gt;(A12stdlife+$E205),(Input!$K$114*(1+rvanilla)^0.5)-SUM($K205:V205),(Input!$K$114*(1+rvanilla)^0.5)/A12stdlife))</f>
        <v>0</v>
      </c>
      <c r="X205" s="249" t="n">
        <f aca="false">IF(A12stdlife="n/a","n/a",IF(X$3&gt;(A12stdlife+$E205),(Input!$K$114*(1+rvanilla)^0.5)-SUM($K205:W205),(Input!$K$114*(1+rvanilla)^0.5)/A12stdlife))</f>
        <v>0</v>
      </c>
      <c r="Y205" s="249" t="n">
        <f aca="false">IF(A12stdlife="n/a","n/a",IF(Y$3&gt;(A12stdlife+$E205),(Input!$K$114*(1+rvanilla)^0.5)-SUM($K205:X205),(Input!$K$114*(1+rvanilla)^0.5)/A12stdlife))</f>
        <v>0</v>
      </c>
      <c r="Z205" s="249" t="n">
        <f aca="false">IF(A12stdlife="n/a","n/a",IF(Z$3&gt;(A12stdlife+$E205),(Input!$K$114*(1+rvanilla)^0.5)-SUM($K205:Y205),(Input!$K$114*(1+rvanilla)^0.5)/A12stdlife))</f>
        <v>0</v>
      </c>
      <c r="AA205" s="249" t="n">
        <f aca="false">IF(A12stdlife="n/a","n/a",IF(AA$3&gt;(A12stdlife+$E205),(Input!$K$114*(1+rvanilla)^0.5)-SUM($K205:Z205),(Input!$K$114*(1+rvanilla)^0.5)/A12stdlife))</f>
        <v>0</v>
      </c>
      <c r="AB205" s="249" t="n">
        <f aca="false">IF(A12stdlife="n/a","n/a",IF(AB$3&gt;(A12stdlife+$E205),(Input!$K$114*(1+rvanilla)^0.5)-SUM($K205:AA205),(Input!$K$114*(1+rvanilla)^0.5)/A12stdlife))</f>
        <v>0</v>
      </c>
      <c r="AC205" s="249" t="n">
        <f aca="false">IF(A12stdlife="n/a","n/a",IF(AC$3&gt;(A12stdlife+$E205),(Input!$K$114*(1+rvanilla)^0.5)-SUM($K205:AB205),(Input!$K$114*(1+rvanilla)^0.5)/A12stdlife))</f>
        <v>0</v>
      </c>
      <c r="AD205" s="249" t="n">
        <f aca="false">IF(A12stdlife="n/a","n/a",IF(AD$3&gt;(A12stdlife+$E205),(Input!$K$114*(1+rvanilla)^0.5)-SUM($K205:AC205),(Input!$K$114*(1+rvanilla)^0.5)/A12stdlife))</f>
        <v>0</v>
      </c>
      <c r="AE205" s="249" t="n">
        <f aca="false">IF(A12stdlife="n/a","n/a",IF(AE$3&gt;(A12stdlife+$E205),(Input!$K$114*(1+rvanilla)^0.5)-SUM($K205:AD205),(Input!$K$114*(1+rvanilla)^0.5)/A12stdlife))</f>
        <v>0</v>
      </c>
      <c r="AF205" s="249" t="n">
        <f aca="false">IF(A12stdlife="n/a","n/a",IF(AF$3&gt;(A12stdlife+$E205),(Input!$K$114*(1+rvanilla)^0.5)-SUM($K205:AE205),(Input!$K$114*(1+rvanilla)^0.5)/A12stdlife))</f>
        <v>0</v>
      </c>
      <c r="AG205" s="249" t="n">
        <f aca="false">IF(A12stdlife="n/a","n/a",IF(AG$3&gt;(A12stdlife+$E205),(Input!$K$114*(1+rvanilla)^0.5)-SUM($K205:AF205),(Input!$K$114*(1+rvanilla)^0.5)/A12stdlife))</f>
        <v>0</v>
      </c>
      <c r="AH205" s="249" t="n">
        <f aca="false">IF(A12stdlife="n/a","n/a",IF(AH$3&gt;(A12stdlife+$E205),(Input!$K$114*(1+rvanilla)^0.5)-SUM($K205:AG205),(Input!$K$114*(1+rvanilla)^0.5)/A12stdlife))</f>
        <v>0</v>
      </c>
      <c r="AI205" s="249" t="n">
        <f aca="false">IF(A12stdlife="n/a","n/a",IF(AI$3&gt;(A12stdlife+$E205),(Input!$K$114*(1+rvanilla)^0.5)-SUM($K205:AH205),(Input!$K$114*(1+rvanilla)^0.5)/A12stdlife))</f>
        <v>0</v>
      </c>
      <c r="AJ205" s="249" t="n">
        <f aca="false">IF(A12stdlife="n/a","n/a",IF(AJ$3&gt;(A12stdlife+$E205),(Input!$K$114*(1+rvanilla)^0.5)-SUM($K205:AI205),(Input!$K$114*(1+rvanilla)^0.5)/A12stdlife))</f>
        <v>0</v>
      </c>
      <c r="AK205" s="249" t="n">
        <f aca="false">IF(A12stdlife="n/a","n/a",IF(AK$3&gt;(A12stdlife+$E205),(Input!$K$114*(1+rvanilla)^0.5)-SUM($K205:AJ205),(Input!$K$114*(1+rvanilla)^0.5)/A12stdlife))</f>
        <v>0</v>
      </c>
      <c r="AL205" s="249" t="n">
        <f aca="false">IF(A12stdlife="n/a","n/a",IF(AL$3&gt;(A12stdlife+$E205),(Input!$K$114*(1+rvanilla)^0.5)-SUM($K205:AK205),(Input!$K$114*(1+rvanilla)^0.5)/A12stdlife))</f>
        <v>0</v>
      </c>
      <c r="AM205" s="249" t="n">
        <f aca="false">IF(A12stdlife="n/a","n/a",IF(AM$3&gt;(A12stdlife+$E205),(Input!$K$114*(1+rvanilla)^0.5)-SUM($K205:AL205),(Input!$K$114*(1+rvanilla)^0.5)/A12stdlife))</f>
        <v>0</v>
      </c>
      <c r="AN205" s="249" t="n">
        <f aca="false">IF(A12stdlife="n/a","n/a",IF(AN$3&gt;(A12stdlife+$E205),(Input!$K$114*(1+rvanilla)^0.5)-SUM($K205:AM205),(Input!$K$114*(1+rvanilla)^0.5)/A12stdlife))</f>
        <v>0</v>
      </c>
      <c r="AO205" s="249" t="n">
        <f aca="false">IF(A12stdlife="n/a","n/a",IF(AO$3&gt;(A12stdlife+$E205),(Input!$K$114*(1+rvanilla)^0.5)-SUM($K205:AN205),(Input!$K$114*(1+rvanilla)^0.5)/A12stdlife))</f>
        <v>0</v>
      </c>
      <c r="AP205" s="249" t="n">
        <f aca="false">IF(A12stdlife="n/a","n/a",IF(AP$3&gt;(A12stdlife+$E205),(Input!$K$114*(1+rvanilla)^0.5)-SUM($K205:AO205),(Input!$K$114*(1+rvanilla)^0.5)/A12stdlife))</f>
        <v>0</v>
      </c>
      <c r="AQ205" s="249" t="n">
        <f aca="false">IF(A12stdlife="n/a","n/a",IF(AQ$3&gt;(A12stdlife+$E205),(Input!$K$114*(1+rvanilla)^0.5)-SUM($K205:AP205),(Input!$K$114*(1+rvanilla)^0.5)/A12stdlife))</f>
        <v>0</v>
      </c>
      <c r="AR205" s="249" t="n">
        <f aca="false">IF(A12stdlife="n/a","n/a",IF(AR$3&gt;(A12stdlife+$E205),(Input!$K$114*(1+rvanilla)^0.5)-SUM($K205:AQ205),(Input!$K$114*(1+rvanilla)^0.5)/A12stdlife))</f>
        <v>0</v>
      </c>
      <c r="AS205" s="249" t="n">
        <f aca="false">IF(A12stdlife="n/a","n/a",IF(AS$3&gt;(A12stdlife+$E205),(Input!$K$114*(1+rvanilla)^0.5)-SUM($K205:AR205),(Input!$K$114*(1+rvanilla)^0.5)/A12stdlife))</f>
        <v>0</v>
      </c>
      <c r="AT205" s="249" t="n">
        <f aca="false">IF(A12stdlife="n/a","n/a",IF(AT$3&gt;(A12stdlife+$E205),(Input!$K$114*(1+rvanilla)^0.5)-SUM($K205:AS205),(Input!$K$114*(1+rvanilla)^0.5)/A12stdlife))</f>
        <v>0</v>
      </c>
      <c r="AU205" s="249" t="n">
        <f aca="false">IF(A12stdlife="n/a","n/a",IF(AU$3&gt;(A12stdlife+$E205),(Input!$K$114*(1+rvanilla)^0.5)-SUM($K205:AT205),(Input!$K$114*(1+rvanilla)^0.5)/A12stdlife))</f>
        <v>0</v>
      </c>
      <c r="AV205" s="249" t="n">
        <f aca="false">IF(A12stdlife="n/a","n/a",IF(AV$3&gt;(A12stdlife+$E205),(Input!$K$114*(1+rvanilla)^0.5)-SUM($K205:AU205),(Input!$K$114*(1+rvanilla)^0.5)/A12stdlife))</f>
        <v>0</v>
      </c>
      <c r="AW205" s="249" t="n">
        <f aca="false">IF(A12stdlife="n/a","n/a",IF(AW$3&gt;(A12stdlife+$E205),(Input!$K$114*(1+rvanilla)^0.5)-SUM($K205:AV205),(Input!$K$114*(1+rvanilla)^0.5)/A12stdlife))</f>
        <v>0</v>
      </c>
      <c r="AX205" s="249" t="n">
        <f aca="false">IF(A12stdlife="n/a","n/a",IF(AX$3&gt;(A12stdlife+$E205),(Input!$K$114*(1+rvanilla)^0.5)-SUM($K205:AW205),(Input!$K$114*(1+rvanilla)^0.5)/A12stdlife))</f>
        <v>0</v>
      </c>
      <c r="AY205" s="249" t="n">
        <f aca="false">IF(A12stdlife="n/a","n/a",IF(AY$3&gt;(A12stdlife+$E205),(Input!$K$114*(1+rvanilla)^0.5)-SUM($K205:AX205),(Input!$K$114*(1+rvanilla)^0.5)/A12stdlife))</f>
        <v>0</v>
      </c>
      <c r="AZ205" s="249" t="n">
        <f aca="false">IF(A12stdlife="n/a","n/a",IF(AZ$3&gt;(A12stdlife+$E205),(Input!$K$114*(1+rvanilla)^0.5)-SUM($K205:AY205),(Input!$K$114*(1+rvanilla)^0.5)/A12stdlife))</f>
        <v>0</v>
      </c>
      <c r="BA205" s="249" t="n">
        <f aca="false">IF(A12stdlife="n/a","n/a",IF(BA$3&gt;(A12stdlife+$E205),(Input!$K$114*(1+rvanilla)^0.5)-SUM($K205:AZ205),(Input!$K$114*(1+rvanilla)^0.5)/A12stdlife))</f>
        <v>0</v>
      </c>
      <c r="BB205" s="249" t="n">
        <f aca="false">IF(A12stdlife="n/a","n/a",IF(BB$3&gt;(A12stdlife+$E205),(Input!$K$114*(1+rvanilla)^0.5)-SUM($K205:BA205),(Input!$K$114*(1+rvanilla)^0.5)/A12stdlife))</f>
        <v>0</v>
      </c>
      <c r="BC205" s="249" t="n">
        <f aca="false">IF(A12stdlife="n/a","n/a",IF(BC$3&gt;(A12stdlife+$E205),(Input!$K$114*(1+rvanilla)^0.5)-SUM($K205:BB205),(Input!$K$114*(1+rvanilla)^0.5)/A12stdlife))</f>
        <v>0</v>
      </c>
      <c r="BD205" s="249" t="n">
        <f aca="false">IF(A12stdlife="n/a","n/a",IF(BD$3&gt;(A12stdlife+$E205),(Input!$K$114*(1+rvanilla)^0.5)-SUM($K205:BC205),(Input!$K$114*(1+rvanilla)^0.5)/A12stdlife))</f>
        <v>0</v>
      </c>
      <c r="BE205" s="249" t="n">
        <f aca="false">IF(A12stdlife="n/a","n/a",IF(BE$3&gt;(A12stdlife+$E205),(Input!$K$114*(1+rvanilla)^0.5)-SUM($K205:BD205),(Input!$K$114*(1+rvanilla)^0.5)/A12stdlife))</f>
        <v>0</v>
      </c>
      <c r="BF205" s="249" t="n">
        <f aca="false">IF(A12stdlife="n/a","n/a",IF(BF$3&gt;(A12stdlife+$E205),(Input!$K$114*(1+rvanilla)^0.5)-SUM($K205:BE205),(Input!$K$114*(1+rvanilla)^0.5)/A12stdlife))</f>
        <v>0</v>
      </c>
      <c r="BG205" s="249" t="n">
        <f aca="false">IF(A12stdlife="n/a","n/a",IF(BG$3&gt;(A12stdlife+$E205),(Input!$K$114*(1+rvanilla)^0.5)-SUM($K205:BF205),(Input!$K$114*(1+rvanilla)^0.5)/A12stdlife))</f>
        <v>0</v>
      </c>
      <c r="BH205" s="249" t="n">
        <f aca="false">IF(A12stdlife="n/a","n/a",IF(BH$3&gt;(A12stdlife+$E205),(Input!$K$114*(1+rvanilla)^0.5)-SUM($K205:BG205),(Input!$K$114*(1+rvanilla)^0.5)/A12stdlife))</f>
        <v>0</v>
      </c>
      <c r="BI205" s="249" t="n">
        <f aca="false">IF(A12stdlife="n/a","n/a",IF(BI$3&gt;(A12stdlife+$E205),(Input!$K$114*(1+rvanilla)^0.5)-SUM($K205:BH205),(Input!$K$114*(1+rvanilla)^0.5)/A12stdlife))</f>
        <v>0</v>
      </c>
      <c r="BJ205" s="1"/>
      <c r="BK205" s="1"/>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row>
    <row r="206" s="229" customFormat="true" ht="12.75" hidden="true" customHeight="false" outlineLevel="2" collapsed="false">
      <c r="A206" s="1"/>
      <c r="B206" s="1"/>
      <c r="C206" s="223"/>
      <c r="D206" s="236"/>
      <c r="E206" s="237" t="n">
        <v>6</v>
      </c>
      <c r="F206" s="238"/>
      <c r="G206" s="251"/>
      <c r="H206" s="253"/>
      <c r="I206" s="253"/>
      <c r="J206" s="253"/>
      <c r="K206" s="253"/>
      <c r="L206" s="252"/>
      <c r="M206" s="249" t="n">
        <f aca="false">IF(A12stdlife="n/a","n/a",IF(M$3&gt;(A12stdlife+$E206),(Input!$L$114*(1+rvanilla)^0.5)-SUM($L206:L206),(Input!$L$114*(1+rvanilla)^0.5)/A12stdlife))</f>
        <v>0</v>
      </c>
      <c r="N206" s="249" t="n">
        <f aca="false">IF(A12stdlife="n/a","n/a",IF(N$3&gt;(A12stdlife+$E206),(Input!$L$114*(1+rvanilla)^0.5)-SUM($L206:M206),(Input!$L$114*(1+rvanilla)^0.5)/A12stdlife))</f>
        <v>0</v>
      </c>
      <c r="O206" s="249" t="n">
        <f aca="false">IF(A12stdlife="n/a","n/a",IF(O$3&gt;(A12stdlife+$E206),(Input!$L$114*(1+rvanilla)^0.5)-SUM($L206:N206),(Input!$L$114*(1+rvanilla)^0.5)/A12stdlife))</f>
        <v>0</v>
      </c>
      <c r="P206" s="249" t="n">
        <f aca="false">IF(A12stdlife="n/a","n/a",IF(P$3&gt;(A12stdlife+$E206),(Input!$L$114*(1+rvanilla)^0.5)-SUM($L206:O206),(Input!$L$114*(1+rvanilla)^0.5)/A12stdlife))</f>
        <v>0</v>
      </c>
      <c r="Q206" s="249" t="n">
        <f aca="false">IF(A12stdlife="n/a","n/a",IF(Q$3&gt;(A12stdlife+$E206),(Input!$L$114*(1+rvanilla)^0.5)-SUM($L206:P206),(Input!$L$114*(1+rvanilla)^0.5)/A12stdlife))</f>
        <v>0</v>
      </c>
      <c r="R206" s="249" t="n">
        <f aca="false">IF(A12stdlife="n/a","n/a",IF(R$3&gt;(A12stdlife+$E206),(Input!$L$114*(1+rvanilla)^0.5)-SUM($L206:Q206),(Input!$L$114*(1+rvanilla)^0.5)/A12stdlife))</f>
        <v>0</v>
      </c>
      <c r="S206" s="249" t="n">
        <f aca="false">IF(A12stdlife="n/a","n/a",IF(S$3&gt;(A12stdlife+$E206),(Input!$L$114*(1+rvanilla)^0.5)-SUM($L206:R206),(Input!$L$114*(1+rvanilla)^0.5)/A12stdlife))</f>
        <v>0</v>
      </c>
      <c r="T206" s="249" t="n">
        <f aca="false">IF(A12stdlife="n/a","n/a",IF(T$3&gt;(A12stdlife+$E206),(Input!$L$114*(1+rvanilla)^0.5)-SUM($L206:S206),(Input!$L$114*(1+rvanilla)^0.5)/A12stdlife))</f>
        <v>0</v>
      </c>
      <c r="U206" s="249" t="n">
        <f aca="false">IF(A12stdlife="n/a","n/a",IF(U$3&gt;(A12stdlife+$E206),(Input!$L$114*(1+rvanilla)^0.5)-SUM($L206:T206),(Input!$L$114*(1+rvanilla)^0.5)/A12stdlife))</f>
        <v>0</v>
      </c>
      <c r="V206" s="249" t="n">
        <f aca="false">IF(A12stdlife="n/a","n/a",IF(V$3&gt;(A12stdlife+$E206),(Input!$L$114*(1+rvanilla)^0.5)-SUM($L206:U206),(Input!$L$114*(1+rvanilla)^0.5)/A12stdlife))</f>
        <v>0</v>
      </c>
      <c r="W206" s="249" t="n">
        <f aca="false">IF(A12stdlife="n/a","n/a",IF(W$3&gt;(A12stdlife+$E206),(Input!$L$114*(1+rvanilla)^0.5)-SUM($L206:V206),(Input!$L$114*(1+rvanilla)^0.5)/A12stdlife))</f>
        <v>0</v>
      </c>
      <c r="X206" s="249" t="n">
        <f aca="false">IF(A12stdlife="n/a","n/a",IF(X$3&gt;(A12stdlife+$E206),(Input!$L$114*(1+rvanilla)^0.5)-SUM($L206:W206),(Input!$L$114*(1+rvanilla)^0.5)/A12stdlife))</f>
        <v>0</v>
      </c>
      <c r="Y206" s="249" t="n">
        <f aca="false">IF(A12stdlife="n/a","n/a",IF(Y$3&gt;(A12stdlife+$E206),(Input!$L$114*(1+rvanilla)^0.5)-SUM($L206:X206),(Input!$L$114*(1+rvanilla)^0.5)/A12stdlife))</f>
        <v>0</v>
      </c>
      <c r="Z206" s="249" t="n">
        <f aca="false">IF(A12stdlife="n/a","n/a",IF(Z$3&gt;(A12stdlife+$E206),(Input!$L$114*(1+rvanilla)^0.5)-SUM($L206:Y206),(Input!$L$114*(1+rvanilla)^0.5)/A12stdlife))</f>
        <v>0</v>
      </c>
      <c r="AA206" s="249" t="n">
        <f aca="false">IF(A12stdlife="n/a","n/a",IF(AA$3&gt;(A12stdlife+$E206),(Input!$L$114*(1+rvanilla)^0.5)-SUM($L206:Z206),(Input!$L$114*(1+rvanilla)^0.5)/A12stdlife))</f>
        <v>0</v>
      </c>
      <c r="AB206" s="249" t="n">
        <f aca="false">IF(A12stdlife="n/a","n/a",IF(AB$3&gt;(A12stdlife+$E206),(Input!$L$114*(1+rvanilla)^0.5)-SUM($L206:AA206),(Input!$L$114*(1+rvanilla)^0.5)/A12stdlife))</f>
        <v>0</v>
      </c>
      <c r="AC206" s="249" t="n">
        <f aca="false">IF(A12stdlife="n/a","n/a",IF(AC$3&gt;(A12stdlife+$E206),(Input!$L$114*(1+rvanilla)^0.5)-SUM($L206:AB206),(Input!$L$114*(1+rvanilla)^0.5)/A12stdlife))</f>
        <v>0</v>
      </c>
      <c r="AD206" s="249" t="n">
        <f aca="false">IF(A12stdlife="n/a","n/a",IF(AD$3&gt;(A12stdlife+$E206),(Input!$L$114*(1+rvanilla)^0.5)-SUM($L206:AC206),(Input!$L$114*(1+rvanilla)^0.5)/A12stdlife))</f>
        <v>0</v>
      </c>
      <c r="AE206" s="249" t="n">
        <f aca="false">IF(A12stdlife="n/a","n/a",IF(AE$3&gt;(A12stdlife+$E206),(Input!$L$114*(1+rvanilla)^0.5)-SUM($L206:AD206),(Input!$L$114*(1+rvanilla)^0.5)/A12stdlife))</f>
        <v>0</v>
      </c>
      <c r="AF206" s="249" t="n">
        <f aca="false">IF(A12stdlife="n/a","n/a",IF(AF$3&gt;(A12stdlife+$E206),(Input!$L$114*(1+rvanilla)^0.5)-SUM($L206:AE206),(Input!$L$114*(1+rvanilla)^0.5)/A12stdlife))</f>
        <v>0</v>
      </c>
      <c r="AG206" s="249" t="n">
        <f aca="false">IF(A12stdlife="n/a","n/a",IF(AG$3&gt;(A12stdlife+$E206),(Input!$L$114*(1+rvanilla)^0.5)-SUM($L206:AF206),(Input!$L$114*(1+rvanilla)^0.5)/A12stdlife))</f>
        <v>0</v>
      </c>
      <c r="AH206" s="249" t="n">
        <f aca="false">IF(A12stdlife="n/a","n/a",IF(AH$3&gt;(A12stdlife+$E206),(Input!$L$114*(1+rvanilla)^0.5)-SUM($L206:AG206),(Input!$L$114*(1+rvanilla)^0.5)/A12stdlife))</f>
        <v>0</v>
      </c>
      <c r="AI206" s="249" t="n">
        <f aca="false">IF(A12stdlife="n/a","n/a",IF(AI$3&gt;(A12stdlife+$E206),(Input!$L$114*(1+rvanilla)^0.5)-SUM($L206:AH206),(Input!$L$114*(1+rvanilla)^0.5)/A12stdlife))</f>
        <v>0</v>
      </c>
      <c r="AJ206" s="249" t="n">
        <f aca="false">IF(A12stdlife="n/a","n/a",IF(AJ$3&gt;(A12stdlife+$E206),(Input!$L$114*(1+rvanilla)^0.5)-SUM($L206:AI206),(Input!$L$114*(1+rvanilla)^0.5)/A12stdlife))</f>
        <v>0</v>
      </c>
      <c r="AK206" s="249" t="n">
        <f aca="false">IF(A12stdlife="n/a","n/a",IF(AK$3&gt;(A12stdlife+$E206),(Input!$L$114*(1+rvanilla)^0.5)-SUM($L206:AJ206),(Input!$L$114*(1+rvanilla)^0.5)/A12stdlife))</f>
        <v>0</v>
      </c>
      <c r="AL206" s="249" t="n">
        <f aca="false">IF(A12stdlife="n/a","n/a",IF(AL$3&gt;(A12stdlife+$E206),(Input!$L$114*(1+rvanilla)^0.5)-SUM($L206:AK206),(Input!$L$114*(1+rvanilla)^0.5)/A12stdlife))</f>
        <v>0</v>
      </c>
      <c r="AM206" s="249" t="n">
        <f aca="false">IF(A12stdlife="n/a","n/a",IF(AM$3&gt;(A12stdlife+$E206),(Input!$L$114*(1+rvanilla)^0.5)-SUM($L206:AL206),(Input!$L$114*(1+rvanilla)^0.5)/A12stdlife))</f>
        <v>0</v>
      </c>
      <c r="AN206" s="249" t="n">
        <f aca="false">IF(A12stdlife="n/a","n/a",IF(AN$3&gt;(A12stdlife+$E206),(Input!$L$114*(1+rvanilla)^0.5)-SUM($L206:AM206),(Input!$L$114*(1+rvanilla)^0.5)/A12stdlife))</f>
        <v>0</v>
      </c>
      <c r="AO206" s="249" t="n">
        <f aca="false">IF(A12stdlife="n/a","n/a",IF(AO$3&gt;(A12stdlife+$E206),(Input!$L$114*(1+rvanilla)^0.5)-SUM($L206:AN206),(Input!$L$114*(1+rvanilla)^0.5)/A12stdlife))</f>
        <v>0</v>
      </c>
      <c r="AP206" s="249" t="n">
        <f aca="false">IF(A12stdlife="n/a","n/a",IF(AP$3&gt;(A12stdlife+$E206),(Input!$L$114*(1+rvanilla)^0.5)-SUM($L206:AO206),(Input!$L$114*(1+rvanilla)^0.5)/A12stdlife))</f>
        <v>0</v>
      </c>
      <c r="AQ206" s="249" t="n">
        <f aca="false">IF(A12stdlife="n/a","n/a",IF(AQ$3&gt;(A12stdlife+$E206),(Input!$L$114*(1+rvanilla)^0.5)-SUM($L206:AP206),(Input!$L$114*(1+rvanilla)^0.5)/A12stdlife))</f>
        <v>0</v>
      </c>
      <c r="AR206" s="249" t="n">
        <f aca="false">IF(A12stdlife="n/a","n/a",IF(AR$3&gt;(A12stdlife+$E206),(Input!$L$114*(1+rvanilla)^0.5)-SUM($L206:AQ206),(Input!$L$114*(1+rvanilla)^0.5)/A12stdlife))</f>
        <v>0</v>
      </c>
      <c r="AS206" s="249" t="n">
        <f aca="false">IF(A12stdlife="n/a","n/a",IF(AS$3&gt;(A12stdlife+$E206),(Input!$L$114*(1+rvanilla)^0.5)-SUM($L206:AR206),(Input!$L$114*(1+rvanilla)^0.5)/A12stdlife))</f>
        <v>0</v>
      </c>
      <c r="AT206" s="249" t="n">
        <f aca="false">IF(A12stdlife="n/a","n/a",IF(AT$3&gt;(A12stdlife+$E206),(Input!$L$114*(1+rvanilla)^0.5)-SUM($L206:AS206),(Input!$L$114*(1+rvanilla)^0.5)/A12stdlife))</f>
        <v>0</v>
      </c>
      <c r="AU206" s="249" t="n">
        <f aca="false">IF(A12stdlife="n/a","n/a",IF(AU$3&gt;(A12stdlife+$E206),(Input!$L$114*(1+rvanilla)^0.5)-SUM($L206:AT206),(Input!$L$114*(1+rvanilla)^0.5)/A12stdlife))</f>
        <v>0</v>
      </c>
      <c r="AV206" s="249" t="n">
        <f aca="false">IF(A12stdlife="n/a","n/a",IF(AV$3&gt;(A12stdlife+$E206),(Input!$L$114*(1+rvanilla)^0.5)-SUM($L206:AU206),(Input!$L$114*(1+rvanilla)^0.5)/A12stdlife))</f>
        <v>0</v>
      </c>
      <c r="AW206" s="249" t="n">
        <f aca="false">IF(A12stdlife="n/a","n/a",IF(AW$3&gt;(A12stdlife+$E206),(Input!$L$114*(1+rvanilla)^0.5)-SUM($L206:AV206),(Input!$L$114*(1+rvanilla)^0.5)/A12stdlife))</f>
        <v>0</v>
      </c>
      <c r="AX206" s="249" t="n">
        <f aca="false">IF(A12stdlife="n/a","n/a",IF(AX$3&gt;(A12stdlife+$E206),(Input!$L$114*(1+rvanilla)^0.5)-SUM($L206:AW206),(Input!$L$114*(1+rvanilla)^0.5)/A12stdlife))</f>
        <v>0</v>
      </c>
      <c r="AY206" s="249" t="n">
        <f aca="false">IF(A12stdlife="n/a","n/a",IF(AY$3&gt;(A12stdlife+$E206),(Input!$L$114*(1+rvanilla)^0.5)-SUM($L206:AX206),(Input!$L$114*(1+rvanilla)^0.5)/A12stdlife))</f>
        <v>0</v>
      </c>
      <c r="AZ206" s="249" t="n">
        <f aca="false">IF(A12stdlife="n/a","n/a",IF(AZ$3&gt;(A12stdlife+$E206),(Input!$L$114*(1+rvanilla)^0.5)-SUM($L206:AY206),(Input!$L$114*(1+rvanilla)^0.5)/A12stdlife))</f>
        <v>0</v>
      </c>
      <c r="BA206" s="249" t="n">
        <f aca="false">IF(A12stdlife="n/a","n/a",IF(BA$3&gt;(A12stdlife+$E206),(Input!$L$114*(1+rvanilla)^0.5)-SUM($L206:AZ206),(Input!$L$114*(1+rvanilla)^0.5)/A12stdlife))</f>
        <v>0</v>
      </c>
      <c r="BB206" s="249" t="n">
        <f aca="false">IF(A12stdlife="n/a","n/a",IF(BB$3&gt;(A12stdlife+$E206),(Input!$L$114*(1+rvanilla)^0.5)-SUM($L206:BA206),(Input!$L$114*(1+rvanilla)^0.5)/A12stdlife))</f>
        <v>0</v>
      </c>
      <c r="BC206" s="249" t="n">
        <f aca="false">IF(A12stdlife="n/a","n/a",IF(BC$3&gt;(A12stdlife+$E206),(Input!$L$114*(1+rvanilla)^0.5)-SUM($L206:BB206),(Input!$L$114*(1+rvanilla)^0.5)/A12stdlife))</f>
        <v>0</v>
      </c>
      <c r="BD206" s="249" t="n">
        <f aca="false">IF(A12stdlife="n/a","n/a",IF(BD$3&gt;(A12stdlife+$E206),(Input!$L$114*(1+rvanilla)^0.5)-SUM($L206:BC206),(Input!$L$114*(1+rvanilla)^0.5)/A12stdlife))</f>
        <v>0</v>
      </c>
      <c r="BE206" s="249" t="n">
        <f aca="false">IF(A12stdlife="n/a","n/a",IF(BE$3&gt;(A12stdlife+$E206),(Input!$L$114*(1+rvanilla)^0.5)-SUM($L206:BD206),(Input!$L$114*(1+rvanilla)^0.5)/A12stdlife))</f>
        <v>0</v>
      </c>
      <c r="BF206" s="249" t="n">
        <f aca="false">IF(A12stdlife="n/a","n/a",IF(BF$3&gt;(A12stdlife+$E206),(Input!$L$114*(1+rvanilla)^0.5)-SUM($L206:BE206),(Input!$L$114*(1+rvanilla)^0.5)/A12stdlife))</f>
        <v>0</v>
      </c>
      <c r="BG206" s="249" t="n">
        <f aca="false">IF(A12stdlife="n/a","n/a",IF(BG$3&gt;(A12stdlife+$E206),(Input!$L$114*(1+rvanilla)^0.5)-SUM($L206:BF206),(Input!$L$114*(1+rvanilla)^0.5)/A12stdlife))</f>
        <v>0</v>
      </c>
      <c r="BH206" s="249" t="n">
        <f aca="false">IF(A12stdlife="n/a","n/a",IF(BH$3&gt;(A12stdlife+$E206),(Input!$L$114*(1+rvanilla)^0.5)-SUM($L206:BG206),(Input!$L$114*(1+rvanilla)^0.5)/A12stdlife))</f>
        <v>0</v>
      </c>
      <c r="BI206" s="249" t="n">
        <f aca="false">IF(A12stdlife="n/a","n/a",IF(BI$3&gt;(A12stdlife+$E206),(Input!$L$114*(1+rvanilla)^0.5)-SUM($L206:BH206),(Input!$L$114*(1+rvanilla)^0.5)/A12stdlife))</f>
        <v>0</v>
      </c>
      <c r="BJ206" s="1"/>
      <c r="BK206" s="1"/>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row>
    <row r="207" s="229" customFormat="true" ht="12.75" hidden="true" customHeight="false" outlineLevel="2" collapsed="false">
      <c r="A207" s="1"/>
      <c r="B207" s="1"/>
      <c r="C207" s="223"/>
      <c r="D207" s="236"/>
      <c r="E207" s="237" t="n">
        <v>7</v>
      </c>
      <c r="F207" s="238"/>
      <c r="G207" s="251"/>
      <c r="H207" s="253"/>
      <c r="I207" s="253"/>
      <c r="J207" s="253"/>
      <c r="K207" s="253"/>
      <c r="L207" s="253"/>
      <c r="M207" s="252"/>
      <c r="N207" s="249" t="n">
        <f aca="false">IF(A12stdlife="n/a","n/a",IF(N$3&gt;(A12stdlife+$E207),(Input!$M$114*(1+rvanilla)^0.5)-SUM($M207:M207),(Input!$M$114*(1+rvanilla)^0.5)/A12stdlife))</f>
        <v>0</v>
      </c>
      <c r="O207" s="249" t="n">
        <f aca="false">IF(A12stdlife="n/a","n/a",IF(O$3&gt;(A12stdlife+$E207),(Input!$M$114*(1+rvanilla)^0.5)-SUM($M207:N207),(Input!$M$114*(1+rvanilla)^0.5)/A12stdlife))</f>
        <v>0</v>
      </c>
      <c r="P207" s="249" t="n">
        <f aca="false">IF(A12stdlife="n/a","n/a",IF(P$3&gt;(A12stdlife+$E207),(Input!$M$114*(1+rvanilla)^0.5)-SUM($M207:O207),(Input!$M$114*(1+rvanilla)^0.5)/A12stdlife))</f>
        <v>0</v>
      </c>
      <c r="Q207" s="249" t="n">
        <f aca="false">IF(A12stdlife="n/a","n/a",IF(Q$3&gt;(A12stdlife+$E207),(Input!$M$114*(1+rvanilla)^0.5)-SUM($M207:P207),(Input!$M$114*(1+rvanilla)^0.5)/A12stdlife))</f>
        <v>0</v>
      </c>
      <c r="R207" s="249" t="n">
        <f aca="false">IF(A12stdlife="n/a","n/a",IF(R$3&gt;(A12stdlife+$E207),(Input!$M$114*(1+rvanilla)^0.5)-SUM($M207:Q207),(Input!$M$114*(1+rvanilla)^0.5)/A12stdlife))</f>
        <v>0</v>
      </c>
      <c r="S207" s="249" t="n">
        <f aca="false">IF(A12stdlife="n/a","n/a",IF(S$3&gt;(A12stdlife+$E207),(Input!$M$114*(1+rvanilla)^0.5)-SUM($M207:R207),(Input!$M$114*(1+rvanilla)^0.5)/A12stdlife))</f>
        <v>0</v>
      </c>
      <c r="T207" s="249" t="n">
        <f aca="false">IF(A12stdlife="n/a","n/a",IF(T$3&gt;(A12stdlife+$E207),(Input!$M$114*(1+rvanilla)^0.5)-SUM($M207:S207),(Input!$M$114*(1+rvanilla)^0.5)/A12stdlife))</f>
        <v>0</v>
      </c>
      <c r="U207" s="249" t="n">
        <f aca="false">IF(A12stdlife="n/a","n/a",IF(U$3&gt;(A12stdlife+$E207),(Input!$M$114*(1+rvanilla)^0.5)-SUM($M207:T207),(Input!$M$114*(1+rvanilla)^0.5)/A12stdlife))</f>
        <v>0</v>
      </c>
      <c r="V207" s="249" t="n">
        <f aca="false">IF(A12stdlife="n/a","n/a",IF(V$3&gt;(A12stdlife+$E207),(Input!$M$114*(1+rvanilla)^0.5)-SUM($M207:U207),(Input!$M$114*(1+rvanilla)^0.5)/A12stdlife))</f>
        <v>0</v>
      </c>
      <c r="W207" s="249" t="n">
        <f aca="false">IF(A12stdlife="n/a","n/a",IF(W$3&gt;(A12stdlife+$E207),(Input!$M$114*(1+rvanilla)^0.5)-SUM($M207:V207),(Input!$M$114*(1+rvanilla)^0.5)/A12stdlife))</f>
        <v>0</v>
      </c>
      <c r="X207" s="249" t="n">
        <f aca="false">IF(A12stdlife="n/a","n/a",IF(X$3&gt;(A12stdlife+$E207),(Input!$M$114*(1+rvanilla)^0.5)-SUM($M207:W207),(Input!$M$114*(1+rvanilla)^0.5)/A12stdlife))</f>
        <v>0</v>
      </c>
      <c r="Y207" s="249" t="n">
        <f aca="false">IF(A12stdlife="n/a","n/a",IF(Y$3&gt;(A12stdlife+$E207),(Input!$M$114*(1+rvanilla)^0.5)-SUM($M207:X207),(Input!$M$114*(1+rvanilla)^0.5)/A12stdlife))</f>
        <v>0</v>
      </c>
      <c r="Z207" s="249" t="n">
        <f aca="false">IF(A12stdlife="n/a","n/a",IF(Z$3&gt;(A12stdlife+$E207),(Input!$M$114*(1+rvanilla)^0.5)-SUM($M207:Y207),(Input!$M$114*(1+rvanilla)^0.5)/A12stdlife))</f>
        <v>0</v>
      </c>
      <c r="AA207" s="249" t="n">
        <f aca="false">IF(A12stdlife="n/a","n/a",IF(AA$3&gt;(A12stdlife+$E207),(Input!$M$114*(1+rvanilla)^0.5)-SUM($M207:Z207),(Input!$M$114*(1+rvanilla)^0.5)/A12stdlife))</f>
        <v>0</v>
      </c>
      <c r="AB207" s="249" t="n">
        <f aca="false">IF(A12stdlife="n/a","n/a",IF(AB$3&gt;(A12stdlife+$E207),(Input!$M$114*(1+rvanilla)^0.5)-SUM($M207:AA207),(Input!$M$114*(1+rvanilla)^0.5)/A12stdlife))</f>
        <v>0</v>
      </c>
      <c r="AC207" s="249" t="n">
        <f aca="false">IF(A12stdlife="n/a","n/a",IF(AC$3&gt;(A12stdlife+$E207),(Input!$M$114*(1+rvanilla)^0.5)-SUM($M207:AB207),(Input!$M$114*(1+rvanilla)^0.5)/A12stdlife))</f>
        <v>0</v>
      </c>
      <c r="AD207" s="249" t="n">
        <f aca="false">IF(A12stdlife="n/a","n/a",IF(AD$3&gt;(A12stdlife+$E207),(Input!$M$114*(1+rvanilla)^0.5)-SUM($M207:AC207),(Input!$M$114*(1+rvanilla)^0.5)/A12stdlife))</f>
        <v>0</v>
      </c>
      <c r="AE207" s="249" t="n">
        <f aca="false">IF(A12stdlife="n/a","n/a",IF(AE$3&gt;(A12stdlife+$E207),(Input!$M$114*(1+rvanilla)^0.5)-SUM($M207:AD207),(Input!$M$114*(1+rvanilla)^0.5)/A12stdlife))</f>
        <v>0</v>
      </c>
      <c r="AF207" s="249" t="n">
        <f aca="false">IF(A12stdlife="n/a","n/a",IF(AF$3&gt;(A12stdlife+$E207),(Input!$M$114*(1+rvanilla)^0.5)-SUM($M207:AE207),(Input!$M$114*(1+rvanilla)^0.5)/A12stdlife))</f>
        <v>0</v>
      </c>
      <c r="AG207" s="249" t="n">
        <f aca="false">IF(A12stdlife="n/a","n/a",IF(AG$3&gt;(A12stdlife+$E207),(Input!$M$114*(1+rvanilla)^0.5)-SUM($M207:AF207),(Input!$M$114*(1+rvanilla)^0.5)/A12stdlife))</f>
        <v>0</v>
      </c>
      <c r="AH207" s="249" t="n">
        <f aca="false">IF(A12stdlife="n/a","n/a",IF(AH$3&gt;(A12stdlife+$E207),(Input!$M$114*(1+rvanilla)^0.5)-SUM($M207:AG207),(Input!$M$114*(1+rvanilla)^0.5)/A12stdlife))</f>
        <v>0</v>
      </c>
      <c r="AI207" s="249" t="n">
        <f aca="false">IF(A12stdlife="n/a","n/a",IF(AI$3&gt;(A12stdlife+$E207),(Input!$M$114*(1+rvanilla)^0.5)-SUM($M207:AH207),(Input!$M$114*(1+rvanilla)^0.5)/A12stdlife))</f>
        <v>0</v>
      </c>
      <c r="AJ207" s="249" t="n">
        <f aca="false">IF(A12stdlife="n/a","n/a",IF(AJ$3&gt;(A12stdlife+$E207),(Input!$M$114*(1+rvanilla)^0.5)-SUM($M207:AI207),(Input!$M$114*(1+rvanilla)^0.5)/A12stdlife))</f>
        <v>0</v>
      </c>
      <c r="AK207" s="249" t="n">
        <f aca="false">IF(A12stdlife="n/a","n/a",IF(AK$3&gt;(A12stdlife+$E207),(Input!$M$114*(1+rvanilla)^0.5)-SUM($M207:AJ207),(Input!$M$114*(1+rvanilla)^0.5)/A12stdlife))</f>
        <v>0</v>
      </c>
      <c r="AL207" s="249" t="n">
        <f aca="false">IF(A12stdlife="n/a","n/a",IF(AL$3&gt;(A12stdlife+$E207),(Input!$M$114*(1+rvanilla)^0.5)-SUM($M207:AK207),(Input!$M$114*(1+rvanilla)^0.5)/A12stdlife))</f>
        <v>0</v>
      </c>
      <c r="AM207" s="249" t="n">
        <f aca="false">IF(A12stdlife="n/a","n/a",IF(AM$3&gt;(A12stdlife+$E207),(Input!$M$114*(1+rvanilla)^0.5)-SUM($M207:AL207),(Input!$M$114*(1+rvanilla)^0.5)/A12stdlife))</f>
        <v>0</v>
      </c>
      <c r="AN207" s="249" t="n">
        <f aca="false">IF(A12stdlife="n/a","n/a",IF(AN$3&gt;(A12stdlife+$E207),(Input!$M$114*(1+rvanilla)^0.5)-SUM($M207:AM207),(Input!$M$114*(1+rvanilla)^0.5)/A12stdlife))</f>
        <v>0</v>
      </c>
      <c r="AO207" s="249" t="n">
        <f aca="false">IF(A12stdlife="n/a","n/a",IF(AO$3&gt;(A12stdlife+$E207),(Input!$M$114*(1+rvanilla)^0.5)-SUM($M207:AN207),(Input!$M$114*(1+rvanilla)^0.5)/A12stdlife))</f>
        <v>0</v>
      </c>
      <c r="AP207" s="249" t="n">
        <f aca="false">IF(A12stdlife="n/a","n/a",IF(AP$3&gt;(A12stdlife+$E207),(Input!$M$114*(1+rvanilla)^0.5)-SUM($M207:AO207),(Input!$M$114*(1+rvanilla)^0.5)/A12stdlife))</f>
        <v>0</v>
      </c>
      <c r="AQ207" s="249" t="n">
        <f aca="false">IF(A12stdlife="n/a","n/a",IF(AQ$3&gt;(A12stdlife+$E207),(Input!$M$114*(1+rvanilla)^0.5)-SUM($M207:AP207),(Input!$M$114*(1+rvanilla)^0.5)/A12stdlife))</f>
        <v>0</v>
      </c>
      <c r="AR207" s="249" t="n">
        <f aca="false">IF(A12stdlife="n/a","n/a",IF(AR$3&gt;(A12stdlife+$E207),(Input!$M$114*(1+rvanilla)^0.5)-SUM($M207:AQ207),(Input!$M$114*(1+rvanilla)^0.5)/A12stdlife))</f>
        <v>0</v>
      </c>
      <c r="AS207" s="249" t="n">
        <f aca="false">IF(A12stdlife="n/a","n/a",IF(AS$3&gt;(A12stdlife+$E207),(Input!$M$114*(1+rvanilla)^0.5)-SUM($M207:AR207),(Input!$M$114*(1+rvanilla)^0.5)/A12stdlife))</f>
        <v>0</v>
      </c>
      <c r="AT207" s="249" t="n">
        <f aca="false">IF(A12stdlife="n/a","n/a",IF(AT$3&gt;(A12stdlife+$E207),(Input!$M$114*(1+rvanilla)^0.5)-SUM($M207:AS207),(Input!$M$114*(1+rvanilla)^0.5)/A12stdlife))</f>
        <v>0</v>
      </c>
      <c r="AU207" s="249" t="n">
        <f aca="false">IF(A12stdlife="n/a","n/a",IF(AU$3&gt;(A12stdlife+$E207),(Input!$M$114*(1+rvanilla)^0.5)-SUM($M207:AT207),(Input!$M$114*(1+rvanilla)^0.5)/A12stdlife))</f>
        <v>0</v>
      </c>
      <c r="AV207" s="249" t="n">
        <f aca="false">IF(A12stdlife="n/a","n/a",IF(AV$3&gt;(A12stdlife+$E207),(Input!$M$114*(1+rvanilla)^0.5)-SUM($M207:AU207),(Input!$M$114*(1+rvanilla)^0.5)/A12stdlife))</f>
        <v>0</v>
      </c>
      <c r="AW207" s="249" t="n">
        <f aca="false">IF(A12stdlife="n/a","n/a",IF(AW$3&gt;(A12stdlife+$E207),(Input!$M$114*(1+rvanilla)^0.5)-SUM($M207:AV207),(Input!$M$114*(1+rvanilla)^0.5)/A12stdlife))</f>
        <v>0</v>
      </c>
      <c r="AX207" s="249" t="n">
        <f aca="false">IF(A12stdlife="n/a","n/a",IF(AX$3&gt;(A12stdlife+$E207),(Input!$M$114*(1+rvanilla)^0.5)-SUM($M207:AW207),(Input!$M$114*(1+rvanilla)^0.5)/A12stdlife))</f>
        <v>0</v>
      </c>
      <c r="AY207" s="249" t="n">
        <f aca="false">IF(A12stdlife="n/a","n/a",IF(AY$3&gt;(A12stdlife+$E207),(Input!$M$114*(1+rvanilla)^0.5)-SUM($M207:AX207),(Input!$M$114*(1+rvanilla)^0.5)/A12stdlife))</f>
        <v>0</v>
      </c>
      <c r="AZ207" s="249" t="n">
        <f aca="false">IF(A12stdlife="n/a","n/a",IF(AZ$3&gt;(A12stdlife+$E207),(Input!$M$114*(1+rvanilla)^0.5)-SUM($M207:AY207),(Input!$M$114*(1+rvanilla)^0.5)/A12stdlife))</f>
        <v>0</v>
      </c>
      <c r="BA207" s="249" t="n">
        <f aca="false">IF(A12stdlife="n/a","n/a",IF(BA$3&gt;(A12stdlife+$E207),(Input!$M$114*(1+rvanilla)^0.5)-SUM($M207:AZ207),(Input!$M$114*(1+rvanilla)^0.5)/A12stdlife))</f>
        <v>0</v>
      </c>
      <c r="BB207" s="249" t="n">
        <f aca="false">IF(A12stdlife="n/a","n/a",IF(BB$3&gt;(A12stdlife+$E207),(Input!$M$114*(1+rvanilla)^0.5)-SUM($M207:BA207),(Input!$M$114*(1+rvanilla)^0.5)/A12stdlife))</f>
        <v>0</v>
      </c>
      <c r="BC207" s="249" t="n">
        <f aca="false">IF(A12stdlife="n/a","n/a",IF(BC$3&gt;(A12stdlife+$E207),(Input!$M$114*(1+rvanilla)^0.5)-SUM($M207:BB207),(Input!$M$114*(1+rvanilla)^0.5)/A12stdlife))</f>
        <v>0</v>
      </c>
      <c r="BD207" s="249" t="n">
        <f aca="false">IF(A12stdlife="n/a","n/a",IF(BD$3&gt;(A12stdlife+$E207),(Input!$M$114*(1+rvanilla)^0.5)-SUM($M207:BC207),(Input!$M$114*(1+rvanilla)^0.5)/A12stdlife))</f>
        <v>0</v>
      </c>
      <c r="BE207" s="249" t="n">
        <f aca="false">IF(A12stdlife="n/a","n/a",IF(BE$3&gt;(A12stdlife+$E207),(Input!$M$114*(1+rvanilla)^0.5)-SUM($M207:BD207),(Input!$M$114*(1+rvanilla)^0.5)/A12stdlife))</f>
        <v>0</v>
      </c>
      <c r="BF207" s="249" t="n">
        <f aca="false">IF(A12stdlife="n/a","n/a",IF(BF$3&gt;(A12stdlife+$E207),(Input!$M$114*(1+rvanilla)^0.5)-SUM($M207:BE207),(Input!$M$114*(1+rvanilla)^0.5)/A12stdlife))</f>
        <v>0</v>
      </c>
      <c r="BG207" s="249" t="n">
        <f aca="false">IF(A12stdlife="n/a","n/a",IF(BG$3&gt;(A12stdlife+$E207),(Input!$M$114*(1+rvanilla)^0.5)-SUM($M207:BF207),(Input!$M$114*(1+rvanilla)^0.5)/A12stdlife))</f>
        <v>0</v>
      </c>
      <c r="BH207" s="249" t="n">
        <f aca="false">IF(A12stdlife="n/a","n/a",IF(BH$3&gt;(A12stdlife+$E207),(Input!$M$114*(1+rvanilla)^0.5)-SUM($M207:BG207),(Input!$M$114*(1+rvanilla)^0.5)/A12stdlife))</f>
        <v>0</v>
      </c>
      <c r="BI207" s="249" t="n">
        <f aca="false">IF(A12stdlife="n/a","n/a",IF(BI$3&gt;(A12stdlife+$E207),(Input!$M$114*(1+rvanilla)^0.5)-SUM($M207:BH207),(Input!$M$114*(1+rvanilla)^0.5)/A12stdlife))</f>
        <v>0</v>
      </c>
      <c r="BJ207" s="1"/>
      <c r="BK207" s="1"/>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row>
    <row r="208" s="229" customFormat="true" ht="12.75" hidden="true" customHeight="false" outlineLevel="2" collapsed="false">
      <c r="A208" s="1"/>
      <c r="B208" s="1"/>
      <c r="C208" s="223"/>
      <c r="D208" s="236"/>
      <c r="E208" s="237" t="n">
        <v>8</v>
      </c>
      <c r="F208" s="238"/>
      <c r="G208" s="251"/>
      <c r="H208" s="253"/>
      <c r="I208" s="253"/>
      <c r="J208" s="253"/>
      <c r="K208" s="253"/>
      <c r="L208" s="253"/>
      <c r="M208" s="253"/>
      <c r="N208" s="252"/>
      <c r="O208" s="249" t="n">
        <f aca="false">IF(A12stdlife="n/a","n/a",IF(O$3&gt;(A12stdlife+$E208),(Input!$N$114*(1+rvanilla)^0.5)-SUM($N208:N208),(Input!$N$114*(1+rvanilla)^0.5)/A12stdlife))</f>
        <v>0</v>
      </c>
      <c r="P208" s="249" t="n">
        <f aca="false">IF(A12stdlife="n/a","n/a",IF(P$3&gt;(A12stdlife+$E208),(Input!$N$114*(1+rvanilla)^0.5)-SUM($N208:O208),(Input!$N$114*(1+rvanilla)^0.5)/A12stdlife))</f>
        <v>0</v>
      </c>
      <c r="Q208" s="249" t="n">
        <f aca="false">IF(A12stdlife="n/a","n/a",IF(Q$3&gt;(A12stdlife+$E208),(Input!$N$114*(1+rvanilla)^0.5)-SUM($N208:P208),(Input!$N$114*(1+rvanilla)^0.5)/A12stdlife))</f>
        <v>0</v>
      </c>
      <c r="R208" s="249" t="n">
        <f aca="false">IF(A12stdlife="n/a","n/a",IF(R$3&gt;(A12stdlife+$E208),(Input!$N$114*(1+rvanilla)^0.5)-SUM($N208:Q208),(Input!$N$114*(1+rvanilla)^0.5)/A12stdlife))</f>
        <v>0</v>
      </c>
      <c r="S208" s="249" t="n">
        <f aca="false">IF(A12stdlife="n/a","n/a",IF(S$3&gt;(A12stdlife+$E208),(Input!$N$114*(1+rvanilla)^0.5)-SUM($N208:R208),(Input!$N$114*(1+rvanilla)^0.5)/A12stdlife))</f>
        <v>0</v>
      </c>
      <c r="T208" s="249" t="n">
        <f aca="false">IF(A12stdlife="n/a","n/a",IF(T$3&gt;(A12stdlife+$E208),(Input!$N$114*(1+rvanilla)^0.5)-SUM($N208:S208),(Input!$N$114*(1+rvanilla)^0.5)/A12stdlife))</f>
        <v>0</v>
      </c>
      <c r="U208" s="249" t="n">
        <f aca="false">IF(A12stdlife="n/a","n/a",IF(U$3&gt;(A12stdlife+$E208),(Input!$N$114*(1+rvanilla)^0.5)-SUM($N208:T208),(Input!$N$114*(1+rvanilla)^0.5)/A12stdlife))</f>
        <v>0</v>
      </c>
      <c r="V208" s="249" t="n">
        <f aca="false">IF(A12stdlife="n/a","n/a",IF(V$3&gt;(A12stdlife+$E208),(Input!$N$114*(1+rvanilla)^0.5)-SUM($N208:U208),(Input!$N$114*(1+rvanilla)^0.5)/A12stdlife))</f>
        <v>0</v>
      </c>
      <c r="W208" s="249" t="n">
        <f aca="false">IF(A12stdlife="n/a","n/a",IF(W$3&gt;(A12stdlife+$E208),(Input!$N$114*(1+rvanilla)^0.5)-SUM($N208:V208),(Input!$N$114*(1+rvanilla)^0.5)/A12stdlife))</f>
        <v>0</v>
      </c>
      <c r="X208" s="249" t="n">
        <f aca="false">IF(A12stdlife="n/a","n/a",IF(X$3&gt;(A12stdlife+$E208),(Input!$N$114*(1+rvanilla)^0.5)-SUM($N208:W208),(Input!$N$114*(1+rvanilla)^0.5)/A12stdlife))</f>
        <v>0</v>
      </c>
      <c r="Y208" s="249" t="n">
        <f aca="false">IF(A12stdlife="n/a","n/a",IF(Y$3&gt;(A12stdlife+$E208),(Input!$N$114*(1+rvanilla)^0.5)-SUM($N208:X208),(Input!$N$114*(1+rvanilla)^0.5)/A12stdlife))</f>
        <v>0</v>
      </c>
      <c r="Z208" s="249" t="n">
        <f aca="false">IF(A12stdlife="n/a","n/a",IF(Z$3&gt;(A12stdlife+$E208),(Input!$N$114*(1+rvanilla)^0.5)-SUM($N208:Y208),(Input!$N$114*(1+rvanilla)^0.5)/A12stdlife))</f>
        <v>0</v>
      </c>
      <c r="AA208" s="249" t="n">
        <f aca="false">IF(A12stdlife="n/a","n/a",IF(AA$3&gt;(A12stdlife+$E208),(Input!$N$114*(1+rvanilla)^0.5)-SUM($N208:Z208),(Input!$N$114*(1+rvanilla)^0.5)/A12stdlife))</f>
        <v>0</v>
      </c>
      <c r="AB208" s="249" t="n">
        <f aca="false">IF(A12stdlife="n/a","n/a",IF(AB$3&gt;(A12stdlife+$E208),(Input!$N$114*(1+rvanilla)^0.5)-SUM($N208:AA208),(Input!$N$114*(1+rvanilla)^0.5)/A12stdlife))</f>
        <v>0</v>
      </c>
      <c r="AC208" s="249" t="n">
        <f aca="false">IF(A12stdlife="n/a","n/a",IF(AC$3&gt;(A12stdlife+$E208),(Input!$N$114*(1+rvanilla)^0.5)-SUM($N208:AB208),(Input!$N$114*(1+rvanilla)^0.5)/A12stdlife))</f>
        <v>0</v>
      </c>
      <c r="AD208" s="249" t="n">
        <f aca="false">IF(A12stdlife="n/a","n/a",IF(AD$3&gt;(A12stdlife+$E208),(Input!$N$114*(1+rvanilla)^0.5)-SUM($N208:AC208),(Input!$N$114*(1+rvanilla)^0.5)/A12stdlife))</f>
        <v>0</v>
      </c>
      <c r="AE208" s="249" t="n">
        <f aca="false">IF(A12stdlife="n/a","n/a",IF(AE$3&gt;(A12stdlife+$E208),(Input!$N$114*(1+rvanilla)^0.5)-SUM($N208:AD208),(Input!$N$114*(1+rvanilla)^0.5)/A12stdlife))</f>
        <v>0</v>
      </c>
      <c r="AF208" s="249" t="n">
        <f aca="false">IF(A12stdlife="n/a","n/a",IF(AF$3&gt;(A12stdlife+$E208),(Input!$N$114*(1+rvanilla)^0.5)-SUM($N208:AE208),(Input!$N$114*(1+rvanilla)^0.5)/A12stdlife))</f>
        <v>0</v>
      </c>
      <c r="AG208" s="249" t="n">
        <f aca="false">IF(A12stdlife="n/a","n/a",IF(AG$3&gt;(A12stdlife+$E208),(Input!$N$114*(1+rvanilla)^0.5)-SUM($N208:AF208),(Input!$N$114*(1+rvanilla)^0.5)/A12stdlife))</f>
        <v>0</v>
      </c>
      <c r="AH208" s="249" t="n">
        <f aca="false">IF(A12stdlife="n/a","n/a",IF(AH$3&gt;(A12stdlife+$E208),(Input!$N$114*(1+rvanilla)^0.5)-SUM($N208:AG208),(Input!$N$114*(1+rvanilla)^0.5)/A12stdlife))</f>
        <v>0</v>
      </c>
      <c r="AI208" s="249" t="n">
        <f aca="false">IF(A12stdlife="n/a","n/a",IF(AI$3&gt;(A12stdlife+$E208),(Input!$N$114*(1+rvanilla)^0.5)-SUM($N208:AH208),(Input!$N$114*(1+rvanilla)^0.5)/A12stdlife))</f>
        <v>0</v>
      </c>
      <c r="AJ208" s="249" t="n">
        <f aca="false">IF(A12stdlife="n/a","n/a",IF(AJ$3&gt;(A12stdlife+$E208),(Input!$N$114*(1+rvanilla)^0.5)-SUM($N208:AI208),(Input!$N$114*(1+rvanilla)^0.5)/A12stdlife))</f>
        <v>0</v>
      </c>
      <c r="AK208" s="249" t="n">
        <f aca="false">IF(A12stdlife="n/a","n/a",IF(AK$3&gt;(A12stdlife+$E208),(Input!$N$114*(1+rvanilla)^0.5)-SUM($N208:AJ208),(Input!$N$114*(1+rvanilla)^0.5)/A12stdlife))</f>
        <v>0</v>
      </c>
      <c r="AL208" s="249" t="n">
        <f aca="false">IF(A12stdlife="n/a","n/a",IF(AL$3&gt;(A12stdlife+$E208),(Input!$N$114*(1+rvanilla)^0.5)-SUM($N208:AK208),(Input!$N$114*(1+rvanilla)^0.5)/A12stdlife))</f>
        <v>0</v>
      </c>
      <c r="AM208" s="249" t="n">
        <f aca="false">IF(A12stdlife="n/a","n/a",IF(AM$3&gt;(A12stdlife+$E208),(Input!$N$114*(1+rvanilla)^0.5)-SUM($N208:AL208),(Input!$N$114*(1+rvanilla)^0.5)/A12stdlife))</f>
        <v>0</v>
      </c>
      <c r="AN208" s="249" t="n">
        <f aca="false">IF(A12stdlife="n/a","n/a",IF(AN$3&gt;(A12stdlife+$E208),(Input!$N$114*(1+rvanilla)^0.5)-SUM($N208:AM208),(Input!$N$114*(1+rvanilla)^0.5)/A12stdlife))</f>
        <v>0</v>
      </c>
      <c r="AO208" s="249" t="n">
        <f aca="false">IF(A12stdlife="n/a","n/a",IF(AO$3&gt;(A12stdlife+$E208),(Input!$N$114*(1+rvanilla)^0.5)-SUM($N208:AN208),(Input!$N$114*(1+rvanilla)^0.5)/A12stdlife))</f>
        <v>0</v>
      </c>
      <c r="AP208" s="249" t="n">
        <f aca="false">IF(A12stdlife="n/a","n/a",IF(AP$3&gt;(A12stdlife+$E208),(Input!$N$114*(1+rvanilla)^0.5)-SUM($N208:AO208),(Input!$N$114*(1+rvanilla)^0.5)/A12stdlife))</f>
        <v>0</v>
      </c>
      <c r="AQ208" s="249" t="n">
        <f aca="false">IF(A12stdlife="n/a","n/a",IF(AQ$3&gt;(A12stdlife+$E208),(Input!$N$114*(1+rvanilla)^0.5)-SUM($N208:AP208),(Input!$N$114*(1+rvanilla)^0.5)/A12stdlife))</f>
        <v>0</v>
      </c>
      <c r="AR208" s="249" t="n">
        <f aca="false">IF(A12stdlife="n/a","n/a",IF(AR$3&gt;(A12stdlife+$E208),(Input!$N$114*(1+rvanilla)^0.5)-SUM($N208:AQ208),(Input!$N$114*(1+rvanilla)^0.5)/A12stdlife))</f>
        <v>0</v>
      </c>
      <c r="AS208" s="249" t="n">
        <f aca="false">IF(A12stdlife="n/a","n/a",IF(AS$3&gt;(A12stdlife+$E208),(Input!$N$114*(1+rvanilla)^0.5)-SUM($N208:AR208),(Input!$N$114*(1+rvanilla)^0.5)/A12stdlife))</f>
        <v>0</v>
      </c>
      <c r="AT208" s="249" t="n">
        <f aca="false">IF(A12stdlife="n/a","n/a",IF(AT$3&gt;(A12stdlife+$E208),(Input!$N$114*(1+rvanilla)^0.5)-SUM($N208:AS208),(Input!$N$114*(1+rvanilla)^0.5)/A12stdlife))</f>
        <v>0</v>
      </c>
      <c r="AU208" s="249" t="n">
        <f aca="false">IF(A12stdlife="n/a","n/a",IF(AU$3&gt;(A12stdlife+$E208),(Input!$N$114*(1+rvanilla)^0.5)-SUM($N208:AT208),(Input!$N$114*(1+rvanilla)^0.5)/A12stdlife))</f>
        <v>0</v>
      </c>
      <c r="AV208" s="249" t="n">
        <f aca="false">IF(A12stdlife="n/a","n/a",IF(AV$3&gt;(A12stdlife+$E208),(Input!$N$114*(1+rvanilla)^0.5)-SUM($N208:AU208),(Input!$N$114*(1+rvanilla)^0.5)/A12stdlife))</f>
        <v>0</v>
      </c>
      <c r="AW208" s="249" t="n">
        <f aca="false">IF(A12stdlife="n/a","n/a",IF(AW$3&gt;(A12stdlife+$E208),(Input!$N$114*(1+rvanilla)^0.5)-SUM($N208:AV208),(Input!$N$114*(1+rvanilla)^0.5)/A12stdlife))</f>
        <v>0</v>
      </c>
      <c r="AX208" s="249" t="n">
        <f aca="false">IF(A12stdlife="n/a","n/a",IF(AX$3&gt;(A12stdlife+$E208),(Input!$N$114*(1+rvanilla)^0.5)-SUM($N208:AW208),(Input!$N$114*(1+rvanilla)^0.5)/A12stdlife))</f>
        <v>0</v>
      </c>
      <c r="AY208" s="249" t="n">
        <f aca="false">IF(A12stdlife="n/a","n/a",IF(AY$3&gt;(A12stdlife+$E208),(Input!$N$114*(1+rvanilla)^0.5)-SUM($N208:AX208),(Input!$N$114*(1+rvanilla)^0.5)/A12stdlife))</f>
        <v>0</v>
      </c>
      <c r="AZ208" s="249" t="n">
        <f aca="false">IF(A12stdlife="n/a","n/a",IF(AZ$3&gt;(A12stdlife+$E208),(Input!$N$114*(1+rvanilla)^0.5)-SUM($N208:AY208),(Input!$N$114*(1+rvanilla)^0.5)/A12stdlife))</f>
        <v>0</v>
      </c>
      <c r="BA208" s="249" t="n">
        <f aca="false">IF(A12stdlife="n/a","n/a",IF(BA$3&gt;(A12stdlife+$E208),(Input!$N$114*(1+rvanilla)^0.5)-SUM($N208:AZ208),(Input!$N$114*(1+rvanilla)^0.5)/A12stdlife))</f>
        <v>0</v>
      </c>
      <c r="BB208" s="249" t="n">
        <f aca="false">IF(A12stdlife="n/a","n/a",IF(BB$3&gt;(A12stdlife+$E208),(Input!$N$114*(1+rvanilla)^0.5)-SUM($N208:BA208),(Input!$N$114*(1+rvanilla)^0.5)/A12stdlife))</f>
        <v>0</v>
      </c>
      <c r="BC208" s="249" t="n">
        <f aca="false">IF(A12stdlife="n/a","n/a",IF(BC$3&gt;(A12stdlife+$E208),(Input!$N$114*(1+rvanilla)^0.5)-SUM($N208:BB208),(Input!$N$114*(1+rvanilla)^0.5)/A12stdlife))</f>
        <v>0</v>
      </c>
      <c r="BD208" s="249" t="n">
        <f aca="false">IF(A12stdlife="n/a","n/a",IF(BD$3&gt;(A12stdlife+$E208),(Input!$N$114*(1+rvanilla)^0.5)-SUM($N208:BC208),(Input!$N$114*(1+rvanilla)^0.5)/A12stdlife))</f>
        <v>0</v>
      </c>
      <c r="BE208" s="249" t="n">
        <f aca="false">IF(A12stdlife="n/a","n/a",IF(BE$3&gt;(A12stdlife+$E208),(Input!$N$114*(1+rvanilla)^0.5)-SUM($N208:BD208),(Input!$N$114*(1+rvanilla)^0.5)/A12stdlife))</f>
        <v>0</v>
      </c>
      <c r="BF208" s="249" t="n">
        <f aca="false">IF(A12stdlife="n/a","n/a",IF(BF$3&gt;(A12stdlife+$E208),(Input!$N$114*(1+rvanilla)^0.5)-SUM($N208:BE208),(Input!$N$114*(1+rvanilla)^0.5)/A12stdlife))</f>
        <v>0</v>
      </c>
      <c r="BG208" s="249" t="n">
        <f aca="false">IF(A12stdlife="n/a","n/a",IF(BG$3&gt;(A12stdlife+$E208),(Input!$N$114*(1+rvanilla)^0.5)-SUM($N208:BF208),(Input!$N$114*(1+rvanilla)^0.5)/A12stdlife))</f>
        <v>0</v>
      </c>
      <c r="BH208" s="249" t="n">
        <f aca="false">IF(A12stdlife="n/a","n/a",IF(BH$3&gt;(A12stdlife+$E208),(Input!$N$114*(1+rvanilla)^0.5)-SUM($N208:BG208),(Input!$N$114*(1+rvanilla)^0.5)/A12stdlife))</f>
        <v>0</v>
      </c>
      <c r="BI208" s="249" t="n">
        <f aca="false">IF(A12stdlife="n/a","n/a",IF(BI$3&gt;(A12stdlife+$E208),(Input!$N$114*(1+rvanilla)^0.5)-SUM($N208:BH208),(Input!$N$114*(1+rvanilla)^0.5)/A12stdlife))</f>
        <v>0</v>
      </c>
      <c r="BJ208" s="1"/>
      <c r="BK208" s="1"/>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row>
    <row r="209" s="229" customFormat="true" ht="12.75" hidden="true" customHeight="false" outlineLevel="2" collapsed="false">
      <c r="A209" s="1"/>
      <c r="B209" s="1"/>
      <c r="C209" s="223"/>
      <c r="D209" s="236"/>
      <c r="E209" s="237" t="n">
        <v>9</v>
      </c>
      <c r="F209" s="238"/>
      <c r="G209" s="251"/>
      <c r="H209" s="253"/>
      <c r="I209" s="253"/>
      <c r="J209" s="253"/>
      <c r="K209" s="253"/>
      <c r="L209" s="253"/>
      <c r="M209" s="253"/>
      <c r="N209" s="253"/>
      <c r="O209" s="252"/>
      <c r="P209" s="249" t="n">
        <f aca="false">IF(A12stdlife="n/a","n/a",IF(P$3&gt;(A12stdlife+$E209),(Input!$O$114*(1+rvanilla)^0.5)-SUM($O209:O209),(Input!$O$114*(1+rvanilla)^0.5)/A12stdlife))</f>
        <v>0</v>
      </c>
      <c r="Q209" s="249" t="n">
        <f aca="false">IF(A12stdlife="n/a","n/a",IF(Q$3&gt;(A12stdlife+$E209),(Input!$O$114*(1+rvanilla)^0.5)-SUM($O209:P209),(Input!$O$114*(1+rvanilla)^0.5)/A12stdlife))</f>
        <v>0</v>
      </c>
      <c r="R209" s="249" t="n">
        <f aca="false">IF(A12stdlife="n/a","n/a",IF(R$3&gt;(A12stdlife+$E209),(Input!$O$114*(1+rvanilla)^0.5)-SUM($O209:Q209),(Input!$O$114*(1+rvanilla)^0.5)/A12stdlife))</f>
        <v>0</v>
      </c>
      <c r="S209" s="249" t="n">
        <f aca="false">IF(A12stdlife="n/a","n/a",IF(S$3&gt;(A12stdlife+$E209),(Input!$O$114*(1+rvanilla)^0.5)-SUM($O209:R209),(Input!$O$114*(1+rvanilla)^0.5)/A12stdlife))</f>
        <v>0</v>
      </c>
      <c r="T209" s="249" t="n">
        <f aca="false">IF(A12stdlife="n/a","n/a",IF(T$3&gt;(A12stdlife+$E209),(Input!$O$114*(1+rvanilla)^0.5)-SUM($O209:S209),(Input!$O$114*(1+rvanilla)^0.5)/A12stdlife))</f>
        <v>0</v>
      </c>
      <c r="U209" s="249" t="n">
        <f aca="false">IF(A12stdlife="n/a","n/a",IF(U$3&gt;(A12stdlife+$E209),(Input!$O$114*(1+rvanilla)^0.5)-SUM($O209:T209),(Input!$O$114*(1+rvanilla)^0.5)/A12stdlife))</f>
        <v>0</v>
      </c>
      <c r="V209" s="249" t="n">
        <f aca="false">IF(A12stdlife="n/a","n/a",IF(V$3&gt;(A12stdlife+$E209),(Input!$O$114*(1+rvanilla)^0.5)-SUM($O209:U209),(Input!$O$114*(1+rvanilla)^0.5)/A12stdlife))</f>
        <v>0</v>
      </c>
      <c r="W209" s="249" t="n">
        <f aca="false">IF(A12stdlife="n/a","n/a",IF(W$3&gt;(A12stdlife+$E209),(Input!$O$114*(1+rvanilla)^0.5)-SUM($O209:V209),(Input!$O$114*(1+rvanilla)^0.5)/A12stdlife))</f>
        <v>0</v>
      </c>
      <c r="X209" s="249" t="n">
        <f aca="false">IF(A12stdlife="n/a","n/a",IF(X$3&gt;(A12stdlife+$E209),(Input!$O$114*(1+rvanilla)^0.5)-SUM($O209:W209),(Input!$O$114*(1+rvanilla)^0.5)/A12stdlife))</f>
        <v>0</v>
      </c>
      <c r="Y209" s="249" t="n">
        <f aca="false">IF(A12stdlife="n/a","n/a",IF(Y$3&gt;(A12stdlife+$E209),(Input!$O$114*(1+rvanilla)^0.5)-SUM($O209:X209),(Input!$O$114*(1+rvanilla)^0.5)/A12stdlife))</f>
        <v>0</v>
      </c>
      <c r="Z209" s="249" t="n">
        <f aca="false">IF(A12stdlife="n/a","n/a",IF(Z$3&gt;(A12stdlife+$E209),(Input!$O$114*(1+rvanilla)^0.5)-SUM($O209:Y209),(Input!$O$114*(1+rvanilla)^0.5)/A12stdlife))</f>
        <v>0</v>
      </c>
      <c r="AA209" s="249" t="n">
        <f aca="false">IF(A12stdlife="n/a","n/a",IF(AA$3&gt;(A12stdlife+$E209),(Input!$O$114*(1+rvanilla)^0.5)-SUM($O209:Z209),(Input!$O$114*(1+rvanilla)^0.5)/A12stdlife))</f>
        <v>0</v>
      </c>
      <c r="AB209" s="249" t="n">
        <f aca="false">IF(A12stdlife="n/a","n/a",IF(AB$3&gt;(A12stdlife+$E209),(Input!$O$114*(1+rvanilla)^0.5)-SUM($O209:AA209),(Input!$O$114*(1+rvanilla)^0.5)/A12stdlife))</f>
        <v>0</v>
      </c>
      <c r="AC209" s="249" t="n">
        <f aca="false">IF(A12stdlife="n/a","n/a",IF(AC$3&gt;(A12stdlife+$E209),(Input!$O$114*(1+rvanilla)^0.5)-SUM($O209:AB209),(Input!$O$114*(1+rvanilla)^0.5)/A12stdlife))</f>
        <v>0</v>
      </c>
      <c r="AD209" s="249" t="n">
        <f aca="false">IF(A12stdlife="n/a","n/a",IF(AD$3&gt;(A12stdlife+$E209),(Input!$O$114*(1+rvanilla)^0.5)-SUM($O209:AC209),(Input!$O$114*(1+rvanilla)^0.5)/A12stdlife))</f>
        <v>0</v>
      </c>
      <c r="AE209" s="249" t="n">
        <f aca="false">IF(A12stdlife="n/a","n/a",IF(AE$3&gt;(A12stdlife+$E209),(Input!$O$114*(1+rvanilla)^0.5)-SUM($O209:AD209),(Input!$O$114*(1+rvanilla)^0.5)/A12stdlife))</f>
        <v>0</v>
      </c>
      <c r="AF209" s="249" t="n">
        <f aca="false">IF(A12stdlife="n/a","n/a",IF(AF$3&gt;(A12stdlife+$E209),(Input!$O$114*(1+rvanilla)^0.5)-SUM($O209:AE209),(Input!$O$114*(1+rvanilla)^0.5)/A12stdlife))</f>
        <v>0</v>
      </c>
      <c r="AG209" s="249" t="n">
        <f aca="false">IF(A12stdlife="n/a","n/a",IF(AG$3&gt;(A12stdlife+$E209),(Input!$O$114*(1+rvanilla)^0.5)-SUM($O209:AF209),(Input!$O$114*(1+rvanilla)^0.5)/A12stdlife))</f>
        <v>0</v>
      </c>
      <c r="AH209" s="249" t="n">
        <f aca="false">IF(A12stdlife="n/a","n/a",IF(AH$3&gt;(A12stdlife+$E209),(Input!$O$114*(1+rvanilla)^0.5)-SUM($O209:AG209),(Input!$O$114*(1+rvanilla)^0.5)/A12stdlife))</f>
        <v>0</v>
      </c>
      <c r="AI209" s="249" t="n">
        <f aca="false">IF(A12stdlife="n/a","n/a",IF(AI$3&gt;(A12stdlife+$E209),(Input!$O$114*(1+rvanilla)^0.5)-SUM($O209:AH209),(Input!$O$114*(1+rvanilla)^0.5)/A12stdlife))</f>
        <v>0</v>
      </c>
      <c r="AJ209" s="249" t="n">
        <f aca="false">IF(A12stdlife="n/a","n/a",IF(AJ$3&gt;(A12stdlife+$E209),(Input!$O$114*(1+rvanilla)^0.5)-SUM($O209:AI209),(Input!$O$114*(1+rvanilla)^0.5)/A12stdlife))</f>
        <v>0</v>
      </c>
      <c r="AK209" s="249" t="n">
        <f aca="false">IF(A12stdlife="n/a","n/a",IF(AK$3&gt;(A12stdlife+$E209),(Input!$O$114*(1+rvanilla)^0.5)-SUM($O209:AJ209),(Input!$O$114*(1+rvanilla)^0.5)/A12stdlife))</f>
        <v>0</v>
      </c>
      <c r="AL209" s="249" t="n">
        <f aca="false">IF(A12stdlife="n/a","n/a",IF(AL$3&gt;(A12stdlife+$E209),(Input!$O$114*(1+rvanilla)^0.5)-SUM($O209:AK209),(Input!$O$114*(1+rvanilla)^0.5)/A12stdlife))</f>
        <v>0</v>
      </c>
      <c r="AM209" s="249" t="n">
        <f aca="false">IF(A12stdlife="n/a","n/a",IF(AM$3&gt;(A12stdlife+$E209),(Input!$O$114*(1+rvanilla)^0.5)-SUM($O209:AL209),(Input!$O$114*(1+rvanilla)^0.5)/A12stdlife))</f>
        <v>0</v>
      </c>
      <c r="AN209" s="249" t="n">
        <f aca="false">IF(A12stdlife="n/a","n/a",IF(AN$3&gt;(A12stdlife+$E209),(Input!$O$114*(1+rvanilla)^0.5)-SUM($O209:AM209),(Input!$O$114*(1+rvanilla)^0.5)/A12stdlife))</f>
        <v>0</v>
      </c>
      <c r="AO209" s="249" t="n">
        <f aca="false">IF(A12stdlife="n/a","n/a",IF(AO$3&gt;(A12stdlife+$E209),(Input!$O$114*(1+rvanilla)^0.5)-SUM($O209:AN209),(Input!$O$114*(1+rvanilla)^0.5)/A12stdlife))</f>
        <v>0</v>
      </c>
      <c r="AP209" s="249" t="n">
        <f aca="false">IF(A12stdlife="n/a","n/a",IF(AP$3&gt;(A12stdlife+$E209),(Input!$O$114*(1+rvanilla)^0.5)-SUM($O209:AO209),(Input!$O$114*(1+rvanilla)^0.5)/A12stdlife))</f>
        <v>0</v>
      </c>
      <c r="AQ209" s="249" t="n">
        <f aca="false">IF(A12stdlife="n/a","n/a",IF(AQ$3&gt;(A12stdlife+$E209),(Input!$O$114*(1+rvanilla)^0.5)-SUM($O209:AP209),(Input!$O$114*(1+rvanilla)^0.5)/A12stdlife))</f>
        <v>0</v>
      </c>
      <c r="AR209" s="249" t="n">
        <f aca="false">IF(A12stdlife="n/a","n/a",IF(AR$3&gt;(A12stdlife+$E209),(Input!$O$114*(1+rvanilla)^0.5)-SUM($O209:AQ209),(Input!$O$114*(1+rvanilla)^0.5)/A12stdlife))</f>
        <v>0</v>
      </c>
      <c r="AS209" s="249" t="n">
        <f aca="false">IF(A12stdlife="n/a","n/a",IF(AS$3&gt;(A12stdlife+$E209),(Input!$O$114*(1+rvanilla)^0.5)-SUM($O209:AR209),(Input!$O$114*(1+rvanilla)^0.5)/A12stdlife))</f>
        <v>0</v>
      </c>
      <c r="AT209" s="249" t="n">
        <f aca="false">IF(A12stdlife="n/a","n/a",IF(AT$3&gt;(A12stdlife+$E209),(Input!$O$114*(1+rvanilla)^0.5)-SUM($O209:AS209),(Input!$O$114*(1+rvanilla)^0.5)/A12stdlife))</f>
        <v>0</v>
      </c>
      <c r="AU209" s="249" t="n">
        <f aca="false">IF(A12stdlife="n/a","n/a",IF(AU$3&gt;(A12stdlife+$E209),(Input!$O$114*(1+rvanilla)^0.5)-SUM($O209:AT209),(Input!$O$114*(1+rvanilla)^0.5)/A12stdlife))</f>
        <v>0</v>
      </c>
      <c r="AV209" s="249" t="n">
        <f aca="false">IF(A12stdlife="n/a","n/a",IF(AV$3&gt;(A12stdlife+$E209),(Input!$O$114*(1+rvanilla)^0.5)-SUM($O209:AU209),(Input!$O$114*(1+rvanilla)^0.5)/A12stdlife))</f>
        <v>0</v>
      </c>
      <c r="AW209" s="249" t="n">
        <f aca="false">IF(A12stdlife="n/a","n/a",IF(AW$3&gt;(A12stdlife+$E209),(Input!$O$114*(1+rvanilla)^0.5)-SUM($O209:AV209),(Input!$O$114*(1+rvanilla)^0.5)/A12stdlife))</f>
        <v>0</v>
      </c>
      <c r="AX209" s="249" t="n">
        <f aca="false">IF(A12stdlife="n/a","n/a",IF(AX$3&gt;(A12stdlife+$E209),(Input!$O$114*(1+rvanilla)^0.5)-SUM($O209:AW209),(Input!$O$114*(1+rvanilla)^0.5)/A12stdlife))</f>
        <v>0</v>
      </c>
      <c r="AY209" s="249" t="n">
        <f aca="false">IF(A12stdlife="n/a","n/a",IF(AY$3&gt;(A12stdlife+$E209),(Input!$O$114*(1+rvanilla)^0.5)-SUM($O209:AX209),(Input!$O$114*(1+rvanilla)^0.5)/A12stdlife))</f>
        <v>0</v>
      </c>
      <c r="AZ209" s="249" t="n">
        <f aca="false">IF(A12stdlife="n/a","n/a",IF(AZ$3&gt;(A12stdlife+$E209),(Input!$O$114*(1+rvanilla)^0.5)-SUM($O209:AY209),(Input!$O$114*(1+rvanilla)^0.5)/A12stdlife))</f>
        <v>0</v>
      </c>
      <c r="BA209" s="249" t="n">
        <f aca="false">IF(A12stdlife="n/a","n/a",IF(BA$3&gt;(A12stdlife+$E209),(Input!$O$114*(1+rvanilla)^0.5)-SUM($O209:AZ209),(Input!$O$114*(1+rvanilla)^0.5)/A12stdlife))</f>
        <v>0</v>
      </c>
      <c r="BB209" s="249" t="n">
        <f aca="false">IF(A12stdlife="n/a","n/a",IF(BB$3&gt;(A12stdlife+$E209),(Input!$O$114*(1+rvanilla)^0.5)-SUM($O209:BA209),(Input!$O$114*(1+rvanilla)^0.5)/A12stdlife))</f>
        <v>0</v>
      </c>
      <c r="BC209" s="249" t="n">
        <f aca="false">IF(A12stdlife="n/a","n/a",IF(BC$3&gt;(A12stdlife+$E209),(Input!$O$114*(1+rvanilla)^0.5)-SUM($O209:BB209),(Input!$O$114*(1+rvanilla)^0.5)/A12stdlife))</f>
        <v>0</v>
      </c>
      <c r="BD209" s="249" t="n">
        <f aca="false">IF(A12stdlife="n/a","n/a",IF(BD$3&gt;(A12stdlife+$E209),(Input!$O$114*(1+rvanilla)^0.5)-SUM($O209:BC209),(Input!$O$114*(1+rvanilla)^0.5)/A12stdlife))</f>
        <v>0</v>
      </c>
      <c r="BE209" s="249" t="n">
        <f aca="false">IF(A12stdlife="n/a","n/a",IF(BE$3&gt;(A12stdlife+$E209),(Input!$O$114*(1+rvanilla)^0.5)-SUM($O209:BD209),(Input!$O$114*(1+rvanilla)^0.5)/A12stdlife))</f>
        <v>0</v>
      </c>
      <c r="BF209" s="249" t="n">
        <f aca="false">IF(A12stdlife="n/a","n/a",IF(BF$3&gt;(A12stdlife+$E209),(Input!$O$114*(1+rvanilla)^0.5)-SUM($O209:BE209),(Input!$O$114*(1+rvanilla)^0.5)/A12stdlife))</f>
        <v>0</v>
      </c>
      <c r="BG209" s="249" t="n">
        <f aca="false">IF(A12stdlife="n/a","n/a",IF(BG$3&gt;(A12stdlife+$E209),(Input!$O$114*(1+rvanilla)^0.5)-SUM($O209:BF209),(Input!$O$114*(1+rvanilla)^0.5)/A12stdlife))</f>
        <v>0</v>
      </c>
      <c r="BH209" s="249" t="n">
        <f aca="false">IF(A12stdlife="n/a","n/a",IF(BH$3&gt;(A12stdlife+$E209),(Input!$O$114*(1+rvanilla)^0.5)-SUM($O209:BG209),(Input!$O$114*(1+rvanilla)^0.5)/A12stdlife))</f>
        <v>0</v>
      </c>
      <c r="BI209" s="249" t="n">
        <f aca="false">IF(A12stdlife="n/a","n/a",IF(BI$3&gt;(A12stdlife+$E209),(Input!$O$114*(1+rvanilla)^0.5)-SUM($O209:BH209),(Input!$O$114*(1+rvanilla)^0.5)/A12stdlife))</f>
        <v>0</v>
      </c>
      <c r="BJ209" s="1"/>
      <c r="BK209" s="1"/>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row>
    <row r="210" s="229" customFormat="true" ht="12.75" hidden="true" customHeight="false" outlineLevel="2" collapsed="false">
      <c r="A210" s="1"/>
      <c r="B210" s="1"/>
      <c r="C210" s="223"/>
      <c r="D210" s="236"/>
      <c r="E210" s="246" t="n">
        <v>10</v>
      </c>
      <c r="F210" s="238"/>
      <c r="G210" s="251"/>
      <c r="H210" s="253"/>
      <c r="I210" s="253"/>
      <c r="J210" s="253"/>
      <c r="K210" s="253"/>
      <c r="L210" s="253"/>
      <c r="M210" s="253"/>
      <c r="N210" s="253"/>
      <c r="O210" s="253"/>
      <c r="P210" s="252"/>
      <c r="Q210" s="249" t="n">
        <f aca="false">IF(A12stdlife="n/a","n/a",IF(Q$3&gt;(A12stdlife+$E210),(Input!$P$114*(1+rvanilla)^0.5)-SUM($P210:P210),(Input!$P$114*(1+rvanilla)^0.5)/A12stdlife))</f>
        <v>0</v>
      </c>
      <c r="R210" s="249" t="n">
        <f aca="false">IF(A12stdlife="n/a","n/a",IF(R$3&gt;(A12stdlife+$E210),(Input!$P$114*(1+rvanilla)^0.5)-SUM($P210:Q210),(Input!$P$114*(1+rvanilla)^0.5)/A12stdlife))</f>
        <v>0</v>
      </c>
      <c r="S210" s="249" t="n">
        <f aca="false">IF(A12stdlife="n/a","n/a",IF(S$3&gt;(A12stdlife+$E210),(Input!$P$114*(1+rvanilla)^0.5)-SUM($P210:R210),(Input!$P$114*(1+rvanilla)^0.5)/A12stdlife))</f>
        <v>0</v>
      </c>
      <c r="T210" s="249" t="n">
        <f aca="false">IF(A12stdlife="n/a","n/a",IF(T$3&gt;(A12stdlife+$E210),(Input!$P$114*(1+rvanilla)^0.5)-SUM($P210:S210),(Input!$P$114*(1+rvanilla)^0.5)/A12stdlife))</f>
        <v>0</v>
      </c>
      <c r="U210" s="249" t="n">
        <f aca="false">IF(A12stdlife="n/a","n/a",IF(U$3&gt;(A12stdlife+$E210),(Input!$P$114*(1+rvanilla)^0.5)-SUM($P210:T210),(Input!$P$114*(1+rvanilla)^0.5)/A12stdlife))</f>
        <v>0</v>
      </c>
      <c r="V210" s="249" t="n">
        <f aca="false">IF(A12stdlife="n/a","n/a",IF(V$3&gt;(A12stdlife+$E210),(Input!$P$114*(1+rvanilla)^0.5)-SUM($P210:U210),(Input!$P$114*(1+rvanilla)^0.5)/A12stdlife))</f>
        <v>0</v>
      </c>
      <c r="W210" s="249" t="n">
        <f aca="false">IF(A12stdlife="n/a","n/a",IF(W$3&gt;(A12stdlife+$E210),(Input!$P$114*(1+rvanilla)^0.5)-SUM($P210:V210),(Input!$P$114*(1+rvanilla)^0.5)/A12stdlife))</f>
        <v>0</v>
      </c>
      <c r="X210" s="249" t="n">
        <f aca="false">IF(A12stdlife="n/a","n/a",IF(X$3&gt;(A12stdlife+$E210),(Input!$P$114*(1+rvanilla)^0.5)-SUM($P210:W210),(Input!$P$114*(1+rvanilla)^0.5)/A12stdlife))</f>
        <v>0</v>
      </c>
      <c r="Y210" s="249" t="n">
        <f aca="false">IF(A12stdlife="n/a","n/a",IF(Y$3&gt;(A12stdlife+$E210),(Input!$P$114*(1+rvanilla)^0.5)-SUM($P210:X210),(Input!$P$114*(1+rvanilla)^0.5)/A12stdlife))</f>
        <v>0</v>
      </c>
      <c r="Z210" s="249" t="n">
        <f aca="false">IF(A12stdlife="n/a","n/a",IF(Z$3&gt;(A12stdlife+$E210),(Input!$P$114*(1+rvanilla)^0.5)-SUM($P210:Y210),(Input!$P$114*(1+rvanilla)^0.5)/A12stdlife))</f>
        <v>0</v>
      </c>
      <c r="AA210" s="249" t="n">
        <f aca="false">IF(A12stdlife="n/a","n/a",IF(AA$3&gt;(A12stdlife+$E210),(Input!$P$114*(1+rvanilla)^0.5)-SUM($P210:Z210),(Input!$P$114*(1+rvanilla)^0.5)/A12stdlife))</f>
        <v>0</v>
      </c>
      <c r="AB210" s="249" t="n">
        <f aca="false">IF(A12stdlife="n/a","n/a",IF(AB$3&gt;(A12stdlife+$E210),(Input!$P$114*(1+rvanilla)^0.5)-SUM($P210:AA210),(Input!$P$114*(1+rvanilla)^0.5)/A12stdlife))</f>
        <v>0</v>
      </c>
      <c r="AC210" s="249" t="n">
        <f aca="false">IF(A12stdlife="n/a","n/a",IF(AC$3&gt;(A12stdlife+$E210),(Input!$P$114*(1+rvanilla)^0.5)-SUM($P210:AB210),(Input!$P$114*(1+rvanilla)^0.5)/A12stdlife))</f>
        <v>0</v>
      </c>
      <c r="AD210" s="249" t="n">
        <f aca="false">IF(A12stdlife="n/a","n/a",IF(AD$3&gt;(A12stdlife+$E210),(Input!$P$114*(1+rvanilla)^0.5)-SUM($P210:AC210),(Input!$P$114*(1+rvanilla)^0.5)/A12stdlife))</f>
        <v>0</v>
      </c>
      <c r="AE210" s="249" t="n">
        <f aca="false">IF(A12stdlife="n/a","n/a",IF(AE$3&gt;(A12stdlife+$E210),(Input!$P$114*(1+rvanilla)^0.5)-SUM($P210:AD210),(Input!$P$114*(1+rvanilla)^0.5)/A12stdlife))</f>
        <v>0</v>
      </c>
      <c r="AF210" s="249" t="n">
        <f aca="false">IF(A12stdlife="n/a","n/a",IF(AF$3&gt;(A12stdlife+$E210),(Input!$P$114*(1+rvanilla)^0.5)-SUM($P210:AE210),(Input!$P$114*(1+rvanilla)^0.5)/A12stdlife))</f>
        <v>0</v>
      </c>
      <c r="AG210" s="249" t="n">
        <f aca="false">IF(A12stdlife="n/a","n/a",IF(AG$3&gt;(A12stdlife+$E210),(Input!$P$114*(1+rvanilla)^0.5)-SUM($P210:AF210),(Input!$P$114*(1+rvanilla)^0.5)/A12stdlife))</f>
        <v>0</v>
      </c>
      <c r="AH210" s="249" t="n">
        <f aca="false">IF(A12stdlife="n/a","n/a",IF(AH$3&gt;(A12stdlife+$E210),(Input!$P$114*(1+rvanilla)^0.5)-SUM($P210:AG210),(Input!$P$114*(1+rvanilla)^0.5)/A12stdlife))</f>
        <v>0</v>
      </c>
      <c r="AI210" s="249" t="n">
        <f aca="false">IF(A12stdlife="n/a","n/a",IF(AI$3&gt;(A12stdlife+$E210),(Input!$P$114*(1+rvanilla)^0.5)-SUM($P210:AH210),(Input!$P$114*(1+rvanilla)^0.5)/A12stdlife))</f>
        <v>0</v>
      </c>
      <c r="AJ210" s="249" t="n">
        <f aca="false">IF(A12stdlife="n/a","n/a",IF(AJ$3&gt;(A12stdlife+$E210),(Input!$P$114*(1+rvanilla)^0.5)-SUM($P210:AI210),(Input!$P$114*(1+rvanilla)^0.5)/A12stdlife))</f>
        <v>0</v>
      </c>
      <c r="AK210" s="249" t="n">
        <f aca="false">IF(A12stdlife="n/a","n/a",IF(AK$3&gt;(A12stdlife+$E210),(Input!$P$114*(1+rvanilla)^0.5)-SUM($P210:AJ210),(Input!$P$114*(1+rvanilla)^0.5)/A12stdlife))</f>
        <v>0</v>
      </c>
      <c r="AL210" s="249" t="n">
        <f aca="false">IF(A12stdlife="n/a","n/a",IF(AL$3&gt;(A12stdlife+$E210),(Input!$P$114*(1+rvanilla)^0.5)-SUM($P210:AK210),(Input!$P$114*(1+rvanilla)^0.5)/A12stdlife))</f>
        <v>0</v>
      </c>
      <c r="AM210" s="249" t="n">
        <f aca="false">IF(A12stdlife="n/a","n/a",IF(AM$3&gt;(A12stdlife+$E210),(Input!$P$114*(1+rvanilla)^0.5)-SUM($P210:AL210),(Input!$P$114*(1+rvanilla)^0.5)/A12stdlife))</f>
        <v>0</v>
      </c>
      <c r="AN210" s="249" t="n">
        <f aca="false">IF(A12stdlife="n/a","n/a",IF(AN$3&gt;(A12stdlife+$E210),(Input!$P$114*(1+rvanilla)^0.5)-SUM($P210:AM210),(Input!$P$114*(1+rvanilla)^0.5)/A12stdlife))</f>
        <v>0</v>
      </c>
      <c r="AO210" s="249" t="n">
        <f aca="false">IF(A12stdlife="n/a","n/a",IF(AO$3&gt;(A12stdlife+$E210),(Input!$P$114*(1+rvanilla)^0.5)-SUM($P210:AN210),(Input!$P$114*(1+rvanilla)^0.5)/A12stdlife))</f>
        <v>0</v>
      </c>
      <c r="AP210" s="249" t="n">
        <f aca="false">IF(A12stdlife="n/a","n/a",IF(AP$3&gt;(A12stdlife+$E210),(Input!$P$114*(1+rvanilla)^0.5)-SUM($P210:AO210),(Input!$P$114*(1+rvanilla)^0.5)/A12stdlife))</f>
        <v>0</v>
      </c>
      <c r="AQ210" s="249" t="n">
        <f aca="false">IF(A12stdlife="n/a","n/a",IF(AQ$3&gt;(A12stdlife+$E210),(Input!$P$114*(1+rvanilla)^0.5)-SUM($P210:AP210),(Input!$P$114*(1+rvanilla)^0.5)/A12stdlife))</f>
        <v>0</v>
      </c>
      <c r="AR210" s="249" t="n">
        <f aca="false">IF(A12stdlife="n/a","n/a",IF(AR$3&gt;(A12stdlife+$E210),(Input!$P$114*(1+rvanilla)^0.5)-SUM($P210:AQ210),(Input!$P$114*(1+rvanilla)^0.5)/A12stdlife))</f>
        <v>0</v>
      </c>
      <c r="AS210" s="249" t="n">
        <f aca="false">IF(A12stdlife="n/a","n/a",IF(AS$3&gt;(A12stdlife+$E210),(Input!$P$114*(1+rvanilla)^0.5)-SUM($P210:AR210),(Input!$P$114*(1+rvanilla)^0.5)/A12stdlife))</f>
        <v>0</v>
      </c>
      <c r="AT210" s="249" t="n">
        <f aca="false">IF(A12stdlife="n/a","n/a",IF(AT$3&gt;(A12stdlife+$E210),(Input!$P$114*(1+rvanilla)^0.5)-SUM($P210:AS210),(Input!$P$114*(1+rvanilla)^0.5)/A12stdlife))</f>
        <v>0</v>
      </c>
      <c r="AU210" s="249" t="n">
        <f aca="false">IF(A12stdlife="n/a","n/a",IF(AU$3&gt;(A12stdlife+$E210),(Input!$P$114*(1+rvanilla)^0.5)-SUM($P210:AT210),(Input!$P$114*(1+rvanilla)^0.5)/A12stdlife))</f>
        <v>0</v>
      </c>
      <c r="AV210" s="249" t="n">
        <f aca="false">IF(A12stdlife="n/a","n/a",IF(AV$3&gt;(A12stdlife+$E210),(Input!$P$114*(1+rvanilla)^0.5)-SUM($P210:AU210),(Input!$P$114*(1+rvanilla)^0.5)/A12stdlife))</f>
        <v>0</v>
      </c>
      <c r="AW210" s="249" t="n">
        <f aca="false">IF(A12stdlife="n/a","n/a",IF(AW$3&gt;(A12stdlife+$E210),(Input!$P$114*(1+rvanilla)^0.5)-SUM($P210:AV210),(Input!$P$114*(1+rvanilla)^0.5)/A12stdlife))</f>
        <v>0</v>
      </c>
      <c r="AX210" s="249" t="n">
        <f aca="false">IF(A12stdlife="n/a","n/a",IF(AX$3&gt;(A12stdlife+$E210),(Input!$P$114*(1+rvanilla)^0.5)-SUM($P210:AW210),(Input!$P$114*(1+rvanilla)^0.5)/A12stdlife))</f>
        <v>0</v>
      </c>
      <c r="AY210" s="249" t="n">
        <f aca="false">IF(A12stdlife="n/a","n/a",IF(AY$3&gt;(A12stdlife+$E210),(Input!$P$114*(1+rvanilla)^0.5)-SUM($P210:AX210),(Input!$P$114*(1+rvanilla)^0.5)/A12stdlife))</f>
        <v>0</v>
      </c>
      <c r="AZ210" s="249" t="n">
        <f aca="false">IF(A12stdlife="n/a","n/a",IF(AZ$3&gt;(A12stdlife+$E210),(Input!$P$114*(1+rvanilla)^0.5)-SUM($P210:AY210),(Input!$P$114*(1+rvanilla)^0.5)/A12stdlife))</f>
        <v>0</v>
      </c>
      <c r="BA210" s="249" t="n">
        <f aca="false">IF(A12stdlife="n/a","n/a",IF(BA$3&gt;(A12stdlife+$E210),(Input!$P$114*(1+rvanilla)^0.5)-SUM($P210:AZ210),(Input!$P$114*(1+rvanilla)^0.5)/A12stdlife))</f>
        <v>0</v>
      </c>
      <c r="BB210" s="249" t="n">
        <f aca="false">IF(A12stdlife="n/a","n/a",IF(BB$3&gt;(A12stdlife+$E210),(Input!$P$114*(1+rvanilla)^0.5)-SUM($P210:BA210),(Input!$P$114*(1+rvanilla)^0.5)/A12stdlife))</f>
        <v>0</v>
      </c>
      <c r="BC210" s="249" t="n">
        <f aca="false">IF(A12stdlife="n/a","n/a",IF(BC$3&gt;(A12stdlife+$E210),(Input!$P$114*(1+rvanilla)^0.5)-SUM($P210:BB210),(Input!$P$114*(1+rvanilla)^0.5)/A12stdlife))</f>
        <v>0</v>
      </c>
      <c r="BD210" s="249" t="n">
        <f aca="false">IF(A12stdlife="n/a","n/a",IF(BD$3&gt;(A12stdlife+$E210),(Input!$P$114*(1+rvanilla)^0.5)-SUM($P210:BC210),(Input!$P$114*(1+rvanilla)^0.5)/A12stdlife))</f>
        <v>0</v>
      </c>
      <c r="BE210" s="249" t="n">
        <f aca="false">IF(A12stdlife="n/a","n/a",IF(BE$3&gt;(A12stdlife+$E210),(Input!$P$114*(1+rvanilla)^0.5)-SUM($P210:BD210),(Input!$P$114*(1+rvanilla)^0.5)/A12stdlife))</f>
        <v>0</v>
      </c>
      <c r="BF210" s="249" t="n">
        <f aca="false">IF(A12stdlife="n/a","n/a",IF(BF$3&gt;(A12stdlife+$E210),(Input!$P$114*(1+rvanilla)^0.5)-SUM($P210:BE210),(Input!$P$114*(1+rvanilla)^0.5)/A12stdlife))</f>
        <v>0</v>
      </c>
      <c r="BG210" s="249" t="n">
        <f aca="false">IF(A12stdlife="n/a","n/a",IF(BG$3&gt;(A12stdlife+$E210),(Input!$P$114*(1+rvanilla)^0.5)-SUM($P210:BF210),(Input!$P$114*(1+rvanilla)^0.5)/A12stdlife))</f>
        <v>0</v>
      </c>
      <c r="BH210" s="249" t="n">
        <f aca="false">IF(A12stdlife="n/a","n/a",IF(BH$3&gt;(A12stdlife+$E210),(Input!$P$114*(1+rvanilla)^0.5)-SUM($P210:BG210),(Input!$P$114*(1+rvanilla)^0.5)/A12stdlife))</f>
        <v>0</v>
      </c>
      <c r="BI210" s="249" t="n">
        <f aca="false">IF(A12stdlife="n/a","n/a",IF(BI$3&gt;(A12stdlife+$E210),(Input!$P$114*(1+rvanilla)^0.5)-SUM($P210:BH210),(Input!$P$114*(1+rvanilla)^0.5)/A12stdlife))</f>
        <v>0</v>
      </c>
      <c r="BJ210" s="1"/>
      <c r="BK210" s="1"/>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row>
    <row r="211" s="229" customFormat="true" ht="12.75" hidden="false" customHeight="false" outlineLevel="1" collapsed="true">
      <c r="A211" s="1"/>
      <c r="B211" s="1"/>
      <c r="C211" s="223" t="n">
        <f aca="false">Asset12</f>
        <v>0</v>
      </c>
      <c r="D211" s="1"/>
      <c r="E211" s="1"/>
      <c r="F211" s="228"/>
      <c r="G211" s="255" t="n">
        <f aca="false">SUM(G199:G210)</f>
        <v>0</v>
      </c>
      <c r="H211" s="255" t="n">
        <f aca="false">SUM(H199:H210)</f>
        <v>0</v>
      </c>
      <c r="I211" s="255" t="n">
        <f aca="false">SUM(I199:I210)</f>
        <v>0</v>
      </c>
      <c r="J211" s="255" t="n">
        <f aca="false">SUM(J199:J210)</f>
        <v>0</v>
      </c>
      <c r="K211" s="255" t="n">
        <f aca="false">SUM(K199:K210)</f>
        <v>0</v>
      </c>
      <c r="L211" s="255" t="n">
        <f aca="false">SUM(L199:L210)</f>
        <v>0</v>
      </c>
      <c r="M211" s="255" t="n">
        <f aca="false">SUM(M199:M210)</f>
        <v>0</v>
      </c>
      <c r="N211" s="255" t="n">
        <f aca="false">SUM(N199:N210)</f>
        <v>0</v>
      </c>
      <c r="O211" s="255" t="n">
        <f aca="false">SUM(O199:O210)</f>
        <v>0</v>
      </c>
      <c r="P211" s="255" t="n">
        <f aca="false">SUM(P199:P210)</f>
        <v>0</v>
      </c>
      <c r="Q211" s="255" t="n">
        <f aca="false">SUM(Q199:Q210)</f>
        <v>0</v>
      </c>
      <c r="R211" s="255" t="n">
        <f aca="false">SUM(R199:R210)</f>
        <v>0</v>
      </c>
      <c r="S211" s="255" t="n">
        <f aca="false">SUM(S199:S210)</f>
        <v>0</v>
      </c>
      <c r="T211" s="255" t="n">
        <f aca="false">SUM(T199:T210)</f>
        <v>0</v>
      </c>
      <c r="U211" s="255" t="n">
        <f aca="false">SUM(U199:U210)</f>
        <v>0</v>
      </c>
      <c r="V211" s="255" t="n">
        <f aca="false">SUM(V199:V210)</f>
        <v>0</v>
      </c>
      <c r="W211" s="255" t="n">
        <f aca="false">SUM(W199:W210)</f>
        <v>0</v>
      </c>
      <c r="X211" s="255" t="n">
        <f aca="false">SUM(X199:X210)</f>
        <v>0</v>
      </c>
      <c r="Y211" s="255" t="n">
        <f aca="false">SUM(Y199:Y210)</f>
        <v>0</v>
      </c>
      <c r="Z211" s="255" t="n">
        <f aca="false">SUM(Z199:Z210)</f>
        <v>0</v>
      </c>
      <c r="AA211" s="255" t="n">
        <f aca="false">SUM(AA199:AA210)</f>
        <v>0</v>
      </c>
      <c r="AB211" s="255" t="n">
        <f aca="false">SUM(AB199:AB210)</f>
        <v>0</v>
      </c>
      <c r="AC211" s="255" t="n">
        <f aca="false">SUM(AC199:AC210)</f>
        <v>0</v>
      </c>
      <c r="AD211" s="255" t="n">
        <f aca="false">SUM(AD199:AD210)</f>
        <v>0</v>
      </c>
      <c r="AE211" s="255" t="n">
        <f aca="false">SUM(AE199:AE210)</f>
        <v>0</v>
      </c>
      <c r="AF211" s="255" t="n">
        <f aca="false">SUM(AF199:AF210)</f>
        <v>0</v>
      </c>
      <c r="AG211" s="255" t="n">
        <f aca="false">SUM(AG199:AG210)</f>
        <v>0</v>
      </c>
      <c r="AH211" s="255" t="n">
        <f aca="false">SUM(AH199:AH210)</f>
        <v>0</v>
      </c>
      <c r="AI211" s="255" t="n">
        <f aca="false">SUM(AI199:AI210)</f>
        <v>0</v>
      </c>
      <c r="AJ211" s="255" t="n">
        <f aca="false">SUM(AJ199:AJ210)</f>
        <v>0</v>
      </c>
      <c r="AK211" s="255" t="n">
        <f aca="false">SUM(AK199:AK210)</f>
        <v>0</v>
      </c>
      <c r="AL211" s="255" t="n">
        <f aca="false">SUM(AL199:AL210)</f>
        <v>0</v>
      </c>
      <c r="AM211" s="255" t="n">
        <f aca="false">SUM(AM199:AM210)</f>
        <v>0</v>
      </c>
      <c r="AN211" s="255" t="n">
        <f aca="false">SUM(AN199:AN210)</f>
        <v>0</v>
      </c>
      <c r="AO211" s="255" t="n">
        <f aca="false">SUM(AO199:AO210)</f>
        <v>0</v>
      </c>
      <c r="AP211" s="255" t="n">
        <f aca="false">SUM(AP199:AP210)</f>
        <v>0</v>
      </c>
      <c r="AQ211" s="255" t="n">
        <f aca="false">SUM(AQ199:AQ210)</f>
        <v>0</v>
      </c>
      <c r="AR211" s="255" t="n">
        <f aca="false">SUM(AR199:AR210)</f>
        <v>0</v>
      </c>
      <c r="AS211" s="255" t="n">
        <f aca="false">SUM(AS199:AS210)</f>
        <v>0</v>
      </c>
      <c r="AT211" s="255" t="n">
        <f aca="false">SUM(AT199:AT210)</f>
        <v>0</v>
      </c>
      <c r="AU211" s="255" t="n">
        <f aca="false">SUM(AU199:AU210)</f>
        <v>0</v>
      </c>
      <c r="AV211" s="255" t="n">
        <f aca="false">SUM(AV199:AV210)</f>
        <v>0</v>
      </c>
      <c r="AW211" s="255" t="n">
        <f aca="false">SUM(AW199:AW210)</f>
        <v>0</v>
      </c>
      <c r="AX211" s="255" t="n">
        <f aca="false">SUM(AX199:AX210)</f>
        <v>0</v>
      </c>
      <c r="AY211" s="255" t="n">
        <f aca="false">SUM(AY199:AY210)</f>
        <v>0</v>
      </c>
      <c r="AZ211" s="255" t="n">
        <f aca="false">SUM(AZ199:AZ210)</f>
        <v>0</v>
      </c>
      <c r="BA211" s="255" t="n">
        <f aca="false">SUM(BA199:BA210)</f>
        <v>0</v>
      </c>
      <c r="BB211" s="255" t="n">
        <f aca="false">SUM(BB199:BB210)</f>
        <v>0</v>
      </c>
      <c r="BC211" s="255" t="n">
        <f aca="false">SUM(BC199:BC210)</f>
        <v>0</v>
      </c>
      <c r="BD211" s="255" t="n">
        <f aca="false">SUM(BD199:BD210)</f>
        <v>0</v>
      </c>
      <c r="BE211" s="255" t="n">
        <f aca="false">SUM(BE199:BE210)</f>
        <v>0</v>
      </c>
      <c r="BF211" s="255" t="n">
        <f aca="false">SUM(BF199:BF210)</f>
        <v>0</v>
      </c>
      <c r="BG211" s="255" t="n">
        <f aca="false">SUM(BG199:BG210)</f>
        <v>0</v>
      </c>
      <c r="BH211" s="255" t="n">
        <f aca="false">SUM(BH199:BH210)</f>
        <v>0</v>
      </c>
      <c r="BI211" s="255" t="n">
        <f aca="false">SUM(BI199:BI210)</f>
        <v>0</v>
      </c>
      <c r="BJ211" s="1"/>
      <c r="BK211" s="1"/>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row>
    <row r="212" s="229" customFormat="true" ht="12.75" hidden="true" customHeight="false" outlineLevel="2" collapsed="false">
      <c r="A212" s="1"/>
      <c r="B212" s="230" t="n">
        <f aca="false">C224</f>
        <v>0</v>
      </c>
      <c r="C212" s="231"/>
      <c r="D212" s="232" t="s">
        <v>182</v>
      </c>
      <c r="E212" s="231"/>
      <c r="F212" s="233"/>
      <c r="G212" s="248" t="n">
        <f aca="false">IF(G$3&gt;A13remlife,A13value-SUM($F212:F212),IF(A13remlife="N/A","n/a",A13value/A13remlife))</f>
        <v>0</v>
      </c>
      <c r="H212" s="248" t="n">
        <f aca="false">IF(H$3&gt;A13remlife,A13value-SUM($F212:G212),IF(A13remlife="N/A","n/a",A13value/A13remlife))</f>
        <v>0</v>
      </c>
      <c r="I212" s="248" t="n">
        <f aca="false">IF(I$3&gt;A13remlife,A13value-SUM($F212:H212),IF(A13remlife="N/A","n/a",A13value/A13remlife))</f>
        <v>0</v>
      </c>
      <c r="J212" s="248" t="n">
        <f aca="false">IF(J$3&gt;A13remlife,A13value-SUM($F212:I212),IF(A13remlife="N/A","n/a",A13value/A13remlife))</f>
        <v>0</v>
      </c>
      <c r="K212" s="248" t="n">
        <f aca="false">IF(K$3&gt;A13remlife,A13value-SUM($F212:J212),IF(A13remlife="N/A","n/a",A13value/A13remlife))</f>
        <v>0</v>
      </c>
      <c r="L212" s="248" t="n">
        <f aca="false">IF(L$3&gt;A13remlife,A13value-SUM($F212:K212),IF(A13remlife="N/A","n/a",A13value/A13remlife))</f>
        <v>0</v>
      </c>
      <c r="M212" s="248" t="n">
        <f aca="false">IF(M$3&gt;A13remlife,A13value-SUM($F212:L212),IF(A13remlife="N/A","n/a",A13value/A13remlife))</f>
        <v>0</v>
      </c>
      <c r="N212" s="248" t="n">
        <f aca="false">IF(N$3&gt;A13remlife,A13value-SUM($F212:M212),IF(A13remlife="N/A","n/a",A13value/A13remlife))</f>
        <v>0</v>
      </c>
      <c r="O212" s="248" t="n">
        <f aca="false">IF(O$3&gt;A13remlife,A13value-SUM($F212:N212),IF(A13remlife="N/A","n/a",A13value/A13remlife))</f>
        <v>0</v>
      </c>
      <c r="P212" s="248" t="n">
        <f aca="false">IF(P$3&gt;A13remlife,A13value-SUM($F212:O212),IF(A13remlife="N/A","n/a",A13value/A13remlife))</f>
        <v>0</v>
      </c>
      <c r="Q212" s="248" t="n">
        <f aca="false">IF(Q$3&gt;A13remlife,A13value-SUM($F212:P212),IF(A13remlife="N/A","n/a",A13value/A13remlife))</f>
        <v>0</v>
      </c>
      <c r="R212" s="248" t="n">
        <f aca="false">IF(R$3&gt;A13remlife,A13value-SUM($F212:Q212),IF(A13remlife="N/A","n/a",A13value/A13remlife))</f>
        <v>0</v>
      </c>
      <c r="S212" s="248" t="n">
        <f aca="false">IF(S$3&gt;A13remlife,A13value-SUM($F212:R212),IF(A13remlife="N/A","n/a",A13value/A13remlife))</f>
        <v>0</v>
      </c>
      <c r="T212" s="248" t="n">
        <f aca="false">IF(T$3&gt;A13remlife,A13value-SUM($F212:S212),IF(A13remlife="N/A","n/a",A13value/A13remlife))</f>
        <v>0</v>
      </c>
      <c r="U212" s="248" t="n">
        <f aca="false">IF(U$3&gt;A13remlife,A13value-SUM($F212:T212),IF(A13remlife="N/A","n/a",A13value/A13remlife))</f>
        <v>0</v>
      </c>
      <c r="V212" s="248" t="n">
        <f aca="false">IF(V$3&gt;A13remlife,A13value-SUM($F212:U212),IF(A13remlife="N/A","n/a",A13value/A13remlife))</f>
        <v>0</v>
      </c>
      <c r="W212" s="248" t="n">
        <f aca="false">IF(W$3&gt;A13remlife,A13value-SUM($F212:V212),IF(A13remlife="N/A","n/a",A13value/A13remlife))</f>
        <v>0</v>
      </c>
      <c r="X212" s="248" t="n">
        <f aca="false">IF(X$3&gt;A13remlife,A13value-SUM($F212:W212),IF(A13remlife="N/A","n/a",A13value/A13remlife))</f>
        <v>0</v>
      </c>
      <c r="Y212" s="248" t="n">
        <f aca="false">IF(Y$3&gt;A13remlife,A13value-SUM($F212:X212),IF(A13remlife="N/A","n/a",A13value/A13remlife))</f>
        <v>0</v>
      </c>
      <c r="Z212" s="248" t="n">
        <f aca="false">IF(Z$3&gt;A13remlife,A13value-SUM($F212:Y212),IF(A13remlife="N/A","n/a",A13value/A13remlife))</f>
        <v>0</v>
      </c>
      <c r="AA212" s="248" t="n">
        <f aca="false">IF(AA$3&gt;A13remlife,A13value-SUM($F212:Z212),IF(A13remlife="N/A","n/a",A13value/A13remlife))</f>
        <v>0</v>
      </c>
      <c r="AB212" s="248" t="n">
        <f aca="false">IF(AB$3&gt;A13remlife,A13value-SUM($F212:AA212),IF(A13remlife="N/A","n/a",A13value/A13remlife))</f>
        <v>0</v>
      </c>
      <c r="AC212" s="248" t="n">
        <f aca="false">IF(AC$3&gt;A13remlife,A13value-SUM($F212:AB212),IF(A13remlife="N/A","n/a",A13value/A13remlife))</f>
        <v>0</v>
      </c>
      <c r="AD212" s="248" t="n">
        <f aca="false">IF(AD$3&gt;A13remlife,A13value-SUM($F212:AC212),IF(A13remlife="N/A","n/a",A13value/A13remlife))</f>
        <v>0</v>
      </c>
      <c r="AE212" s="248" t="n">
        <f aca="false">IF(AE$3&gt;A13remlife,A13value-SUM($F212:AD212),IF(A13remlife="N/A","n/a",A13value/A13remlife))</f>
        <v>0</v>
      </c>
      <c r="AF212" s="248" t="n">
        <f aca="false">IF(AF$3&gt;A13remlife,A13value-SUM($F212:AE212),IF(A13remlife="N/A","n/a",A13value/A13remlife))</f>
        <v>0</v>
      </c>
      <c r="AG212" s="248" t="n">
        <f aca="false">IF(AG$3&gt;A13remlife,A13value-SUM($F212:AF212),IF(A13remlife="N/A","n/a",A13value/A13remlife))</f>
        <v>0</v>
      </c>
      <c r="AH212" s="248" t="n">
        <f aca="false">IF(AH$3&gt;A13remlife,A13value-SUM($F212:AG212),IF(A13remlife="N/A","n/a",A13value/A13remlife))</f>
        <v>0</v>
      </c>
      <c r="AI212" s="248" t="n">
        <f aca="false">IF(AI$3&gt;A13remlife,A13value-SUM($F212:AH212),IF(A13remlife="N/A","n/a",A13value/A13remlife))</f>
        <v>0</v>
      </c>
      <c r="AJ212" s="248" t="n">
        <f aca="false">IF(AJ$3&gt;A13remlife,A13value-SUM($F212:AI212),IF(A13remlife="N/A","n/a",A13value/A13remlife))</f>
        <v>0</v>
      </c>
      <c r="AK212" s="248" t="n">
        <f aca="false">IF(AK$3&gt;A13remlife,A13value-SUM($F212:AJ212),IF(A13remlife="N/A","n/a",A13value/A13remlife))</f>
        <v>0</v>
      </c>
      <c r="AL212" s="248" t="n">
        <f aca="false">IF(AL$3&gt;A13remlife,A13value-SUM($F212:AK212),IF(A13remlife="N/A","n/a",A13value/A13remlife))</f>
        <v>0</v>
      </c>
      <c r="AM212" s="248" t="n">
        <f aca="false">IF(AM$3&gt;A13remlife,A13value-SUM($F212:AL212),IF(A13remlife="N/A","n/a",A13value/A13remlife))</f>
        <v>0</v>
      </c>
      <c r="AN212" s="248" t="n">
        <f aca="false">IF(AN$3&gt;A13remlife,A13value-SUM($F212:AM212),IF(A13remlife="N/A","n/a",A13value/A13remlife))</f>
        <v>0</v>
      </c>
      <c r="AO212" s="248" t="n">
        <f aca="false">IF(AO$3&gt;A13remlife,A13value-SUM($F212:AN212),IF(A13remlife="N/A","n/a",A13value/A13remlife))</f>
        <v>0</v>
      </c>
      <c r="AP212" s="248" t="n">
        <f aca="false">IF(AP$3&gt;A13remlife,A13value-SUM($F212:AO212),IF(A13remlife="N/A","n/a",A13value/A13remlife))</f>
        <v>0</v>
      </c>
      <c r="AQ212" s="248" t="n">
        <f aca="false">IF(AQ$3&gt;A13remlife,A13value-SUM($F212:AP212),IF(A13remlife="N/A","n/a",A13value/A13remlife))</f>
        <v>0</v>
      </c>
      <c r="AR212" s="248" t="n">
        <f aca="false">IF(AR$3&gt;A13remlife,A13value-SUM($F212:AQ212),IF(A13remlife="N/A","n/a",A13value/A13remlife))</f>
        <v>0</v>
      </c>
      <c r="AS212" s="248" t="n">
        <f aca="false">IF(AS$3&gt;A13remlife,A13value-SUM($F212:AR212),IF(A13remlife="N/A","n/a",A13value/A13remlife))</f>
        <v>0</v>
      </c>
      <c r="AT212" s="248" t="n">
        <f aca="false">IF(AT$3&gt;A13remlife,A13value-SUM($F212:AS212),IF(A13remlife="N/A","n/a",A13value/A13remlife))</f>
        <v>0</v>
      </c>
      <c r="AU212" s="248" t="n">
        <f aca="false">IF(AU$3&gt;A13remlife,A13value-SUM($F212:AT212),IF(A13remlife="N/A","n/a",A13value/A13remlife))</f>
        <v>0</v>
      </c>
      <c r="AV212" s="248" t="n">
        <f aca="false">IF(AV$3&gt;A13remlife,A13value-SUM($F212:AU212),IF(A13remlife="N/A","n/a",A13value/A13remlife))</f>
        <v>0</v>
      </c>
      <c r="AW212" s="248" t="n">
        <f aca="false">IF(AW$3&gt;A13remlife,A13value-SUM($F212:AV212),IF(A13remlife="N/A","n/a",A13value/A13remlife))</f>
        <v>0</v>
      </c>
      <c r="AX212" s="248" t="n">
        <f aca="false">IF(AX$3&gt;A13remlife,A13value-SUM($F212:AW212),IF(A13remlife="N/A","n/a",A13value/A13remlife))</f>
        <v>0</v>
      </c>
      <c r="AY212" s="248" t="n">
        <f aca="false">IF(AY$3&gt;A13remlife,A13value-SUM($F212:AX212),IF(A13remlife="N/A","n/a",A13value/A13remlife))</f>
        <v>0</v>
      </c>
      <c r="AZ212" s="248" t="n">
        <f aca="false">IF(AZ$3&gt;A13remlife,A13value-SUM($F212:AY212),IF(A13remlife="N/A","n/a",A13value/A13remlife))</f>
        <v>0</v>
      </c>
      <c r="BA212" s="248" t="n">
        <f aca="false">IF(BA$3&gt;A13remlife,A13value-SUM($F212:AZ212),IF(A13remlife="N/A","n/a",A13value/A13remlife))</f>
        <v>0</v>
      </c>
      <c r="BB212" s="248" t="n">
        <f aca="false">IF(BB$3&gt;A13remlife,A13value-SUM($F212:BA212),IF(A13remlife="N/A","n/a",A13value/A13remlife))</f>
        <v>0</v>
      </c>
      <c r="BC212" s="248" t="n">
        <f aca="false">IF(BC$3&gt;A13remlife,A13value-SUM($F212:BB212),IF(A13remlife="N/A","n/a",A13value/A13remlife))</f>
        <v>0</v>
      </c>
      <c r="BD212" s="248" t="n">
        <f aca="false">IF(BD$3&gt;A13remlife,A13value-SUM($F212:BC212),IF(A13remlife="N/A","n/a",A13value/A13remlife))</f>
        <v>0</v>
      </c>
      <c r="BE212" s="248" t="n">
        <f aca="false">IF(BE$3&gt;A13remlife,A13value-SUM($F212:BD212),IF(A13remlife="N/A","n/a",A13value/A13remlife))</f>
        <v>0</v>
      </c>
      <c r="BF212" s="248" t="n">
        <f aca="false">IF(BF$3&gt;A13remlife,A13value-SUM($F212:BE212),IF(A13remlife="N/A","n/a",A13value/A13remlife))</f>
        <v>0</v>
      </c>
      <c r="BG212" s="248" t="n">
        <f aca="false">IF(BG$3&gt;A13remlife,A13value-SUM($F212:BF212),IF(A13remlife="N/A","n/a",A13value/A13remlife))</f>
        <v>0</v>
      </c>
      <c r="BH212" s="248" t="n">
        <f aca="false">IF(BH$3&gt;A13remlife,A13value-SUM($F212:BG212),IF(A13remlife="N/A","n/a",A13value/A13remlife))</f>
        <v>0</v>
      </c>
      <c r="BI212" s="248" t="n">
        <f aca="false">IF(BI$3&gt;A13remlife,A13value-SUM($F212:BH212),IF(A13remlife="N/A","n/a",A13value/A13remlife))</f>
        <v>0</v>
      </c>
      <c r="BJ212" s="1"/>
      <c r="BK212" s="1"/>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row>
    <row r="213" s="229" customFormat="true" ht="12.75" hidden="true" customHeight="false" outlineLevel="2" collapsed="false">
      <c r="A213" s="1"/>
      <c r="B213" s="1"/>
      <c r="C213" s="223"/>
      <c r="D213" s="236" t="s">
        <v>183</v>
      </c>
      <c r="E213" s="237" t="n">
        <v>0</v>
      </c>
      <c r="F213" s="238"/>
      <c r="G213" s="249"/>
      <c r="H213" s="249"/>
      <c r="I213" s="249"/>
      <c r="J213" s="249"/>
      <c r="K213" s="249"/>
      <c r="L213" s="249"/>
      <c r="M213" s="249"/>
      <c r="N213" s="249"/>
      <c r="O213" s="249"/>
      <c r="P213" s="249"/>
      <c r="Q213" s="249"/>
      <c r="R213" s="249"/>
      <c r="S213" s="249"/>
      <c r="T213" s="249"/>
      <c r="U213" s="249"/>
      <c r="V213" s="249"/>
      <c r="W213" s="249"/>
      <c r="X213" s="249"/>
      <c r="Y213" s="249"/>
      <c r="Z213" s="249"/>
      <c r="AA213" s="249"/>
      <c r="AB213" s="249"/>
      <c r="AC213" s="249"/>
      <c r="AD213" s="249"/>
      <c r="AE213" s="249"/>
      <c r="AF213" s="249"/>
      <c r="AG213" s="249"/>
      <c r="AH213" s="249"/>
      <c r="AI213" s="249"/>
      <c r="AJ213" s="249"/>
      <c r="AK213" s="249"/>
      <c r="AL213" s="249"/>
      <c r="AM213" s="249"/>
      <c r="AN213" s="249"/>
      <c r="AO213" s="249"/>
      <c r="AP213" s="249"/>
      <c r="AQ213" s="249"/>
      <c r="AR213" s="249"/>
      <c r="AS213" s="249"/>
      <c r="AT213" s="249"/>
      <c r="AU213" s="249"/>
      <c r="AV213" s="249"/>
      <c r="AW213" s="249"/>
      <c r="AX213" s="249"/>
      <c r="AY213" s="249"/>
      <c r="AZ213" s="249"/>
      <c r="BA213" s="249"/>
      <c r="BB213" s="249"/>
      <c r="BC213" s="249"/>
      <c r="BD213" s="249"/>
      <c r="BE213" s="249"/>
      <c r="BF213" s="249"/>
      <c r="BG213" s="249"/>
      <c r="BH213" s="249"/>
      <c r="BI213" s="249"/>
      <c r="BJ213" s="1"/>
      <c r="BK213" s="1"/>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row>
    <row r="214" s="229" customFormat="true" ht="12.75" hidden="true" customHeight="false" outlineLevel="2" collapsed="false">
      <c r="A214" s="1"/>
      <c r="B214" s="1"/>
      <c r="C214" s="223"/>
      <c r="D214" s="236"/>
      <c r="E214" s="237" t="n">
        <v>1</v>
      </c>
      <c r="F214" s="238"/>
      <c r="G214" s="250"/>
      <c r="H214" s="249" t="n">
        <f aca="false">IF(A13stdlife="n/a","n/a",IF(H$3&gt;(A13stdlife+$E214),(Input!$G$115*(1+rvanilla)^0.5)-SUM($G214:G214),(Input!$G$115*(1+rvanilla)^0.5)/A13stdlife))</f>
        <v>0</v>
      </c>
      <c r="I214" s="249" t="n">
        <f aca="false">IF(A13stdlife="n/a","n/a",IF(I$3&gt;(A13stdlife+$E214),(Input!$G$115*(1+rvanilla)^0.5)-SUM($G214:H214),(Input!$G$115*(1+rvanilla)^0.5)/A13stdlife))</f>
        <v>0</v>
      </c>
      <c r="J214" s="249" t="n">
        <f aca="false">IF(A13stdlife="n/a","n/a",IF(J$3&gt;(A13stdlife+$E214),(Input!$G$115*(1+rvanilla)^0.5)-SUM($G214:I214),(Input!$G$115*(1+rvanilla)^0.5)/A13stdlife))</f>
        <v>0</v>
      </c>
      <c r="K214" s="249" t="n">
        <f aca="false">IF(A13stdlife="n/a","n/a",IF(K$3&gt;(A13stdlife+$E214),(Input!$G$115*(1+rvanilla)^0.5)-SUM($G214:J214),(Input!$G$115*(1+rvanilla)^0.5)/A13stdlife))</f>
        <v>0</v>
      </c>
      <c r="L214" s="249" t="n">
        <f aca="false">IF(A13stdlife="n/a","n/a",IF(L$3&gt;(A13stdlife+$E214),(Input!$G$115*(1+rvanilla)^0.5)-SUM($G214:K214),(Input!$G$115*(1+rvanilla)^0.5)/A13stdlife))</f>
        <v>0</v>
      </c>
      <c r="M214" s="249" t="n">
        <f aca="false">IF(A13stdlife="n/a","n/a",IF(M$3&gt;(A13stdlife+$E214),(Input!$G$115*(1+rvanilla)^0.5)-SUM($G214:L214),(Input!$G$115*(1+rvanilla)^0.5)/A13stdlife))</f>
        <v>0</v>
      </c>
      <c r="N214" s="249" t="n">
        <f aca="false">IF(A13stdlife="n/a","n/a",IF(N$3&gt;(A13stdlife+$E214),(Input!$G$115*(1+rvanilla)^0.5)-SUM($G214:M214),(Input!$G$115*(1+rvanilla)^0.5)/A13stdlife))</f>
        <v>0</v>
      </c>
      <c r="O214" s="249" t="n">
        <f aca="false">IF(A13stdlife="n/a","n/a",IF(O$3&gt;(A13stdlife+$E214),(Input!$G$115*(1+rvanilla)^0.5)-SUM($G214:N214),(Input!$G$115*(1+rvanilla)^0.5)/A13stdlife))</f>
        <v>0</v>
      </c>
      <c r="P214" s="249" t="n">
        <f aca="false">IF(A13stdlife="n/a","n/a",IF(P$3&gt;(A13stdlife+$E214),(Input!$G$115*(1+rvanilla)^0.5)-SUM($G214:O214),(Input!$G$115*(1+rvanilla)^0.5)/A13stdlife))</f>
        <v>0</v>
      </c>
      <c r="Q214" s="249" t="n">
        <f aca="false">IF(A13stdlife="n/a","n/a",IF(Q$3&gt;(A13stdlife+$E214),(Input!$G$115*(1+rvanilla)^0.5)-SUM($G214:P214),(Input!$G$115*(1+rvanilla)^0.5)/A13stdlife))</f>
        <v>0</v>
      </c>
      <c r="R214" s="249" t="n">
        <f aca="false">IF(A13stdlife="n/a","n/a",IF(R$3&gt;(A13stdlife+$E214),(Input!$G$115*(1+rvanilla)^0.5)-SUM($G214:Q214),(Input!$G$115*(1+rvanilla)^0.5)/A13stdlife))</f>
        <v>0</v>
      </c>
      <c r="S214" s="249" t="n">
        <f aca="false">IF(A13stdlife="n/a","n/a",IF(S$3&gt;(A13stdlife+$E214),(Input!$G$115*(1+rvanilla)^0.5)-SUM($G214:R214),(Input!$G$115*(1+rvanilla)^0.5)/A13stdlife))</f>
        <v>0</v>
      </c>
      <c r="T214" s="249" t="n">
        <f aca="false">IF(A13stdlife="n/a","n/a",IF(T$3&gt;(A13stdlife+$E214),(Input!$G$115*(1+rvanilla)^0.5)-SUM($G214:S214),(Input!$G$115*(1+rvanilla)^0.5)/A13stdlife))</f>
        <v>0</v>
      </c>
      <c r="U214" s="249" t="n">
        <f aca="false">IF(A13stdlife="n/a","n/a",IF(U$3&gt;(A13stdlife+$E214),(Input!$G$115*(1+rvanilla)^0.5)-SUM($G214:T214),(Input!$G$115*(1+rvanilla)^0.5)/A13stdlife))</f>
        <v>0</v>
      </c>
      <c r="V214" s="249" t="n">
        <f aca="false">IF(A13stdlife="n/a","n/a",IF(V$3&gt;(A13stdlife+$E214),(Input!$G$115*(1+rvanilla)^0.5)-SUM($G214:U214),(Input!$G$115*(1+rvanilla)^0.5)/A13stdlife))</f>
        <v>0</v>
      </c>
      <c r="W214" s="249" t="n">
        <f aca="false">IF(A13stdlife="n/a","n/a",IF(W$3&gt;(A13stdlife+$E214),(Input!$G$115*(1+rvanilla)^0.5)-SUM($G214:V214),(Input!$G$115*(1+rvanilla)^0.5)/A13stdlife))</f>
        <v>0</v>
      </c>
      <c r="X214" s="249" t="n">
        <f aca="false">IF(A13stdlife="n/a","n/a",IF(X$3&gt;(A13stdlife+$E214),(Input!$G$115*(1+rvanilla)^0.5)-SUM($G214:W214),(Input!$G$115*(1+rvanilla)^0.5)/A13stdlife))</f>
        <v>0</v>
      </c>
      <c r="Y214" s="249" t="n">
        <f aca="false">IF(A13stdlife="n/a","n/a",IF(Y$3&gt;(A13stdlife+$E214),(Input!$G$115*(1+rvanilla)^0.5)-SUM($G214:X214),(Input!$G$115*(1+rvanilla)^0.5)/A13stdlife))</f>
        <v>0</v>
      </c>
      <c r="Z214" s="249" t="n">
        <f aca="false">IF(A13stdlife="n/a","n/a",IF(Z$3&gt;(A13stdlife+$E214),(Input!$G$115*(1+rvanilla)^0.5)-SUM($G214:Y214),(Input!$G$115*(1+rvanilla)^0.5)/A13stdlife))</f>
        <v>0</v>
      </c>
      <c r="AA214" s="249" t="n">
        <f aca="false">IF(A13stdlife="n/a","n/a",IF(AA$3&gt;(A13stdlife+$E214),(Input!$G$115*(1+rvanilla)^0.5)-SUM($G214:Z214),(Input!$G$115*(1+rvanilla)^0.5)/A13stdlife))</f>
        <v>0</v>
      </c>
      <c r="AB214" s="249" t="n">
        <f aca="false">IF(A13stdlife="n/a","n/a",IF(AB$3&gt;(A13stdlife+$E214),(Input!$G$115*(1+rvanilla)^0.5)-SUM($G214:AA214),(Input!$G$115*(1+rvanilla)^0.5)/A13stdlife))</f>
        <v>0</v>
      </c>
      <c r="AC214" s="249" t="n">
        <f aca="false">IF(A13stdlife="n/a","n/a",IF(AC$3&gt;(A13stdlife+$E214),(Input!$G$115*(1+rvanilla)^0.5)-SUM($G214:AB214),(Input!$G$115*(1+rvanilla)^0.5)/A13stdlife))</f>
        <v>0</v>
      </c>
      <c r="AD214" s="249" t="n">
        <f aca="false">IF(A13stdlife="n/a","n/a",IF(AD$3&gt;(A13stdlife+$E214),(Input!$G$115*(1+rvanilla)^0.5)-SUM($G214:AC214),(Input!$G$115*(1+rvanilla)^0.5)/A13stdlife))</f>
        <v>0</v>
      </c>
      <c r="AE214" s="249" t="n">
        <f aca="false">IF(A13stdlife="n/a","n/a",IF(AE$3&gt;(A13stdlife+$E214),(Input!$G$115*(1+rvanilla)^0.5)-SUM($G214:AD214),(Input!$G$115*(1+rvanilla)^0.5)/A13stdlife))</f>
        <v>0</v>
      </c>
      <c r="AF214" s="249" t="n">
        <f aca="false">IF(A13stdlife="n/a","n/a",IF(AF$3&gt;(A13stdlife+$E214),(Input!$G$115*(1+rvanilla)^0.5)-SUM($G214:AE214),(Input!$G$115*(1+rvanilla)^0.5)/A13stdlife))</f>
        <v>0</v>
      </c>
      <c r="AG214" s="249" t="n">
        <f aca="false">IF(A13stdlife="n/a","n/a",IF(AG$3&gt;(A13stdlife+$E214),(Input!$G$115*(1+rvanilla)^0.5)-SUM($G214:AF214),(Input!$G$115*(1+rvanilla)^0.5)/A13stdlife))</f>
        <v>0</v>
      </c>
      <c r="AH214" s="249" t="n">
        <f aca="false">IF(A13stdlife="n/a","n/a",IF(AH$3&gt;(A13stdlife+$E214),(Input!$G$115*(1+rvanilla)^0.5)-SUM($G214:AG214),(Input!$G$115*(1+rvanilla)^0.5)/A13stdlife))</f>
        <v>0</v>
      </c>
      <c r="AI214" s="249" t="n">
        <f aca="false">IF(A13stdlife="n/a","n/a",IF(AI$3&gt;(A13stdlife+$E214),(Input!$G$115*(1+rvanilla)^0.5)-SUM($G214:AH214),(Input!$G$115*(1+rvanilla)^0.5)/A13stdlife))</f>
        <v>0</v>
      </c>
      <c r="AJ214" s="249" t="n">
        <f aca="false">IF(A13stdlife="n/a","n/a",IF(AJ$3&gt;(A13stdlife+$E214),(Input!$G$115*(1+rvanilla)^0.5)-SUM($G214:AI214),(Input!$G$115*(1+rvanilla)^0.5)/A13stdlife))</f>
        <v>0</v>
      </c>
      <c r="AK214" s="249" t="n">
        <f aca="false">IF(A13stdlife="n/a","n/a",IF(AK$3&gt;(A13stdlife+$E214),(Input!$G$115*(1+rvanilla)^0.5)-SUM($G214:AJ214),(Input!$G$115*(1+rvanilla)^0.5)/A13stdlife))</f>
        <v>0</v>
      </c>
      <c r="AL214" s="249" t="n">
        <f aca="false">IF(A13stdlife="n/a","n/a",IF(AL$3&gt;(A13stdlife+$E214),(Input!$G$115*(1+rvanilla)^0.5)-SUM($G214:AK214),(Input!$G$115*(1+rvanilla)^0.5)/A13stdlife))</f>
        <v>0</v>
      </c>
      <c r="AM214" s="249" t="n">
        <f aca="false">IF(A13stdlife="n/a","n/a",IF(AM$3&gt;(A13stdlife+$E214),(Input!$G$115*(1+rvanilla)^0.5)-SUM($G214:AL214),(Input!$G$115*(1+rvanilla)^0.5)/A13stdlife))</f>
        <v>0</v>
      </c>
      <c r="AN214" s="249" t="n">
        <f aca="false">IF(A13stdlife="n/a","n/a",IF(AN$3&gt;(A13stdlife+$E214),(Input!$G$115*(1+rvanilla)^0.5)-SUM($G214:AM214),(Input!$G$115*(1+rvanilla)^0.5)/A13stdlife))</f>
        <v>0</v>
      </c>
      <c r="AO214" s="249" t="n">
        <f aca="false">IF(A13stdlife="n/a","n/a",IF(AO$3&gt;(A13stdlife+$E214),(Input!$G$115*(1+rvanilla)^0.5)-SUM($G214:AN214),(Input!$G$115*(1+rvanilla)^0.5)/A13stdlife))</f>
        <v>0</v>
      </c>
      <c r="AP214" s="249" t="n">
        <f aca="false">IF(A13stdlife="n/a","n/a",IF(AP$3&gt;(A13stdlife+$E214),(Input!$G$115*(1+rvanilla)^0.5)-SUM($G214:AO214),(Input!$G$115*(1+rvanilla)^0.5)/A13stdlife))</f>
        <v>0</v>
      </c>
      <c r="AQ214" s="249" t="n">
        <f aca="false">IF(A13stdlife="n/a","n/a",IF(AQ$3&gt;(A13stdlife+$E214),(Input!$G$115*(1+rvanilla)^0.5)-SUM($G214:AP214),(Input!$G$115*(1+rvanilla)^0.5)/A13stdlife))</f>
        <v>0</v>
      </c>
      <c r="AR214" s="249" t="n">
        <f aca="false">IF(A13stdlife="n/a","n/a",IF(AR$3&gt;(A13stdlife+$E214),(Input!$G$115*(1+rvanilla)^0.5)-SUM($G214:AQ214),(Input!$G$115*(1+rvanilla)^0.5)/A13stdlife))</f>
        <v>0</v>
      </c>
      <c r="AS214" s="249" t="n">
        <f aca="false">IF(A13stdlife="n/a","n/a",IF(AS$3&gt;(A13stdlife+$E214),(Input!$G$115*(1+rvanilla)^0.5)-SUM($G214:AR214),(Input!$G$115*(1+rvanilla)^0.5)/A13stdlife))</f>
        <v>0</v>
      </c>
      <c r="AT214" s="249" t="n">
        <f aca="false">IF(A13stdlife="n/a","n/a",IF(AT$3&gt;(A13stdlife+$E214),(Input!$G$115*(1+rvanilla)^0.5)-SUM($G214:AS214),(Input!$G$115*(1+rvanilla)^0.5)/A13stdlife))</f>
        <v>0</v>
      </c>
      <c r="AU214" s="249" t="n">
        <f aca="false">IF(A13stdlife="n/a","n/a",IF(AU$3&gt;(A13stdlife+$E214),(Input!$G$115*(1+rvanilla)^0.5)-SUM($G214:AT214),(Input!$G$115*(1+rvanilla)^0.5)/A13stdlife))</f>
        <v>0</v>
      </c>
      <c r="AV214" s="249" t="n">
        <f aca="false">IF(A13stdlife="n/a","n/a",IF(AV$3&gt;(A13stdlife+$E214),(Input!$G$115*(1+rvanilla)^0.5)-SUM($G214:AU214),(Input!$G$115*(1+rvanilla)^0.5)/A13stdlife))</f>
        <v>0</v>
      </c>
      <c r="AW214" s="249" t="n">
        <f aca="false">IF(A13stdlife="n/a","n/a",IF(AW$3&gt;(A13stdlife+$E214),(Input!$G$115*(1+rvanilla)^0.5)-SUM($G214:AV214),(Input!$G$115*(1+rvanilla)^0.5)/A13stdlife))</f>
        <v>0</v>
      </c>
      <c r="AX214" s="249" t="n">
        <f aca="false">IF(A13stdlife="n/a","n/a",IF(AX$3&gt;(A13stdlife+$E214),(Input!$G$115*(1+rvanilla)^0.5)-SUM($G214:AW214),(Input!$G$115*(1+rvanilla)^0.5)/A13stdlife))</f>
        <v>0</v>
      </c>
      <c r="AY214" s="249" t="n">
        <f aca="false">IF(A13stdlife="n/a","n/a",IF(AY$3&gt;(A13stdlife+$E214),(Input!$G$115*(1+rvanilla)^0.5)-SUM($G214:AX214),(Input!$G$115*(1+rvanilla)^0.5)/A13stdlife))</f>
        <v>0</v>
      </c>
      <c r="AZ214" s="249" t="n">
        <f aca="false">IF(A13stdlife="n/a","n/a",IF(AZ$3&gt;(A13stdlife+$E214),(Input!$G$115*(1+rvanilla)^0.5)-SUM($G214:AY214),(Input!$G$115*(1+rvanilla)^0.5)/A13stdlife))</f>
        <v>0</v>
      </c>
      <c r="BA214" s="249" t="n">
        <f aca="false">IF(A13stdlife="n/a","n/a",IF(BA$3&gt;(A13stdlife+$E214),(Input!$G$115*(1+rvanilla)^0.5)-SUM($G214:AZ214),(Input!$G$115*(1+rvanilla)^0.5)/A13stdlife))</f>
        <v>0</v>
      </c>
      <c r="BB214" s="249" t="n">
        <f aca="false">IF(A13stdlife="n/a","n/a",IF(BB$3&gt;(A13stdlife+$E214),(Input!$G$115*(1+rvanilla)^0.5)-SUM($G214:BA214),(Input!$G$115*(1+rvanilla)^0.5)/A13stdlife))</f>
        <v>0</v>
      </c>
      <c r="BC214" s="249" t="n">
        <f aca="false">IF(A13stdlife="n/a","n/a",IF(BC$3&gt;(A13stdlife+$E214),(Input!$G$115*(1+rvanilla)^0.5)-SUM($G214:BB214),(Input!$G$115*(1+rvanilla)^0.5)/A13stdlife))</f>
        <v>0</v>
      </c>
      <c r="BD214" s="249" t="n">
        <f aca="false">IF(A13stdlife="n/a","n/a",IF(BD$3&gt;(A13stdlife+$E214),(Input!$G$115*(1+rvanilla)^0.5)-SUM($G214:BC214),(Input!$G$115*(1+rvanilla)^0.5)/A13stdlife))</f>
        <v>0</v>
      </c>
      <c r="BE214" s="249" t="n">
        <f aca="false">IF(A13stdlife="n/a","n/a",IF(BE$3&gt;(A13stdlife+$E214),(Input!$G$115*(1+rvanilla)^0.5)-SUM($G214:BD214),(Input!$G$115*(1+rvanilla)^0.5)/A13stdlife))</f>
        <v>0</v>
      </c>
      <c r="BF214" s="249" t="n">
        <f aca="false">IF(A13stdlife="n/a","n/a",IF(BF$3&gt;(A13stdlife+$E214),(Input!$G$115*(1+rvanilla)^0.5)-SUM($G214:BE214),(Input!$G$115*(1+rvanilla)^0.5)/A13stdlife))</f>
        <v>0</v>
      </c>
      <c r="BG214" s="249" t="n">
        <f aca="false">IF(A13stdlife="n/a","n/a",IF(BG$3&gt;(A13stdlife+$E214),(Input!$G$115*(1+rvanilla)^0.5)-SUM($G214:BF214),(Input!$G$115*(1+rvanilla)^0.5)/A13stdlife))</f>
        <v>0</v>
      </c>
      <c r="BH214" s="249" t="n">
        <f aca="false">IF(A13stdlife="n/a","n/a",IF(BH$3&gt;(A13stdlife+$E214),(Input!$G$115*(1+rvanilla)^0.5)-SUM($G214:BG214),(Input!$G$115*(1+rvanilla)^0.5)/A13stdlife))</f>
        <v>0</v>
      </c>
      <c r="BI214" s="249" t="n">
        <f aca="false">IF(A13stdlife="n/a","n/a",IF(BI$3&gt;(A13stdlife+$E214),(Input!$G$115*(1+rvanilla)^0.5)-SUM($G214:BH214),(Input!$G$115*(1+rvanilla)^0.5)/A13stdlife))</f>
        <v>0</v>
      </c>
      <c r="BJ214" s="1"/>
      <c r="BK214" s="1"/>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row>
    <row r="215" s="229" customFormat="true" ht="12.75" hidden="true" customHeight="false" outlineLevel="2" collapsed="false">
      <c r="A215" s="1"/>
      <c r="B215" s="1"/>
      <c r="C215" s="223"/>
      <c r="D215" s="236"/>
      <c r="E215" s="237" t="n">
        <v>2</v>
      </c>
      <c r="F215" s="238"/>
      <c r="G215" s="251"/>
      <c r="H215" s="252"/>
      <c r="I215" s="249" t="n">
        <f aca="false">IF(A13stdlife="n/a","n/a",IF(I$3&gt;(A13stdlife+$E215),(Input!$H$115*(1+rvanilla)^0.5)-SUM($H215:H215),(Input!$H$115*(1+rvanilla)^0.5)/A13stdlife))</f>
        <v>0</v>
      </c>
      <c r="J215" s="249" t="n">
        <f aca="false">IF(A13stdlife="n/a","n/a",IF(J$3&gt;(A13stdlife+$E215),(Input!$H$115*(1+rvanilla)^0.5)-SUM($H215:I215),(Input!$H$115*(1+rvanilla)^0.5)/A13stdlife))</f>
        <v>0</v>
      </c>
      <c r="K215" s="249" t="n">
        <f aca="false">IF(A13stdlife="n/a","n/a",IF(K$3&gt;(A13stdlife+$E215),(Input!$H$115*(1+rvanilla)^0.5)-SUM($H215:J215),(Input!$H$115*(1+rvanilla)^0.5)/A13stdlife))</f>
        <v>0</v>
      </c>
      <c r="L215" s="249" t="n">
        <f aca="false">IF(A13stdlife="n/a","n/a",IF(L$3&gt;(A13stdlife+$E215),(Input!$H$115*(1+rvanilla)^0.5)-SUM($H215:K215),(Input!$H$115*(1+rvanilla)^0.5)/A13stdlife))</f>
        <v>0</v>
      </c>
      <c r="M215" s="249" t="n">
        <f aca="false">IF(A13stdlife="n/a","n/a",IF(M$3&gt;(A13stdlife+$E215),(Input!$H$115*(1+rvanilla)^0.5)-SUM($H215:L215),(Input!$H$115*(1+rvanilla)^0.5)/A13stdlife))</f>
        <v>0</v>
      </c>
      <c r="N215" s="249" t="n">
        <f aca="false">IF(A13stdlife="n/a","n/a",IF(N$3&gt;(A13stdlife+$E215),(Input!$H$115*(1+rvanilla)^0.5)-SUM($H215:M215),(Input!$H$115*(1+rvanilla)^0.5)/A13stdlife))</f>
        <v>0</v>
      </c>
      <c r="O215" s="249" t="n">
        <f aca="false">IF(A13stdlife="n/a","n/a",IF(O$3&gt;(A13stdlife+$E215),(Input!$H$115*(1+rvanilla)^0.5)-SUM($H215:N215),(Input!$H$115*(1+rvanilla)^0.5)/A13stdlife))</f>
        <v>0</v>
      </c>
      <c r="P215" s="249" t="n">
        <f aca="false">IF(A13stdlife="n/a","n/a",IF(P$3&gt;(A13stdlife+$E215),(Input!$H$115*(1+rvanilla)^0.5)-SUM($H215:O215),(Input!$H$115*(1+rvanilla)^0.5)/A13stdlife))</f>
        <v>0</v>
      </c>
      <c r="Q215" s="249" t="n">
        <f aca="false">IF(A13stdlife="n/a","n/a",IF(Q$3&gt;(A13stdlife+$E215),(Input!$H$115*(1+rvanilla)^0.5)-SUM($H215:P215),(Input!$H$115*(1+rvanilla)^0.5)/A13stdlife))</f>
        <v>0</v>
      </c>
      <c r="R215" s="249" t="n">
        <f aca="false">IF(A13stdlife="n/a","n/a",IF(R$3&gt;(A13stdlife+$E215),(Input!$H$115*(1+rvanilla)^0.5)-SUM($H215:Q215),(Input!$H$115*(1+rvanilla)^0.5)/A13stdlife))</f>
        <v>0</v>
      </c>
      <c r="S215" s="249" t="n">
        <f aca="false">IF(A13stdlife="n/a","n/a",IF(S$3&gt;(A13stdlife+$E215),(Input!$H$115*(1+rvanilla)^0.5)-SUM($H215:R215),(Input!$H$115*(1+rvanilla)^0.5)/A13stdlife))</f>
        <v>0</v>
      </c>
      <c r="T215" s="249" t="n">
        <f aca="false">IF(A13stdlife="n/a","n/a",IF(T$3&gt;(A13stdlife+$E215),(Input!$H$115*(1+rvanilla)^0.5)-SUM($H215:S215),(Input!$H$115*(1+rvanilla)^0.5)/A13stdlife))</f>
        <v>0</v>
      </c>
      <c r="U215" s="249" t="n">
        <f aca="false">IF(A13stdlife="n/a","n/a",IF(U$3&gt;(A13stdlife+$E215),(Input!$H$115*(1+rvanilla)^0.5)-SUM($H215:T215),(Input!$H$115*(1+rvanilla)^0.5)/A13stdlife))</f>
        <v>0</v>
      </c>
      <c r="V215" s="249" t="n">
        <f aca="false">IF(A13stdlife="n/a","n/a",IF(V$3&gt;(A13stdlife+$E215),(Input!$H$115*(1+rvanilla)^0.5)-SUM($H215:U215),(Input!$H$115*(1+rvanilla)^0.5)/A13stdlife))</f>
        <v>0</v>
      </c>
      <c r="W215" s="249" t="n">
        <f aca="false">IF(A13stdlife="n/a","n/a",IF(W$3&gt;(A13stdlife+$E215),(Input!$H$115*(1+rvanilla)^0.5)-SUM($H215:V215),(Input!$H$115*(1+rvanilla)^0.5)/A13stdlife))</f>
        <v>0</v>
      </c>
      <c r="X215" s="249" t="n">
        <f aca="false">IF(A13stdlife="n/a","n/a",IF(X$3&gt;(A13stdlife+$E215),(Input!$H$115*(1+rvanilla)^0.5)-SUM($H215:W215),(Input!$H$115*(1+rvanilla)^0.5)/A13stdlife))</f>
        <v>0</v>
      </c>
      <c r="Y215" s="249" t="n">
        <f aca="false">IF(A13stdlife="n/a","n/a",IF(Y$3&gt;(A13stdlife+$E215),(Input!$H$115*(1+rvanilla)^0.5)-SUM($H215:X215),(Input!$H$115*(1+rvanilla)^0.5)/A13stdlife))</f>
        <v>0</v>
      </c>
      <c r="Z215" s="249" t="n">
        <f aca="false">IF(A13stdlife="n/a","n/a",IF(Z$3&gt;(A13stdlife+$E215),(Input!$H$115*(1+rvanilla)^0.5)-SUM($H215:Y215),(Input!$H$115*(1+rvanilla)^0.5)/A13stdlife))</f>
        <v>0</v>
      </c>
      <c r="AA215" s="249" t="n">
        <f aca="false">IF(A13stdlife="n/a","n/a",IF(AA$3&gt;(A13stdlife+$E215),(Input!$H$115*(1+rvanilla)^0.5)-SUM($H215:Z215),(Input!$H$115*(1+rvanilla)^0.5)/A13stdlife))</f>
        <v>0</v>
      </c>
      <c r="AB215" s="249" t="n">
        <f aca="false">IF(A13stdlife="n/a","n/a",IF(AB$3&gt;(A13stdlife+$E215),(Input!$H$115*(1+rvanilla)^0.5)-SUM($H215:AA215),(Input!$H$115*(1+rvanilla)^0.5)/A13stdlife))</f>
        <v>0</v>
      </c>
      <c r="AC215" s="249" t="n">
        <f aca="false">IF(A13stdlife="n/a","n/a",IF(AC$3&gt;(A13stdlife+$E215),(Input!$H$115*(1+rvanilla)^0.5)-SUM($H215:AB215),(Input!$H$115*(1+rvanilla)^0.5)/A13stdlife))</f>
        <v>0</v>
      </c>
      <c r="AD215" s="249" t="n">
        <f aca="false">IF(A13stdlife="n/a","n/a",IF(AD$3&gt;(A13stdlife+$E215),(Input!$H$115*(1+rvanilla)^0.5)-SUM($H215:AC215),(Input!$H$115*(1+rvanilla)^0.5)/A13stdlife))</f>
        <v>0</v>
      </c>
      <c r="AE215" s="249" t="n">
        <f aca="false">IF(A13stdlife="n/a","n/a",IF(AE$3&gt;(A13stdlife+$E215),(Input!$H$115*(1+rvanilla)^0.5)-SUM($H215:AD215),(Input!$H$115*(1+rvanilla)^0.5)/A13stdlife))</f>
        <v>0</v>
      </c>
      <c r="AF215" s="249" t="n">
        <f aca="false">IF(A13stdlife="n/a","n/a",IF(AF$3&gt;(A13stdlife+$E215),(Input!$H$115*(1+rvanilla)^0.5)-SUM($H215:AE215),(Input!$H$115*(1+rvanilla)^0.5)/A13stdlife))</f>
        <v>0</v>
      </c>
      <c r="AG215" s="249" t="n">
        <f aca="false">IF(A13stdlife="n/a","n/a",IF(AG$3&gt;(A13stdlife+$E215),(Input!$H$115*(1+rvanilla)^0.5)-SUM($H215:AF215),(Input!$H$115*(1+rvanilla)^0.5)/A13stdlife))</f>
        <v>0</v>
      </c>
      <c r="AH215" s="249" t="n">
        <f aca="false">IF(A13stdlife="n/a","n/a",IF(AH$3&gt;(A13stdlife+$E215),(Input!$H$115*(1+rvanilla)^0.5)-SUM($H215:AG215),(Input!$H$115*(1+rvanilla)^0.5)/A13stdlife))</f>
        <v>0</v>
      </c>
      <c r="AI215" s="249" t="n">
        <f aca="false">IF(A13stdlife="n/a","n/a",IF(AI$3&gt;(A13stdlife+$E215),(Input!$H$115*(1+rvanilla)^0.5)-SUM($H215:AH215),(Input!$H$115*(1+rvanilla)^0.5)/A13stdlife))</f>
        <v>0</v>
      </c>
      <c r="AJ215" s="249" t="n">
        <f aca="false">IF(A13stdlife="n/a","n/a",IF(AJ$3&gt;(A13stdlife+$E215),(Input!$H$115*(1+rvanilla)^0.5)-SUM($H215:AI215),(Input!$H$115*(1+rvanilla)^0.5)/A13stdlife))</f>
        <v>0</v>
      </c>
      <c r="AK215" s="249" t="n">
        <f aca="false">IF(A13stdlife="n/a","n/a",IF(AK$3&gt;(A13stdlife+$E215),(Input!$H$115*(1+rvanilla)^0.5)-SUM($H215:AJ215),(Input!$H$115*(1+rvanilla)^0.5)/A13stdlife))</f>
        <v>0</v>
      </c>
      <c r="AL215" s="249" t="n">
        <f aca="false">IF(A13stdlife="n/a","n/a",IF(AL$3&gt;(A13stdlife+$E215),(Input!$H$115*(1+rvanilla)^0.5)-SUM($H215:AK215),(Input!$H$115*(1+rvanilla)^0.5)/A13stdlife))</f>
        <v>0</v>
      </c>
      <c r="AM215" s="249" t="n">
        <f aca="false">IF(A13stdlife="n/a","n/a",IF(AM$3&gt;(A13stdlife+$E215),(Input!$H$115*(1+rvanilla)^0.5)-SUM($H215:AL215),(Input!$H$115*(1+rvanilla)^0.5)/A13stdlife))</f>
        <v>0</v>
      </c>
      <c r="AN215" s="249" t="n">
        <f aca="false">IF(A13stdlife="n/a","n/a",IF(AN$3&gt;(A13stdlife+$E215),(Input!$H$115*(1+rvanilla)^0.5)-SUM($H215:AM215),(Input!$H$115*(1+rvanilla)^0.5)/A13stdlife))</f>
        <v>0</v>
      </c>
      <c r="AO215" s="249" t="n">
        <f aca="false">IF(A13stdlife="n/a","n/a",IF(AO$3&gt;(A13stdlife+$E215),(Input!$H$115*(1+rvanilla)^0.5)-SUM($H215:AN215),(Input!$H$115*(1+rvanilla)^0.5)/A13stdlife))</f>
        <v>0</v>
      </c>
      <c r="AP215" s="249" t="n">
        <f aca="false">IF(A13stdlife="n/a","n/a",IF(AP$3&gt;(A13stdlife+$E215),(Input!$H$115*(1+rvanilla)^0.5)-SUM($H215:AO215),(Input!$H$115*(1+rvanilla)^0.5)/A13stdlife))</f>
        <v>0</v>
      </c>
      <c r="AQ215" s="249" t="n">
        <f aca="false">IF(A13stdlife="n/a","n/a",IF(AQ$3&gt;(A13stdlife+$E215),(Input!$H$115*(1+rvanilla)^0.5)-SUM($H215:AP215),(Input!$H$115*(1+rvanilla)^0.5)/A13stdlife))</f>
        <v>0</v>
      </c>
      <c r="AR215" s="249" t="n">
        <f aca="false">IF(A13stdlife="n/a","n/a",IF(AR$3&gt;(A13stdlife+$E215),(Input!$H$115*(1+rvanilla)^0.5)-SUM($H215:AQ215),(Input!$H$115*(1+rvanilla)^0.5)/A13stdlife))</f>
        <v>0</v>
      </c>
      <c r="AS215" s="249" t="n">
        <f aca="false">IF(A13stdlife="n/a","n/a",IF(AS$3&gt;(A13stdlife+$E215),(Input!$H$115*(1+rvanilla)^0.5)-SUM($H215:AR215),(Input!$H$115*(1+rvanilla)^0.5)/A13stdlife))</f>
        <v>0</v>
      </c>
      <c r="AT215" s="249" t="n">
        <f aca="false">IF(A13stdlife="n/a","n/a",IF(AT$3&gt;(A13stdlife+$E215),(Input!$H$115*(1+rvanilla)^0.5)-SUM($H215:AS215),(Input!$H$115*(1+rvanilla)^0.5)/A13stdlife))</f>
        <v>0</v>
      </c>
      <c r="AU215" s="249" t="n">
        <f aca="false">IF(A13stdlife="n/a","n/a",IF(AU$3&gt;(A13stdlife+$E215),(Input!$H$115*(1+rvanilla)^0.5)-SUM($H215:AT215),(Input!$H$115*(1+rvanilla)^0.5)/A13stdlife))</f>
        <v>0</v>
      </c>
      <c r="AV215" s="249" t="n">
        <f aca="false">IF(A13stdlife="n/a","n/a",IF(AV$3&gt;(A13stdlife+$E215),(Input!$H$115*(1+rvanilla)^0.5)-SUM($H215:AU215),(Input!$H$115*(1+rvanilla)^0.5)/A13stdlife))</f>
        <v>0</v>
      </c>
      <c r="AW215" s="249" t="n">
        <f aca="false">IF(A13stdlife="n/a","n/a",IF(AW$3&gt;(A13stdlife+$E215),(Input!$H$115*(1+rvanilla)^0.5)-SUM($H215:AV215),(Input!$H$115*(1+rvanilla)^0.5)/A13stdlife))</f>
        <v>0</v>
      </c>
      <c r="AX215" s="249" t="n">
        <f aca="false">IF(A13stdlife="n/a","n/a",IF(AX$3&gt;(A13stdlife+$E215),(Input!$H$115*(1+rvanilla)^0.5)-SUM($H215:AW215),(Input!$H$115*(1+rvanilla)^0.5)/A13stdlife))</f>
        <v>0</v>
      </c>
      <c r="AY215" s="249" t="n">
        <f aca="false">IF(A13stdlife="n/a","n/a",IF(AY$3&gt;(A13stdlife+$E215),(Input!$H$115*(1+rvanilla)^0.5)-SUM($H215:AX215),(Input!$H$115*(1+rvanilla)^0.5)/A13stdlife))</f>
        <v>0</v>
      </c>
      <c r="AZ215" s="249" t="n">
        <f aca="false">IF(A13stdlife="n/a","n/a",IF(AZ$3&gt;(A13stdlife+$E215),(Input!$H$115*(1+rvanilla)^0.5)-SUM($H215:AY215),(Input!$H$115*(1+rvanilla)^0.5)/A13stdlife))</f>
        <v>0</v>
      </c>
      <c r="BA215" s="249" t="n">
        <f aca="false">IF(A13stdlife="n/a","n/a",IF(BA$3&gt;(A13stdlife+$E215),(Input!$H$115*(1+rvanilla)^0.5)-SUM($H215:AZ215),(Input!$H$115*(1+rvanilla)^0.5)/A13stdlife))</f>
        <v>0</v>
      </c>
      <c r="BB215" s="249" t="n">
        <f aca="false">IF(A13stdlife="n/a","n/a",IF(BB$3&gt;(A13stdlife+$E215),(Input!$H$115*(1+rvanilla)^0.5)-SUM($H215:BA215),(Input!$H$115*(1+rvanilla)^0.5)/A13stdlife))</f>
        <v>0</v>
      </c>
      <c r="BC215" s="249" t="n">
        <f aca="false">IF(A13stdlife="n/a","n/a",IF(BC$3&gt;(A13stdlife+$E215),(Input!$H$115*(1+rvanilla)^0.5)-SUM($H215:BB215),(Input!$H$115*(1+rvanilla)^0.5)/A13stdlife))</f>
        <v>0</v>
      </c>
      <c r="BD215" s="249" t="n">
        <f aca="false">IF(A13stdlife="n/a","n/a",IF(BD$3&gt;(A13stdlife+$E215),(Input!$H$115*(1+rvanilla)^0.5)-SUM($H215:BC215),(Input!$H$115*(1+rvanilla)^0.5)/A13stdlife))</f>
        <v>0</v>
      </c>
      <c r="BE215" s="249" t="n">
        <f aca="false">IF(A13stdlife="n/a","n/a",IF(BE$3&gt;(A13stdlife+$E215),(Input!$H$115*(1+rvanilla)^0.5)-SUM($H215:BD215),(Input!$H$115*(1+rvanilla)^0.5)/A13stdlife))</f>
        <v>0</v>
      </c>
      <c r="BF215" s="249" t="n">
        <f aca="false">IF(A13stdlife="n/a","n/a",IF(BF$3&gt;(A13stdlife+$E215),(Input!$H$115*(1+rvanilla)^0.5)-SUM($H215:BE215),(Input!$H$115*(1+rvanilla)^0.5)/A13stdlife))</f>
        <v>0</v>
      </c>
      <c r="BG215" s="249" t="n">
        <f aca="false">IF(A13stdlife="n/a","n/a",IF(BG$3&gt;(A13stdlife+$E215),(Input!$H$115*(1+rvanilla)^0.5)-SUM($H215:BF215),(Input!$H$115*(1+rvanilla)^0.5)/A13stdlife))</f>
        <v>0</v>
      </c>
      <c r="BH215" s="249" t="n">
        <f aca="false">IF(A13stdlife="n/a","n/a",IF(BH$3&gt;(A13stdlife+$E215),(Input!$H$115*(1+rvanilla)^0.5)-SUM($H215:BG215),(Input!$H$115*(1+rvanilla)^0.5)/A13stdlife))</f>
        <v>0</v>
      </c>
      <c r="BI215" s="249" t="n">
        <f aca="false">IF(A13stdlife="n/a","n/a",IF(BI$3&gt;(A13stdlife+$E215),(Input!$H$115*(1+rvanilla)^0.5)-SUM($H215:BH215),(Input!$H$115*(1+rvanilla)^0.5)/A13stdlife))</f>
        <v>0</v>
      </c>
      <c r="BJ215" s="1"/>
      <c r="BK215" s="1"/>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row>
    <row r="216" s="229" customFormat="true" ht="12.75" hidden="true" customHeight="false" outlineLevel="2" collapsed="false">
      <c r="A216" s="1"/>
      <c r="B216" s="1"/>
      <c r="C216" s="223"/>
      <c r="D216" s="236"/>
      <c r="E216" s="237" t="n">
        <v>3</v>
      </c>
      <c r="F216" s="238"/>
      <c r="G216" s="251"/>
      <c r="H216" s="253"/>
      <c r="I216" s="252"/>
      <c r="J216" s="249" t="n">
        <f aca="false">IF(A13stdlife="n/a","n/a",IF(J$3&gt;(A13stdlife+$E216),(Input!$I$115*(1+rvanilla)^0.5)-SUM($I216:I216),(Input!$I$115*(1+rvanilla)^0.5)/A13stdlife))</f>
        <v>0</v>
      </c>
      <c r="K216" s="249" t="n">
        <f aca="false">IF(A13stdlife="n/a","n/a",IF(K$3&gt;(A13stdlife+$E216),(Input!$I$115*(1+rvanilla)^0.5)-SUM($I216:J216),(Input!$I$115*(1+rvanilla)^0.5)/A13stdlife))</f>
        <v>0</v>
      </c>
      <c r="L216" s="249" t="n">
        <f aca="false">IF(A13stdlife="n/a","n/a",IF(L$3&gt;(A13stdlife+$E216),(Input!$I$115*(1+rvanilla)^0.5)-SUM($I216:K216),(Input!$I$115*(1+rvanilla)^0.5)/A13stdlife))</f>
        <v>0</v>
      </c>
      <c r="M216" s="249" t="n">
        <f aca="false">IF(A13stdlife="n/a","n/a",IF(M$3&gt;(A13stdlife+$E216),(Input!$I$115*(1+rvanilla)^0.5)-SUM($I216:L216),(Input!$I$115*(1+rvanilla)^0.5)/A13stdlife))</f>
        <v>0</v>
      </c>
      <c r="N216" s="249" t="n">
        <f aca="false">IF(A13stdlife="n/a","n/a",IF(N$3&gt;(A13stdlife+$E216),(Input!$I$115*(1+rvanilla)^0.5)-SUM($I216:M216),(Input!$I$115*(1+rvanilla)^0.5)/A13stdlife))</f>
        <v>0</v>
      </c>
      <c r="O216" s="249" t="n">
        <f aca="false">IF(A13stdlife="n/a","n/a",IF(O$3&gt;(A13stdlife+$E216),(Input!$I$115*(1+rvanilla)^0.5)-SUM($I216:N216),(Input!$I$115*(1+rvanilla)^0.5)/A13stdlife))</f>
        <v>0</v>
      </c>
      <c r="P216" s="249" t="n">
        <f aca="false">IF(A13stdlife="n/a","n/a",IF(P$3&gt;(A13stdlife+$E216),(Input!$I$115*(1+rvanilla)^0.5)-SUM($I216:O216),(Input!$I$115*(1+rvanilla)^0.5)/A13stdlife))</f>
        <v>0</v>
      </c>
      <c r="Q216" s="249" t="n">
        <f aca="false">IF(A13stdlife="n/a","n/a",IF(Q$3&gt;(A13stdlife+$E216),(Input!$I$115*(1+rvanilla)^0.5)-SUM($I216:P216),(Input!$I$115*(1+rvanilla)^0.5)/A13stdlife))</f>
        <v>0</v>
      </c>
      <c r="R216" s="249" t="n">
        <f aca="false">IF(A13stdlife="n/a","n/a",IF(R$3&gt;(A13stdlife+$E216),(Input!$I$115*(1+rvanilla)^0.5)-SUM($I216:Q216),(Input!$I$115*(1+rvanilla)^0.5)/A13stdlife))</f>
        <v>0</v>
      </c>
      <c r="S216" s="249" t="n">
        <f aca="false">IF(A13stdlife="n/a","n/a",IF(S$3&gt;(A13stdlife+$E216),(Input!$I$115*(1+rvanilla)^0.5)-SUM($I216:R216),(Input!$I$115*(1+rvanilla)^0.5)/A13stdlife))</f>
        <v>0</v>
      </c>
      <c r="T216" s="249" t="n">
        <f aca="false">IF(A13stdlife="n/a","n/a",IF(T$3&gt;(A13stdlife+$E216),(Input!$I$115*(1+rvanilla)^0.5)-SUM($I216:S216),(Input!$I$115*(1+rvanilla)^0.5)/A13stdlife))</f>
        <v>0</v>
      </c>
      <c r="U216" s="249" t="n">
        <f aca="false">IF(A13stdlife="n/a","n/a",IF(U$3&gt;(A13stdlife+$E216),(Input!$I$115*(1+rvanilla)^0.5)-SUM($I216:T216),(Input!$I$115*(1+rvanilla)^0.5)/A13stdlife))</f>
        <v>0</v>
      </c>
      <c r="V216" s="249" t="n">
        <f aca="false">IF(A13stdlife="n/a","n/a",IF(V$3&gt;(A13stdlife+$E216),(Input!$I$115*(1+rvanilla)^0.5)-SUM($I216:U216),(Input!$I$115*(1+rvanilla)^0.5)/A13stdlife))</f>
        <v>0</v>
      </c>
      <c r="W216" s="249" t="n">
        <f aca="false">IF(A13stdlife="n/a","n/a",IF(W$3&gt;(A13stdlife+$E216),(Input!$I$115*(1+rvanilla)^0.5)-SUM($I216:V216),(Input!$I$115*(1+rvanilla)^0.5)/A13stdlife))</f>
        <v>0</v>
      </c>
      <c r="X216" s="249" t="n">
        <f aca="false">IF(A13stdlife="n/a","n/a",IF(X$3&gt;(A13stdlife+$E216),(Input!$I$115*(1+rvanilla)^0.5)-SUM($I216:W216),(Input!$I$115*(1+rvanilla)^0.5)/A13stdlife))</f>
        <v>0</v>
      </c>
      <c r="Y216" s="249" t="n">
        <f aca="false">IF(A13stdlife="n/a","n/a",IF(Y$3&gt;(A13stdlife+$E216),(Input!$I$115*(1+rvanilla)^0.5)-SUM($I216:X216),(Input!$I$115*(1+rvanilla)^0.5)/A13stdlife))</f>
        <v>0</v>
      </c>
      <c r="Z216" s="249" t="n">
        <f aca="false">IF(A13stdlife="n/a","n/a",IF(Z$3&gt;(A13stdlife+$E216),(Input!$I$115*(1+rvanilla)^0.5)-SUM($I216:Y216),(Input!$I$115*(1+rvanilla)^0.5)/A13stdlife))</f>
        <v>0</v>
      </c>
      <c r="AA216" s="249" t="n">
        <f aca="false">IF(A13stdlife="n/a","n/a",IF(AA$3&gt;(A13stdlife+$E216),(Input!$I$115*(1+rvanilla)^0.5)-SUM($I216:Z216),(Input!$I$115*(1+rvanilla)^0.5)/A13stdlife))</f>
        <v>0</v>
      </c>
      <c r="AB216" s="249" t="n">
        <f aca="false">IF(A13stdlife="n/a","n/a",IF(AB$3&gt;(A13stdlife+$E216),(Input!$I$115*(1+rvanilla)^0.5)-SUM($I216:AA216),(Input!$I$115*(1+rvanilla)^0.5)/A13stdlife))</f>
        <v>0</v>
      </c>
      <c r="AC216" s="249" t="n">
        <f aca="false">IF(A13stdlife="n/a","n/a",IF(AC$3&gt;(A13stdlife+$E216),(Input!$I$115*(1+rvanilla)^0.5)-SUM($I216:AB216),(Input!$I$115*(1+rvanilla)^0.5)/A13stdlife))</f>
        <v>0</v>
      </c>
      <c r="AD216" s="249" t="n">
        <f aca="false">IF(A13stdlife="n/a","n/a",IF(AD$3&gt;(A13stdlife+$E216),(Input!$I$115*(1+rvanilla)^0.5)-SUM($I216:AC216),(Input!$I$115*(1+rvanilla)^0.5)/A13stdlife))</f>
        <v>0</v>
      </c>
      <c r="AE216" s="249" t="n">
        <f aca="false">IF(A13stdlife="n/a","n/a",IF(AE$3&gt;(A13stdlife+$E216),(Input!$I$115*(1+rvanilla)^0.5)-SUM($I216:AD216),(Input!$I$115*(1+rvanilla)^0.5)/A13stdlife))</f>
        <v>0</v>
      </c>
      <c r="AF216" s="249" t="n">
        <f aca="false">IF(A13stdlife="n/a","n/a",IF(AF$3&gt;(A13stdlife+$E216),(Input!$I$115*(1+rvanilla)^0.5)-SUM($I216:AE216),(Input!$I$115*(1+rvanilla)^0.5)/A13stdlife))</f>
        <v>0</v>
      </c>
      <c r="AG216" s="249" t="n">
        <f aca="false">IF(A13stdlife="n/a","n/a",IF(AG$3&gt;(A13stdlife+$E216),(Input!$I$115*(1+rvanilla)^0.5)-SUM($I216:AF216),(Input!$I$115*(1+rvanilla)^0.5)/A13stdlife))</f>
        <v>0</v>
      </c>
      <c r="AH216" s="249" t="n">
        <f aca="false">IF(A13stdlife="n/a","n/a",IF(AH$3&gt;(A13stdlife+$E216),(Input!$I$115*(1+rvanilla)^0.5)-SUM($I216:AG216),(Input!$I$115*(1+rvanilla)^0.5)/A13stdlife))</f>
        <v>0</v>
      </c>
      <c r="AI216" s="249" t="n">
        <f aca="false">IF(A13stdlife="n/a","n/a",IF(AI$3&gt;(A13stdlife+$E216),(Input!$I$115*(1+rvanilla)^0.5)-SUM($I216:AH216),(Input!$I$115*(1+rvanilla)^0.5)/A13stdlife))</f>
        <v>0</v>
      </c>
      <c r="AJ216" s="249" t="n">
        <f aca="false">IF(A13stdlife="n/a","n/a",IF(AJ$3&gt;(A13stdlife+$E216),(Input!$I$115*(1+rvanilla)^0.5)-SUM($I216:AI216),(Input!$I$115*(1+rvanilla)^0.5)/A13stdlife))</f>
        <v>0</v>
      </c>
      <c r="AK216" s="249" t="n">
        <f aca="false">IF(A13stdlife="n/a","n/a",IF(AK$3&gt;(A13stdlife+$E216),(Input!$I$115*(1+rvanilla)^0.5)-SUM($I216:AJ216),(Input!$I$115*(1+rvanilla)^0.5)/A13stdlife))</f>
        <v>0</v>
      </c>
      <c r="AL216" s="249" t="n">
        <f aca="false">IF(A13stdlife="n/a","n/a",IF(AL$3&gt;(A13stdlife+$E216),(Input!$I$115*(1+rvanilla)^0.5)-SUM($I216:AK216),(Input!$I$115*(1+rvanilla)^0.5)/A13stdlife))</f>
        <v>0</v>
      </c>
      <c r="AM216" s="249" t="n">
        <f aca="false">IF(A13stdlife="n/a","n/a",IF(AM$3&gt;(A13stdlife+$E216),(Input!$I$115*(1+rvanilla)^0.5)-SUM($I216:AL216),(Input!$I$115*(1+rvanilla)^0.5)/A13stdlife))</f>
        <v>0</v>
      </c>
      <c r="AN216" s="249" t="n">
        <f aca="false">IF(A13stdlife="n/a","n/a",IF(AN$3&gt;(A13stdlife+$E216),(Input!$I$115*(1+rvanilla)^0.5)-SUM($I216:AM216),(Input!$I$115*(1+rvanilla)^0.5)/A13stdlife))</f>
        <v>0</v>
      </c>
      <c r="AO216" s="249" t="n">
        <f aca="false">IF(A13stdlife="n/a","n/a",IF(AO$3&gt;(A13stdlife+$E216),(Input!$I$115*(1+rvanilla)^0.5)-SUM($I216:AN216),(Input!$I$115*(1+rvanilla)^0.5)/A13stdlife))</f>
        <v>0</v>
      </c>
      <c r="AP216" s="249" t="n">
        <f aca="false">IF(A13stdlife="n/a","n/a",IF(AP$3&gt;(A13stdlife+$E216),(Input!$I$115*(1+rvanilla)^0.5)-SUM($I216:AO216),(Input!$I$115*(1+rvanilla)^0.5)/A13stdlife))</f>
        <v>0</v>
      </c>
      <c r="AQ216" s="249" t="n">
        <f aca="false">IF(A13stdlife="n/a","n/a",IF(AQ$3&gt;(A13stdlife+$E216),(Input!$I$115*(1+rvanilla)^0.5)-SUM($I216:AP216),(Input!$I$115*(1+rvanilla)^0.5)/A13stdlife))</f>
        <v>0</v>
      </c>
      <c r="AR216" s="249" t="n">
        <f aca="false">IF(A13stdlife="n/a","n/a",IF(AR$3&gt;(A13stdlife+$E216),(Input!$I$115*(1+rvanilla)^0.5)-SUM($I216:AQ216),(Input!$I$115*(1+rvanilla)^0.5)/A13stdlife))</f>
        <v>0</v>
      </c>
      <c r="AS216" s="249" t="n">
        <f aca="false">IF(A13stdlife="n/a","n/a",IF(AS$3&gt;(A13stdlife+$E216),(Input!$I$115*(1+rvanilla)^0.5)-SUM($I216:AR216),(Input!$I$115*(1+rvanilla)^0.5)/A13stdlife))</f>
        <v>0</v>
      </c>
      <c r="AT216" s="249" t="n">
        <f aca="false">IF(A13stdlife="n/a","n/a",IF(AT$3&gt;(A13stdlife+$E216),(Input!$I$115*(1+rvanilla)^0.5)-SUM($I216:AS216),(Input!$I$115*(1+rvanilla)^0.5)/A13stdlife))</f>
        <v>0</v>
      </c>
      <c r="AU216" s="249" t="n">
        <f aca="false">IF(A13stdlife="n/a","n/a",IF(AU$3&gt;(A13stdlife+$E216),(Input!$I$115*(1+rvanilla)^0.5)-SUM($I216:AT216),(Input!$I$115*(1+rvanilla)^0.5)/A13stdlife))</f>
        <v>0</v>
      </c>
      <c r="AV216" s="249" t="n">
        <f aca="false">IF(A13stdlife="n/a","n/a",IF(AV$3&gt;(A13stdlife+$E216),(Input!$I$115*(1+rvanilla)^0.5)-SUM($I216:AU216),(Input!$I$115*(1+rvanilla)^0.5)/A13stdlife))</f>
        <v>0</v>
      </c>
      <c r="AW216" s="249" t="n">
        <f aca="false">IF(A13stdlife="n/a","n/a",IF(AW$3&gt;(A13stdlife+$E216),(Input!$I$115*(1+rvanilla)^0.5)-SUM($I216:AV216),(Input!$I$115*(1+rvanilla)^0.5)/A13stdlife))</f>
        <v>0</v>
      </c>
      <c r="AX216" s="249" t="n">
        <f aca="false">IF(A13stdlife="n/a","n/a",IF(AX$3&gt;(A13stdlife+$E216),(Input!$I$115*(1+rvanilla)^0.5)-SUM($I216:AW216),(Input!$I$115*(1+rvanilla)^0.5)/A13stdlife))</f>
        <v>0</v>
      </c>
      <c r="AY216" s="249" t="n">
        <f aca="false">IF(A13stdlife="n/a","n/a",IF(AY$3&gt;(A13stdlife+$E216),(Input!$I$115*(1+rvanilla)^0.5)-SUM($I216:AX216),(Input!$I$115*(1+rvanilla)^0.5)/A13stdlife))</f>
        <v>0</v>
      </c>
      <c r="AZ216" s="249" t="n">
        <f aca="false">IF(A13stdlife="n/a","n/a",IF(AZ$3&gt;(A13stdlife+$E216),(Input!$I$115*(1+rvanilla)^0.5)-SUM($I216:AY216),(Input!$I$115*(1+rvanilla)^0.5)/A13stdlife))</f>
        <v>0</v>
      </c>
      <c r="BA216" s="249" t="n">
        <f aca="false">IF(A13stdlife="n/a","n/a",IF(BA$3&gt;(A13stdlife+$E216),(Input!$I$115*(1+rvanilla)^0.5)-SUM($I216:AZ216),(Input!$I$115*(1+rvanilla)^0.5)/A13stdlife))</f>
        <v>0</v>
      </c>
      <c r="BB216" s="249" t="n">
        <f aca="false">IF(A13stdlife="n/a","n/a",IF(BB$3&gt;(A13stdlife+$E216),(Input!$I$115*(1+rvanilla)^0.5)-SUM($I216:BA216),(Input!$I$115*(1+rvanilla)^0.5)/A13stdlife))</f>
        <v>0</v>
      </c>
      <c r="BC216" s="249" t="n">
        <f aca="false">IF(A13stdlife="n/a","n/a",IF(BC$3&gt;(A13stdlife+$E216),(Input!$I$115*(1+rvanilla)^0.5)-SUM($I216:BB216),(Input!$I$115*(1+rvanilla)^0.5)/A13stdlife))</f>
        <v>0</v>
      </c>
      <c r="BD216" s="249" t="n">
        <f aca="false">IF(A13stdlife="n/a","n/a",IF(BD$3&gt;(A13stdlife+$E216),(Input!$I$115*(1+rvanilla)^0.5)-SUM($I216:BC216),(Input!$I$115*(1+rvanilla)^0.5)/A13stdlife))</f>
        <v>0</v>
      </c>
      <c r="BE216" s="249" t="n">
        <f aca="false">IF(A13stdlife="n/a","n/a",IF(BE$3&gt;(A13stdlife+$E216),(Input!$I$115*(1+rvanilla)^0.5)-SUM($I216:BD216),(Input!$I$115*(1+rvanilla)^0.5)/A13stdlife))</f>
        <v>0</v>
      </c>
      <c r="BF216" s="249" t="n">
        <f aca="false">IF(A13stdlife="n/a","n/a",IF(BF$3&gt;(A13stdlife+$E216),(Input!$I$115*(1+rvanilla)^0.5)-SUM($I216:BE216),(Input!$I$115*(1+rvanilla)^0.5)/A13stdlife))</f>
        <v>0</v>
      </c>
      <c r="BG216" s="249" t="n">
        <f aca="false">IF(A13stdlife="n/a","n/a",IF(BG$3&gt;(A13stdlife+$E216),(Input!$I$115*(1+rvanilla)^0.5)-SUM($I216:BF216),(Input!$I$115*(1+rvanilla)^0.5)/A13stdlife))</f>
        <v>0</v>
      </c>
      <c r="BH216" s="249" t="n">
        <f aca="false">IF(A13stdlife="n/a","n/a",IF(BH$3&gt;(A13stdlife+$E216),(Input!$I$115*(1+rvanilla)^0.5)-SUM($I216:BG216),(Input!$I$115*(1+rvanilla)^0.5)/A13stdlife))</f>
        <v>0</v>
      </c>
      <c r="BI216" s="249" t="n">
        <f aca="false">IF(A13stdlife="n/a","n/a",IF(BI$3&gt;(A13stdlife+$E216),(Input!$I$115*(1+rvanilla)^0.5)-SUM($I216:BH216),(Input!$I$115*(1+rvanilla)^0.5)/A13stdlife))</f>
        <v>0</v>
      </c>
      <c r="BJ216" s="1"/>
      <c r="BK216" s="1"/>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row>
    <row r="217" s="229" customFormat="true" ht="12.75" hidden="true" customHeight="false" outlineLevel="2" collapsed="false">
      <c r="A217" s="1"/>
      <c r="B217" s="1"/>
      <c r="C217" s="223"/>
      <c r="D217" s="236"/>
      <c r="E217" s="237" t="n">
        <v>4</v>
      </c>
      <c r="F217" s="238"/>
      <c r="G217" s="251"/>
      <c r="H217" s="253"/>
      <c r="I217" s="253"/>
      <c r="J217" s="252"/>
      <c r="K217" s="249" t="n">
        <f aca="false">IF(A13stdlife="n/a","n/a",IF(K$3&gt;(A13stdlife+$E217),(Input!$J$115*(1+rvanilla)^0.5)-SUM($J217:J217),(Input!$J$115*(1+rvanilla)^0.5)/A13stdlife))</f>
        <v>0</v>
      </c>
      <c r="L217" s="249" t="n">
        <f aca="false">IF(A13stdlife="n/a","n/a",IF(L$3&gt;(A13stdlife+$E217),(Input!$J$115*(1+rvanilla)^0.5)-SUM($J217:K217),(Input!$J$115*(1+rvanilla)^0.5)/A13stdlife))</f>
        <v>0</v>
      </c>
      <c r="M217" s="249" t="n">
        <f aca="false">IF(A13stdlife="n/a","n/a",IF(M$3&gt;(A13stdlife+$E217),(Input!$J$115*(1+rvanilla)^0.5)-SUM($J217:L217),(Input!$J$115*(1+rvanilla)^0.5)/A13stdlife))</f>
        <v>0</v>
      </c>
      <c r="N217" s="249" t="n">
        <f aca="false">IF(A13stdlife="n/a","n/a",IF(N$3&gt;(A13stdlife+$E217),(Input!$J$115*(1+rvanilla)^0.5)-SUM($J217:M217),(Input!$J$115*(1+rvanilla)^0.5)/A13stdlife))</f>
        <v>0</v>
      </c>
      <c r="O217" s="249" t="n">
        <f aca="false">IF(A13stdlife="n/a","n/a",IF(O$3&gt;(A13stdlife+$E217),(Input!$J$115*(1+rvanilla)^0.5)-SUM($J217:N217),(Input!$J$115*(1+rvanilla)^0.5)/A13stdlife))</f>
        <v>0</v>
      </c>
      <c r="P217" s="249" t="n">
        <f aca="false">IF(A13stdlife="n/a","n/a",IF(P$3&gt;(A13stdlife+$E217),(Input!$J$115*(1+rvanilla)^0.5)-SUM($J217:O217),(Input!$J$115*(1+rvanilla)^0.5)/A13stdlife))</f>
        <v>0</v>
      </c>
      <c r="Q217" s="249" t="n">
        <f aca="false">IF(A13stdlife="n/a","n/a",IF(Q$3&gt;(A13stdlife+$E217),(Input!$J$115*(1+rvanilla)^0.5)-SUM($J217:P217),(Input!$J$115*(1+rvanilla)^0.5)/A13stdlife))</f>
        <v>0</v>
      </c>
      <c r="R217" s="249" t="n">
        <f aca="false">IF(A13stdlife="n/a","n/a",IF(R$3&gt;(A13stdlife+$E217),(Input!$J$115*(1+rvanilla)^0.5)-SUM($J217:Q217),(Input!$J$115*(1+rvanilla)^0.5)/A13stdlife))</f>
        <v>0</v>
      </c>
      <c r="S217" s="249" t="n">
        <f aca="false">IF(A13stdlife="n/a","n/a",IF(S$3&gt;(A13stdlife+$E217),(Input!$J$115*(1+rvanilla)^0.5)-SUM($J217:R217),(Input!$J$115*(1+rvanilla)^0.5)/A13stdlife))</f>
        <v>0</v>
      </c>
      <c r="T217" s="249" t="n">
        <f aca="false">IF(A13stdlife="n/a","n/a",IF(T$3&gt;(A13stdlife+$E217),(Input!$J$115*(1+rvanilla)^0.5)-SUM($J217:S217),(Input!$J$115*(1+rvanilla)^0.5)/A13stdlife))</f>
        <v>0</v>
      </c>
      <c r="U217" s="249" t="n">
        <f aca="false">IF(A13stdlife="n/a","n/a",IF(U$3&gt;(A13stdlife+$E217),(Input!$J$115*(1+rvanilla)^0.5)-SUM($J217:T217),(Input!$J$115*(1+rvanilla)^0.5)/A13stdlife))</f>
        <v>0</v>
      </c>
      <c r="V217" s="249" t="n">
        <f aca="false">IF(A13stdlife="n/a","n/a",IF(V$3&gt;(A13stdlife+$E217),(Input!$J$115*(1+rvanilla)^0.5)-SUM($J217:U217),(Input!$J$115*(1+rvanilla)^0.5)/A13stdlife))</f>
        <v>0</v>
      </c>
      <c r="W217" s="249" t="n">
        <f aca="false">IF(A13stdlife="n/a","n/a",IF(W$3&gt;(A13stdlife+$E217),(Input!$J$115*(1+rvanilla)^0.5)-SUM($J217:V217),(Input!$J$115*(1+rvanilla)^0.5)/A13stdlife))</f>
        <v>0</v>
      </c>
      <c r="X217" s="249" t="n">
        <f aca="false">IF(A13stdlife="n/a","n/a",IF(X$3&gt;(A13stdlife+$E217),(Input!$J$115*(1+rvanilla)^0.5)-SUM($J217:W217),(Input!$J$115*(1+rvanilla)^0.5)/A13stdlife))</f>
        <v>0</v>
      </c>
      <c r="Y217" s="249" t="n">
        <f aca="false">IF(A13stdlife="n/a","n/a",IF(Y$3&gt;(A13stdlife+$E217),(Input!$J$115*(1+rvanilla)^0.5)-SUM($J217:X217),(Input!$J$115*(1+rvanilla)^0.5)/A13stdlife))</f>
        <v>0</v>
      </c>
      <c r="Z217" s="249" t="n">
        <f aca="false">IF(A13stdlife="n/a","n/a",IF(Z$3&gt;(A13stdlife+$E217),(Input!$J$115*(1+rvanilla)^0.5)-SUM($J217:Y217),(Input!$J$115*(1+rvanilla)^0.5)/A13stdlife))</f>
        <v>0</v>
      </c>
      <c r="AA217" s="249" t="n">
        <f aca="false">IF(A13stdlife="n/a","n/a",IF(AA$3&gt;(A13stdlife+$E217),(Input!$J$115*(1+rvanilla)^0.5)-SUM($J217:Z217),(Input!$J$115*(1+rvanilla)^0.5)/A13stdlife))</f>
        <v>0</v>
      </c>
      <c r="AB217" s="249" t="n">
        <f aca="false">IF(A13stdlife="n/a","n/a",IF(AB$3&gt;(A13stdlife+$E217),(Input!$J$115*(1+rvanilla)^0.5)-SUM($J217:AA217),(Input!$J$115*(1+rvanilla)^0.5)/A13stdlife))</f>
        <v>0</v>
      </c>
      <c r="AC217" s="249" t="n">
        <f aca="false">IF(A13stdlife="n/a","n/a",IF(AC$3&gt;(A13stdlife+$E217),(Input!$J$115*(1+rvanilla)^0.5)-SUM($J217:AB217),(Input!$J$115*(1+rvanilla)^0.5)/A13stdlife))</f>
        <v>0</v>
      </c>
      <c r="AD217" s="249" t="n">
        <f aca="false">IF(A13stdlife="n/a","n/a",IF(AD$3&gt;(A13stdlife+$E217),(Input!$J$115*(1+rvanilla)^0.5)-SUM($J217:AC217),(Input!$J$115*(1+rvanilla)^0.5)/A13stdlife))</f>
        <v>0</v>
      </c>
      <c r="AE217" s="249" t="n">
        <f aca="false">IF(A13stdlife="n/a","n/a",IF(AE$3&gt;(A13stdlife+$E217),(Input!$J$115*(1+rvanilla)^0.5)-SUM($J217:AD217),(Input!$J$115*(1+rvanilla)^0.5)/A13stdlife))</f>
        <v>0</v>
      </c>
      <c r="AF217" s="249" t="n">
        <f aca="false">IF(A13stdlife="n/a","n/a",IF(AF$3&gt;(A13stdlife+$E217),(Input!$J$115*(1+rvanilla)^0.5)-SUM($J217:AE217),(Input!$J$115*(1+rvanilla)^0.5)/A13stdlife))</f>
        <v>0</v>
      </c>
      <c r="AG217" s="249" t="n">
        <f aca="false">IF(A13stdlife="n/a","n/a",IF(AG$3&gt;(A13stdlife+$E217),(Input!$J$115*(1+rvanilla)^0.5)-SUM($J217:AF217),(Input!$J$115*(1+rvanilla)^0.5)/A13stdlife))</f>
        <v>0</v>
      </c>
      <c r="AH217" s="249" t="n">
        <f aca="false">IF(A13stdlife="n/a","n/a",IF(AH$3&gt;(A13stdlife+$E217),(Input!$J$115*(1+rvanilla)^0.5)-SUM($J217:AG217),(Input!$J$115*(1+rvanilla)^0.5)/A13stdlife))</f>
        <v>0</v>
      </c>
      <c r="AI217" s="249" t="n">
        <f aca="false">IF(A13stdlife="n/a","n/a",IF(AI$3&gt;(A13stdlife+$E217),(Input!$J$115*(1+rvanilla)^0.5)-SUM($J217:AH217),(Input!$J$115*(1+rvanilla)^0.5)/A13stdlife))</f>
        <v>0</v>
      </c>
      <c r="AJ217" s="249" t="n">
        <f aca="false">IF(A13stdlife="n/a","n/a",IF(AJ$3&gt;(A13stdlife+$E217),(Input!$J$115*(1+rvanilla)^0.5)-SUM($J217:AI217),(Input!$J$115*(1+rvanilla)^0.5)/A13stdlife))</f>
        <v>0</v>
      </c>
      <c r="AK217" s="249" t="n">
        <f aca="false">IF(A13stdlife="n/a","n/a",IF(AK$3&gt;(A13stdlife+$E217),(Input!$J$115*(1+rvanilla)^0.5)-SUM($J217:AJ217),(Input!$J$115*(1+rvanilla)^0.5)/A13stdlife))</f>
        <v>0</v>
      </c>
      <c r="AL217" s="249" t="n">
        <f aca="false">IF(A13stdlife="n/a","n/a",IF(AL$3&gt;(A13stdlife+$E217),(Input!$J$115*(1+rvanilla)^0.5)-SUM($J217:AK217),(Input!$J$115*(1+rvanilla)^0.5)/A13stdlife))</f>
        <v>0</v>
      </c>
      <c r="AM217" s="249" t="n">
        <f aca="false">IF(A13stdlife="n/a","n/a",IF(AM$3&gt;(A13stdlife+$E217),(Input!$J$115*(1+rvanilla)^0.5)-SUM($J217:AL217),(Input!$J$115*(1+rvanilla)^0.5)/A13stdlife))</f>
        <v>0</v>
      </c>
      <c r="AN217" s="249" t="n">
        <f aca="false">IF(A13stdlife="n/a","n/a",IF(AN$3&gt;(A13stdlife+$E217),(Input!$J$115*(1+rvanilla)^0.5)-SUM($J217:AM217),(Input!$J$115*(1+rvanilla)^0.5)/A13stdlife))</f>
        <v>0</v>
      </c>
      <c r="AO217" s="249" t="n">
        <f aca="false">IF(A13stdlife="n/a","n/a",IF(AO$3&gt;(A13stdlife+$E217),(Input!$J$115*(1+rvanilla)^0.5)-SUM($J217:AN217),(Input!$J$115*(1+rvanilla)^0.5)/A13stdlife))</f>
        <v>0</v>
      </c>
      <c r="AP217" s="249" t="n">
        <f aca="false">IF(A13stdlife="n/a","n/a",IF(AP$3&gt;(A13stdlife+$E217),(Input!$J$115*(1+rvanilla)^0.5)-SUM($J217:AO217),(Input!$J$115*(1+rvanilla)^0.5)/A13stdlife))</f>
        <v>0</v>
      </c>
      <c r="AQ217" s="249" t="n">
        <f aca="false">IF(A13stdlife="n/a","n/a",IF(AQ$3&gt;(A13stdlife+$E217),(Input!$J$115*(1+rvanilla)^0.5)-SUM($J217:AP217),(Input!$J$115*(1+rvanilla)^0.5)/A13stdlife))</f>
        <v>0</v>
      </c>
      <c r="AR217" s="249" t="n">
        <f aca="false">IF(A13stdlife="n/a","n/a",IF(AR$3&gt;(A13stdlife+$E217),(Input!$J$115*(1+rvanilla)^0.5)-SUM($J217:AQ217),(Input!$J$115*(1+rvanilla)^0.5)/A13stdlife))</f>
        <v>0</v>
      </c>
      <c r="AS217" s="249" t="n">
        <f aca="false">IF(A13stdlife="n/a","n/a",IF(AS$3&gt;(A13stdlife+$E217),(Input!$J$115*(1+rvanilla)^0.5)-SUM($J217:AR217),(Input!$J$115*(1+rvanilla)^0.5)/A13stdlife))</f>
        <v>0</v>
      </c>
      <c r="AT217" s="249" t="n">
        <f aca="false">IF(A13stdlife="n/a","n/a",IF(AT$3&gt;(A13stdlife+$E217),(Input!$J$115*(1+rvanilla)^0.5)-SUM($J217:AS217),(Input!$J$115*(1+rvanilla)^0.5)/A13stdlife))</f>
        <v>0</v>
      </c>
      <c r="AU217" s="249" t="n">
        <f aca="false">IF(A13stdlife="n/a","n/a",IF(AU$3&gt;(A13stdlife+$E217),(Input!$J$115*(1+rvanilla)^0.5)-SUM($J217:AT217),(Input!$J$115*(1+rvanilla)^0.5)/A13stdlife))</f>
        <v>0</v>
      </c>
      <c r="AV217" s="249" t="n">
        <f aca="false">IF(A13stdlife="n/a","n/a",IF(AV$3&gt;(A13stdlife+$E217),(Input!$J$115*(1+rvanilla)^0.5)-SUM($J217:AU217),(Input!$J$115*(1+rvanilla)^0.5)/A13stdlife))</f>
        <v>0</v>
      </c>
      <c r="AW217" s="249" t="n">
        <f aca="false">IF(A13stdlife="n/a","n/a",IF(AW$3&gt;(A13stdlife+$E217),(Input!$J$115*(1+rvanilla)^0.5)-SUM($J217:AV217),(Input!$J$115*(1+rvanilla)^0.5)/A13stdlife))</f>
        <v>0</v>
      </c>
      <c r="AX217" s="249" t="n">
        <f aca="false">IF(A13stdlife="n/a","n/a",IF(AX$3&gt;(A13stdlife+$E217),(Input!$J$115*(1+rvanilla)^0.5)-SUM($J217:AW217),(Input!$J$115*(1+rvanilla)^0.5)/A13stdlife))</f>
        <v>0</v>
      </c>
      <c r="AY217" s="249" t="n">
        <f aca="false">IF(A13stdlife="n/a","n/a",IF(AY$3&gt;(A13stdlife+$E217),(Input!$J$115*(1+rvanilla)^0.5)-SUM($J217:AX217),(Input!$J$115*(1+rvanilla)^0.5)/A13stdlife))</f>
        <v>0</v>
      </c>
      <c r="AZ217" s="249" t="n">
        <f aca="false">IF(A13stdlife="n/a","n/a",IF(AZ$3&gt;(A13stdlife+$E217),(Input!$J$115*(1+rvanilla)^0.5)-SUM($J217:AY217),(Input!$J$115*(1+rvanilla)^0.5)/A13stdlife))</f>
        <v>0</v>
      </c>
      <c r="BA217" s="249" t="n">
        <f aca="false">IF(A13stdlife="n/a","n/a",IF(BA$3&gt;(A13stdlife+$E217),(Input!$J$115*(1+rvanilla)^0.5)-SUM($J217:AZ217),(Input!$J$115*(1+rvanilla)^0.5)/A13stdlife))</f>
        <v>0</v>
      </c>
      <c r="BB217" s="249" t="n">
        <f aca="false">IF(A13stdlife="n/a","n/a",IF(BB$3&gt;(A13stdlife+$E217),(Input!$J$115*(1+rvanilla)^0.5)-SUM($J217:BA217),(Input!$J$115*(1+rvanilla)^0.5)/A13stdlife))</f>
        <v>0</v>
      </c>
      <c r="BC217" s="249" t="n">
        <f aca="false">IF(A13stdlife="n/a","n/a",IF(BC$3&gt;(A13stdlife+$E217),(Input!$J$115*(1+rvanilla)^0.5)-SUM($J217:BB217),(Input!$J$115*(1+rvanilla)^0.5)/A13stdlife))</f>
        <v>0</v>
      </c>
      <c r="BD217" s="249" t="n">
        <f aca="false">IF(A13stdlife="n/a","n/a",IF(BD$3&gt;(A13stdlife+$E217),(Input!$J$115*(1+rvanilla)^0.5)-SUM($J217:BC217),(Input!$J$115*(1+rvanilla)^0.5)/A13stdlife))</f>
        <v>0</v>
      </c>
      <c r="BE217" s="249" t="n">
        <f aca="false">IF(A13stdlife="n/a","n/a",IF(BE$3&gt;(A13stdlife+$E217),(Input!$J$115*(1+rvanilla)^0.5)-SUM($J217:BD217),(Input!$J$115*(1+rvanilla)^0.5)/A13stdlife))</f>
        <v>0</v>
      </c>
      <c r="BF217" s="249" t="n">
        <f aca="false">IF(A13stdlife="n/a","n/a",IF(BF$3&gt;(A13stdlife+$E217),(Input!$J$115*(1+rvanilla)^0.5)-SUM($J217:BE217),(Input!$J$115*(1+rvanilla)^0.5)/A13stdlife))</f>
        <v>0</v>
      </c>
      <c r="BG217" s="249" t="n">
        <f aca="false">IF(A13stdlife="n/a","n/a",IF(BG$3&gt;(A13stdlife+$E217),(Input!$J$115*(1+rvanilla)^0.5)-SUM($J217:BF217),(Input!$J$115*(1+rvanilla)^0.5)/A13stdlife))</f>
        <v>0</v>
      </c>
      <c r="BH217" s="249" t="n">
        <f aca="false">IF(A13stdlife="n/a","n/a",IF(BH$3&gt;(A13stdlife+$E217),(Input!$J$115*(1+rvanilla)^0.5)-SUM($J217:BG217),(Input!$J$115*(1+rvanilla)^0.5)/A13stdlife))</f>
        <v>0</v>
      </c>
      <c r="BI217" s="249" t="n">
        <f aca="false">IF(A13stdlife="n/a","n/a",IF(BI$3&gt;(A13stdlife+$E217),(Input!$J$115*(1+rvanilla)^0.5)-SUM($J217:BH217),(Input!$J$115*(1+rvanilla)^0.5)/A13stdlife))</f>
        <v>0</v>
      </c>
      <c r="BJ217" s="1"/>
      <c r="BK217" s="1"/>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row>
    <row r="218" s="229" customFormat="true" ht="12.75" hidden="true" customHeight="false" outlineLevel="2" collapsed="false">
      <c r="A218" s="1"/>
      <c r="B218" s="1"/>
      <c r="C218" s="223"/>
      <c r="D218" s="236"/>
      <c r="E218" s="237" t="n">
        <v>5</v>
      </c>
      <c r="F218" s="238"/>
      <c r="G218" s="251"/>
      <c r="H218" s="253"/>
      <c r="I218" s="253"/>
      <c r="J218" s="253"/>
      <c r="K218" s="252"/>
      <c r="L218" s="249" t="n">
        <f aca="false">IF(A13stdlife="n/a","n/a",IF(L$3&gt;(A13stdlife+$E218),(Input!$K$115*(1+rvanilla)^0.5)-SUM($K218:K218),(Input!$K$115*(1+rvanilla)^0.5)/A13stdlife))</f>
        <v>0</v>
      </c>
      <c r="M218" s="249" t="n">
        <f aca="false">IF(A13stdlife="n/a","n/a",IF(M$3&gt;(A13stdlife+$E218),(Input!$K$115*(1+rvanilla)^0.5)-SUM($K218:L218),(Input!$K$115*(1+rvanilla)^0.5)/A13stdlife))</f>
        <v>0</v>
      </c>
      <c r="N218" s="249" t="n">
        <f aca="false">IF(A13stdlife="n/a","n/a",IF(N$3&gt;(A13stdlife+$E218),(Input!$K$115*(1+rvanilla)^0.5)-SUM($K218:M218),(Input!$K$115*(1+rvanilla)^0.5)/A13stdlife))</f>
        <v>0</v>
      </c>
      <c r="O218" s="249" t="n">
        <f aca="false">IF(A13stdlife="n/a","n/a",IF(O$3&gt;(A13stdlife+$E218),(Input!$K$115*(1+rvanilla)^0.5)-SUM($K218:N218),(Input!$K$115*(1+rvanilla)^0.5)/A13stdlife))</f>
        <v>0</v>
      </c>
      <c r="P218" s="249" t="n">
        <f aca="false">IF(A13stdlife="n/a","n/a",IF(P$3&gt;(A13stdlife+$E218),(Input!$K$115*(1+rvanilla)^0.5)-SUM($K218:O218),(Input!$K$115*(1+rvanilla)^0.5)/A13stdlife))</f>
        <v>0</v>
      </c>
      <c r="Q218" s="249" t="n">
        <f aca="false">IF(A13stdlife="n/a","n/a",IF(Q$3&gt;(A13stdlife+$E218),(Input!$K$115*(1+rvanilla)^0.5)-SUM($K218:P218),(Input!$K$115*(1+rvanilla)^0.5)/A13stdlife))</f>
        <v>0</v>
      </c>
      <c r="R218" s="249" t="n">
        <f aca="false">IF(A13stdlife="n/a","n/a",IF(R$3&gt;(A13stdlife+$E218),(Input!$K$115*(1+rvanilla)^0.5)-SUM($K218:Q218),(Input!$K$115*(1+rvanilla)^0.5)/A13stdlife))</f>
        <v>0</v>
      </c>
      <c r="S218" s="249" t="n">
        <f aca="false">IF(A13stdlife="n/a","n/a",IF(S$3&gt;(A13stdlife+$E218),(Input!$K$115*(1+rvanilla)^0.5)-SUM($K218:R218),(Input!$K$115*(1+rvanilla)^0.5)/A13stdlife))</f>
        <v>0</v>
      </c>
      <c r="T218" s="249" t="n">
        <f aca="false">IF(A13stdlife="n/a","n/a",IF(T$3&gt;(A13stdlife+$E218),(Input!$K$115*(1+rvanilla)^0.5)-SUM($K218:S218),(Input!$K$115*(1+rvanilla)^0.5)/A13stdlife))</f>
        <v>0</v>
      </c>
      <c r="U218" s="249" t="n">
        <f aca="false">IF(A13stdlife="n/a","n/a",IF(U$3&gt;(A13stdlife+$E218),(Input!$K$115*(1+rvanilla)^0.5)-SUM($K218:T218),(Input!$K$115*(1+rvanilla)^0.5)/A13stdlife))</f>
        <v>0</v>
      </c>
      <c r="V218" s="249" t="n">
        <f aca="false">IF(A13stdlife="n/a","n/a",IF(V$3&gt;(A13stdlife+$E218),(Input!$K$115*(1+rvanilla)^0.5)-SUM($K218:U218),(Input!$K$115*(1+rvanilla)^0.5)/A13stdlife))</f>
        <v>0</v>
      </c>
      <c r="W218" s="249" t="n">
        <f aca="false">IF(A13stdlife="n/a","n/a",IF(W$3&gt;(A13stdlife+$E218),(Input!$K$115*(1+rvanilla)^0.5)-SUM($K218:V218),(Input!$K$115*(1+rvanilla)^0.5)/A13stdlife))</f>
        <v>0</v>
      </c>
      <c r="X218" s="249" t="n">
        <f aca="false">IF(A13stdlife="n/a","n/a",IF(X$3&gt;(A13stdlife+$E218),(Input!$K$115*(1+rvanilla)^0.5)-SUM($K218:W218),(Input!$K$115*(1+rvanilla)^0.5)/A13stdlife))</f>
        <v>0</v>
      </c>
      <c r="Y218" s="249" t="n">
        <f aca="false">IF(A13stdlife="n/a","n/a",IF(Y$3&gt;(A13stdlife+$E218),(Input!$K$115*(1+rvanilla)^0.5)-SUM($K218:X218),(Input!$K$115*(1+rvanilla)^0.5)/A13stdlife))</f>
        <v>0</v>
      </c>
      <c r="Z218" s="249" t="n">
        <f aca="false">IF(A13stdlife="n/a","n/a",IF(Z$3&gt;(A13stdlife+$E218),(Input!$K$115*(1+rvanilla)^0.5)-SUM($K218:Y218),(Input!$K$115*(1+rvanilla)^0.5)/A13stdlife))</f>
        <v>0</v>
      </c>
      <c r="AA218" s="249" t="n">
        <f aca="false">IF(A13stdlife="n/a","n/a",IF(AA$3&gt;(A13stdlife+$E218),(Input!$K$115*(1+rvanilla)^0.5)-SUM($K218:Z218),(Input!$K$115*(1+rvanilla)^0.5)/A13stdlife))</f>
        <v>0</v>
      </c>
      <c r="AB218" s="249" t="n">
        <f aca="false">IF(A13stdlife="n/a","n/a",IF(AB$3&gt;(A13stdlife+$E218),(Input!$K$115*(1+rvanilla)^0.5)-SUM($K218:AA218),(Input!$K$115*(1+rvanilla)^0.5)/A13stdlife))</f>
        <v>0</v>
      </c>
      <c r="AC218" s="249" t="n">
        <f aca="false">IF(A13stdlife="n/a","n/a",IF(AC$3&gt;(A13stdlife+$E218),(Input!$K$115*(1+rvanilla)^0.5)-SUM($K218:AB218),(Input!$K$115*(1+rvanilla)^0.5)/A13stdlife))</f>
        <v>0</v>
      </c>
      <c r="AD218" s="249" t="n">
        <f aca="false">IF(A13stdlife="n/a","n/a",IF(AD$3&gt;(A13stdlife+$E218),(Input!$K$115*(1+rvanilla)^0.5)-SUM($K218:AC218),(Input!$K$115*(1+rvanilla)^0.5)/A13stdlife))</f>
        <v>0</v>
      </c>
      <c r="AE218" s="249" t="n">
        <f aca="false">IF(A13stdlife="n/a","n/a",IF(AE$3&gt;(A13stdlife+$E218),(Input!$K$115*(1+rvanilla)^0.5)-SUM($K218:AD218),(Input!$K$115*(1+rvanilla)^0.5)/A13stdlife))</f>
        <v>0</v>
      </c>
      <c r="AF218" s="249" t="n">
        <f aca="false">IF(A13stdlife="n/a","n/a",IF(AF$3&gt;(A13stdlife+$E218),(Input!$K$115*(1+rvanilla)^0.5)-SUM($K218:AE218),(Input!$K$115*(1+rvanilla)^0.5)/A13stdlife))</f>
        <v>0</v>
      </c>
      <c r="AG218" s="249" t="n">
        <f aca="false">IF(A13stdlife="n/a","n/a",IF(AG$3&gt;(A13stdlife+$E218),(Input!$K$115*(1+rvanilla)^0.5)-SUM($K218:AF218),(Input!$K$115*(1+rvanilla)^0.5)/A13stdlife))</f>
        <v>0</v>
      </c>
      <c r="AH218" s="249" t="n">
        <f aca="false">IF(A13stdlife="n/a","n/a",IF(AH$3&gt;(A13stdlife+$E218),(Input!$K$115*(1+rvanilla)^0.5)-SUM($K218:AG218),(Input!$K$115*(1+rvanilla)^0.5)/A13stdlife))</f>
        <v>0</v>
      </c>
      <c r="AI218" s="249" t="n">
        <f aca="false">IF(A13stdlife="n/a","n/a",IF(AI$3&gt;(A13stdlife+$E218),(Input!$K$115*(1+rvanilla)^0.5)-SUM($K218:AH218),(Input!$K$115*(1+rvanilla)^0.5)/A13stdlife))</f>
        <v>0</v>
      </c>
      <c r="AJ218" s="249" t="n">
        <f aca="false">IF(A13stdlife="n/a","n/a",IF(AJ$3&gt;(A13stdlife+$E218),(Input!$K$115*(1+rvanilla)^0.5)-SUM($K218:AI218),(Input!$K$115*(1+rvanilla)^0.5)/A13stdlife))</f>
        <v>0</v>
      </c>
      <c r="AK218" s="249" t="n">
        <f aca="false">IF(A13stdlife="n/a","n/a",IF(AK$3&gt;(A13stdlife+$E218),(Input!$K$115*(1+rvanilla)^0.5)-SUM($K218:AJ218),(Input!$K$115*(1+rvanilla)^0.5)/A13stdlife))</f>
        <v>0</v>
      </c>
      <c r="AL218" s="249" t="n">
        <f aca="false">IF(A13stdlife="n/a","n/a",IF(AL$3&gt;(A13stdlife+$E218),(Input!$K$115*(1+rvanilla)^0.5)-SUM($K218:AK218),(Input!$K$115*(1+rvanilla)^0.5)/A13stdlife))</f>
        <v>0</v>
      </c>
      <c r="AM218" s="249" t="n">
        <f aca="false">IF(A13stdlife="n/a","n/a",IF(AM$3&gt;(A13stdlife+$E218),(Input!$K$115*(1+rvanilla)^0.5)-SUM($K218:AL218),(Input!$K$115*(1+rvanilla)^0.5)/A13stdlife))</f>
        <v>0</v>
      </c>
      <c r="AN218" s="249" t="n">
        <f aca="false">IF(A13stdlife="n/a","n/a",IF(AN$3&gt;(A13stdlife+$E218),(Input!$K$115*(1+rvanilla)^0.5)-SUM($K218:AM218),(Input!$K$115*(1+rvanilla)^0.5)/A13stdlife))</f>
        <v>0</v>
      </c>
      <c r="AO218" s="249" t="n">
        <f aca="false">IF(A13stdlife="n/a","n/a",IF(AO$3&gt;(A13stdlife+$E218),(Input!$K$115*(1+rvanilla)^0.5)-SUM($K218:AN218),(Input!$K$115*(1+rvanilla)^0.5)/A13stdlife))</f>
        <v>0</v>
      </c>
      <c r="AP218" s="249" t="n">
        <f aca="false">IF(A13stdlife="n/a","n/a",IF(AP$3&gt;(A13stdlife+$E218),(Input!$K$115*(1+rvanilla)^0.5)-SUM($K218:AO218),(Input!$K$115*(1+rvanilla)^0.5)/A13stdlife))</f>
        <v>0</v>
      </c>
      <c r="AQ218" s="249" t="n">
        <f aca="false">IF(A13stdlife="n/a","n/a",IF(AQ$3&gt;(A13stdlife+$E218),(Input!$K$115*(1+rvanilla)^0.5)-SUM($K218:AP218),(Input!$K$115*(1+rvanilla)^0.5)/A13stdlife))</f>
        <v>0</v>
      </c>
      <c r="AR218" s="249" t="n">
        <f aca="false">IF(A13stdlife="n/a","n/a",IF(AR$3&gt;(A13stdlife+$E218),(Input!$K$115*(1+rvanilla)^0.5)-SUM($K218:AQ218),(Input!$K$115*(1+rvanilla)^0.5)/A13stdlife))</f>
        <v>0</v>
      </c>
      <c r="AS218" s="249" t="n">
        <f aca="false">IF(A13stdlife="n/a","n/a",IF(AS$3&gt;(A13stdlife+$E218),(Input!$K$115*(1+rvanilla)^0.5)-SUM($K218:AR218),(Input!$K$115*(1+rvanilla)^0.5)/A13stdlife))</f>
        <v>0</v>
      </c>
      <c r="AT218" s="249" t="n">
        <f aca="false">IF(A13stdlife="n/a","n/a",IF(AT$3&gt;(A13stdlife+$E218),(Input!$K$115*(1+rvanilla)^0.5)-SUM($K218:AS218),(Input!$K$115*(1+rvanilla)^0.5)/A13stdlife))</f>
        <v>0</v>
      </c>
      <c r="AU218" s="249" t="n">
        <f aca="false">IF(A13stdlife="n/a","n/a",IF(AU$3&gt;(A13stdlife+$E218),(Input!$K$115*(1+rvanilla)^0.5)-SUM($K218:AT218),(Input!$K$115*(1+rvanilla)^0.5)/A13stdlife))</f>
        <v>0</v>
      </c>
      <c r="AV218" s="249" t="n">
        <f aca="false">IF(A13stdlife="n/a","n/a",IF(AV$3&gt;(A13stdlife+$E218),(Input!$K$115*(1+rvanilla)^0.5)-SUM($K218:AU218),(Input!$K$115*(1+rvanilla)^0.5)/A13stdlife))</f>
        <v>0</v>
      </c>
      <c r="AW218" s="249" t="n">
        <f aca="false">IF(A13stdlife="n/a","n/a",IF(AW$3&gt;(A13stdlife+$E218),(Input!$K$115*(1+rvanilla)^0.5)-SUM($K218:AV218),(Input!$K$115*(1+rvanilla)^0.5)/A13stdlife))</f>
        <v>0</v>
      </c>
      <c r="AX218" s="249" t="n">
        <f aca="false">IF(A13stdlife="n/a","n/a",IF(AX$3&gt;(A13stdlife+$E218),(Input!$K$115*(1+rvanilla)^0.5)-SUM($K218:AW218),(Input!$K$115*(1+rvanilla)^0.5)/A13stdlife))</f>
        <v>0</v>
      </c>
      <c r="AY218" s="249" t="n">
        <f aca="false">IF(A13stdlife="n/a","n/a",IF(AY$3&gt;(A13stdlife+$E218),(Input!$K$115*(1+rvanilla)^0.5)-SUM($K218:AX218),(Input!$K$115*(1+rvanilla)^0.5)/A13stdlife))</f>
        <v>0</v>
      </c>
      <c r="AZ218" s="249" t="n">
        <f aca="false">IF(A13stdlife="n/a","n/a",IF(AZ$3&gt;(A13stdlife+$E218),(Input!$K$115*(1+rvanilla)^0.5)-SUM($K218:AY218),(Input!$K$115*(1+rvanilla)^0.5)/A13stdlife))</f>
        <v>0</v>
      </c>
      <c r="BA218" s="249" t="n">
        <f aca="false">IF(A13stdlife="n/a","n/a",IF(BA$3&gt;(A13stdlife+$E218),(Input!$K$115*(1+rvanilla)^0.5)-SUM($K218:AZ218),(Input!$K$115*(1+rvanilla)^0.5)/A13stdlife))</f>
        <v>0</v>
      </c>
      <c r="BB218" s="249" t="n">
        <f aca="false">IF(A13stdlife="n/a","n/a",IF(BB$3&gt;(A13stdlife+$E218),(Input!$K$115*(1+rvanilla)^0.5)-SUM($K218:BA218),(Input!$K$115*(1+rvanilla)^0.5)/A13stdlife))</f>
        <v>0</v>
      </c>
      <c r="BC218" s="249" t="n">
        <f aca="false">IF(A13stdlife="n/a","n/a",IF(BC$3&gt;(A13stdlife+$E218),(Input!$K$115*(1+rvanilla)^0.5)-SUM($K218:BB218),(Input!$K$115*(1+rvanilla)^0.5)/A13stdlife))</f>
        <v>0</v>
      </c>
      <c r="BD218" s="249" t="n">
        <f aca="false">IF(A13stdlife="n/a","n/a",IF(BD$3&gt;(A13stdlife+$E218),(Input!$K$115*(1+rvanilla)^0.5)-SUM($K218:BC218),(Input!$K$115*(1+rvanilla)^0.5)/A13stdlife))</f>
        <v>0</v>
      </c>
      <c r="BE218" s="249" t="n">
        <f aca="false">IF(A13stdlife="n/a","n/a",IF(BE$3&gt;(A13stdlife+$E218),(Input!$K$115*(1+rvanilla)^0.5)-SUM($K218:BD218),(Input!$K$115*(1+rvanilla)^0.5)/A13stdlife))</f>
        <v>0</v>
      </c>
      <c r="BF218" s="249" t="n">
        <f aca="false">IF(A13stdlife="n/a","n/a",IF(BF$3&gt;(A13stdlife+$E218),(Input!$K$115*(1+rvanilla)^0.5)-SUM($K218:BE218),(Input!$K$115*(1+rvanilla)^0.5)/A13stdlife))</f>
        <v>0</v>
      </c>
      <c r="BG218" s="249" t="n">
        <f aca="false">IF(A13stdlife="n/a","n/a",IF(BG$3&gt;(A13stdlife+$E218),(Input!$K$115*(1+rvanilla)^0.5)-SUM($K218:BF218),(Input!$K$115*(1+rvanilla)^0.5)/A13stdlife))</f>
        <v>0</v>
      </c>
      <c r="BH218" s="249" t="n">
        <f aca="false">IF(A13stdlife="n/a","n/a",IF(BH$3&gt;(A13stdlife+$E218),(Input!$K$115*(1+rvanilla)^0.5)-SUM($K218:BG218),(Input!$K$115*(1+rvanilla)^0.5)/A13stdlife))</f>
        <v>0</v>
      </c>
      <c r="BI218" s="249" t="n">
        <f aca="false">IF(A13stdlife="n/a","n/a",IF(BI$3&gt;(A13stdlife+$E218),(Input!$K$115*(1+rvanilla)^0.5)-SUM($K218:BH218),(Input!$K$115*(1+rvanilla)^0.5)/A13stdlife))</f>
        <v>0</v>
      </c>
      <c r="BJ218" s="1"/>
      <c r="BK218" s="1"/>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row>
    <row r="219" s="229" customFormat="true" ht="12.75" hidden="true" customHeight="false" outlineLevel="2" collapsed="false">
      <c r="A219" s="1"/>
      <c r="B219" s="1"/>
      <c r="C219" s="223"/>
      <c r="D219" s="236"/>
      <c r="E219" s="237" t="n">
        <v>6</v>
      </c>
      <c r="F219" s="238"/>
      <c r="G219" s="251"/>
      <c r="H219" s="253"/>
      <c r="I219" s="253"/>
      <c r="J219" s="253"/>
      <c r="K219" s="253"/>
      <c r="L219" s="252"/>
      <c r="M219" s="249" t="n">
        <f aca="false">IF(A13stdlife="n/a","n/a",IF(M$3&gt;(A13stdlife+$E219),(Input!$L$115*(1+rvanilla)^0.5)-SUM($L219:L219),(Input!$L$115*(1+rvanilla)^0.5)/A13stdlife))</f>
        <v>0</v>
      </c>
      <c r="N219" s="249" t="n">
        <f aca="false">IF(A13stdlife="n/a","n/a",IF(N$3&gt;(A13stdlife+$E219),(Input!$L$115*(1+rvanilla)^0.5)-SUM($L219:M219),(Input!$L$115*(1+rvanilla)^0.5)/A13stdlife))</f>
        <v>0</v>
      </c>
      <c r="O219" s="249" t="n">
        <f aca="false">IF(A13stdlife="n/a","n/a",IF(O$3&gt;(A13stdlife+$E219),(Input!$L$115*(1+rvanilla)^0.5)-SUM($L219:N219),(Input!$L$115*(1+rvanilla)^0.5)/A13stdlife))</f>
        <v>0</v>
      </c>
      <c r="P219" s="249" t="n">
        <f aca="false">IF(A13stdlife="n/a","n/a",IF(P$3&gt;(A13stdlife+$E219),(Input!$L$115*(1+rvanilla)^0.5)-SUM($L219:O219),(Input!$L$115*(1+rvanilla)^0.5)/A13stdlife))</f>
        <v>0</v>
      </c>
      <c r="Q219" s="249" t="n">
        <f aca="false">IF(A13stdlife="n/a","n/a",IF(Q$3&gt;(A13stdlife+$E219),(Input!$L$115*(1+rvanilla)^0.5)-SUM($L219:P219),(Input!$L$115*(1+rvanilla)^0.5)/A13stdlife))</f>
        <v>0</v>
      </c>
      <c r="R219" s="249" t="n">
        <f aca="false">IF(A13stdlife="n/a","n/a",IF(R$3&gt;(A13stdlife+$E219),(Input!$L$115*(1+rvanilla)^0.5)-SUM($L219:Q219),(Input!$L$115*(1+rvanilla)^0.5)/A13stdlife))</f>
        <v>0</v>
      </c>
      <c r="S219" s="249" t="n">
        <f aca="false">IF(A13stdlife="n/a","n/a",IF(S$3&gt;(A13stdlife+$E219),(Input!$L$115*(1+rvanilla)^0.5)-SUM($L219:R219),(Input!$L$115*(1+rvanilla)^0.5)/A13stdlife))</f>
        <v>0</v>
      </c>
      <c r="T219" s="249" t="n">
        <f aca="false">IF(A13stdlife="n/a","n/a",IF(T$3&gt;(A13stdlife+$E219),(Input!$L$115*(1+rvanilla)^0.5)-SUM($L219:S219),(Input!$L$115*(1+rvanilla)^0.5)/A13stdlife))</f>
        <v>0</v>
      </c>
      <c r="U219" s="249" t="n">
        <f aca="false">IF(A13stdlife="n/a","n/a",IF(U$3&gt;(A13stdlife+$E219),(Input!$L$115*(1+rvanilla)^0.5)-SUM($L219:T219),(Input!$L$115*(1+rvanilla)^0.5)/A13stdlife))</f>
        <v>0</v>
      </c>
      <c r="V219" s="249" t="n">
        <f aca="false">IF(A13stdlife="n/a","n/a",IF(V$3&gt;(A13stdlife+$E219),(Input!$L$115*(1+rvanilla)^0.5)-SUM($L219:U219),(Input!$L$115*(1+rvanilla)^0.5)/A13stdlife))</f>
        <v>0</v>
      </c>
      <c r="W219" s="249" t="n">
        <f aca="false">IF(A13stdlife="n/a","n/a",IF(W$3&gt;(A13stdlife+$E219),(Input!$L$115*(1+rvanilla)^0.5)-SUM($L219:V219),(Input!$L$115*(1+rvanilla)^0.5)/A13stdlife))</f>
        <v>0</v>
      </c>
      <c r="X219" s="249" t="n">
        <f aca="false">IF(A13stdlife="n/a","n/a",IF(X$3&gt;(A13stdlife+$E219),(Input!$L$115*(1+rvanilla)^0.5)-SUM($L219:W219),(Input!$L$115*(1+rvanilla)^0.5)/A13stdlife))</f>
        <v>0</v>
      </c>
      <c r="Y219" s="249" t="n">
        <f aca="false">IF(A13stdlife="n/a","n/a",IF(Y$3&gt;(A13stdlife+$E219),(Input!$L$115*(1+rvanilla)^0.5)-SUM($L219:X219),(Input!$L$115*(1+rvanilla)^0.5)/A13stdlife))</f>
        <v>0</v>
      </c>
      <c r="Z219" s="249" t="n">
        <f aca="false">IF(A13stdlife="n/a","n/a",IF(Z$3&gt;(A13stdlife+$E219),(Input!$L$115*(1+rvanilla)^0.5)-SUM($L219:Y219),(Input!$L$115*(1+rvanilla)^0.5)/A13stdlife))</f>
        <v>0</v>
      </c>
      <c r="AA219" s="249" t="n">
        <f aca="false">IF(A13stdlife="n/a","n/a",IF(AA$3&gt;(A13stdlife+$E219),(Input!$L$115*(1+rvanilla)^0.5)-SUM($L219:Z219),(Input!$L$115*(1+rvanilla)^0.5)/A13stdlife))</f>
        <v>0</v>
      </c>
      <c r="AB219" s="249" t="n">
        <f aca="false">IF(A13stdlife="n/a","n/a",IF(AB$3&gt;(A13stdlife+$E219),(Input!$L$115*(1+rvanilla)^0.5)-SUM($L219:AA219),(Input!$L$115*(1+rvanilla)^0.5)/A13stdlife))</f>
        <v>0</v>
      </c>
      <c r="AC219" s="249" t="n">
        <f aca="false">IF(A13stdlife="n/a","n/a",IF(AC$3&gt;(A13stdlife+$E219),(Input!$L$115*(1+rvanilla)^0.5)-SUM($L219:AB219),(Input!$L$115*(1+rvanilla)^0.5)/A13stdlife))</f>
        <v>0</v>
      </c>
      <c r="AD219" s="249" t="n">
        <f aca="false">IF(A13stdlife="n/a","n/a",IF(AD$3&gt;(A13stdlife+$E219),(Input!$L$115*(1+rvanilla)^0.5)-SUM($L219:AC219),(Input!$L$115*(1+rvanilla)^0.5)/A13stdlife))</f>
        <v>0</v>
      </c>
      <c r="AE219" s="249" t="n">
        <f aca="false">IF(A13stdlife="n/a","n/a",IF(AE$3&gt;(A13stdlife+$E219),(Input!$L$115*(1+rvanilla)^0.5)-SUM($L219:AD219),(Input!$L$115*(1+rvanilla)^0.5)/A13stdlife))</f>
        <v>0</v>
      </c>
      <c r="AF219" s="249" t="n">
        <f aca="false">IF(A13stdlife="n/a","n/a",IF(AF$3&gt;(A13stdlife+$E219),(Input!$L$115*(1+rvanilla)^0.5)-SUM($L219:AE219),(Input!$L$115*(1+rvanilla)^0.5)/A13stdlife))</f>
        <v>0</v>
      </c>
      <c r="AG219" s="249" t="n">
        <f aca="false">IF(A13stdlife="n/a","n/a",IF(AG$3&gt;(A13stdlife+$E219),(Input!$L$115*(1+rvanilla)^0.5)-SUM($L219:AF219),(Input!$L$115*(1+rvanilla)^0.5)/A13stdlife))</f>
        <v>0</v>
      </c>
      <c r="AH219" s="249" t="n">
        <f aca="false">IF(A13stdlife="n/a","n/a",IF(AH$3&gt;(A13stdlife+$E219),(Input!$L$115*(1+rvanilla)^0.5)-SUM($L219:AG219),(Input!$L$115*(1+rvanilla)^0.5)/A13stdlife))</f>
        <v>0</v>
      </c>
      <c r="AI219" s="249" t="n">
        <f aca="false">IF(A13stdlife="n/a","n/a",IF(AI$3&gt;(A13stdlife+$E219),(Input!$L$115*(1+rvanilla)^0.5)-SUM($L219:AH219),(Input!$L$115*(1+rvanilla)^0.5)/A13stdlife))</f>
        <v>0</v>
      </c>
      <c r="AJ219" s="249" t="n">
        <f aca="false">IF(A13stdlife="n/a","n/a",IF(AJ$3&gt;(A13stdlife+$E219),(Input!$L$115*(1+rvanilla)^0.5)-SUM($L219:AI219),(Input!$L$115*(1+rvanilla)^0.5)/A13stdlife))</f>
        <v>0</v>
      </c>
      <c r="AK219" s="249" t="n">
        <f aca="false">IF(A13stdlife="n/a","n/a",IF(AK$3&gt;(A13stdlife+$E219),(Input!$L$115*(1+rvanilla)^0.5)-SUM($L219:AJ219),(Input!$L$115*(1+rvanilla)^0.5)/A13stdlife))</f>
        <v>0</v>
      </c>
      <c r="AL219" s="249" t="n">
        <f aca="false">IF(A13stdlife="n/a","n/a",IF(AL$3&gt;(A13stdlife+$E219),(Input!$L$115*(1+rvanilla)^0.5)-SUM($L219:AK219),(Input!$L$115*(1+rvanilla)^0.5)/A13stdlife))</f>
        <v>0</v>
      </c>
      <c r="AM219" s="249" t="n">
        <f aca="false">IF(A13stdlife="n/a","n/a",IF(AM$3&gt;(A13stdlife+$E219),(Input!$L$115*(1+rvanilla)^0.5)-SUM($L219:AL219),(Input!$L$115*(1+rvanilla)^0.5)/A13stdlife))</f>
        <v>0</v>
      </c>
      <c r="AN219" s="249" t="n">
        <f aca="false">IF(A13stdlife="n/a","n/a",IF(AN$3&gt;(A13stdlife+$E219),(Input!$L$115*(1+rvanilla)^0.5)-SUM($L219:AM219),(Input!$L$115*(1+rvanilla)^0.5)/A13stdlife))</f>
        <v>0</v>
      </c>
      <c r="AO219" s="249" t="n">
        <f aca="false">IF(A13stdlife="n/a","n/a",IF(AO$3&gt;(A13stdlife+$E219),(Input!$L$115*(1+rvanilla)^0.5)-SUM($L219:AN219),(Input!$L$115*(1+rvanilla)^0.5)/A13stdlife))</f>
        <v>0</v>
      </c>
      <c r="AP219" s="249" t="n">
        <f aca="false">IF(A13stdlife="n/a","n/a",IF(AP$3&gt;(A13stdlife+$E219),(Input!$L$115*(1+rvanilla)^0.5)-SUM($L219:AO219),(Input!$L$115*(1+rvanilla)^0.5)/A13stdlife))</f>
        <v>0</v>
      </c>
      <c r="AQ219" s="249" t="n">
        <f aca="false">IF(A13stdlife="n/a","n/a",IF(AQ$3&gt;(A13stdlife+$E219),(Input!$L$115*(1+rvanilla)^0.5)-SUM($L219:AP219),(Input!$L$115*(1+rvanilla)^0.5)/A13stdlife))</f>
        <v>0</v>
      </c>
      <c r="AR219" s="249" t="n">
        <f aca="false">IF(A13stdlife="n/a","n/a",IF(AR$3&gt;(A13stdlife+$E219),(Input!$L$115*(1+rvanilla)^0.5)-SUM($L219:AQ219),(Input!$L$115*(1+rvanilla)^0.5)/A13stdlife))</f>
        <v>0</v>
      </c>
      <c r="AS219" s="249" t="n">
        <f aca="false">IF(A13stdlife="n/a","n/a",IF(AS$3&gt;(A13stdlife+$E219),(Input!$L$115*(1+rvanilla)^0.5)-SUM($L219:AR219),(Input!$L$115*(1+rvanilla)^0.5)/A13stdlife))</f>
        <v>0</v>
      </c>
      <c r="AT219" s="249" t="n">
        <f aca="false">IF(A13stdlife="n/a","n/a",IF(AT$3&gt;(A13stdlife+$E219),(Input!$L$115*(1+rvanilla)^0.5)-SUM($L219:AS219),(Input!$L$115*(1+rvanilla)^0.5)/A13stdlife))</f>
        <v>0</v>
      </c>
      <c r="AU219" s="249" t="n">
        <f aca="false">IF(A13stdlife="n/a","n/a",IF(AU$3&gt;(A13stdlife+$E219),(Input!$L$115*(1+rvanilla)^0.5)-SUM($L219:AT219),(Input!$L$115*(1+rvanilla)^0.5)/A13stdlife))</f>
        <v>0</v>
      </c>
      <c r="AV219" s="249" t="n">
        <f aca="false">IF(A13stdlife="n/a","n/a",IF(AV$3&gt;(A13stdlife+$E219),(Input!$L$115*(1+rvanilla)^0.5)-SUM($L219:AU219),(Input!$L$115*(1+rvanilla)^0.5)/A13stdlife))</f>
        <v>0</v>
      </c>
      <c r="AW219" s="249" t="n">
        <f aca="false">IF(A13stdlife="n/a","n/a",IF(AW$3&gt;(A13stdlife+$E219),(Input!$L$115*(1+rvanilla)^0.5)-SUM($L219:AV219),(Input!$L$115*(1+rvanilla)^0.5)/A13stdlife))</f>
        <v>0</v>
      </c>
      <c r="AX219" s="249" t="n">
        <f aca="false">IF(A13stdlife="n/a","n/a",IF(AX$3&gt;(A13stdlife+$E219),(Input!$L$115*(1+rvanilla)^0.5)-SUM($L219:AW219),(Input!$L$115*(1+rvanilla)^0.5)/A13stdlife))</f>
        <v>0</v>
      </c>
      <c r="AY219" s="249" t="n">
        <f aca="false">IF(A13stdlife="n/a","n/a",IF(AY$3&gt;(A13stdlife+$E219),(Input!$L$115*(1+rvanilla)^0.5)-SUM($L219:AX219),(Input!$L$115*(1+rvanilla)^0.5)/A13stdlife))</f>
        <v>0</v>
      </c>
      <c r="AZ219" s="249" t="n">
        <f aca="false">IF(A13stdlife="n/a","n/a",IF(AZ$3&gt;(A13stdlife+$E219),(Input!$L$115*(1+rvanilla)^0.5)-SUM($L219:AY219),(Input!$L$115*(1+rvanilla)^0.5)/A13stdlife))</f>
        <v>0</v>
      </c>
      <c r="BA219" s="249" t="n">
        <f aca="false">IF(A13stdlife="n/a","n/a",IF(BA$3&gt;(A13stdlife+$E219),(Input!$L$115*(1+rvanilla)^0.5)-SUM($L219:AZ219),(Input!$L$115*(1+rvanilla)^0.5)/A13stdlife))</f>
        <v>0</v>
      </c>
      <c r="BB219" s="249" t="n">
        <f aca="false">IF(A13stdlife="n/a","n/a",IF(BB$3&gt;(A13stdlife+$E219),(Input!$L$115*(1+rvanilla)^0.5)-SUM($L219:BA219),(Input!$L$115*(1+rvanilla)^0.5)/A13stdlife))</f>
        <v>0</v>
      </c>
      <c r="BC219" s="249" t="n">
        <f aca="false">IF(A13stdlife="n/a","n/a",IF(BC$3&gt;(A13stdlife+$E219),(Input!$L$115*(1+rvanilla)^0.5)-SUM($L219:BB219),(Input!$L$115*(1+rvanilla)^0.5)/A13stdlife))</f>
        <v>0</v>
      </c>
      <c r="BD219" s="249" t="n">
        <f aca="false">IF(A13stdlife="n/a","n/a",IF(BD$3&gt;(A13stdlife+$E219),(Input!$L$115*(1+rvanilla)^0.5)-SUM($L219:BC219),(Input!$L$115*(1+rvanilla)^0.5)/A13stdlife))</f>
        <v>0</v>
      </c>
      <c r="BE219" s="249" t="n">
        <f aca="false">IF(A13stdlife="n/a","n/a",IF(BE$3&gt;(A13stdlife+$E219),(Input!$L$115*(1+rvanilla)^0.5)-SUM($L219:BD219),(Input!$L$115*(1+rvanilla)^0.5)/A13stdlife))</f>
        <v>0</v>
      </c>
      <c r="BF219" s="249" t="n">
        <f aca="false">IF(A13stdlife="n/a","n/a",IF(BF$3&gt;(A13stdlife+$E219),(Input!$L$115*(1+rvanilla)^0.5)-SUM($L219:BE219),(Input!$L$115*(1+rvanilla)^0.5)/A13stdlife))</f>
        <v>0</v>
      </c>
      <c r="BG219" s="249" t="n">
        <f aca="false">IF(A13stdlife="n/a","n/a",IF(BG$3&gt;(A13stdlife+$E219),(Input!$L$115*(1+rvanilla)^0.5)-SUM($L219:BF219),(Input!$L$115*(1+rvanilla)^0.5)/A13stdlife))</f>
        <v>0</v>
      </c>
      <c r="BH219" s="249" t="n">
        <f aca="false">IF(A13stdlife="n/a","n/a",IF(BH$3&gt;(A13stdlife+$E219),(Input!$L$115*(1+rvanilla)^0.5)-SUM($L219:BG219),(Input!$L$115*(1+rvanilla)^0.5)/A13stdlife))</f>
        <v>0</v>
      </c>
      <c r="BI219" s="249" t="n">
        <f aca="false">IF(A13stdlife="n/a","n/a",IF(BI$3&gt;(A13stdlife+$E219),(Input!$L$115*(1+rvanilla)^0.5)-SUM($L219:BH219),(Input!$L$115*(1+rvanilla)^0.5)/A13stdlife))</f>
        <v>0</v>
      </c>
      <c r="BJ219" s="1"/>
      <c r="BK219" s="1"/>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row>
    <row r="220" s="229" customFormat="true" ht="12.75" hidden="true" customHeight="false" outlineLevel="2" collapsed="false">
      <c r="A220" s="1"/>
      <c r="B220" s="1"/>
      <c r="C220" s="223"/>
      <c r="D220" s="236"/>
      <c r="E220" s="237" t="n">
        <v>7</v>
      </c>
      <c r="F220" s="238"/>
      <c r="G220" s="251"/>
      <c r="H220" s="253"/>
      <c r="I220" s="253"/>
      <c r="J220" s="253"/>
      <c r="K220" s="253"/>
      <c r="L220" s="253"/>
      <c r="M220" s="252"/>
      <c r="N220" s="249" t="n">
        <f aca="false">IF(A13stdlife="n/a","n/a",IF(N$3&gt;(A13stdlife+$E220),(Input!$M$115*(1+rvanilla)^0.5)-SUM($M220:M220),(Input!$M$115*(1+rvanilla)^0.5)/A13stdlife))</f>
        <v>0</v>
      </c>
      <c r="O220" s="249" t="n">
        <f aca="false">IF(A13stdlife="n/a","n/a",IF(O$3&gt;(A13stdlife+$E220),(Input!$M$115*(1+rvanilla)^0.5)-SUM($M220:N220),(Input!$M$115*(1+rvanilla)^0.5)/A13stdlife))</f>
        <v>0</v>
      </c>
      <c r="P220" s="249" t="n">
        <f aca="false">IF(A13stdlife="n/a","n/a",IF(P$3&gt;(A13stdlife+$E220),(Input!$M$115*(1+rvanilla)^0.5)-SUM($M220:O220),(Input!$M$115*(1+rvanilla)^0.5)/A13stdlife))</f>
        <v>0</v>
      </c>
      <c r="Q220" s="249" t="n">
        <f aca="false">IF(A13stdlife="n/a","n/a",IF(Q$3&gt;(A13stdlife+$E220),(Input!$M$115*(1+rvanilla)^0.5)-SUM($M220:P220),(Input!$M$115*(1+rvanilla)^0.5)/A13stdlife))</f>
        <v>0</v>
      </c>
      <c r="R220" s="249" t="n">
        <f aca="false">IF(A13stdlife="n/a","n/a",IF(R$3&gt;(A13stdlife+$E220),(Input!$M$115*(1+rvanilla)^0.5)-SUM($M220:Q220),(Input!$M$115*(1+rvanilla)^0.5)/A13stdlife))</f>
        <v>0</v>
      </c>
      <c r="S220" s="249" t="n">
        <f aca="false">IF(A13stdlife="n/a","n/a",IF(S$3&gt;(A13stdlife+$E220),(Input!$M$115*(1+rvanilla)^0.5)-SUM($M220:R220),(Input!$M$115*(1+rvanilla)^0.5)/A13stdlife))</f>
        <v>0</v>
      </c>
      <c r="T220" s="249" t="n">
        <f aca="false">IF(A13stdlife="n/a","n/a",IF(T$3&gt;(A13stdlife+$E220),(Input!$M$115*(1+rvanilla)^0.5)-SUM($M220:S220),(Input!$M$115*(1+rvanilla)^0.5)/A13stdlife))</f>
        <v>0</v>
      </c>
      <c r="U220" s="249" t="n">
        <f aca="false">IF(A13stdlife="n/a","n/a",IF(U$3&gt;(A13stdlife+$E220),(Input!$M$115*(1+rvanilla)^0.5)-SUM($M220:T220),(Input!$M$115*(1+rvanilla)^0.5)/A13stdlife))</f>
        <v>0</v>
      </c>
      <c r="V220" s="249" t="n">
        <f aca="false">IF(A13stdlife="n/a","n/a",IF(V$3&gt;(A13stdlife+$E220),(Input!$M$115*(1+rvanilla)^0.5)-SUM($M220:U220),(Input!$M$115*(1+rvanilla)^0.5)/A13stdlife))</f>
        <v>0</v>
      </c>
      <c r="W220" s="249" t="n">
        <f aca="false">IF(A13stdlife="n/a","n/a",IF(W$3&gt;(A13stdlife+$E220),(Input!$M$115*(1+rvanilla)^0.5)-SUM($M220:V220),(Input!$M$115*(1+rvanilla)^0.5)/A13stdlife))</f>
        <v>0</v>
      </c>
      <c r="X220" s="249" t="n">
        <f aca="false">IF(A13stdlife="n/a","n/a",IF(X$3&gt;(A13stdlife+$E220),(Input!$M$115*(1+rvanilla)^0.5)-SUM($M220:W220),(Input!$M$115*(1+rvanilla)^0.5)/A13stdlife))</f>
        <v>0</v>
      </c>
      <c r="Y220" s="249" t="n">
        <f aca="false">IF(A13stdlife="n/a","n/a",IF(Y$3&gt;(A13stdlife+$E220),(Input!$M$115*(1+rvanilla)^0.5)-SUM($M220:X220),(Input!$M$115*(1+rvanilla)^0.5)/A13stdlife))</f>
        <v>0</v>
      </c>
      <c r="Z220" s="249" t="n">
        <f aca="false">IF(A13stdlife="n/a","n/a",IF(Z$3&gt;(A13stdlife+$E220),(Input!$M$115*(1+rvanilla)^0.5)-SUM($M220:Y220),(Input!$M$115*(1+rvanilla)^0.5)/A13stdlife))</f>
        <v>0</v>
      </c>
      <c r="AA220" s="249" t="n">
        <f aca="false">IF(A13stdlife="n/a","n/a",IF(AA$3&gt;(A13stdlife+$E220),(Input!$M$115*(1+rvanilla)^0.5)-SUM($M220:Z220),(Input!$M$115*(1+rvanilla)^0.5)/A13stdlife))</f>
        <v>0</v>
      </c>
      <c r="AB220" s="249" t="n">
        <f aca="false">IF(A13stdlife="n/a","n/a",IF(AB$3&gt;(A13stdlife+$E220),(Input!$M$115*(1+rvanilla)^0.5)-SUM($M220:AA220),(Input!$M$115*(1+rvanilla)^0.5)/A13stdlife))</f>
        <v>0</v>
      </c>
      <c r="AC220" s="249" t="n">
        <f aca="false">IF(A13stdlife="n/a","n/a",IF(AC$3&gt;(A13stdlife+$E220),(Input!$M$115*(1+rvanilla)^0.5)-SUM($M220:AB220),(Input!$M$115*(1+rvanilla)^0.5)/A13stdlife))</f>
        <v>0</v>
      </c>
      <c r="AD220" s="249" t="n">
        <f aca="false">IF(A13stdlife="n/a","n/a",IF(AD$3&gt;(A13stdlife+$E220),(Input!$M$115*(1+rvanilla)^0.5)-SUM($M220:AC220),(Input!$M$115*(1+rvanilla)^0.5)/A13stdlife))</f>
        <v>0</v>
      </c>
      <c r="AE220" s="249" t="n">
        <f aca="false">IF(A13stdlife="n/a","n/a",IF(AE$3&gt;(A13stdlife+$E220),(Input!$M$115*(1+rvanilla)^0.5)-SUM($M220:AD220),(Input!$M$115*(1+rvanilla)^0.5)/A13stdlife))</f>
        <v>0</v>
      </c>
      <c r="AF220" s="249" t="n">
        <f aca="false">IF(A13stdlife="n/a","n/a",IF(AF$3&gt;(A13stdlife+$E220),(Input!$M$115*(1+rvanilla)^0.5)-SUM($M220:AE220),(Input!$M$115*(1+rvanilla)^0.5)/A13stdlife))</f>
        <v>0</v>
      </c>
      <c r="AG220" s="249" t="n">
        <f aca="false">IF(A13stdlife="n/a","n/a",IF(AG$3&gt;(A13stdlife+$E220),(Input!$M$115*(1+rvanilla)^0.5)-SUM($M220:AF220),(Input!$M$115*(1+rvanilla)^0.5)/A13stdlife))</f>
        <v>0</v>
      </c>
      <c r="AH220" s="249" t="n">
        <f aca="false">IF(A13stdlife="n/a","n/a",IF(AH$3&gt;(A13stdlife+$E220),(Input!$M$115*(1+rvanilla)^0.5)-SUM($M220:AG220),(Input!$M$115*(1+rvanilla)^0.5)/A13stdlife))</f>
        <v>0</v>
      </c>
      <c r="AI220" s="249" t="n">
        <f aca="false">IF(A13stdlife="n/a","n/a",IF(AI$3&gt;(A13stdlife+$E220),(Input!$M$115*(1+rvanilla)^0.5)-SUM($M220:AH220),(Input!$M$115*(1+rvanilla)^0.5)/A13stdlife))</f>
        <v>0</v>
      </c>
      <c r="AJ220" s="249" t="n">
        <f aca="false">IF(A13stdlife="n/a","n/a",IF(AJ$3&gt;(A13stdlife+$E220),(Input!$M$115*(1+rvanilla)^0.5)-SUM($M220:AI220),(Input!$M$115*(1+rvanilla)^0.5)/A13stdlife))</f>
        <v>0</v>
      </c>
      <c r="AK220" s="249" t="n">
        <f aca="false">IF(A13stdlife="n/a","n/a",IF(AK$3&gt;(A13stdlife+$E220),(Input!$M$115*(1+rvanilla)^0.5)-SUM($M220:AJ220),(Input!$M$115*(1+rvanilla)^0.5)/A13stdlife))</f>
        <v>0</v>
      </c>
      <c r="AL220" s="249" t="n">
        <f aca="false">IF(A13stdlife="n/a","n/a",IF(AL$3&gt;(A13stdlife+$E220),(Input!$M$115*(1+rvanilla)^0.5)-SUM($M220:AK220),(Input!$M$115*(1+rvanilla)^0.5)/A13stdlife))</f>
        <v>0</v>
      </c>
      <c r="AM220" s="249" t="n">
        <f aca="false">IF(A13stdlife="n/a","n/a",IF(AM$3&gt;(A13stdlife+$E220),(Input!$M$115*(1+rvanilla)^0.5)-SUM($M220:AL220),(Input!$M$115*(1+rvanilla)^0.5)/A13stdlife))</f>
        <v>0</v>
      </c>
      <c r="AN220" s="249" t="n">
        <f aca="false">IF(A13stdlife="n/a","n/a",IF(AN$3&gt;(A13stdlife+$E220),(Input!$M$115*(1+rvanilla)^0.5)-SUM($M220:AM220),(Input!$M$115*(1+rvanilla)^0.5)/A13stdlife))</f>
        <v>0</v>
      </c>
      <c r="AO220" s="249" t="n">
        <f aca="false">IF(A13stdlife="n/a","n/a",IF(AO$3&gt;(A13stdlife+$E220),(Input!$M$115*(1+rvanilla)^0.5)-SUM($M220:AN220),(Input!$M$115*(1+rvanilla)^0.5)/A13stdlife))</f>
        <v>0</v>
      </c>
      <c r="AP220" s="249" t="n">
        <f aca="false">IF(A13stdlife="n/a","n/a",IF(AP$3&gt;(A13stdlife+$E220),(Input!$M$115*(1+rvanilla)^0.5)-SUM($M220:AO220),(Input!$M$115*(1+rvanilla)^0.5)/A13stdlife))</f>
        <v>0</v>
      </c>
      <c r="AQ220" s="249" t="n">
        <f aca="false">IF(A13stdlife="n/a","n/a",IF(AQ$3&gt;(A13stdlife+$E220),(Input!$M$115*(1+rvanilla)^0.5)-SUM($M220:AP220),(Input!$M$115*(1+rvanilla)^0.5)/A13stdlife))</f>
        <v>0</v>
      </c>
      <c r="AR220" s="249" t="n">
        <f aca="false">IF(A13stdlife="n/a","n/a",IF(AR$3&gt;(A13stdlife+$E220),(Input!$M$115*(1+rvanilla)^0.5)-SUM($M220:AQ220),(Input!$M$115*(1+rvanilla)^0.5)/A13stdlife))</f>
        <v>0</v>
      </c>
      <c r="AS220" s="249" t="n">
        <f aca="false">IF(A13stdlife="n/a","n/a",IF(AS$3&gt;(A13stdlife+$E220),(Input!$M$115*(1+rvanilla)^0.5)-SUM($M220:AR220),(Input!$M$115*(1+rvanilla)^0.5)/A13stdlife))</f>
        <v>0</v>
      </c>
      <c r="AT220" s="249" t="n">
        <f aca="false">IF(A13stdlife="n/a","n/a",IF(AT$3&gt;(A13stdlife+$E220),(Input!$M$115*(1+rvanilla)^0.5)-SUM($M220:AS220),(Input!$M$115*(1+rvanilla)^0.5)/A13stdlife))</f>
        <v>0</v>
      </c>
      <c r="AU220" s="249" t="n">
        <f aca="false">IF(A13stdlife="n/a","n/a",IF(AU$3&gt;(A13stdlife+$E220),(Input!$M$115*(1+rvanilla)^0.5)-SUM($M220:AT220),(Input!$M$115*(1+rvanilla)^0.5)/A13stdlife))</f>
        <v>0</v>
      </c>
      <c r="AV220" s="249" t="n">
        <f aca="false">IF(A13stdlife="n/a","n/a",IF(AV$3&gt;(A13stdlife+$E220),(Input!$M$115*(1+rvanilla)^0.5)-SUM($M220:AU220),(Input!$M$115*(1+rvanilla)^0.5)/A13stdlife))</f>
        <v>0</v>
      </c>
      <c r="AW220" s="249" t="n">
        <f aca="false">IF(A13stdlife="n/a","n/a",IF(AW$3&gt;(A13stdlife+$E220),(Input!$M$115*(1+rvanilla)^0.5)-SUM($M220:AV220),(Input!$M$115*(1+rvanilla)^0.5)/A13stdlife))</f>
        <v>0</v>
      </c>
      <c r="AX220" s="249" t="n">
        <f aca="false">IF(A13stdlife="n/a","n/a",IF(AX$3&gt;(A13stdlife+$E220),(Input!$M$115*(1+rvanilla)^0.5)-SUM($M220:AW220),(Input!$M$115*(1+rvanilla)^0.5)/A13stdlife))</f>
        <v>0</v>
      </c>
      <c r="AY220" s="249" t="n">
        <f aca="false">IF(A13stdlife="n/a","n/a",IF(AY$3&gt;(A13stdlife+$E220),(Input!$M$115*(1+rvanilla)^0.5)-SUM($M220:AX220),(Input!$M$115*(1+rvanilla)^0.5)/A13stdlife))</f>
        <v>0</v>
      </c>
      <c r="AZ220" s="249" t="n">
        <f aca="false">IF(A13stdlife="n/a","n/a",IF(AZ$3&gt;(A13stdlife+$E220),(Input!$M$115*(1+rvanilla)^0.5)-SUM($M220:AY220),(Input!$M$115*(1+rvanilla)^0.5)/A13stdlife))</f>
        <v>0</v>
      </c>
      <c r="BA220" s="249" t="n">
        <f aca="false">IF(A13stdlife="n/a","n/a",IF(BA$3&gt;(A13stdlife+$E220),(Input!$M$115*(1+rvanilla)^0.5)-SUM($M220:AZ220),(Input!$M$115*(1+rvanilla)^0.5)/A13stdlife))</f>
        <v>0</v>
      </c>
      <c r="BB220" s="249" t="n">
        <f aca="false">IF(A13stdlife="n/a","n/a",IF(BB$3&gt;(A13stdlife+$E220),(Input!$M$115*(1+rvanilla)^0.5)-SUM($M220:BA220),(Input!$M$115*(1+rvanilla)^0.5)/A13stdlife))</f>
        <v>0</v>
      </c>
      <c r="BC220" s="249" t="n">
        <f aca="false">IF(A13stdlife="n/a","n/a",IF(BC$3&gt;(A13stdlife+$E220),(Input!$M$115*(1+rvanilla)^0.5)-SUM($M220:BB220),(Input!$M$115*(1+rvanilla)^0.5)/A13stdlife))</f>
        <v>0</v>
      </c>
      <c r="BD220" s="249" t="n">
        <f aca="false">IF(A13stdlife="n/a","n/a",IF(BD$3&gt;(A13stdlife+$E220),(Input!$M$115*(1+rvanilla)^0.5)-SUM($M220:BC220),(Input!$M$115*(1+rvanilla)^0.5)/A13stdlife))</f>
        <v>0</v>
      </c>
      <c r="BE220" s="249" t="n">
        <f aca="false">IF(A13stdlife="n/a","n/a",IF(BE$3&gt;(A13stdlife+$E220),(Input!$M$115*(1+rvanilla)^0.5)-SUM($M220:BD220),(Input!$M$115*(1+rvanilla)^0.5)/A13stdlife))</f>
        <v>0</v>
      </c>
      <c r="BF220" s="249" t="n">
        <f aca="false">IF(A13stdlife="n/a","n/a",IF(BF$3&gt;(A13stdlife+$E220),(Input!$M$115*(1+rvanilla)^0.5)-SUM($M220:BE220),(Input!$M$115*(1+rvanilla)^0.5)/A13stdlife))</f>
        <v>0</v>
      </c>
      <c r="BG220" s="249" t="n">
        <f aca="false">IF(A13stdlife="n/a","n/a",IF(BG$3&gt;(A13stdlife+$E220),(Input!$M$115*(1+rvanilla)^0.5)-SUM($M220:BF220),(Input!$M$115*(1+rvanilla)^0.5)/A13stdlife))</f>
        <v>0</v>
      </c>
      <c r="BH220" s="249" t="n">
        <f aca="false">IF(A13stdlife="n/a","n/a",IF(BH$3&gt;(A13stdlife+$E220),(Input!$M$115*(1+rvanilla)^0.5)-SUM($M220:BG220),(Input!$M$115*(1+rvanilla)^0.5)/A13stdlife))</f>
        <v>0</v>
      </c>
      <c r="BI220" s="249" t="n">
        <f aca="false">IF(A13stdlife="n/a","n/a",IF(BI$3&gt;(A13stdlife+$E220),(Input!$M$115*(1+rvanilla)^0.5)-SUM($M220:BH220),(Input!$M$115*(1+rvanilla)^0.5)/A13stdlife))</f>
        <v>0</v>
      </c>
      <c r="BJ220" s="1"/>
      <c r="BK220" s="1"/>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row>
    <row r="221" s="229" customFormat="true" ht="12.75" hidden="true" customHeight="false" outlineLevel="2" collapsed="false">
      <c r="A221" s="1"/>
      <c r="B221" s="1"/>
      <c r="C221" s="223"/>
      <c r="D221" s="236"/>
      <c r="E221" s="237" t="n">
        <v>8</v>
      </c>
      <c r="F221" s="238"/>
      <c r="G221" s="251"/>
      <c r="H221" s="253"/>
      <c r="I221" s="253"/>
      <c r="J221" s="253"/>
      <c r="K221" s="253"/>
      <c r="L221" s="253"/>
      <c r="M221" s="253"/>
      <c r="N221" s="252"/>
      <c r="O221" s="249" t="n">
        <f aca="false">IF(A13stdlife="n/a","n/a",IF(O$3&gt;(A13stdlife+$E221),(Input!$N$115*(1+rvanilla)^0.5)-SUM($N221:N221),(Input!$N$115*(1+rvanilla)^0.5)/A13stdlife))</f>
        <v>0</v>
      </c>
      <c r="P221" s="249" t="n">
        <f aca="false">IF(A13stdlife="n/a","n/a",IF(P$3&gt;(A13stdlife+$E221),(Input!$N$115*(1+rvanilla)^0.5)-SUM($N221:O221),(Input!$N$115*(1+rvanilla)^0.5)/A13stdlife))</f>
        <v>0</v>
      </c>
      <c r="Q221" s="249" t="n">
        <f aca="false">IF(A13stdlife="n/a","n/a",IF(Q$3&gt;(A13stdlife+$E221),(Input!$N$115*(1+rvanilla)^0.5)-SUM($N221:P221),(Input!$N$115*(1+rvanilla)^0.5)/A13stdlife))</f>
        <v>0</v>
      </c>
      <c r="R221" s="249" t="n">
        <f aca="false">IF(A13stdlife="n/a","n/a",IF(R$3&gt;(A13stdlife+$E221),(Input!$N$115*(1+rvanilla)^0.5)-SUM($N221:Q221),(Input!$N$115*(1+rvanilla)^0.5)/A13stdlife))</f>
        <v>0</v>
      </c>
      <c r="S221" s="249" t="n">
        <f aca="false">IF(A13stdlife="n/a","n/a",IF(S$3&gt;(A13stdlife+$E221),(Input!$N$115*(1+rvanilla)^0.5)-SUM($N221:R221),(Input!$N$115*(1+rvanilla)^0.5)/A13stdlife))</f>
        <v>0</v>
      </c>
      <c r="T221" s="249" t="n">
        <f aca="false">IF(A13stdlife="n/a","n/a",IF(T$3&gt;(A13stdlife+$E221),(Input!$N$115*(1+rvanilla)^0.5)-SUM($N221:S221),(Input!$N$115*(1+rvanilla)^0.5)/A13stdlife))</f>
        <v>0</v>
      </c>
      <c r="U221" s="249" t="n">
        <f aca="false">IF(A13stdlife="n/a","n/a",IF(U$3&gt;(A13stdlife+$E221),(Input!$N$115*(1+rvanilla)^0.5)-SUM($N221:T221),(Input!$N$115*(1+rvanilla)^0.5)/A13stdlife))</f>
        <v>0</v>
      </c>
      <c r="V221" s="249" t="n">
        <f aca="false">IF(A13stdlife="n/a","n/a",IF(V$3&gt;(A13stdlife+$E221),(Input!$N$115*(1+rvanilla)^0.5)-SUM($N221:U221),(Input!$N$115*(1+rvanilla)^0.5)/A13stdlife))</f>
        <v>0</v>
      </c>
      <c r="W221" s="249" t="n">
        <f aca="false">IF(A13stdlife="n/a","n/a",IF(W$3&gt;(A13stdlife+$E221),(Input!$N$115*(1+rvanilla)^0.5)-SUM($N221:V221),(Input!$N$115*(1+rvanilla)^0.5)/A13stdlife))</f>
        <v>0</v>
      </c>
      <c r="X221" s="249" t="n">
        <f aca="false">IF(A13stdlife="n/a","n/a",IF(X$3&gt;(A13stdlife+$E221),(Input!$N$115*(1+rvanilla)^0.5)-SUM($N221:W221),(Input!$N$115*(1+rvanilla)^0.5)/A13stdlife))</f>
        <v>0</v>
      </c>
      <c r="Y221" s="249" t="n">
        <f aca="false">IF(A13stdlife="n/a","n/a",IF(Y$3&gt;(A13stdlife+$E221),(Input!$N$115*(1+rvanilla)^0.5)-SUM($N221:X221),(Input!$N$115*(1+rvanilla)^0.5)/A13stdlife))</f>
        <v>0</v>
      </c>
      <c r="Z221" s="249" t="n">
        <f aca="false">IF(A13stdlife="n/a","n/a",IF(Z$3&gt;(A13stdlife+$E221),(Input!$N$115*(1+rvanilla)^0.5)-SUM($N221:Y221),(Input!$N$115*(1+rvanilla)^0.5)/A13stdlife))</f>
        <v>0</v>
      </c>
      <c r="AA221" s="249" t="n">
        <f aca="false">IF(A13stdlife="n/a","n/a",IF(AA$3&gt;(A13stdlife+$E221),(Input!$N$115*(1+rvanilla)^0.5)-SUM($N221:Z221),(Input!$N$115*(1+rvanilla)^0.5)/A13stdlife))</f>
        <v>0</v>
      </c>
      <c r="AB221" s="249" t="n">
        <f aca="false">IF(A13stdlife="n/a","n/a",IF(AB$3&gt;(A13stdlife+$E221),(Input!$N$115*(1+rvanilla)^0.5)-SUM($N221:AA221),(Input!$N$115*(1+rvanilla)^0.5)/A13stdlife))</f>
        <v>0</v>
      </c>
      <c r="AC221" s="249" t="n">
        <f aca="false">IF(A13stdlife="n/a","n/a",IF(AC$3&gt;(A13stdlife+$E221),(Input!$N$115*(1+rvanilla)^0.5)-SUM($N221:AB221),(Input!$N$115*(1+rvanilla)^0.5)/A13stdlife))</f>
        <v>0</v>
      </c>
      <c r="AD221" s="249" t="n">
        <f aca="false">IF(A13stdlife="n/a","n/a",IF(AD$3&gt;(A13stdlife+$E221),(Input!$N$115*(1+rvanilla)^0.5)-SUM($N221:AC221),(Input!$N$115*(1+rvanilla)^0.5)/A13stdlife))</f>
        <v>0</v>
      </c>
      <c r="AE221" s="249" t="n">
        <f aca="false">IF(A13stdlife="n/a","n/a",IF(AE$3&gt;(A13stdlife+$E221),(Input!$N$115*(1+rvanilla)^0.5)-SUM($N221:AD221),(Input!$N$115*(1+rvanilla)^0.5)/A13stdlife))</f>
        <v>0</v>
      </c>
      <c r="AF221" s="249" t="n">
        <f aca="false">IF(A13stdlife="n/a","n/a",IF(AF$3&gt;(A13stdlife+$E221),(Input!$N$115*(1+rvanilla)^0.5)-SUM($N221:AE221),(Input!$N$115*(1+rvanilla)^0.5)/A13stdlife))</f>
        <v>0</v>
      </c>
      <c r="AG221" s="249" t="n">
        <f aca="false">IF(A13stdlife="n/a","n/a",IF(AG$3&gt;(A13stdlife+$E221),(Input!$N$115*(1+rvanilla)^0.5)-SUM($N221:AF221),(Input!$N$115*(1+rvanilla)^0.5)/A13stdlife))</f>
        <v>0</v>
      </c>
      <c r="AH221" s="249" t="n">
        <f aca="false">IF(A13stdlife="n/a","n/a",IF(AH$3&gt;(A13stdlife+$E221),(Input!$N$115*(1+rvanilla)^0.5)-SUM($N221:AG221),(Input!$N$115*(1+rvanilla)^0.5)/A13stdlife))</f>
        <v>0</v>
      </c>
      <c r="AI221" s="249" t="n">
        <f aca="false">IF(A13stdlife="n/a","n/a",IF(AI$3&gt;(A13stdlife+$E221),(Input!$N$115*(1+rvanilla)^0.5)-SUM($N221:AH221),(Input!$N$115*(1+rvanilla)^0.5)/A13stdlife))</f>
        <v>0</v>
      </c>
      <c r="AJ221" s="249" t="n">
        <f aca="false">IF(A13stdlife="n/a","n/a",IF(AJ$3&gt;(A13stdlife+$E221),(Input!$N$115*(1+rvanilla)^0.5)-SUM($N221:AI221),(Input!$N$115*(1+rvanilla)^0.5)/A13stdlife))</f>
        <v>0</v>
      </c>
      <c r="AK221" s="249" t="n">
        <f aca="false">IF(A13stdlife="n/a","n/a",IF(AK$3&gt;(A13stdlife+$E221),(Input!$N$115*(1+rvanilla)^0.5)-SUM($N221:AJ221),(Input!$N$115*(1+rvanilla)^0.5)/A13stdlife))</f>
        <v>0</v>
      </c>
      <c r="AL221" s="249" t="n">
        <f aca="false">IF(A13stdlife="n/a","n/a",IF(AL$3&gt;(A13stdlife+$E221),(Input!$N$115*(1+rvanilla)^0.5)-SUM($N221:AK221),(Input!$N$115*(1+rvanilla)^0.5)/A13stdlife))</f>
        <v>0</v>
      </c>
      <c r="AM221" s="249" t="n">
        <f aca="false">IF(A13stdlife="n/a","n/a",IF(AM$3&gt;(A13stdlife+$E221),(Input!$N$115*(1+rvanilla)^0.5)-SUM($N221:AL221),(Input!$N$115*(1+rvanilla)^0.5)/A13stdlife))</f>
        <v>0</v>
      </c>
      <c r="AN221" s="249" t="n">
        <f aca="false">IF(A13stdlife="n/a","n/a",IF(AN$3&gt;(A13stdlife+$E221),(Input!$N$115*(1+rvanilla)^0.5)-SUM($N221:AM221),(Input!$N$115*(1+rvanilla)^0.5)/A13stdlife))</f>
        <v>0</v>
      </c>
      <c r="AO221" s="249" t="n">
        <f aca="false">IF(A13stdlife="n/a","n/a",IF(AO$3&gt;(A13stdlife+$E221),(Input!$N$115*(1+rvanilla)^0.5)-SUM($N221:AN221),(Input!$N$115*(1+rvanilla)^0.5)/A13stdlife))</f>
        <v>0</v>
      </c>
      <c r="AP221" s="249" t="n">
        <f aca="false">IF(A13stdlife="n/a","n/a",IF(AP$3&gt;(A13stdlife+$E221),(Input!$N$115*(1+rvanilla)^0.5)-SUM($N221:AO221),(Input!$N$115*(1+rvanilla)^0.5)/A13stdlife))</f>
        <v>0</v>
      </c>
      <c r="AQ221" s="249" t="n">
        <f aca="false">IF(A13stdlife="n/a","n/a",IF(AQ$3&gt;(A13stdlife+$E221),(Input!$N$115*(1+rvanilla)^0.5)-SUM($N221:AP221),(Input!$N$115*(1+rvanilla)^0.5)/A13stdlife))</f>
        <v>0</v>
      </c>
      <c r="AR221" s="249" t="n">
        <f aca="false">IF(A13stdlife="n/a","n/a",IF(AR$3&gt;(A13stdlife+$E221),(Input!$N$115*(1+rvanilla)^0.5)-SUM($N221:AQ221),(Input!$N$115*(1+rvanilla)^0.5)/A13stdlife))</f>
        <v>0</v>
      </c>
      <c r="AS221" s="249" t="n">
        <f aca="false">IF(A13stdlife="n/a","n/a",IF(AS$3&gt;(A13stdlife+$E221),(Input!$N$115*(1+rvanilla)^0.5)-SUM($N221:AR221),(Input!$N$115*(1+rvanilla)^0.5)/A13stdlife))</f>
        <v>0</v>
      </c>
      <c r="AT221" s="249" t="n">
        <f aca="false">IF(A13stdlife="n/a","n/a",IF(AT$3&gt;(A13stdlife+$E221),(Input!$N$115*(1+rvanilla)^0.5)-SUM($N221:AS221),(Input!$N$115*(1+rvanilla)^0.5)/A13stdlife))</f>
        <v>0</v>
      </c>
      <c r="AU221" s="249" t="n">
        <f aca="false">IF(A13stdlife="n/a","n/a",IF(AU$3&gt;(A13stdlife+$E221),(Input!$N$115*(1+rvanilla)^0.5)-SUM($N221:AT221),(Input!$N$115*(1+rvanilla)^0.5)/A13stdlife))</f>
        <v>0</v>
      </c>
      <c r="AV221" s="249" t="n">
        <f aca="false">IF(A13stdlife="n/a","n/a",IF(AV$3&gt;(A13stdlife+$E221),(Input!$N$115*(1+rvanilla)^0.5)-SUM($N221:AU221),(Input!$N$115*(1+rvanilla)^0.5)/A13stdlife))</f>
        <v>0</v>
      </c>
      <c r="AW221" s="249" t="n">
        <f aca="false">IF(A13stdlife="n/a","n/a",IF(AW$3&gt;(A13stdlife+$E221),(Input!$N$115*(1+rvanilla)^0.5)-SUM($N221:AV221),(Input!$N$115*(1+rvanilla)^0.5)/A13stdlife))</f>
        <v>0</v>
      </c>
      <c r="AX221" s="249" t="n">
        <f aca="false">IF(A13stdlife="n/a","n/a",IF(AX$3&gt;(A13stdlife+$E221),(Input!$N$115*(1+rvanilla)^0.5)-SUM($N221:AW221),(Input!$N$115*(1+rvanilla)^0.5)/A13stdlife))</f>
        <v>0</v>
      </c>
      <c r="AY221" s="249" t="n">
        <f aca="false">IF(A13stdlife="n/a","n/a",IF(AY$3&gt;(A13stdlife+$E221),(Input!$N$115*(1+rvanilla)^0.5)-SUM($N221:AX221),(Input!$N$115*(1+rvanilla)^0.5)/A13stdlife))</f>
        <v>0</v>
      </c>
      <c r="AZ221" s="249" t="n">
        <f aca="false">IF(A13stdlife="n/a","n/a",IF(AZ$3&gt;(A13stdlife+$E221),(Input!$N$115*(1+rvanilla)^0.5)-SUM($N221:AY221),(Input!$N$115*(1+rvanilla)^0.5)/A13stdlife))</f>
        <v>0</v>
      </c>
      <c r="BA221" s="249" t="n">
        <f aca="false">IF(A13stdlife="n/a","n/a",IF(BA$3&gt;(A13stdlife+$E221),(Input!$N$115*(1+rvanilla)^0.5)-SUM($N221:AZ221),(Input!$N$115*(1+rvanilla)^0.5)/A13stdlife))</f>
        <v>0</v>
      </c>
      <c r="BB221" s="249" t="n">
        <f aca="false">IF(A13stdlife="n/a","n/a",IF(BB$3&gt;(A13stdlife+$E221),(Input!$N$115*(1+rvanilla)^0.5)-SUM($N221:BA221),(Input!$N$115*(1+rvanilla)^0.5)/A13stdlife))</f>
        <v>0</v>
      </c>
      <c r="BC221" s="249" t="n">
        <f aca="false">IF(A13stdlife="n/a","n/a",IF(BC$3&gt;(A13stdlife+$E221),(Input!$N$115*(1+rvanilla)^0.5)-SUM($N221:BB221),(Input!$N$115*(1+rvanilla)^0.5)/A13stdlife))</f>
        <v>0</v>
      </c>
      <c r="BD221" s="249" t="n">
        <f aca="false">IF(A13stdlife="n/a","n/a",IF(BD$3&gt;(A13stdlife+$E221),(Input!$N$115*(1+rvanilla)^0.5)-SUM($N221:BC221),(Input!$N$115*(1+rvanilla)^0.5)/A13stdlife))</f>
        <v>0</v>
      </c>
      <c r="BE221" s="249" t="n">
        <f aca="false">IF(A13stdlife="n/a","n/a",IF(BE$3&gt;(A13stdlife+$E221),(Input!$N$115*(1+rvanilla)^0.5)-SUM($N221:BD221),(Input!$N$115*(1+rvanilla)^0.5)/A13stdlife))</f>
        <v>0</v>
      </c>
      <c r="BF221" s="249" t="n">
        <f aca="false">IF(A13stdlife="n/a","n/a",IF(BF$3&gt;(A13stdlife+$E221),(Input!$N$115*(1+rvanilla)^0.5)-SUM($N221:BE221),(Input!$N$115*(1+rvanilla)^0.5)/A13stdlife))</f>
        <v>0</v>
      </c>
      <c r="BG221" s="249" t="n">
        <f aca="false">IF(A13stdlife="n/a","n/a",IF(BG$3&gt;(A13stdlife+$E221),(Input!$N$115*(1+rvanilla)^0.5)-SUM($N221:BF221),(Input!$N$115*(1+rvanilla)^0.5)/A13stdlife))</f>
        <v>0</v>
      </c>
      <c r="BH221" s="249" t="n">
        <f aca="false">IF(A13stdlife="n/a","n/a",IF(BH$3&gt;(A13stdlife+$E221),(Input!$N$115*(1+rvanilla)^0.5)-SUM($N221:BG221),(Input!$N$115*(1+rvanilla)^0.5)/A13stdlife))</f>
        <v>0</v>
      </c>
      <c r="BI221" s="249" t="n">
        <f aca="false">IF(A13stdlife="n/a","n/a",IF(BI$3&gt;(A13stdlife+$E221),(Input!$N$115*(1+rvanilla)^0.5)-SUM($N221:BH221),(Input!$N$115*(1+rvanilla)^0.5)/A13stdlife))</f>
        <v>0</v>
      </c>
      <c r="BJ221" s="1"/>
      <c r="BK221" s="1"/>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row>
    <row r="222" s="229" customFormat="true" ht="12.75" hidden="true" customHeight="false" outlineLevel="2" collapsed="false">
      <c r="A222" s="1"/>
      <c r="B222" s="1"/>
      <c r="C222" s="223"/>
      <c r="D222" s="236"/>
      <c r="E222" s="237" t="n">
        <v>9</v>
      </c>
      <c r="F222" s="238"/>
      <c r="G222" s="251"/>
      <c r="H222" s="253"/>
      <c r="I222" s="253"/>
      <c r="J222" s="253"/>
      <c r="K222" s="253"/>
      <c r="L222" s="253"/>
      <c r="M222" s="253"/>
      <c r="N222" s="253"/>
      <c r="O222" s="252"/>
      <c r="P222" s="249" t="n">
        <f aca="false">IF(A13stdlife="n/a","n/a",IF(P$3&gt;(A13stdlife+$E222),(Input!$O$115*(1+rvanilla)^0.5)-SUM($O222:O222),(Input!$O$115*(1+rvanilla)^0.5)/A13stdlife))</f>
        <v>0</v>
      </c>
      <c r="Q222" s="249" t="n">
        <f aca="false">IF(A13stdlife="n/a","n/a",IF(Q$3&gt;(A13stdlife+$E222),(Input!$O$115*(1+rvanilla)^0.5)-SUM($O222:P222),(Input!$O$115*(1+rvanilla)^0.5)/A13stdlife))</f>
        <v>0</v>
      </c>
      <c r="R222" s="249" t="n">
        <f aca="false">IF(A13stdlife="n/a","n/a",IF(R$3&gt;(A13stdlife+$E222),(Input!$O$115*(1+rvanilla)^0.5)-SUM($O222:Q222),(Input!$O$115*(1+rvanilla)^0.5)/A13stdlife))</f>
        <v>0</v>
      </c>
      <c r="S222" s="249" t="n">
        <f aca="false">IF(A13stdlife="n/a","n/a",IF(S$3&gt;(A13stdlife+$E222),(Input!$O$115*(1+rvanilla)^0.5)-SUM($O222:R222),(Input!$O$115*(1+rvanilla)^0.5)/A13stdlife))</f>
        <v>0</v>
      </c>
      <c r="T222" s="249" t="n">
        <f aca="false">IF(A13stdlife="n/a","n/a",IF(T$3&gt;(A13stdlife+$E222),(Input!$O$115*(1+rvanilla)^0.5)-SUM($O222:S222),(Input!$O$115*(1+rvanilla)^0.5)/A13stdlife))</f>
        <v>0</v>
      </c>
      <c r="U222" s="249" t="n">
        <f aca="false">IF(A13stdlife="n/a","n/a",IF(U$3&gt;(A13stdlife+$E222),(Input!$O$115*(1+rvanilla)^0.5)-SUM($O222:T222),(Input!$O$115*(1+rvanilla)^0.5)/A13stdlife))</f>
        <v>0</v>
      </c>
      <c r="V222" s="249" t="n">
        <f aca="false">IF(A13stdlife="n/a","n/a",IF(V$3&gt;(A13stdlife+$E222),(Input!$O$115*(1+rvanilla)^0.5)-SUM($O222:U222),(Input!$O$115*(1+rvanilla)^0.5)/A13stdlife))</f>
        <v>0</v>
      </c>
      <c r="W222" s="249" t="n">
        <f aca="false">IF(A13stdlife="n/a","n/a",IF(W$3&gt;(A13stdlife+$E222),(Input!$O$115*(1+rvanilla)^0.5)-SUM($O222:V222),(Input!$O$115*(1+rvanilla)^0.5)/A13stdlife))</f>
        <v>0</v>
      </c>
      <c r="X222" s="249" t="n">
        <f aca="false">IF(A13stdlife="n/a","n/a",IF(X$3&gt;(A13stdlife+$E222),(Input!$O$115*(1+rvanilla)^0.5)-SUM($O222:W222),(Input!$O$115*(1+rvanilla)^0.5)/A13stdlife))</f>
        <v>0</v>
      </c>
      <c r="Y222" s="249" t="n">
        <f aca="false">IF(A13stdlife="n/a","n/a",IF(Y$3&gt;(A13stdlife+$E222),(Input!$O$115*(1+rvanilla)^0.5)-SUM($O222:X222),(Input!$O$115*(1+rvanilla)^0.5)/A13stdlife))</f>
        <v>0</v>
      </c>
      <c r="Z222" s="249" t="n">
        <f aca="false">IF(A13stdlife="n/a","n/a",IF(Z$3&gt;(A13stdlife+$E222),(Input!$O$115*(1+rvanilla)^0.5)-SUM($O222:Y222),(Input!$O$115*(1+rvanilla)^0.5)/A13stdlife))</f>
        <v>0</v>
      </c>
      <c r="AA222" s="249" t="n">
        <f aca="false">IF(A13stdlife="n/a","n/a",IF(AA$3&gt;(A13stdlife+$E222),(Input!$O$115*(1+rvanilla)^0.5)-SUM($O222:Z222),(Input!$O$115*(1+rvanilla)^0.5)/A13stdlife))</f>
        <v>0</v>
      </c>
      <c r="AB222" s="249" t="n">
        <f aca="false">IF(A13stdlife="n/a","n/a",IF(AB$3&gt;(A13stdlife+$E222),(Input!$O$115*(1+rvanilla)^0.5)-SUM($O222:AA222),(Input!$O$115*(1+rvanilla)^0.5)/A13stdlife))</f>
        <v>0</v>
      </c>
      <c r="AC222" s="249" t="n">
        <f aca="false">IF(A13stdlife="n/a","n/a",IF(AC$3&gt;(A13stdlife+$E222),(Input!$O$115*(1+rvanilla)^0.5)-SUM($O222:AB222),(Input!$O$115*(1+rvanilla)^0.5)/A13stdlife))</f>
        <v>0</v>
      </c>
      <c r="AD222" s="249" t="n">
        <f aca="false">IF(A13stdlife="n/a","n/a",IF(AD$3&gt;(A13stdlife+$E222),(Input!$O$115*(1+rvanilla)^0.5)-SUM($O222:AC222),(Input!$O$115*(1+rvanilla)^0.5)/A13stdlife))</f>
        <v>0</v>
      </c>
      <c r="AE222" s="249" t="n">
        <f aca="false">IF(A13stdlife="n/a","n/a",IF(AE$3&gt;(A13stdlife+$E222),(Input!$O$115*(1+rvanilla)^0.5)-SUM($O222:AD222),(Input!$O$115*(1+rvanilla)^0.5)/A13stdlife))</f>
        <v>0</v>
      </c>
      <c r="AF222" s="249" t="n">
        <f aca="false">IF(A13stdlife="n/a","n/a",IF(AF$3&gt;(A13stdlife+$E222),(Input!$O$115*(1+rvanilla)^0.5)-SUM($O222:AE222),(Input!$O$115*(1+rvanilla)^0.5)/A13stdlife))</f>
        <v>0</v>
      </c>
      <c r="AG222" s="249" t="n">
        <f aca="false">IF(A13stdlife="n/a","n/a",IF(AG$3&gt;(A13stdlife+$E222),(Input!$O$115*(1+rvanilla)^0.5)-SUM($O222:AF222),(Input!$O$115*(1+rvanilla)^0.5)/A13stdlife))</f>
        <v>0</v>
      </c>
      <c r="AH222" s="249" t="n">
        <f aca="false">IF(A13stdlife="n/a","n/a",IF(AH$3&gt;(A13stdlife+$E222),(Input!$O$115*(1+rvanilla)^0.5)-SUM($O222:AG222),(Input!$O$115*(1+rvanilla)^0.5)/A13stdlife))</f>
        <v>0</v>
      </c>
      <c r="AI222" s="249" t="n">
        <f aca="false">IF(A13stdlife="n/a","n/a",IF(AI$3&gt;(A13stdlife+$E222),(Input!$O$115*(1+rvanilla)^0.5)-SUM($O222:AH222),(Input!$O$115*(1+rvanilla)^0.5)/A13stdlife))</f>
        <v>0</v>
      </c>
      <c r="AJ222" s="249" t="n">
        <f aca="false">IF(A13stdlife="n/a","n/a",IF(AJ$3&gt;(A13stdlife+$E222),(Input!$O$115*(1+rvanilla)^0.5)-SUM($O222:AI222),(Input!$O$115*(1+rvanilla)^0.5)/A13stdlife))</f>
        <v>0</v>
      </c>
      <c r="AK222" s="249" t="n">
        <f aca="false">IF(A13stdlife="n/a","n/a",IF(AK$3&gt;(A13stdlife+$E222),(Input!$O$115*(1+rvanilla)^0.5)-SUM($O222:AJ222),(Input!$O$115*(1+rvanilla)^0.5)/A13stdlife))</f>
        <v>0</v>
      </c>
      <c r="AL222" s="249" t="n">
        <f aca="false">IF(A13stdlife="n/a","n/a",IF(AL$3&gt;(A13stdlife+$E222),(Input!$O$115*(1+rvanilla)^0.5)-SUM($O222:AK222),(Input!$O$115*(1+rvanilla)^0.5)/A13stdlife))</f>
        <v>0</v>
      </c>
      <c r="AM222" s="249" t="n">
        <f aca="false">IF(A13stdlife="n/a","n/a",IF(AM$3&gt;(A13stdlife+$E222),(Input!$O$115*(1+rvanilla)^0.5)-SUM($O222:AL222),(Input!$O$115*(1+rvanilla)^0.5)/A13stdlife))</f>
        <v>0</v>
      </c>
      <c r="AN222" s="249" t="n">
        <f aca="false">IF(A13stdlife="n/a","n/a",IF(AN$3&gt;(A13stdlife+$E222),(Input!$O$115*(1+rvanilla)^0.5)-SUM($O222:AM222),(Input!$O$115*(1+rvanilla)^0.5)/A13stdlife))</f>
        <v>0</v>
      </c>
      <c r="AO222" s="249" t="n">
        <f aca="false">IF(A13stdlife="n/a","n/a",IF(AO$3&gt;(A13stdlife+$E222),(Input!$O$115*(1+rvanilla)^0.5)-SUM($O222:AN222),(Input!$O$115*(1+rvanilla)^0.5)/A13stdlife))</f>
        <v>0</v>
      </c>
      <c r="AP222" s="249" t="n">
        <f aca="false">IF(A13stdlife="n/a","n/a",IF(AP$3&gt;(A13stdlife+$E222),(Input!$O$115*(1+rvanilla)^0.5)-SUM($O222:AO222),(Input!$O$115*(1+rvanilla)^0.5)/A13stdlife))</f>
        <v>0</v>
      </c>
      <c r="AQ222" s="249" t="n">
        <f aca="false">IF(A13stdlife="n/a","n/a",IF(AQ$3&gt;(A13stdlife+$E222),(Input!$O$115*(1+rvanilla)^0.5)-SUM($O222:AP222),(Input!$O$115*(1+rvanilla)^0.5)/A13stdlife))</f>
        <v>0</v>
      </c>
      <c r="AR222" s="249" t="n">
        <f aca="false">IF(A13stdlife="n/a","n/a",IF(AR$3&gt;(A13stdlife+$E222),(Input!$O$115*(1+rvanilla)^0.5)-SUM($O222:AQ222),(Input!$O$115*(1+rvanilla)^0.5)/A13stdlife))</f>
        <v>0</v>
      </c>
      <c r="AS222" s="249" t="n">
        <f aca="false">IF(A13stdlife="n/a","n/a",IF(AS$3&gt;(A13stdlife+$E222),(Input!$O$115*(1+rvanilla)^0.5)-SUM($O222:AR222),(Input!$O$115*(1+rvanilla)^0.5)/A13stdlife))</f>
        <v>0</v>
      </c>
      <c r="AT222" s="249" t="n">
        <f aca="false">IF(A13stdlife="n/a","n/a",IF(AT$3&gt;(A13stdlife+$E222),(Input!$O$115*(1+rvanilla)^0.5)-SUM($O222:AS222),(Input!$O$115*(1+rvanilla)^0.5)/A13stdlife))</f>
        <v>0</v>
      </c>
      <c r="AU222" s="249" t="n">
        <f aca="false">IF(A13stdlife="n/a","n/a",IF(AU$3&gt;(A13stdlife+$E222),(Input!$O$115*(1+rvanilla)^0.5)-SUM($O222:AT222),(Input!$O$115*(1+rvanilla)^0.5)/A13stdlife))</f>
        <v>0</v>
      </c>
      <c r="AV222" s="249" t="n">
        <f aca="false">IF(A13stdlife="n/a","n/a",IF(AV$3&gt;(A13stdlife+$E222),(Input!$O$115*(1+rvanilla)^0.5)-SUM($O222:AU222),(Input!$O$115*(1+rvanilla)^0.5)/A13stdlife))</f>
        <v>0</v>
      </c>
      <c r="AW222" s="249" t="n">
        <f aca="false">IF(A13stdlife="n/a","n/a",IF(AW$3&gt;(A13stdlife+$E222),(Input!$O$115*(1+rvanilla)^0.5)-SUM($O222:AV222),(Input!$O$115*(1+rvanilla)^0.5)/A13stdlife))</f>
        <v>0</v>
      </c>
      <c r="AX222" s="249" t="n">
        <f aca="false">IF(A13stdlife="n/a","n/a",IF(AX$3&gt;(A13stdlife+$E222),(Input!$O$115*(1+rvanilla)^0.5)-SUM($O222:AW222),(Input!$O$115*(1+rvanilla)^0.5)/A13stdlife))</f>
        <v>0</v>
      </c>
      <c r="AY222" s="249" t="n">
        <f aca="false">IF(A13stdlife="n/a","n/a",IF(AY$3&gt;(A13stdlife+$E222),(Input!$O$115*(1+rvanilla)^0.5)-SUM($O222:AX222),(Input!$O$115*(1+rvanilla)^0.5)/A13stdlife))</f>
        <v>0</v>
      </c>
      <c r="AZ222" s="249" t="n">
        <f aca="false">IF(A13stdlife="n/a","n/a",IF(AZ$3&gt;(A13stdlife+$E222),(Input!$O$115*(1+rvanilla)^0.5)-SUM($O222:AY222),(Input!$O$115*(1+rvanilla)^0.5)/A13stdlife))</f>
        <v>0</v>
      </c>
      <c r="BA222" s="249" t="n">
        <f aca="false">IF(A13stdlife="n/a","n/a",IF(BA$3&gt;(A13stdlife+$E222),(Input!$O$115*(1+rvanilla)^0.5)-SUM($O222:AZ222),(Input!$O$115*(1+rvanilla)^0.5)/A13stdlife))</f>
        <v>0</v>
      </c>
      <c r="BB222" s="249" t="n">
        <f aca="false">IF(A13stdlife="n/a","n/a",IF(BB$3&gt;(A13stdlife+$E222),(Input!$O$115*(1+rvanilla)^0.5)-SUM($O222:BA222),(Input!$O$115*(1+rvanilla)^0.5)/A13stdlife))</f>
        <v>0</v>
      </c>
      <c r="BC222" s="249" t="n">
        <f aca="false">IF(A13stdlife="n/a","n/a",IF(BC$3&gt;(A13stdlife+$E222),(Input!$O$115*(1+rvanilla)^0.5)-SUM($O222:BB222),(Input!$O$115*(1+rvanilla)^0.5)/A13stdlife))</f>
        <v>0</v>
      </c>
      <c r="BD222" s="249" t="n">
        <f aca="false">IF(A13stdlife="n/a","n/a",IF(BD$3&gt;(A13stdlife+$E222),(Input!$O$115*(1+rvanilla)^0.5)-SUM($O222:BC222),(Input!$O$115*(1+rvanilla)^0.5)/A13stdlife))</f>
        <v>0</v>
      </c>
      <c r="BE222" s="249" t="n">
        <f aca="false">IF(A13stdlife="n/a","n/a",IF(BE$3&gt;(A13stdlife+$E222),(Input!$O$115*(1+rvanilla)^0.5)-SUM($O222:BD222),(Input!$O$115*(1+rvanilla)^0.5)/A13stdlife))</f>
        <v>0</v>
      </c>
      <c r="BF222" s="249" t="n">
        <f aca="false">IF(A13stdlife="n/a","n/a",IF(BF$3&gt;(A13stdlife+$E222),(Input!$O$115*(1+rvanilla)^0.5)-SUM($O222:BE222),(Input!$O$115*(1+rvanilla)^0.5)/A13stdlife))</f>
        <v>0</v>
      </c>
      <c r="BG222" s="249" t="n">
        <f aca="false">IF(A13stdlife="n/a","n/a",IF(BG$3&gt;(A13stdlife+$E222),(Input!$O$115*(1+rvanilla)^0.5)-SUM($O222:BF222),(Input!$O$115*(1+rvanilla)^0.5)/A13stdlife))</f>
        <v>0</v>
      </c>
      <c r="BH222" s="249" t="n">
        <f aca="false">IF(A13stdlife="n/a","n/a",IF(BH$3&gt;(A13stdlife+$E222),(Input!$O$115*(1+rvanilla)^0.5)-SUM($O222:BG222),(Input!$O$115*(1+rvanilla)^0.5)/A13stdlife))</f>
        <v>0</v>
      </c>
      <c r="BI222" s="249" t="n">
        <f aca="false">IF(A13stdlife="n/a","n/a",IF(BI$3&gt;(A13stdlife+$E222),(Input!$O$115*(1+rvanilla)^0.5)-SUM($O222:BH222),(Input!$O$115*(1+rvanilla)^0.5)/A13stdlife))</f>
        <v>0</v>
      </c>
      <c r="BJ222" s="1"/>
      <c r="BK222" s="1"/>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row>
    <row r="223" s="229" customFormat="true" ht="12.75" hidden="true" customHeight="false" outlineLevel="2" collapsed="false">
      <c r="A223" s="1"/>
      <c r="B223" s="1"/>
      <c r="C223" s="223"/>
      <c r="D223" s="236"/>
      <c r="E223" s="246" t="n">
        <v>10</v>
      </c>
      <c r="F223" s="238"/>
      <c r="G223" s="251"/>
      <c r="H223" s="253"/>
      <c r="I223" s="253"/>
      <c r="J223" s="253"/>
      <c r="K223" s="253"/>
      <c r="L223" s="253"/>
      <c r="M223" s="253"/>
      <c r="N223" s="253"/>
      <c r="O223" s="253"/>
      <c r="P223" s="252"/>
      <c r="Q223" s="249" t="n">
        <f aca="false">IF(A13stdlife="n/a","n/a",IF(Q$3&gt;(A13stdlife+$E223),(Input!$P$115*(1+rvanilla)^0.5)-SUM($P223:P223),(Input!$P$115*(1+rvanilla)^0.5)/A13stdlife))</f>
        <v>0</v>
      </c>
      <c r="R223" s="249" t="n">
        <f aca="false">IF(A13stdlife="n/a","n/a",IF(R$3&gt;(A13stdlife+$E223),(Input!$P$115*(1+rvanilla)^0.5)-SUM($P223:Q223),(Input!$P$115*(1+rvanilla)^0.5)/A13stdlife))</f>
        <v>0</v>
      </c>
      <c r="S223" s="249" t="n">
        <f aca="false">IF(A13stdlife="n/a","n/a",IF(S$3&gt;(A13stdlife+$E223),(Input!$P$115*(1+rvanilla)^0.5)-SUM($P223:R223),(Input!$P$115*(1+rvanilla)^0.5)/A13stdlife))</f>
        <v>0</v>
      </c>
      <c r="T223" s="249" t="n">
        <f aca="false">IF(A13stdlife="n/a","n/a",IF(T$3&gt;(A13stdlife+$E223),(Input!$P$115*(1+rvanilla)^0.5)-SUM($P223:S223),(Input!$P$115*(1+rvanilla)^0.5)/A13stdlife))</f>
        <v>0</v>
      </c>
      <c r="U223" s="249" t="n">
        <f aca="false">IF(A13stdlife="n/a","n/a",IF(U$3&gt;(A13stdlife+$E223),(Input!$P$115*(1+rvanilla)^0.5)-SUM($P223:T223),(Input!$P$115*(1+rvanilla)^0.5)/A13stdlife))</f>
        <v>0</v>
      </c>
      <c r="V223" s="249" t="n">
        <f aca="false">IF(A13stdlife="n/a","n/a",IF(V$3&gt;(A13stdlife+$E223),(Input!$P$115*(1+rvanilla)^0.5)-SUM($P223:U223),(Input!$P$115*(1+rvanilla)^0.5)/A13stdlife))</f>
        <v>0</v>
      </c>
      <c r="W223" s="249" t="n">
        <f aca="false">IF(A13stdlife="n/a","n/a",IF(W$3&gt;(A13stdlife+$E223),(Input!$P$115*(1+rvanilla)^0.5)-SUM($P223:V223),(Input!$P$115*(1+rvanilla)^0.5)/A13stdlife))</f>
        <v>0</v>
      </c>
      <c r="X223" s="249" t="n">
        <f aca="false">IF(A13stdlife="n/a","n/a",IF(X$3&gt;(A13stdlife+$E223),(Input!$P$115*(1+rvanilla)^0.5)-SUM($P223:W223),(Input!$P$115*(1+rvanilla)^0.5)/A13stdlife))</f>
        <v>0</v>
      </c>
      <c r="Y223" s="249" t="n">
        <f aca="false">IF(A13stdlife="n/a","n/a",IF(Y$3&gt;(A13stdlife+$E223),(Input!$P$115*(1+rvanilla)^0.5)-SUM($P223:X223),(Input!$P$115*(1+rvanilla)^0.5)/A13stdlife))</f>
        <v>0</v>
      </c>
      <c r="Z223" s="249" t="n">
        <f aca="false">IF(A13stdlife="n/a","n/a",IF(Z$3&gt;(A13stdlife+$E223),(Input!$P$115*(1+rvanilla)^0.5)-SUM($P223:Y223),(Input!$P$115*(1+rvanilla)^0.5)/A13stdlife))</f>
        <v>0</v>
      </c>
      <c r="AA223" s="249" t="n">
        <f aca="false">IF(A13stdlife="n/a","n/a",IF(AA$3&gt;(A13stdlife+$E223),(Input!$P$115*(1+rvanilla)^0.5)-SUM($P223:Z223),(Input!$P$115*(1+rvanilla)^0.5)/A13stdlife))</f>
        <v>0</v>
      </c>
      <c r="AB223" s="249" t="n">
        <f aca="false">IF(A13stdlife="n/a","n/a",IF(AB$3&gt;(A13stdlife+$E223),(Input!$P$115*(1+rvanilla)^0.5)-SUM($P223:AA223),(Input!$P$115*(1+rvanilla)^0.5)/A13stdlife))</f>
        <v>0</v>
      </c>
      <c r="AC223" s="249" t="n">
        <f aca="false">IF(A13stdlife="n/a","n/a",IF(AC$3&gt;(A13stdlife+$E223),(Input!$P$115*(1+rvanilla)^0.5)-SUM($P223:AB223),(Input!$P$115*(1+rvanilla)^0.5)/A13stdlife))</f>
        <v>0</v>
      </c>
      <c r="AD223" s="249" t="n">
        <f aca="false">IF(A13stdlife="n/a","n/a",IF(AD$3&gt;(A13stdlife+$E223),(Input!$P$115*(1+rvanilla)^0.5)-SUM($P223:AC223),(Input!$P$115*(1+rvanilla)^0.5)/A13stdlife))</f>
        <v>0</v>
      </c>
      <c r="AE223" s="249" t="n">
        <f aca="false">IF(A13stdlife="n/a","n/a",IF(AE$3&gt;(A13stdlife+$E223),(Input!$P$115*(1+rvanilla)^0.5)-SUM($P223:AD223),(Input!$P$115*(1+rvanilla)^0.5)/A13stdlife))</f>
        <v>0</v>
      </c>
      <c r="AF223" s="249" t="n">
        <f aca="false">IF(A13stdlife="n/a","n/a",IF(AF$3&gt;(A13stdlife+$E223),(Input!$P$115*(1+rvanilla)^0.5)-SUM($P223:AE223),(Input!$P$115*(1+rvanilla)^0.5)/A13stdlife))</f>
        <v>0</v>
      </c>
      <c r="AG223" s="249" t="n">
        <f aca="false">IF(A13stdlife="n/a","n/a",IF(AG$3&gt;(A13stdlife+$E223),(Input!$P$115*(1+rvanilla)^0.5)-SUM($P223:AF223),(Input!$P$115*(1+rvanilla)^0.5)/A13stdlife))</f>
        <v>0</v>
      </c>
      <c r="AH223" s="249" t="n">
        <f aca="false">IF(A13stdlife="n/a","n/a",IF(AH$3&gt;(A13stdlife+$E223),(Input!$P$115*(1+rvanilla)^0.5)-SUM($P223:AG223),(Input!$P$115*(1+rvanilla)^0.5)/A13stdlife))</f>
        <v>0</v>
      </c>
      <c r="AI223" s="249" t="n">
        <f aca="false">IF(A13stdlife="n/a","n/a",IF(AI$3&gt;(A13stdlife+$E223),(Input!$P$115*(1+rvanilla)^0.5)-SUM($P223:AH223),(Input!$P$115*(1+rvanilla)^0.5)/A13stdlife))</f>
        <v>0</v>
      </c>
      <c r="AJ223" s="249" t="n">
        <f aca="false">IF(A13stdlife="n/a","n/a",IF(AJ$3&gt;(A13stdlife+$E223),(Input!$P$115*(1+rvanilla)^0.5)-SUM($P223:AI223),(Input!$P$115*(1+rvanilla)^0.5)/A13stdlife))</f>
        <v>0</v>
      </c>
      <c r="AK223" s="249" t="n">
        <f aca="false">IF(A13stdlife="n/a","n/a",IF(AK$3&gt;(A13stdlife+$E223),(Input!$P$115*(1+rvanilla)^0.5)-SUM($P223:AJ223),(Input!$P$115*(1+rvanilla)^0.5)/A13stdlife))</f>
        <v>0</v>
      </c>
      <c r="AL223" s="249" t="n">
        <f aca="false">IF(A13stdlife="n/a","n/a",IF(AL$3&gt;(A13stdlife+$E223),(Input!$P$115*(1+rvanilla)^0.5)-SUM($P223:AK223),(Input!$P$115*(1+rvanilla)^0.5)/A13stdlife))</f>
        <v>0</v>
      </c>
      <c r="AM223" s="249" t="n">
        <f aca="false">IF(A13stdlife="n/a","n/a",IF(AM$3&gt;(A13stdlife+$E223),(Input!$P$115*(1+rvanilla)^0.5)-SUM($P223:AL223),(Input!$P$115*(1+rvanilla)^0.5)/A13stdlife))</f>
        <v>0</v>
      </c>
      <c r="AN223" s="249" t="n">
        <f aca="false">IF(A13stdlife="n/a","n/a",IF(AN$3&gt;(A13stdlife+$E223),(Input!$P$115*(1+rvanilla)^0.5)-SUM($P223:AM223),(Input!$P$115*(1+rvanilla)^0.5)/A13stdlife))</f>
        <v>0</v>
      </c>
      <c r="AO223" s="249" t="n">
        <f aca="false">IF(A13stdlife="n/a","n/a",IF(AO$3&gt;(A13stdlife+$E223),(Input!$P$115*(1+rvanilla)^0.5)-SUM($P223:AN223),(Input!$P$115*(1+rvanilla)^0.5)/A13stdlife))</f>
        <v>0</v>
      </c>
      <c r="AP223" s="249" t="n">
        <f aca="false">IF(A13stdlife="n/a","n/a",IF(AP$3&gt;(A13stdlife+$E223),(Input!$P$115*(1+rvanilla)^0.5)-SUM($P223:AO223),(Input!$P$115*(1+rvanilla)^0.5)/A13stdlife))</f>
        <v>0</v>
      </c>
      <c r="AQ223" s="249" t="n">
        <f aca="false">IF(A13stdlife="n/a","n/a",IF(AQ$3&gt;(A13stdlife+$E223),(Input!$P$115*(1+rvanilla)^0.5)-SUM($P223:AP223),(Input!$P$115*(1+rvanilla)^0.5)/A13stdlife))</f>
        <v>0</v>
      </c>
      <c r="AR223" s="249" t="n">
        <f aca="false">IF(A13stdlife="n/a","n/a",IF(AR$3&gt;(A13stdlife+$E223),(Input!$P$115*(1+rvanilla)^0.5)-SUM($P223:AQ223),(Input!$P$115*(1+rvanilla)^0.5)/A13stdlife))</f>
        <v>0</v>
      </c>
      <c r="AS223" s="249" t="n">
        <f aca="false">IF(A13stdlife="n/a","n/a",IF(AS$3&gt;(A13stdlife+$E223),(Input!$P$115*(1+rvanilla)^0.5)-SUM($P223:AR223),(Input!$P$115*(1+rvanilla)^0.5)/A13stdlife))</f>
        <v>0</v>
      </c>
      <c r="AT223" s="249" t="n">
        <f aca="false">IF(A13stdlife="n/a","n/a",IF(AT$3&gt;(A13stdlife+$E223),(Input!$P$115*(1+rvanilla)^0.5)-SUM($P223:AS223),(Input!$P$115*(1+rvanilla)^0.5)/A13stdlife))</f>
        <v>0</v>
      </c>
      <c r="AU223" s="249" t="n">
        <f aca="false">IF(A13stdlife="n/a","n/a",IF(AU$3&gt;(A13stdlife+$E223),(Input!$P$115*(1+rvanilla)^0.5)-SUM($P223:AT223),(Input!$P$115*(1+rvanilla)^0.5)/A13stdlife))</f>
        <v>0</v>
      </c>
      <c r="AV223" s="249" t="n">
        <f aca="false">IF(A13stdlife="n/a","n/a",IF(AV$3&gt;(A13stdlife+$E223),(Input!$P$115*(1+rvanilla)^0.5)-SUM($P223:AU223),(Input!$P$115*(1+rvanilla)^0.5)/A13stdlife))</f>
        <v>0</v>
      </c>
      <c r="AW223" s="249" t="n">
        <f aca="false">IF(A13stdlife="n/a","n/a",IF(AW$3&gt;(A13stdlife+$E223),(Input!$P$115*(1+rvanilla)^0.5)-SUM($P223:AV223),(Input!$P$115*(1+rvanilla)^0.5)/A13stdlife))</f>
        <v>0</v>
      </c>
      <c r="AX223" s="249" t="n">
        <f aca="false">IF(A13stdlife="n/a","n/a",IF(AX$3&gt;(A13stdlife+$E223),(Input!$P$115*(1+rvanilla)^0.5)-SUM($P223:AW223),(Input!$P$115*(1+rvanilla)^0.5)/A13stdlife))</f>
        <v>0</v>
      </c>
      <c r="AY223" s="249" t="n">
        <f aca="false">IF(A13stdlife="n/a","n/a",IF(AY$3&gt;(A13stdlife+$E223),(Input!$P$115*(1+rvanilla)^0.5)-SUM($P223:AX223),(Input!$P$115*(1+rvanilla)^0.5)/A13stdlife))</f>
        <v>0</v>
      </c>
      <c r="AZ223" s="249" t="n">
        <f aca="false">IF(A13stdlife="n/a","n/a",IF(AZ$3&gt;(A13stdlife+$E223),(Input!$P$115*(1+rvanilla)^0.5)-SUM($P223:AY223),(Input!$P$115*(1+rvanilla)^0.5)/A13stdlife))</f>
        <v>0</v>
      </c>
      <c r="BA223" s="249" t="n">
        <f aca="false">IF(A13stdlife="n/a","n/a",IF(BA$3&gt;(A13stdlife+$E223),(Input!$P$115*(1+rvanilla)^0.5)-SUM($P223:AZ223),(Input!$P$115*(1+rvanilla)^0.5)/A13stdlife))</f>
        <v>0</v>
      </c>
      <c r="BB223" s="249" t="n">
        <f aca="false">IF(A13stdlife="n/a","n/a",IF(BB$3&gt;(A13stdlife+$E223),(Input!$P$115*(1+rvanilla)^0.5)-SUM($P223:BA223),(Input!$P$115*(1+rvanilla)^0.5)/A13stdlife))</f>
        <v>0</v>
      </c>
      <c r="BC223" s="249" t="n">
        <f aca="false">IF(A13stdlife="n/a","n/a",IF(BC$3&gt;(A13stdlife+$E223),(Input!$P$115*(1+rvanilla)^0.5)-SUM($P223:BB223),(Input!$P$115*(1+rvanilla)^0.5)/A13stdlife))</f>
        <v>0</v>
      </c>
      <c r="BD223" s="249" t="n">
        <f aca="false">IF(A13stdlife="n/a","n/a",IF(BD$3&gt;(A13stdlife+$E223),(Input!$P$115*(1+rvanilla)^0.5)-SUM($P223:BC223),(Input!$P$115*(1+rvanilla)^0.5)/A13stdlife))</f>
        <v>0</v>
      </c>
      <c r="BE223" s="249" t="n">
        <f aca="false">IF(A13stdlife="n/a","n/a",IF(BE$3&gt;(A13stdlife+$E223),(Input!$P$115*(1+rvanilla)^0.5)-SUM($P223:BD223),(Input!$P$115*(1+rvanilla)^0.5)/A13stdlife))</f>
        <v>0</v>
      </c>
      <c r="BF223" s="249" t="n">
        <f aca="false">IF(A13stdlife="n/a","n/a",IF(BF$3&gt;(A13stdlife+$E223),(Input!$P$115*(1+rvanilla)^0.5)-SUM($P223:BE223),(Input!$P$115*(1+rvanilla)^0.5)/A13stdlife))</f>
        <v>0</v>
      </c>
      <c r="BG223" s="249" t="n">
        <f aca="false">IF(A13stdlife="n/a","n/a",IF(BG$3&gt;(A13stdlife+$E223),(Input!$P$115*(1+rvanilla)^0.5)-SUM($P223:BF223),(Input!$P$115*(1+rvanilla)^0.5)/A13stdlife))</f>
        <v>0</v>
      </c>
      <c r="BH223" s="249" t="n">
        <f aca="false">IF(A13stdlife="n/a","n/a",IF(BH$3&gt;(A13stdlife+$E223),(Input!$P$115*(1+rvanilla)^0.5)-SUM($P223:BG223),(Input!$P$115*(1+rvanilla)^0.5)/A13stdlife))</f>
        <v>0</v>
      </c>
      <c r="BI223" s="249" t="n">
        <f aca="false">IF(A13stdlife="n/a","n/a",IF(BI$3&gt;(A13stdlife+$E223),(Input!$P$115*(1+rvanilla)^0.5)-SUM($P223:BH223),(Input!$P$115*(1+rvanilla)^0.5)/A13stdlife))</f>
        <v>0</v>
      </c>
      <c r="BJ223" s="1"/>
      <c r="BK223" s="1"/>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row>
    <row r="224" s="229" customFormat="true" ht="12.75" hidden="false" customHeight="false" outlineLevel="1" collapsed="true">
      <c r="A224" s="1"/>
      <c r="B224" s="1"/>
      <c r="C224" s="223" t="n">
        <f aca="false">Asset13</f>
        <v>0</v>
      </c>
      <c r="D224" s="1"/>
      <c r="E224" s="1"/>
      <c r="F224" s="228"/>
      <c r="G224" s="255" t="n">
        <f aca="false">SUM(G212:G223)</f>
        <v>0</v>
      </c>
      <c r="H224" s="255" t="n">
        <f aca="false">SUM(H212:H223)</f>
        <v>0</v>
      </c>
      <c r="I224" s="255" t="n">
        <f aca="false">SUM(I212:I223)</f>
        <v>0</v>
      </c>
      <c r="J224" s="255" t="n">
        <f aca="false">SUM(J212:J223)</f>
        <v>0</v>
      </c>
      <c r="K224" s="255" t="n">
        <f aca="false">SUM(K212:K223)</f>
        <v>0</v>
      </c>
      <c r="L224" s="255" t="n">
        <f aca="false">SUM(L212:L223)</f>
        <v>0</v>
      </c>
      <c r="M224" s="255" t="n">
        <f aca="false">SUM(M212:M223)</f>
        <v>0</v>
      </c>
      <c r="N224" s="255" t="n">
        <f aca="false">SUM(N212:N223)</f>
        <v>0</v>
      </c>
      <c r="O224" s="255" t="n">
        <f aca="false">SUM(O212:O223)</f>
        <v>0</v>
      </c>
      <c r="P224" s="255" t="n">
        <f aca="false">SUM(P212:P223)</f>
        <v>0</v>
      </c>
      <c r="Q224" s="255" t="n">
        <f aca="false">SUM(Q212:Q223)</f>
        <v>0</v>
      </c>
      <c r="R224" s="255" t="n">
        <f aca="false">SUM(R212:R223)</f>
        <v>0</v>
      </c>
      <c r="S224" s="255" t="n">
        <f aca="false">SUM(S212:S223)</f>
        <v>0</v>
      </c>
      <c r="T224" s="255" t="n">
        <f aca="false">SUM(T212:T223)</f>
        <v>0</v>
      </c>
      <c r="U224" s="255" t="n">
        <f aca="false">SUM(U212:U223)</f>
        <v>0</v>
      </c>
      <c r="V224" s="255" t="n">
        <f aca="false">SUM(V212:V223)</f>
        <v>0</v>
      </c>
      <c r="W224" s="255" t="n">
        <f aca="false">SUM(W212:W223)</f>
        <v>0</v>
      </c>
      <c r="X224" s="255" t="n">
        <f aca="false">SUM(X212:X223)</f>
        <v>0</v>
      </c>
      <c r="Y224" s="255" t="n">
        <f aca="false">SUM(Y212:Y223)</f>
        <v>0</v>
      </c>
      <c r="Z224" s="255" t="n">
        <f aca="false">SUM(Z212:Z223)</f>
        <v>0</v>
      </c>
      <c r="AA224" s="255" t="n">
        <f aca="false">SUM(AA212:AA223)</f>
        <v>0</v>
      </c>
      <c r="AB224" s="255" t="n">
        <f aca="false">SUM(AB212:AB223)</f>
        <v>0</v>
      </c>
      <c r="AC224" s="255" t="n">
        <f aca="false">SUM(AC212:AC223)</f>
        <v>0</v>
      </c>
      <c r="AD224" s="255" t="n">
        <f aca="false">SUM(AD212:AD223)</f>
        <v>0</v>
      </c>
      <c r="AE224" s="255" t="n">
        <f aca="false">SUM(AE212:AE223)</f>
        <v>0</v>
      </c>
      <c r="AF224" s="255" t="n">
        <f aca="false">SUM(AF212:AF223)</f>
        <v>0</v>
      </c>
      <c r="AG224" s="255" t="n">
        <f aca="false">SUM(AG212:AG223)</f>
        <v>0</v>
      </c>
      <c r="AH224" s="255" t="n">
        <f aca="false">SUM(AH212:AH223)</f>
        <v>0</v>
      </c>
      <c r="AI224" s="255" t="n">
        <f aca="false">SUM(AI212:AI223)</f>
        <v>0</v>
      </c>
      <c r="AJ224" s="255" t="n">
        <f aca="false">SUM(AJ212:AJ223)</f>
        <v>0</v>
      </c>
      <c r="AK224" s="255" t="n">
        <f aca="false">SUM(AK212:AK223)</f>
        <v>0</v>
      </c>
      <c r="AL224" s="255" t="n">
        <f aca="false">SUM(AL212:AL223)</f>
        <v>0</v>
      </c>
      <c r="AM224" s="255" t="n">
        <f aca="false">SUM(AM212:AM223)</f>
        <v>0</v>
      </c>
      <c r="AN224" s="255" t="n">
        <f aca="false">SUM(AN212:AN223)</f>
        <v>0</v>
      </c>
      <c r="AO224" s="255" t="n">
        <f aca="false">SUM(AO212:AO223)</f>
        <v>0</v>
      </c>
      <c r="AP224" s="255" t="n">
        <f aca="false">SUM(AP212:AP223)</f>
        <v>0</v>
      </c>
      <c r="AQ224" s="255" t="n">
        <f aca="false">SUM(AQ212:AQ223)</f>
        <v>0</v>
      </c>
      <c r="AR224" s="255" t="n">
        <f aca="false">SUM(AR212:AR223)</f>
        <v>0</v>
      </c>
      <c r="AS224" s="255" t="n">
        <f aca="false">SUM(AS212:AS223)</f>
        <v>0</v>
      </c>
      <c r="AT224" s="255" t="n">
        <f aca="false">SUM(AT212:AT223)</f>
        <v>0</v>
      </c>
      <c r="AU224" s="255" t="n">
        <f aca="false">SUM(AU212:AU223)</f>
        <v>0</v>
      </c>
      <c r="AV224" s="255" t="n">
        <f aca="false">SUM(AV212:AV223)</f>
        <v>0</v>
      </c>
      <c r="AW224" s="255" t="n">
        <f aca="false">SUM(AW212:AW223)</f>
        <v>0</v>
      </c>
      <c r="AX224" s="255" t="n">
        <f aca="false">SUM(AX212:AX223)</f>
        <v>0</v>
      </c>
      <c r="AY224" s="255" t="n">
        <f aca="false">SUM(AY212:AY223)</f>
        <v>0</v>
      </c>
      <c r="AZ224" s="255" t="n">
        <f aca="false">SUM(AZ212:AZ223)</f>
        <v>0</v>
      </c>
      <c r="BA224" s="255" t="n">
        <f aca="false">SUM(BA212:BA223)</f>
        <v>0</v>
      </c>
      <c r="BB224" s="255" t="n">
        <f aca="false">SUM(BB212:BB223)</f>
        <v>0</v>
      </c>
      <c r="BC224" s="255" t="n">
        <f aca="false">SUM(BC212:BC223)</f>
        <v>0</v>
      </c>
      <c r="BD224" s="255" t="n">
        <f aca="false">SUM(BD212:BD223)</f>
        <v>0</v>
      </c>
      <c r="BE224" s="255" t="n">
        <f aca="false">SUM(BE212:BE223)</f>
        <v>0</v>
      </c>
      <c r="BF224" s="255" t="n">
        <f aca="false">SUM(BF212:BF223)</f>
        <v>0</v>
      </c>
      <c r="BG224" s="255" t="n">
        <f aca="false">SUM(BG212:BG223)</f>
        <v>0</v>
      </c>
      <c r="BH224" s="255" t="n">
        <f aca="false">SUM(BH212:BH223)</f>
        <v>0</v>
      </c>
      <c r="BI224" s="255" t="n">
        <f aca="false">SUM(BI212:BI223)</f>
        <v>0</v>
      </c>
      <c r="BJ224" s="1"/>
      <c r="BK224" s="1"/>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row>
    <row r="225" s="229" customFormat="true" ht="12.75" hidden="true" customHeight="false" outlineLevel="2" collapsed="false">
      <c r="A225" s="1"/>
      <c r="B225" s="230" t="n">
        <f aca="false">C237</f>
        <v>0</v>
      </c>
      <c r="C225" s="231"/>
      <c r="D225" s="232" t="s">
        <v>182</v>
      </c>
      <c r="E225" s="231"/>
      <c r="F225" s="233"/>
      <c r="G225" s="248" t="n">
        <f aca="false">IF(G$3&gt;A14remlife,A14value-SUM($F225:F225),IF(A14remlife="N/A","n/a",A14value/A14remlife))</f>
        <v>0</v>
      </c>
      <c r="H225" s="248" t="n">
        <f aca="false">IF(H$3&gt;A14remlife,A14value-SUM($F225:G225),IF(A14remlife="N/A","n/a",A14value/A14remlife))</f>
        <v>0</v>
      </c>
      <c r="I225" s="248" t="n">
        <f aca="false">IF(I$3&gt;A14remlife,A14value-SUM($F225:H225),IF(A14remlife="N/A","n/a",A14value/A14remlife))</f>
        <v>0</v>
      </c>
      <c r="J225" s="248" t="n">
        <f aca="false">IF(J$3&gt;A14remlife,A14value-SUM($F225:I225),IF(A14remlife="N/A","n/a",A14value/A14remlife))</f>
        <v>0</v>
      </c>
      <c r="K225" s="248" t="n">
        <f aca="false">IF(K$3&gt;A14remlife,A14value-SUM($F225:J225),IF(A14remlife="N/A","n/a",A14value/A14remlife))</f>
        <v>0</v>
      </c>
      <c r="L225" s="248" t="n">
        <f aca="false">IF(L$3&gt;A14remlife,A14value-SUM($F225:K225),IF(A14remlife="N/A","n/a",A14value/A14remlife))</f>
        <v>0</v>
      </c>
      <c r="M225" s="248" t="n">
        <f aca="false">IF(M$3&gt;A14remlife,A14value-SUM($F225:L225),IF(A14remlife="N/A","n/a",A14value/A14remlife))</f>
        <v>0</v>
      </c>
      <c r="N225" s="248" t="n">
        <f aca="false">IF(N$3&gt;A14remlife,A14value-SUM($F225:M225),IF(A14remlife="N/A","n/a",A14value/A14remlife))</f>
        <v>0</v>
      </c>
      <c r="O225" s="248" t="n">
        <f aca="false">IF(O$3&gt;A14remlife,A14value-SUM($F225:N225),IF(A14remlife="N/A","n/a",A14value/A14remlife))</f>
        <v>0</v>
      </c>
      <c r="P225" s="248" t="n">
        <f aca="false">IF(P$3&gt;A14remlife,A14value-SUM($F225:O225),IF(A14remlife="N/A","n/a",A14value/A14remlife))</f>
        <v>0</v>
      </c>
      <c r="Q225" s="248" t="n">
        <f aca="false">IF(Q$3&gt;A14remlife,A14value-SUM($F225:P225),IF(A14remlife="N/A","n/a",A14value/A14remlife))</f>
        <v>0</v>
      </c>
      <c r="R225" s="248" t="n">
        <f aca="false">IF(R$3&gt;A14remlife,A14value-SUM($F225:Q225),IF(A14remlife="N/A","n/a",A14value/A14remlife))</f>
        <v>0</v>
      </c>
      <c r="S225" s="248" t="n">
        <f aca="false">IF(S$3&gt;A14remlife,A14value-SUM($F225:R225),IF(A14remlife="N/A","n/a",A14value/A14remlife))</f>
        <v>0</v>
      </c>
      <c r="T225" s="248" t="n">
        <f aca="false">IF(T$3&gt;A14remlife,A14value-SUM($F225:S225),IF(A14remlife="N/A","n/a",A14value/A14remlife))</f>
        <v>0</v>
      </c>
      <c r="U225" s="248" t="n">
        <f aca="false">IF(U$3&gt;A14remlife,A14value-SUM($F225:T225),IF(A14remlife="N/A","n/a",A14value/A14remlife))</f>
        <v>0</v>
      </c>
      <c r="V225" s="248" t="n">
        <f aca="false">IF(V$3&gt;A14remlife,A14value-SUM($F225:U225),IF(A14remlife="N/A","n/a",A14value/A14remlife))</f>
        <v>0</v>
      </c>
      <c r="W225" s="248" t="n">
        <f aca="false">IF(W$3&gt;A14remlife,A14value-SUM($F225:V225),IF(A14remlife="N/A","n/a",A14value/A14remlife))</f>
        <v>0</v>
      </c>
      <c r="X225" s="248" t="n">
        <f aca="false">IF(X$3&gt;A14remlife,A14value-SUM($F225:W225),IF(A14remlife="N/A","n/a",A14value/A14remlife))</f>
        <v>0</v>
      </c>
      <c r="Y225" s="248" t="n">
        <f aca="false">IF(Y$3&gt;A14remlife,A14value-SUM($F225:X225),IF(A14remlife="N/A","n/a",A14value/A14remlife))</f>
        <v>0</v>
      </c>
      <c r="Z225" s="248" t="n">
        <f aca="false">IF(Z$3&gt;A14remlife,A14value-SUM($F225:Y225),IF(A14remlife="N/A","n/a",A14value/A14remlife))</f>
        <v>0</v>
      </c>
      <c r="AA225" s="248" t="n">
        <f aca="false">IF(AA$3&gt;A14remlife,A14value-SUM($F225:Z225),IF(A14remlife="N/A","n/a",A14value/A14remlife))</f>
        <v>0</v>
      </c>
      <c r="AB225" s="248" t="n">
        <f aca="false">IF(AB$3&gt;A14remlife,A14value-SUM($F225:AA225),IF(A14remlife="N/A","n/a",A14value/A14remlife))</f>
        <v>0</v>
      </c>
      <c r="AC225" s="248" t="n">
        <f aca="false">IF(AC$3&gt;A14remlife,A14value-SUM($F225:AB225),IF(A14remlife="N/A","n/a",A14value/A14remlife))</f>
        <v>0</v>
      </c>
      <c r="AD225" s="248" t="n">
        <f aca="false">IF(AD$3&gt;A14remlife,A14value-SUM($F225:AC225),IF(A14remlife="N/A","n/a",A14value/A14remlife))</f>
        <v>0</v>
      </c>
      <c r="AE225" s="248" t="n">
        <f aca="false">IF(AE$3&gt;A14remlife,A14value-SUM($F225:AD225),IF(A14remlife="N/A","n/a",A14value/A14remlife))</f>
        <v>0</v>
      </c>
      <c r="AF225" s="248" t="n">
        <f aca="false">IF(AF$3&gt;A14remlife,A14value-SUM($F225:AE225),IF(A14remlife="N/A","n/a",A14value/A14remlife))</f>
        <v>0</v>
      </c>
      <c r="AG225" s="248" t="n">
        <f aca="false">IF(AG$3&gt;A14remlife,A14value-SUM($F225:AF225),IF(A14remlife="N/A","n/a",A14value/A14remlife))</f>
        <v>0</v>
      </c>
      <c r="AH225" s="248" t="n">
        <f aca="false">IF(AH$3&gt;A14remlife,A14value-SUM($F225:AG225),IF(A14remlife="N/A","n/a",A14value/A14remlife))</f>
        <v>0</v>
      </c>
      <c r="AI225" s="248" t="n">
        <f aca="false">IF(AI$3&gt;A14remlife,A14value-SUM($F225:AH225),IF(A14remlife="N/A","n/a",A14value/A14remlife))</f>
        <v>0</v>
      </c>
      <c r="AJ225" s="248" t="n">
        <f aca="false">IF(AJ$3&gt;A14remlife,A14value-SUM($F225:AI225),IF(A14remlife="N/A","n/a",A14value/A14remlife))</f>
        <v>0</v>
      </c>
      <c r="AK225" s="248" t="n">
        <f aca="false">IF(AK$3&gt;A14remlife,A14value-SUM($F225:AJ225),IF(A14remlife="N/A","n/a",A14value/A14remlife))</f>
        <v>0</v>
      </c>
      <c r="AL225" s="248" t="n">
        <f aca="false">IF(AL$3&gt;A14remlife,A14value-SUM($F225:AK225),IF(A14remlife="N/A","n/a",A14value/A14remlife))</f>
        <v>0</v>
      </c>
      <c r="AM225" s="248" t="n">
        <f aca="false">IF(AM$3&gt;A14remlife,A14value-SUM($F225:AL225),IF(A14remlife="N/A","n/a",A14value/A14remlife))</f>
        <v>0</v>
      </c>
      <c r="AN225" s="248" t="n">
        <f aca="false">IF(AN$3&gt;A14remlife,A14value-SUM($F225:AM225),IF(A14remlife="N/A","n/a",A14value/A14remlife))</f>
        <v>0</v>
      </c>
      <c r="AO225" s="248" t="n">
        <f aca="false">IF(AO$3&gt;A14remlife,A14value-SUM($F225:AN225),IF(A14remlife="N/A","n/a",A14value/A14remlife))</f>
        <v>0</v>
      </c>
      <c r="AP225" s="248" t="n">
        <f aca="false">IF(AP$3&gt;A14remlife,A14value-SUM($F225:AO225),IF(A14remlife="N/A","n/a",A14value/A14remlife))</f>
        <v>0</v>
      </c>
      <c r="AQ225" s="248" t="n">
        <f aca="false">IF(AQ$3&gt;A14remlife,A14value-SUM($F225:AP225),IF(A14remlife="N/A","n/a",A14value/A14remlife))</f>
        <v>0</v>
      </c>
      <c r="AR225" s="248" t="n">
        <f aca="false">IF(AR$3&gt;A14remlife,A14value-SUM($F225:AQ225),IF(A14remlife="N/A","n/a",A14value/A14remlife))</f>
        <v>0</v>
      </c>
      <c r="AS225" s="248" t="n">
        <f aca="false">IF(AS$3&gt;A14remlife,A14value-SUM($F225:AR225),IF(A14remlife="N/A","n/a",A14value/A14remlife))</f>
        <v>0</v>
      </c>
      <c r="AT225" s="248" t="n">
        <f aca="false">IF(AT$3&gt;A14remlife,A14value-SUM($F225:AS225),IF(A14remlife="N/A","n/a",A14value/A14remlife))</f>
        <v>0</v>
      </c>
      <c r="AU225" s="248" t="n">
        <f aca="false">IF(AU$3&gt;A14remlife,A14value-SUM($F225:AT225),IF(A14remlife="N/A","n/a",A14value/A14remlife))</f>
        <v>0</v>
      </c>
      <c r="AV225" s="248" t="n">
        <f aca="false">IF(AV$3&gt;A14remlife,A14value-SUM($F225:AU225),IF(A14remlife="N/A","n/a",A14value/A14remlife))</f>
        <v>0</v>
      </c>
      <c r="AW225" s="248" t="n">
        <f aca="false">IF(AW$3&gt;A14remlife,A14value-SUM($F225:AV225),IF(A14remlife="N/A","n/a",A14value/A14remlife))</f>
        <v>0</v>
      </c>
      <c r="AX225" s="248" t="n">
        <f aca="false">IF(AX$3&gt;A14remlife,A14value-SUM($F225:AW225),IF(A14remlife="N/A","n/a",A14value/A14remlife))</f>
        <v>0</v>
      </c>
      <c r="AY225" s="248" t="n">
        <f aca="false">IF(AY$3&gt;A14remlife,A14value-SUM($F225:AX225),IF(A14remlife="N/A","n/a",A14value/A14remlife))</f>
        <v>0</v>
      </c>
      <c r="AZ225" s="248" t="n">
        <f aca="false">IF(AZ$3&gt;A14remlife,A14value-SUM($F225:AY225),IF(A14remlife="N/A","n/a",A14value/A14remlife))</f>
        <v>0</v>
      </c>
      <c r="BA225" s="248" t="n">
        <f aca="false">IF(BA$3&gt;A14remlife,A14value-SUM($F225:AZ225),IF(A14remlife="N/A","n/a",A14value/A14remlife))</f>
        <v>0</v>
      </c>
      <c r="BB225" s="248" t="n">
        <f aca="false">IF(BB$3&gt;A14remlife,A14value-SUM($F225:BA225),IF(A14remlife="N/A","n/a",A14value/A14remlife))</f>
        <v>0</v>
      </c>
      <c r="BC225" s="248" t="n">
        <f aca="false">IF(BC$3&gt;A14remlife,A14value-SUM($F225:BB225),IF(A14remlife="N/A","n/a",A14value/A14remlife))</f>
        <v>0</v>
      </c>
      <c r="BD225" s="248" t="n">
        <f aca="false">IF(BD$3&gt;A14remlife,A14value-SUM($F225:BC225),IF(A14remlife="N/A","n/a",A14value/A14remlife))</f>
        <v>0</v>
      </c>
      <c r="BE225" s="248" t="n">
        <f aca="false">IF(BE$3&gt;A14remlife,A14value-SUM($F225:BD225),IF(A14remlife="N/A","n/a",A14value/A14remlife))</f>
        <v>0</v>
      </c>
      <c r="BF225" s="248" t="n">
        <f aca="false">IF(BF$3&gt;A14remlife,A14value-SUM($F225:BE225),IF(A14remlife="N/A","n/a",A14value/A14remlife))</f>
        <v>0</v>
      </c>
      <c r="BG225" s="248" t="n">
        <f aca="false">IF(BG$3&gt;A14remlife,A14value-SUM($F225:BF225),IF(A14remlife="N/A","n/a",A14value/A14remlife))</f>
        <v>0</v>
      </c>
      <c r="BH225" s="248" t="n">
        <f aca="false">IF(BH$3&gt;A14remlife,A14value-SUM($F225:BG225),IF(A14remlife="N/A","n/a",A14value/A14remlife))</f>
        <v>0</v>
      </c>
      <c r="BI225" s="248" t="n">
        <f aca="false">IF(BI$3&gt;A14remlife,A14value-SUM($F225:BH225),IF(A14remlife="N/A","n/a",A14value/A14remlife))</f>
        <v>0</v>
      </c>
      <c r="BJ225" s="1"/>
      <c r="BK225" s="1"/>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row>
    <row r="226" s="229" customFormat="true" ht="12.75" hidden="true" customHeight="false" outlineLevel="2" collapsed="false">
      <c r="A226" s="1"/>
      <c r="B226" s="1"/>
      <c r="C226" s="223"/>
      <c r="D226" s="236" t="s">
        <v>183</v>
      </c>
      <c r="E226" s="237" t="n">
        <v>0</v>
      </c>
      <c r="F226" s="238"/>
      <c r="G226" s="249"/>
      <c r="H226" s="249"/>
      <c r="I226" s="249"/>
      <c r="J226" s="249"/>
      <c r="K226" s="249"/>
      <c r="L226" s="249"/>
      <c r="M226" s="249"/>
      <c r="N226" s="249"/>
      <c r="O226" s="249"/>
      <c r="P226" s="249"/>
      <c r="Q226" s="249"/>
      <c r="R226" s="249"/>
      <c r="S226" s="249"/>
      <c r="T226" s="249"/>
      <c r="U226" s="249"/>
      <c r="V226" s="249"/>
      <c r="W226" s="249"/>
      <c r="X226" s="249"/>
      <c r="Y226" s="249"/>
      <c r="Z226" s="249"/>
      <c r="AA226" s="249"/>
      <c r="AB226" s="249"/>
      <c r="AC226" s="249"/>
      <c r="AD226" s="249"/>
      <c r="AE226" s="249"/>
      <c r="AF226" s="249"/>
      <c r="AG226" s="249"/>
      <c r="AH226" s="249"/>
      <c r="AI226" s="249"/>
      <c r="AJ226" s="249"/>
      <c r="AK226" s="249"/>
      <c r="AL226" s="249"/>
      <c r="AM226" s="249"/>
      <c r="AN226" s="249"/>
      <c r="AO226" s="249"/>
      <c r="AP226" s="249"/>
      <c r="AQ226" s="249"/>
      <c r="AR226" s="249"/>
      <c r="AS226" s="249"/>
      <c r="AT226" s="249"/>
      <c r="AU226" s="249"/>
      <c r="AV226" s="249"/>
      <c r="AW226" s="249"/>
      <c r="AX226" s="249"/>
      <c r="AY226" s="249"/>
      <c r="AZ226" s="249"/>
      <c r="BA226" s="249"/>
      <c r="BB226" s="249"/>
      <c r="BC226" s="249"/>
      <c r="BD226" s="249"/>
      <c r="BE226" s="249"/>
      <c r="BF226" s="249"/>
      <c r="BG226" s="249"/>
      <c r="BH226" s="249"/>
      <c r="BI226" s="249"/>
      <c r="BJ226" s="1"/>
      <c r="BK226" s="1"/>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row>
    <row r="227" s="229" customFormat="true" ht="12.75" hidden="true" customHeight="false" outlineLevel="2" collapsed="false">
      <c r="A227" s="1"/>
      <c r="B227" s="1"/>
      <c r="C227" s="223"/>
      <c r="D227" s="236"/>
      <c r="E227" s="237" t="n">
        <v>1</v>
      </c>
      <c r="F227" s="238"/>
      <c r="G227" s="250"/>
      <c r="H227" s="249" t="n">
        <f aca="false">IF(A14stdlife="n/a","n/a",IF(H$3&gt;(A14stdlife+$E227),(Input!$G$116*(1+rvanilla)^0.5)-SUM($G227:G227),(Input!$G$116*(1+rvanilla)^0.5)/A14stdlife))</f>
        <v>0</v>
      </c>
      <c r="I227" s="249" t="n">
        <f aca="false">IF(A14stdlife="n/a","n/a",IF(I$3&gt;(A14stdlife+$E227),(Input!$G$116*(1+rvanilla)^0.5)-SUM($G227:H227),(Input!$G$116*(1+rvanilla)^0.5)/A14stdlife))</f>
        <v>0</v>
      </c>
      <c r="J227" s="249" t="n">
        <f aca="false">IF(A14stdlife="n/a","n/a",IF(J$3&gt;(A14stdlife+$E227),(Input!$G$116*(1+rvanilla)^0.5)-SUM($G227:I227),(Input!$G$116*(1+rvanilla)^0.5)/A14stdlife))</f>
        <v>0</v>
      </c>
      <c r="K227" s="249" t="n">
        <f aca="false">IF(A14stdlife="n/a","n/a",IF(K$3&gt;(A14stdlife+$E227),(Input!$G$116*(1+rvanilla)^0.5)-SUM($G227:J227),(Input!$G$116*(1+rvanilla)^0.5)/A14stdlife))</f>
        <v>0</v>
      </c>
      <c r="L227" s="249" t="n">
        <f aca="false">IF(A14stdlife="n/a","n/a",IF(L$3&gt;(A14stdlife+$E227),(Input!$G$116*(1+rvanilla)^0.5)-SUM($G227:K227),(Input!$G$116*(1+rvanilla)^0.5)/A14stdlife))</f>
        <v>0</v>
      </c>
      <c r="M227" s="249" t="n">
        <f aca="false">IF(A14stdlife="n/a","n/a",IF(M$3&gt;(A14stdlife+$E227),(Input!$G$116*(1+rvanilla)^0.5)-SUM($G227:L227),(Input!$G$116*(1+rvanilla)^0.5)/A14stdlife))</f>
        <v>0</v>
      </c>
      <c r="N227" s="249" t="n">
        <f aca="false">IF(A14stdlife="n/a","n/a",IF(N$3&gt;(A14stdlife+$E227),(Input!$G$116*(1+rvanilla)^0.5)-SUM($G227:M227),(Input!$G$116*(1+rvanilla)^0.5)/A14stdlife))</f>
        <v>0</v>
      </c>
      <c r="O227" s="249" t="n">
        <f aca="false">IF(A14stdlife="n/a","n/a",IF(O$3&gt;(A14stdlife+$E227),(Input!$G$116*(1+rvanilla)^0.5)-SUM($G227:N227),(Input!$G$116*(1+rvanilla)^0.5)/A14stdlife))</f>
        <v>0</v>
      </c>
      <c r="P227" s="249" t="n">
        <f aca="false">IF(A14stdlife="n/a","n/a",IF(P$3&gt;(A14stdlife+$E227),(Input!$G$116*(1+rvanilla)^0.5)-SUM($G227:O227),(Input!$G$116*(1+rvanilla)^0.5)/A14stdlife))</f>
        <v>0</v>
      </c>
      <c r="Q227" s="249" t="n">
        <f aca="false">IF(A14stdlife="n/a","n/a",IF(Q$3&gt;(A14stdlife+$E227),(Input!$G$116*(1+rvanilla)^0.5)-SUM($G227:P227),(Input!$G$116*(1+rvanilla)^0.5)/A14stdlife))</f>
        <v>0</v>
      </c>
      <c r="R227" s="249" t="n">
        <f aca="false">IF(A14stdlife="n/a","n/a",IF(R$3&gt;(A14stdlife+$E227),(Input!$G$116*(1+rvanilla)^0.5)-SUM($G227:Q227),(Input!$G$116*(1+rvanilla)^0.5)/A14stdlife))</f>
        <v>0</v>
      </c>
      <c r="S227" s="249" t="n">
        <f aca="false">IF(A14stdlife="n/a","n/a",IF(S$3&gt;(A14stdlife+$E227),(Input!$G$116*(1+rvanilla)^0.5)-SUM($G227:R227),(Input!$G$116*(1+rvanilla)^0.5)/A14stdlife))</f>
        <v>0</v>
      </c>
      <c r="T227" s="249" t="n">
        <f aca="false">IF(A14stdlife="n/a","n/a",IF(T$3&gt;(A14stdlife+$E227),(Input!$G$116*(1+rvanilla)^0.5)-SUM($G227:S227),(Input!$G$116*(1+rvanilla)^0.5)/A14stdlife))</f>
        <v>0</v>
      </c>
      <c r="U227" s="249" t="n">
        <f aca="false">IF(A14stdlife="n/a","n/a",IF(U$3&gt;(A14stdlife+$E227),(Input!$G$116*(1+rvanilla)^0.5)-SUM($G227:T227),(Input!$G$116*(1+rvanilla)^0.5)/A14stdlife))</f>
        <v>0</v>
      </c>
      <c r="V227" s="249" t="n">
        <f aca="false">IF(A14stdlife="n/a","n/a",IF(V$3&gt;(A14stdlife+$E227),(Input!$G$116*(1+rvanilla)^0.5)-SUM($G227:U227),(Input!$G$116*(1+rvanilla)^0.5)/A14stdlife))</f>
        <v>0</v>
      </c>
      <c r="W227" s="249" t="n">
        <f aca="false">IF(A14stdlife="n/a","n/a",IF(W$3&gt;(A14stdlife+$E227),(Input!$G$116*(1+rvanilla)^0.5)-SUM($G227:V227),(Input!$G$116*(1+rvanilla)^0.5)/A14stdlife))</f>
        <v>0</v>
      </c>
      <c r="X227" s="249" t="n">
        <f aca="false">IF(A14stdlife="n/a","n/a",IF(X$3&gt;(A14stdlife+$E227),(Input!$G$116*(1+rvanilla)^0.5)-SUM($G227:W227),(Input!$G$116*(1+rvanilla)^0.5)/A14stdlife))</f>
        <v>0</v>
      </c>
      <c r="Y227" s="249" t="n">
        <f aca="false">IF(A14stdlife="n/a","n/a",IF(Y$3&gt;(A14stdlife+$E227),(Input!$G$116*(1+rvanilla)^0.5)-SUM($G227:X227),(Input!$G$116*(1+rvanilla)^0.5)/A14stdlife))</f>
        <v>0</v>
      </c>
      <c r="Z227" s="249" t="n">
        <f aca="false">IF(A14stdlife="n/a","n/a",IF(Z$3&gt;(A14stdlife+$E227),(Input!$G$116*(1+rvanilla)^0.5)-SUM($G227:Y227),(Input!$G$116*(1+rvanilla)^0.5)/A14stdlife))</f>
        <v>0</v>
      </c>
      <c r="AA227" s="249" t="n">
        <f aca="false">IF(A14stdlife="n/a","n/a",IF(AA$3&gt;(A14stdlife+$E227),(Input!$G$116*(1+rvanilla)^0.5)-SUM($G227:Z227),(Input!$G$116*(1+rvanilla)^0.5)/A14stdlife))</f>
        <v>0</v>
      </c>
      <c r="AB227" s="249" t="n">
        <f aca="false">IF(A14stdlife="n/a","n/a",IF(AB$3&gt;(A14stdlife+$E227),(Input!$G$116*(1+rvanilla)^0.5)-SUM($G227:AA227),(Input!$G$116*(1+rvanilla)^0.5)/A14stdlife))</f>
        <v>0</v>
      </c>
      <c r="AC227" s="249" t="n">
        <f aca="false">IF(A14stdlife="n/a","n/a",IF(AC$3&gt;(A14stdlife+$E227),(Input!$G$116*(1+rvanilla)^0.5)-SUM($G227:AB227),(Input!$G$116*(1+rvanilla)^0.5)/A14stdlife))</f>
        <v>0</v>
      </c>
      <c r="AD227" s="249" t="n">
        <f aca="false">IF(A14stdlife="n/a","n/a",IF(AD$3&gt;(A14stdlife+$E227),(Input!$G$116*(1+rvanilla)^0.5)-SUM($G227:AC227),(Input!$G$116*(1+rvanilla)^0.5)/A14stdlife))</f>
        <v>0</v>
      </c>
      <c r="AE227" s="249" t="n">
        <f aca="false">IF(A14stdlife="n/a","n/a",IF(AE$3&gt;(A14stdlife+$E227),(Input!$G$116*(1+rvanilla)^0.5)-SUM($G227:AD227),(Input!$G$116*(1+rvanilla)^0.5)/A14stdlife))</f>
        <v>0</v>
      </c>
      <c r="AF227" s="249" t="n">
        <f aca="false">IF(A14stdlife="n/a","n/a",IF(AF$3&gt;(A14stdlife+$E227),(Input!$G$116*(1+rvanilla)^0.5)-SUM($G227:AE227),(Input!$G$116*(1+rvanilla)^0.5)/A14stdlife))</f>
        <v>0</v>
      </c>
      <c r="AG227" s="249" t="n">
        <f aca="false">IF(A14stdlife="n/a","n/a",IF(AG$3&gt;(A14stdlife+$E227),(Input!$G$116*(1+rvanilla)^0.5)-SUM($G227:AF227),(Input!$G$116*(1+rvanilla)^0.5)/A14stdlife))</f>
        <v>0</v>
      </c>
      <c r="AH227" s="249" t="n">
        <f aca="false">IF(A14stdlife="n/a","n/a",IF(AH$3&gt;(A14stdlife+$E227),(Input!$G$116*(1+rvanilla)^0.5)-SUM($G227:AG227),(Input!$G$116*(1+rvanilla)^0.5)/A14stdlife))</f>
        <v>0</v>
      </c>
      <c r="AI227" s="249" t="n">
        <f aca="false">IF(A14stdlife="n/a","n/a",IF(AI$3&gt;(A14stdlife+$E227),(Input!$G$116*(1+rvanilla)^0.5)-SUM($G227:AH227),(Input!$G$116*(1+rvanilla)^0.5)/A14stdlife))</f>
        <v>0</v>
      </c>
      <c r="AJ227" s="249" t="n">
        <f aca="false">IF(A14stdlife="n/a","n/a",IF(AJ$3&gt;(A14stdlife+$E227),(Input!$G$116*(1+rvanilla)^0.5)-SUM($G227:AI227),(Input!$G$116*(1+rvanilla)^0.5)/A14stdlife))</f>
        <v>0</v>
      </c>
      <c r="AK227" s="249" t="n">
        <f aca="false">IF(A14stdlife="n/a","n/a",IF(AK$3&gt;(A14stdlife+$E227),(Input!$G$116*(1+rvanilla)^0.5)-SUM($G227:AJ227),(Input!$G$116*(1+rvanilla)^0.5)/A14stdlife))</f>
        <v>0</v>
      </c>
      <c r="AL227" s="249" t="n">
        <f aca="false">IF(A14stdlife="n/a","n/a",IF(AL$3&gt;(A14stdlife+$E227),(Input!$G$116*(1+rvanilla)^0.5)-SUM($G227:AK227),(Input!$G$116*(1+rvanilla)^0.5)/A14stdlife))</f>
        <v>0</v>
      </c>
      <c r="AM227" s="249" t="n">
        <f aca="false">IF(A14stdlife="n/a","n/a",IF(AM$3&gt;(A14stdlife+$E227),(Input!$G$116*(1+rvanilla)^0.5)-SUM($G227:AL227),(Input!$G$116*(1+rvanilla)^0.5)/A14stdlife))</f>
        <v>0</v>
      </c>
      <c r="AN227" s="249" t="n">
        <f aca="false">IF(A14stdlife="n/a","n/a",IF(AN$3&gt;(A14stdlife+$E227),(Input!$G$116*(1+rvanilla)^0.5)-SUM($G227:AM227),(Input!$G$116*(1+rvanilla)^0.5)/A14stdlife))</f>
        <v>0</v>
      </c>
      <c r="AO227" s="249" t="n">
        <f aca="false">IF(A14stdlife="n/a","n/a",IF(AO$3&gt;(A14stdlife+$E227),(Input!$G$116*(1+rvanilla)^0.5)-SUM($G227:AN227),(Input!$G$116*(1+rvanilla)^0.5)/A14stdlife))</f>
        <v>0</v>
      </c>
      <c r="AP227" s="249" t="n">
        <f aca="false">IF(A14stdlife="n/a","n/a",IF(AP$3&gt;(A14stdlife+$E227),(Input!$G$116*(1+rvanilla)^0.5)-SUM($G227:AO227),(Input!$G$116*(1+rvanilla)^0.5)/A14stdlife))</f>
        <v>0</v>
      </c>
      <c r="AQ227" s="249" t="n">
        <f aca="false">IF(A14stdlife="n/a","n/a",IF(AQ$3&gt;(A14stdlife+$E227),(Input!$G$116*(1+rvanilla)^0.5)-SUM($G227:AP227),(Input!$G$116*(1+rvanilla)^0.5)/A14stdlife))</f>
        <v>0</v>
      </c>
      <c r="AR227" s="249" t="n">
        <f aca="false">IF(A14stdlife="n/a","n/a",IF(AR$3&gt;(A14stdlife+$E227),(Input!$G$116*(1+rvanilla)^0.5)-SUM($G227:AQ227),(Input!$G$116*(1+rvanilla)^0.5)/A14stdlife))</f>
        <v>0</v>
      </c>
      <c r="AS227" s="249" t="n">
        <f aca="false">IF(A14stdlife="n/a","n/a",IF(AS$3&gt;(A14stdlife+$E227),(Input!$G$116*(1+rvanilla)^0.5)-SUM($G227:AR227),(Input!$G$116*(1+rvanilla)^0.5)/A14stdlife))</f>
        <v>0</v>
      </c>
      <c r="AT227" s="249" t="n">
        <f aca="false">IF(A14stdlife="n/a","n/a",IF(AT$3&gt;(A14stdlife+$E227),(Input!$G$116*(1+rvanilla)^0.5)-SUM($G227:AS227),(Input!$G$116*(1+rvanilla)^0.5)/A14stdlife))</f>
        <v>0</v>
      </c>
      <c r="AU227" s="249" t="n">
        <f aca="false">IF(A14stdlife="n/a","n/a",IF(AU$3&gt;(A14stdlife+$E227),(Input!$G$116*(1+rvanilla)^0.5)-SUM($G227:AT227),(Input!$G$116*(1+rvanilla)^0.5)/A14stdlife))</f>
        <v>0</v>
      </c>
      <c r="AV227" s="249" t="n">
        <f aca="false">IF(A14stdlife="n/a","n/a",IF(AV$3&gt;(A14stdlife+$E227),(Input!$G$116*(1+rvanilla)^0.5)-SUM($G227:AU227),(Input!$G$116*(1+rvanilla)^0.5)/A14stdlife))</f>
        <v>0</v>
      </c>
      <c r="AW227" s="249" t="n">
        <f aca="false">IF(A14stdlife="n/a","n/a",IF(AW$3&gt;(A14stdlife+$E227),(Input!$G$116*(1+rvanilla)^0.5)-SUM($G227:AV227),(Input!$G$116*(1+rvanilla)^0.5)/A14stdlife))</f>
        <v>0</v>
      </c>
      <c r="AX227" s="249" t="n">
        <f aca="false">IF(A14stdlife="n/a","n/a",IF(AX$3&gt;(A14stdlife+$E227),(Input!$G$116*(1+rvanilla)^0.5)-SUM($G227:AW227),(Input!$G$116*(1+rvanilla)^0.5)/A14stdlife))</f>
        <v>0</v>
      </c>
      <c r="AY227" s="249" t="n">
        <f aca="false">IF(A14stdlife="n/a","n/a",IF(AY$3&gt;(A14stdlife+$E227),(Input!$G$116*(1+rvanilla)^0.5)-SUM($G227:AX227),(Input!$G$116*(1+rvanilla)^0.5)/A14stdlife))</f>
        <v>0</v>
      </c>
      <c r="AZ227" s="249" t="n">
        <f aca="false">IF(A14stdlife="n/a","n/a",IF(AZ$3&gt;(A14stdlife+$E227),(Input!$G$116*(1+rvanilla)^0.5)-SUM($G227:AY227),(Input!$G$116*(1+rvanilla)^0.5)/A14stdlife))</f>
        <v>0</v>
      </c>
      <c r="BA227" s="249" t="n">
        <f aca="false">IF(A14stdlife="n/a","n/a",IF(BA$3&gt;(A14stdlife+$E227),(Input!$G$116*(1+rvanilla)^0.5)-SUM($G227:AZ227),(Input!$G$116*(1+rvanilla)^0.5)/A14stdlife))</f>
        <v>0</v>
      </c>
      <c r="BB227" s="249" t="n">
        <f aca="false">IF(A14stdlife="n/a","n/a",IF(BB$3&gt;(A14stdlife+$E227),(Input!$G$116*(1+rvanilla)^0.5)-SUM($G227:BA227),(Input!$G$116*(1+rvanilla)^0.5)/A14stdlife))</f>
        <v>0</v>
      </c>
      <c r="BC227" s="249" t="n">
        <f aca="false">IF(A14stdlife="n/a","n/a",IF(BC$3&gt;(A14stdlife+$E227),(Input!$G$116*(1+rvanilla)^0.5)-SUM($G227:BB227),(Input!$G$116*(1+rvanilla)^0.5)/A14stdlife))</f>
        <v>0</v>
      </c>
      <c r="BD227" s="249" t="n">
        <f aca="false">IF(A14stdlife="n/a","n/a",IF(BD$3&gt;(A14stdlife+$E227),(Input!$G$116*(1+rvanilla)^0.5)-SUM($G227:BC227),(Input!$G$116*(1+rvanilla)^0.5)/A14stdlife))</f>
        <v>0</v>
      </c>
      <c r="BE227" s="249" t="n">
        <f aca="false">IF(A14stdlife="n/a","n/a",IF(BE$3&gt;(A14stdlife+$E227),(Input!$G$116*(1+rvanilla)^0.5)-SUM($G227:BD227),(Input!$G$116*(1+rvanilla)^0.5)/A14stdlife))</f>
        <v>0</v>
      </c>
      <c r="BF227" s="249" t="n">
        <f aca="false">IF(A14stdlife="n/a","n/a",IF(BF$3&gt;(A14stdlife+$E227),(Input!$G$116*(1+rvanilla)^0.5)-SUM($G227:BE227),(Input!$G$116*(1+rvanilla)^0.5)/A14stdlife))</f>
        <v>0</v>
      </c>
      <c r="BG227" s="249" t="n">
        <f aca="false">IF(A14stdlife="n/a","n/a",IF(BG$3&gt;(A14stdlife+$E227),(Input!$G$116*(1+rvanilla)^0.5)-SUM($G227:BF227),(Input!$G$116*(1+rvanilla)^0.5)/A14stdlife))</f>
        <v>0</v>
      </c>
      <c r="BH227" s="249" t="n">
        <f aca="false">IF(A14stdlife="n/a","n/a",IF(BH$3&gt;(A14stdlife+$E227),(Input!$G$116*(1+rvanilla)^0.5)-SUM($G227:BG227),(Input!$G$116*(1+rvanilla)^0.5)/A14stdlife))</f>
        <v>0</v>
      </c>
      <c r="BI227" s="249" t="n">
        <f aca="false">IF(A14stdlife="n/a","n/a",IF(BI$3&gt;(A14stdlife+$E227),(Input!$G$116*(1+rvanilla)^0.5)-SUM($G227:BH227),(Input!$G$116*(1+rvanilla)^0.5)/A14stdlife))</f>
        <v>0</v>
      </c>
      <c r="BJ227" s="1"/>
      <c r="BK227" s="1"/>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row>
    <row r="228" s="229" customFormat="true" ht="12.75" hidden="true" customHeight="false" outlineLevel="2" collapsed="false">
      <c r="A228" s="1"/>
      <c r="B228" s="1"/>
      <c r="C228" s="223"/>
      <c r="D228" s="236"/>
      <c r="E228" s="237" t="n">
        <v>2</v>
      </c>
      <c r="F228" s="238"/>
      <c r="G228" s="251"/>
      <c r="H228" s="252"/>
      <c r="I228" s="249" t="n">
        <f aca="false">IF(A14stdlife="n/a","n/a",IF(I$3&gt;(A14stdlife+$E228),(Input!$H$116*(1+rvanilla)^0.5)-SUM($H228:H228),(Input!$H$116*(1+rvanilla)^0.5)/A14stdlife))</f>
        <v>0</v>
      </c>
      <c r="J228" s="249" t="n">
        <f aca="false">IF(A14stdlife="n/a","n/a",IF(J$3&gt;(A14stdlife+$E228),(Input!$H$116*(1+rvanilla)^0.5)-SUM($H228:I228),(Input!$H$116*(1+rvanilla)^0.5)/A14stdlife))</f>
        <v>0</v>
      </c>
      <c r="K228" s="249" t="n">
        <f aca="false">IF(A14stdlife="n/a","n/a",IF(K$3&gt;(A14stdlife+$E228),(Input!$H$116*(1+rvanilla)^0.5)-SUM($H228:J228),(Input!$H$116*(1+rvanilla)^0.5)/A14stdlife))</f>
        <v>0</v>
      </c>
      <c r="L228" s="249" t="n">
        <f aca="false">IF(A14stdlife="n/a","n/a",IF(L$3&gt;(A14stdlife+$E228),(Input!$H$116*(1+rvanilla)^0.5)-SUM($H228:K228),(Input!$H$116*(1+rvanilla)^0.5)/A14stdlife))</f>
        <v>0</v>
      </c>
      <c r="M228" s="249" t="n">
        <f aca="false">IF(A14stdlife="n/a","n/a",IF(M$3&gt;(A14stdlife+$E228),(Input!$H$116*(1+rvanilla)^0.5)-SUM($H228:L228),(Input!$H$116*(1+rvanilla)^0.5)/A14stdlife))</f>
        <v>0</v>
      </c>
      <c r="N228" s="249" t="n">
        <f aca="false">IF(A14stdlife="n/a","n/a",IF(N$3&gt;(A14stdlife+$E228),(Input!$H$116*(1+rvanilla)^0.5)-SUM($H228:M228),(Input!$H$116*(1+rvanilla)^0.5)/A14stdlife))</f>
        <v>0</v>
      </c>
      <c r="O228" s="249" t="n">
        <f aca="false">IF(A14stdlife="n/a","n/a",IF(O$3&gt;(A14stdlife+$E228),(Input!$H$116*(1+rvanilla)^0.5)-SUM($H228:N228),(Input!$H$116*(1+rvanilla)^0.5)/A14stdlife))</f>
        <v>0</v>
      </c>
      <c r="P228" s="249" t="n">
        <f aca="false">IF(A14stdlife="n/a","n/a",IF(P$3&gt;(A14stdlife+$E228),(Input!$H$116*(1+rvanilla)^0.5)-SUM($H228:O228),(Input!$H$116*(1+rvanilla)^0.5)/A14stdlife))</f>
        <v>0</v>
      </c>
      <c r="Q228" s="249" t="n">
        <f aca="false">IF(A14stdlife="n/a","n/a",IF(Q$3&gt;(A14stdlife+$E228),(Input!$H$116*(1+rvanilla)^0.5)-SUM($H228:P228),(Input!$H$116*(1+rvanilla)^0.5)/A14stdlife))</f>
        <v>0</v>
      </c>
      <c r="R228" s="249" t="n">
        <f aca="false">IF(A14stdlife="n/a","n/a",IF(R$3&gt;(A14stdlife+$E228),(Input!$H$116*(1+rvanilla)^0.5)-SUM($H228:Q228),(Input!$H$116*(1+rvanilla)^0.5)/A14stdlife))</f>
        <v>0</v>
      </c>
      <c r="S228" s="249" t="n">
        <f aca="false">IF(A14stdlife="n/a","n/a",IF(S$3&gt;(A14stdlife+$E228),(Input!$H$116*(1+rvanilla)^0.5)-SUM($H228:R228),(Input!$H$116*(1+rvanilla)^0.5)/A14stdlife))</f>
        <v>0</v>
      </c>
      <c r="T228" s="249" t="n">
        <f aca="false">IF(A14stdlife="n/a","n/a",IF(T$3&gt;(A14stdlife+$E228),(Input!$H$116*(1+rvanilla)^0.5)-SUM($H228:S228),(Input!$H$116*(1+rvanilla)^0.5)/A14stdlife))</f>
        <v>0</v>
      </c>
      <c r="U228" s="249" t="n">
        <f aca="false">IF(A14stdlife="n/a","n/a",IF(U$3&gt;(A14stdlife+$E228),(Input!$H$116*(1+rvanilla)^0.5)-SUM($H228:T228),(Input!$H$116*(1+rvanilla)^0.5)/A14stdlife))</f>
        <v>0</v>
      </c>
      <c r="V228" s="249" t="n">
        <f aca="false">IF(A14stdlife="n/a","n/a",IF(V$3&gt;(A14stdlife+$E228),(Input!$H$116*(1+rvanilla)^0.5)-SUM($H228:U228),(Input!$H$116*(1+rvanilla)^0.5)/A14stdlife))</f>
        <v>0</v>
      </c>
      <c r="W228" s="249" t="n">
        <f aca="false">IF(A14stdlife="n/a","n/a",IF(W$3&gt;(A14stdlife+$E228),(Input!$H$116*(1+rvanilla)^0.5)-SUM($H228:V228),(Input!$H$116*(1+rvanilla)^0.5)/A14stdlife))</f>
        <v>0</v>
      </c>
      <c r="X228" s="249" t="n">
        <f aca="false">IF(A14stdlife="n/a","n/a",IF(X$3&gt;(A14stdlife+$E228),(Input!$H$116*(1+rvanilla)^0.5)-SUM($H228:W228),(Input!$H$116*(1+rvanilla)^0.5)/A14stdlife))</f>
        <v>0</v>
      </c>
      <c r="Y228" s="249" t="n">
        <f aca="false">IF(A14stdlife="n/a","n/a",IF(Y$3&gt;(A14stdlife+$E228),(Input!$H$116*(1+rvanilla)^0.5)-SUM($H228:X228),(Input!$H$116*(1+rvanilla)^0.5)/A14stdlife))</f>
        <v>0</v>
      </c>
      <c r="Z228" s="249" t="n">
        <f aca="false">IF(A14stdlife="n/a","n/a",IF(Z$3&gt;(A14stdlife+$E228),(Input!$H$116*(1+rvanilla)^0.5)-SUM($H228:Y228),(Input!$H$116*(1+rvanilla)^0.5)/A14stdlife))</f>
        <v>0</v>
      </c>
      <c r="AA228" s="249" t="n">
        <f aca="false">IF(A14stdlife="n/a","n/a",IF(AA$3&gt;(A14stdlife+$E228),(Input!$H$116*(1+rvanilla)^0.5)-SUM($H228:Z228),(Input!$H$116*(1+rvanilla)^0.5)/A14stdlife))</f>
        <v>0</v>
      </c>
      <c r="AB228" s="249" t="n">
        <f aca="false">IF(A14stdlife="n/a","n/a",IF(AB$3&gt;(A14stdlife+$E228),(Input!$H$116*(1+rvanilla)^0.5)-SUM($H228:AA228),(Input!$H$116*(1+rvanilla)^0.5)/A14stdlife))</f>
        <v>0</v>
      </c>
      <c r="AC228" s="249" t="n">
        <f aca="false">IF(A14stdlife="n/a","n/a",IF(AC$3&gt;(A14stdlife+$E228),(Input!$H$116*(1+rvanilla)^0.5)-SUM($H228:AB228),(Input!$H$116*(1+rvanilla)^0.5)/A14stdlife))</f>
        <v>0</v>
      </c>
      <c r="AD228" s="249" t="n">
        <f aca="false">IF(A14stdlife="n/a","n/a",IF(AD$3&gt;(A14stdlife+$E228),(Input!$H$116*(1+rvanilla)^0.5)-SUM($H228:AC228),(Input!$H$116*(1+rvanilla)^0.5)/A14stdlife))</f>
        <v>0</v>
      </c>
      <c r="AE228" s="249" t="n">
        <f aca="false">IF(A14stdlife="n/a","n/a",IF(AE$3&gt;(A14stdlife+$E228),(Input!$H$116*(1+rvanilla)^0.5)-SUM($H228:AD228),(Input!$H$116*(1+rvanilla)^0.5)/A14stdlife))</f>
        <v>0</v>
      </c>
      <c r="AF228" s="249" t="n">
        <f aca="false">IF(A14stdlife="n/a","n/a",IF(AF$3&gt;(A14stdlife+$E228),(Input!$H$116*(1+rvanilla)^0.5)-SUM($H228:AE228),(Input!$H$116*(1+rvanilla)^0.5)/A14stdlife))</f>
        <v>0</v>
      </c>
      <c r="AG228" s="249" t="n">
        <f aca="false">IF(A14stdlife="n/a","n/a",IF(AG$3&gt;(A14stdlife+$E228),(Input!$H$116*(1+rvanilla)^0.5)-SUM($H228:AF228),(Input!$H$116*(1+rvanilla)^0.5)/A14stdlife))</f>
        <v>0</v>
      </c>
      <c r="AH228" s="249" t="n">
        <f aca="false">IF(A14stdlife="n/a","n/a",IF(AH$3&gt;(A14stdlife+$E228),(Input!$H$116*(1+rvanilla)^0.5)-SUM($H228:AG228),(Input!$H$116*(1+rvanilla)^0.5)/A14stdlife))</f>
        <v>0</v>
      </c>
      <c r="AI228" s="249" t="n">
        <f aca="false">IF(A14stdlife="n/a","n/a",IF(AI$3&gt;(A14stdlife+$E228),(Input!$H$116*(1+rvanilla)^0.5)-SUM($H228:AH228),(Input!$H$116*(1+rvanilla)^0.5)/A14stdlife))</f>
        <v>0</v>
      </c>
      <c r="AJ228" s="249" t="n">
        <f aca="false">IF(A14stdlife="n/a","n/a",IF(AJ$3&gt;(A14stdlife+$E228),(Input!$H$116*(1+rvanilla)^0.5)-SUM($H228:AI228),(Input!$H$116*(1+rvanilla)^0.5)/A14stdlife))</f>
        <v>0</v>
      </c>
      <c r="AK228" s="249" t="n">
        <f aca="false">IF(A14stdlife="n/a","n/a",IF(AK$3&gt;(A14stdlife+$E228),(Input!$H$116*(1+rvanilla)^0.5)-SUM($H228:AJ228),(Input!$H$116*(1+rvanilla)^0.5)/A14stdlife))</f>
        <v>0</v>
      </c>
      <c r="AL228" s="249" t="n">
        <f aca="false">IF(A14stdlife="n/a","n/a",IF(AL$3&gt;(A14stdlife+$E228),(Input!$H$116*(1+rvanilla)^0.5)-SUM($H228:AK228),(Input!$H$116*(1+rvanilla)^0.5)/A14stdlife))</f>
        <v>0</v>
      </c>
      <c r="AM228" s="249" t="n">
        <f aca="false">IF(A14stdlife="n/a","n/a",IF(AM$3&gt;(A14stdlife+$E228),(Input!$H$116*(1+rvanilla)^0.5)-SUM($H228:AL228),(Input!$H$116*(1+rvanilla)^0.5)/A14stdlife))</f>
        <v>0</v>
      </c>
      <c r="AN228" s="249" t="n">
        <f aca="false">IF(A14stdlife="n/a","n/a",IF(AN$3&gt;(A14stdlife+$E228),(Input!$H$116*(1+rvanilla)^0.5)-SUM($H228:AM228),(Input!$H$116*(1+rvanilla)^0.5)/A14stdlife))</f>
        <v>0</v>
      </c>
      <c r="AO228" s="249" t="n">
        <f aca="false">IF(A14stdlife="n/a","n/a",IF(AO$3&gt;(A14stdlife+$E228),(Input!$H$116*(1+rvanilla)^0.5)-SUM($H228:AN228),(Input!$H$116*(1+rvanilla)^0.5)/A14stdlife))</f>
        <v>0</v>
      </c>
      <c r="AP228" s="249" t="n">
        <f aca="false">IF(A14stdlife="n/a","n/a",IF(AP$3&gt;(A14stdlife+$E228),(Input!$H$116*(1+rvanilla)^0.5)-SUM($H228:AO228),(Input!$H$116*(1+rvanilla)^0.5)/A14stdlife))</f>
        <v>0</v>
      </c>
      <c r="AQ228" s="249" t="n">
        <f aca="false">IF(A14stdlife="n/a","n/a",IF(AQ$3&gt;(A14stdlife+$E228),(Input!$H$116*(1+rvanilla)^0.5)-SUM($H228:AP228),(Input!$H$116*(1+rvanilla)^0.5)/A14stdlife))</f>
        <v>0</v>
      </c>
      <c r="AR228" s="249" t="n">
        <f aca="false">IF(A14stdlife="n/a","n/a",IF(AR$3&gt;(A14stdlife+$E228),(Input!$H$116*(1+rvanilla)^0.5)-SUM($H228:AQ228),(Input!$H$116*(1+rvanilla)^0.5)/A14stdlife))</f>
        <v>0</v>
      </c>
      <c r="AS228" s="249" t="n">
        <f aca="false">IF(A14stdlife="n/a","n/a",IF(AS$3&gt;(A14stdlife+$E228),(Input!$H$116*(1+rvanilla)^0.5)-SUM($H228:AR228),(Input!$H$116*(1+rvanilla)^0.5)/A14stdlife))</f>
        <v>0</v>
      </c>
      <c r="AT228" s="249" t="n">
        <f aca="false">IF(A14stdlife="n/a","n/a",IF(AT$3&gt;(A14stdlife+$E228),(Input!$H$116*(1+rvanilla)^0.5)-SUM($H228:AS228),(Input!$H$116*(1+rvanilla)^0.5)/A14stdlife))</f>
        <v>0</v>
      </c>
      <c r="AU228" s="249" t="n">
        <f aca="false">IF(A14stdlife="n/a","n/a",IF(AU$3&gt;(A14stdlife+$E228),(Input!$H$116*(1+rvanilla)^0.5)-SUM($H228:AT228),(Input!$H$116*(1+rvanilla)^0.5)/A14stdlife))</f>
        <v>0</v>
      </c>
      <c r="AV228" s="249" t="n">
        <f aca="false">IF(A14stdlife="n/a","n/a",IF(AV$3&gt;(A14stdlife+$E228),(Input!$H$116*(1+rvanilla)^0.5)-SUM($H228:AU228),(Input!$H$116*(1+rvanilla)^0.5)/A14stdlife))</f>
        <v>0</v>
      </c>
      <c r="AW228" s="249" t="n">
        <f aca="false">IF(A14stdlife="n/a","n/a",IF(AW$3&gt;(A14stdlife+$E228),(Input!$H$116*(1+rvanilla)^0.5)-SUM($H228:AV228),(Input!$H$116*(1+rvanilla)^0.5)/A14stdlife))</f>
        <v>0</v>
      </c>
      <c r="AX228" s="249" t="n">
        <f aca="false">IF(A14stdlife="n/a","n/a",IF(AX$3&gt;(A14stdlife+$E228),(Input!$H$116*(1+rvanilla)^0.5)-SUM($H228:AW228),(Input!$H$116*(1+rvanilla)^0.5)/A14stdlife))</f>
        <v>0</v>
      </c>
      <c r="AY228" s="249" t="n">
        <f aca="false">IF(A14stdlife="n/a","n/a",IF(AY$3&gt;(A14stdlife+$E228),(Input!$H$116*(1+rvanilla)^0.5)-SUM($H228:AX228),(Input!$H$116*(1+rvanilla)^0.5)/A14stdlife))</f>
        <v>0</v>
      </c>
      <c r="AZ228" s="249" t="n">
        <f aca="false">IF(A14stdlife="n/a","n/a",IF(AZ$3&gt;(A14stdlife+$E228),(Input!$H$116*(1+rvanilla)^0.5)-SUM($H228:AY228),(Input!$H$116*(1+rvanilla)^0.5)/A14stdlife))</f>
        <v>0</v>
      </c>
      <c r="BA228" s="249" t="n">
        <f aca="false">IF(A14stdlife="n/a","n/a",IF(BA$3&gt;(A14stdlife+$E228),(Input!$H$116*(1+rvanilla)^0.5)-SUM($H228:AZ228),(Input!$H$116*(1+rvanilla)^0.5)/A14stdlife))</f>
        <v>0</v>
      </c>
      <c r="BB228" s="249" t="n">
        <f aca="false">IF(A14stdlife="n/a","n/a",IF(BB$3&gt;(A14stdlife+$E228),(Input!$H$116*(1+rvanilla)^0.5)-SUM($H228:BA228),(Input!$H$116*(1+rvanilla)^0.5)/A14stdlife))</f>
        <v>0</v>
      </c>
      <c r="BC228" s="249" t="n">
        <f aca="false">IF(A14stdlife="n/a","n/a",IF(BC$3&gt;(A14stdlife+$E228),(Input!$H$116*(1+rvanilla)^0.5)-SUM($H228:BB228),(Input!$H$116*(1+rvanilla)^0.5)/A14stdlife))</f>
        <v>0</v>
      </c>
      <c r="BD228" s="249" t="n">
        <f aca="false">IF(A14stdlife="n/a","n/a",IF(BD$3&gt;(A14stdlife+$E228),(Input!$H$116*(1+rvanilla)^0.5)-SUM($H228:BC228),(Input!$H$116*(1+rvanilla)^0.5)/A14stdlife))</f>
        <v>0</v>
      </c>
      <c r="BE228" s="249" t="n">
        <f aca="false">IF(A14stdlife="n/a","n/a",IF(BE$3&gt;(A14stdlife+$E228),(Input!$H$116*(1+rvanilla)^0.5)-SUM($H228:BD228),(Input!$H$116*(1+rvanilla)^0.5)/A14stdlife))</f>
        <v>0</v>
      </c>
      <c r="BF228" s="249" t="n">
        <f aca="false">IF(A14stdlife="n/a","n/a",IF(BF$3&gt;(A14stdlife+$E228),(Input!$H$116*(1+rvanilla)^0.5)-SUM($H228:BE228),(Input!$H$116*(1+rvanilla)^0.5)/A14stdlife))</f>
        <v>0</v>
      </c>
      <c r="BG228" s="249" t="n">
        <f aca="false">IF(A14stdlife="n/a","n/a",IF(BG$3&gt;(A14stdlife+$E228),(Input!$H$116*(1+rvanilla)^0.5)-SUM($H228:BF228),(Input!$H$116*(1+rvanilla)^0.5)/A14stdlife))</f>
        <v>0</v>
      </c>
      <c r="BH228" s="249" t="n">
        <f aca="false">IF(A14stdlife="n/a","n/a",IF(BH$3&gt;(A14stdlife+$E228),(Input!$H$116*(1+rvanilla)^0.5)-SUM($H228:BG228),(Input!$H$116*(1+rvanilla)^0.5)/A14stdlife))</f>
        <v>0</v>
      </c>
      <c r="BI228" s="249" t="n">
        <f aca="false">IF(A14stdlife="n/a","n/a",IF(BI$3&gt;(A14stdlife+$E228),(Input!$H$116*(1+rvanilla)^0.5)-SUM($H228:BH228),(Input!$H$116*(1+rvanilla)^0.5)/A14stdlife))</f>
        <v>0</v>
      </c>
      <c r="BJ228" s="1"/>
      <c r="BK228" s="1"/>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row>
    <row r="229" s="229" customFormat="true" ht="12.75" hidden="true" customHeight="false" outlineLevel="2" collapsed="false">
      <c r="A229" s="1"/>
      <c r="B229" s="1"/>
      <c r="C229" s="223"/>
      <c r="D229" s="236"/>
      <c r="E229" s="237" t="n">
        <v>3</v>
      </c>
      <c r="F229" s="238"/>
      <c r="G229" s="251"/>
      <c r="H229" s="253"/>
      <c r="I229" s="252"/>
      <c r="J229" s="249" t="n">
        <f aca="false">IF(A14stdlife="n/a","n/a",IF(J$3&gt;(A14stdlife+$E229),(Input!$I$116*(1+rvanilla)^0.5)-SUM($I229:I229),(Input!$I$116*(1+rvanilla)^0.5)/A14stdlife))</f>
        <v>0</v>
      </c>
      <c r="K229" s="249" t="n">
        <f aca="false">IF(A14stdlife="n/a","n/a",IF(K$3&gt;(A14stdlife+$E229),(Input!$I$116*(1+rvanilla)^0.5)-SUM($I229:J229),(Input!$I$116*(1+rvanilla)^0.5)/A14stdlife))</f>
        <v>0</v>
      </c>
      <c r="L229" s="249" t="n">
        <f aca="false">IF(A14stdlife="n/a","n/a",IF(L$3&gt;(A14stdlife+$E229),(Input!$I$116*(1+rvanilla)^0.5)-SUM($I229:K229),(Input!$I$116*(1+rvanilla)^0.5)/A14stdlife))</f>
        <v>0</v>
      </c>
      <c r="M229" s="249" t="n">
        <f aca="false">IF(A14stdlife="n/a","n/a",IF(M$3&gt;(A14stdlife+$E229),(Input!$I$116*(1+rvanilla)^0.5)-SUM($I229:L229),(Input!$I$116*(1+rvanilla)^0.5)/A14stdlife))</f>
        <v>0</v>
      </c>
      <c r="N229" s="249" t="n">
        <f aca="false">IF(A14stdlife="n/a","n/a",IF(N$3&gt;(A14stdlife+$E229),(Input!$I$116*(1+rvanilla)^0.5)-SUM($I229:M229),(Input!$I$116*(1+rvanilla)^0.5)/A14stdlife))</f>
        <v>0</v>
      </c>
      <c r="O229" s="249" t="n">
        <f aca="false">IF(A14stdlife="n/a","n/a",IF(O$3&gt;(A14stdlife+$E229),(Input!$I$116*(1+rvanilla)^0.5)-SUM($I229:N229),(Input!$I$116*(1+rvanilla)^0.5)/A14stdlife))</f>
        <v>0</v>
      </c>
      <c r="P229" s="249" t="n">
        <f aca="false">IF(A14stdlife="n/a","n/a",IF(P$3&gt;(A14stdlife+$E229),(Input!$I$116*(1+rvanilla)^0.5)-SUM($I229:O229),(Input!$I$116*(1+rvanilla)^0.5)/A14stdlife))</f>
        <v>0</v>
      </c>
      <c r="Q229" s="249" t="n">
        <f aca="false">IF(A14stdlife="n/a","n/a",IF(Q$3&gt;(A14stdlife+$E229),(Input!$I$116*(1+rvanilla)^0.5)-SUM($I229:P229),(Input!$I$116*(1+rvanilla)^0.5)/A14stdlife))</f>
        <v>0</v>
      </c>
      <c r="R229" s="249" t="n">
        <f aca="false">IF(A14stdlife="n/a","n/a",IF(R$3&gt;(A14stdlife+$E229),(Input!$I$116*(1+rvanilla)^0.5)-SUM($I229:Q229),(Input!$I$116*(1+rvanilla)^0.5)/A14stdlife))</f>
        <v>0</v>
      </c>
      <c r="S229" s="249" t="n">
        <f aca="false">IF(A14stdlife="n/a","n/a",IF(S$3&gt;(A14stdlife+$E229),(Input!$I$116*(1+rvanilla)^0.5)-SUM($I229:R229),(Input!$I$116*(1+rvanilla)^0.5)/A14stdlife))</f>
        <v>0</v>
      </c>
      <c r="T229" s="249" t="n">
        <f aca="false">IF(A14stdlife="n/a","n/a",IF(T$3&gt;(A14stdlife+$E229),(Input!$I$116*(1+rvanilla)^0.5)-SUM($I229:S229),(Input!$I$116*(1+rvanilla)^0.5)/A14stdlife))</f>
        <v>0</v>
      </c>
      <c r="U229" s="249" t="n">
        <f aca="false">IF(A14stdlife="n/a","n/a",IF(U$3&gt;(A14stdlife+$E229),(Input!$I$116*(1+rvanilla)^0.5)-SUM($I229:T229),(Input!$I$116*(1+rvanilla)^0.5)/A14stdlife))</f>
        <v>0</v>
      </c>
      <c r="V229" s="249" t="n">
        <f aca="false">IF(A14stdlife="n/a","n/a",IF(V$3&gt;(A14stdlife+$E229),(Input!$I$116*(1+rvanilla)^0.5)-SUM($I229:U229),(Input!$I$116*(1+rvanilla)^0.5)/A14stdlife))</f>
        <v>0</v>
      </c>
      <c r="W229" s="249" t="n">
        <f aca="false">IF(A14stdlife="n/a","n/a",IF(W$3&gt;(A14stdlife+$E229),(Input!$I$116*(1+rvanilla)^0.5)-SUM($I229:V229),(Input!$I$116*(1+rvanilla)^0.5)/A14stdlife))</f>
        <v>0</v>
      </c>
      <c r="X229" s="249" t="n">
        <f aca="false">IF(A14stdlife="n/a","n/a",IF(X$3&gt;(A14stdlife+$E229),(Input!$I$116*(1+rvanilla)^0.5)-SUM($I229:W229),(Input!$I$116*(1+rvanilla)^0.5)/A14stdlife))</f>
        <v>0</v>
      </c>
      <c r="Y229" s="249" t="n">
        <f aca="false">IF(A14stdlife="n/a","n/a",IF(Y$3&gt;(A14stdlife+$E229),(Input!$I$116*(1+rvanilla)^0.5)-SUM($I229:X229),(Input!$I$116*(1+rvanilla)^0.5)/A14stdlife))</f>
        <v>0</v>
      </c>
      <c r="Z229" s="249" t="n">
        <f aca="false">IF(A14stdlife="n/a","n/a",IF(Z$3&gt;(A14stdlife+$E229),(Input!$I$116*(1+rvanilla)^0.5)-SUM($I229:Y229),(Input!$I$116*(1+rvanilla)^0.5)/A14stdlife))</f>
        <v>0</v>
      </c>
      <c r="AA229" s="249" t="n">
        <f aca="false">IF(A14stdlife="n/a","n/a",IF(AA$3&gt;(A14stdlife+$E229),(Input!$I$116*(1+rvanilla)^0.5)-SUM($I229:Z229),(Input!$I$116*(1+rvanilla)^0.5)/A14stdlife))</f>
        <v>0</v>
      </c>
      <c r="AB229" s="249" t="n">
        <f aca="false">IF(A14stdlife="n/a","n/a",IF(AB$3&gt;(A14stdlife+$E229),(Input!$I$116*(1+rvanilla)^0.5)-SUM($I229:AA229),(Input!$I$116*(1+rvanilla)^0.5)/A14stdlife))</f>
        <v>0</v>
      </c>
      <c r="AC229" s="249" t="n">
        <f aca="false">IF(A14stdlife="n/a","n/a",IF(AC$3&gt;(A14stdlife+$E229),(Input!$I$116*(1+rvanilla)^0.5)-SUM($I229:AB229),(Input!$I$116*(1+rvanilla)^0.5)/A14stdlife))</f>
        <v>0</v>
      </c>
      <c r="AD229" s="249" t="n">
        <f aca="false">IF(A14stdlife="n/a","n/a",IF(AD$3&gt;(A14stdlife+$E229),(Input!$I$116*(1+rvanilla)^0.5)-SUM($I229:AC229),(Input!$I$116*(1+rvanilla)^0.5)/A14stdlife))</f>
        <v>0</v>
      </c>
      <c r="AE229" s="249" t="n">
        <f aca="false">IF(A14stdlife="n/a","n/a",IF(AE$3&gt;(A14stdlife+$E229),(Input!$I$116*(1+rvanilla)^0.5)-SUM($I229:AD229),(Input!$I$116*(1+rvanilla)^0.5)/A14stdlife))</f>
        <v>0</v>
      </c>
      <c r="AF229" s="249" t="n">
        <f aca="false">IF(A14stdlife="n/a","n/a",IF(AF$3&gt;(A14stdlife+$E229),(Input!$I$116*(1+rvanilla)^0.5)-SUM($I229:AE229),(Input!$I$116*(1+rvanilla)^0.5)/A14stdlife))</f>
        <v>0</v>
      </c>
      <c r="AG229" s="249" t="n">
        <f aca="false">IF(A14stdlife="n/a","n/a",IF(AG$3&gt;(A14stdlife+$E229),(Input!$I$116*(1+rvanilla)^0.5)-SUM($I229:AF229),(Input!$I$116*(1+rvanilla)^0.5)/A14stdlife))</f>
        <v>0</v>
      </c>
      <c r="AH229" s="249" t="n">
        <f aca="false">IF(A14stdlife="n/a","n/a",IF(AH$3&gt;(A14stdlife+$E229),(Input!$I$116*(1+rvanilla)^0.5)-SUM($I229:AG229),(Input!$I$116*(1+rvanilla)^0.5)/A14stdlife))</f>
        <v>0</v>
      </c>
      <c r="AI229" s="249" t="n">
        <f aca="false">IF(A14stdlife="n/a","n/a",IF(AI$3&gt;(A14stdlife+$E229),(Input!$I$116*(1+rvanilla)^0.5)-SUM($I229:AH229),(Input!$I$116*(1+rvanilla)^0.5)/A14stdlife))</f>
        <v>0</v>
      </c>
      <c r="AJ229" s="249" t="n">
        <f aca="false">IF(A14stdlife="n/a","n/a",IF(AJ$3&gt;(A14stdlife+$E229),(Input!$I$116*(1+rvanilla)^0.5)-SUM($I229:AI229),(Input!$I$116*(1+rvanilla)^0.5)/A14stdlife))</f>
        <v>0</v>
      </c>
      <c r="AK229" s="249" t="n">
        <f aca="false">IF(A14stdlife="n/a","n/a",IF(AK$3&gt;(A14stdlife+$E229),(Input!$I$116*(1+rvanilla)^0.5)-SUM($I229:AJ229),(Input!$I$116*(1+rvanilla)^0.5)/A14stdlife))</f>
        <v>0</v>
      </c>
      <c r="AL229" s="249" t="n">
        <f aca="false">IF(A14stdlife="n/a","n/a",IF(AL$3&gt;(A14stdlife+$E229),(Input!$I$116*(1+rvanilla)^0.5)-SUM($I229:AK229),(Input!$I$116*(1+rvanilla)^0.5)/A14stdlife))</f>
        <v>0</v>
      </c>
      <c r="AM229" s="249" t="n">
        <f aca="false">IF(A14stdlife="n/a","n/a",IF(AM$3&gt;(A14stdlife+$E229),(Input!$I$116*(1+rvanilla)^0.5)-SUM($I229:AL229),(Input!$I$116*(1+rvanilla)^0.5)/A14stdlife))</f>
        <v>0</v>
      </c>
      <c r="AN229" s="249" t="n">
        <f aca="false">IF(A14stdlife="n/a","n/a",IF(AN$3&gt;(A14stdlife+$E229),(Input!$I$116*(1+rvanilla)^0.5)-SUM($I229:AM229),(Input!$I$116*(1+rvanilla)^0.5)/A14stdlife))</f>
        <v>0</v>
      </c>
      <c r="AO229" s="249" t="n">
        <f aca="false">IF(A14stdlife="n/a","n/a",IF(AO$3&gt;(A14stdlife+$E229),(Input!$I$116*(1+rvanilla)^0.5)-SUM($I229:AN229),(Input!$I$116*(1+rvanilla)^0.5)/A14stdlife))</f>
        <v>0</v>
      </c>
      <c r="AP229" s="249" t="n">
        <f aca="false">IF(A14stdlife="n/a","n/a",IF(AP$3&gt;(A14stdlife+$E229),(Input!$I$116*(1+rvanilla)^0.5)-SUM($I229:AO229),(Input!$I$116*(1+rvanilla)^0.5)/A14stdlife))</f>
        <v>0</v>
      </c>
      <c r="AQ229" s="249" t="n">
        <f aca="false">IF(A14stdlife="n/a","n/a",IF(AQ$3&gt;(A14stdlife+$E229),(Input!$I$116*(1+rvanilla)^0.5)-SUM($I229:AP229),(Input!$I$116*(1+rvanilla)^0.5)/A14stdlife))</f>
        <v>0</v>
      </c>
      <c r="AR229" s="249" t="n">
        <f aca="false">IF(A14stdlife="n/a","n/a",IF(AR$3&gt;(A14stdlife+$E229),(Input!$I$116*(1+rvanilla)^0.5)-SUM($I229:AQ229),(Input!$I$116*(1+rvanilla)^0.5)/A14stdlife))</f>
        <v>0</v>
      </c>
      <c r="AS229" s="249" t="n">
        <f aca="false">IF(A14stdlife="n/a","n/a",IF(AS$3&gt;(A14stdlife+$E229),(Input!$I$116*(1+rvanilla)^0.5)-SUM($I229:AR229),(Input!$I$116*(1+rvanilla)^0.5)/A14stdlife))</f>
        <v>0</v>
      </c>
      <c r="AT229" s="249" t="n">
        <f aca="false">IF(A14stdlife="n/a","n/a",IF(AT$3&gt;(A14stdlife+$E229),(Input!$I$116*(1+rvanilla)^0.5)-SUM($I229:AS229),(Input!$I$116*(1+rvanilla)^0.5)/A14stdlife))</f>
        <v>0</v>
      </c>
      <c r="AU229" s="249" t="n">
        <f aca="false">IF(A14stdlife="n/a","n/a",IF(AU$3&gt;(A14stdlife+$E229),(Input!$I$116*(1+rvanilla)^0.5)-SUM($I229:AT229),(Input!$I$116*(1+rvanilla)^0.5)/A14stdlife))</f>
        <v>0</v>
      </c>
      <c r="AV229" s="249" t="n">
        <f aca="false">IF(A14stdlife="n/a","n/a",IF(AV$3&gt;(A14stdlife+$E229),(Input!$I$116*(1+rvanilla)^0.5)-SUM($I229:AU229),(Input!$I$116*(1+rvanilla)^0.5)/A14stdlife))</f>
        <v>0</v>
      </c>
      <c r="AW229" s="249" t="n">
        <f aca="false">IF(A14stdlife="n/a","n/a",IF(AW$3&gt;(A14stdlife+$E229),(Input!$I$116*(1+rvanilla)^0.5)-SUM($I229:AV229),(Input!$I$116*(1+rvanilla)^0.5)/A14stdlife))</f>
        <v>0</v>
      </c>
      <c r="AX229" s="249" t="n">
        <f aca="false">IF(A14stdlife="n/a","n/a",IF(AX$3&gt;(A14stdlife+$E229),(Input!$I$116*(1+rvanilla)^0.5)-SUM($I229:AW229),(Input!$I$116*(1+rvanilla)^0.5)/A14stdlife))</f>
        <v>0</v>
      </c>
      <c r="AY229" s="249" t="n">
        <f aca="false">IF(A14stdlife="n/a","n/a",IF(AY$3&gt;(A14stdlife+$E229),(Input!$I$116*(1+rvanilla)^0.5)-SUM($I229:AX229),(Input!$I$116*(1+rvanilla)^0.5)/A14stdlife))</f>
        <v>0</v>
      </c>
      <c r="AZ229" s="249" t="n">
        <f aca="false">IF(A14stdlife="n/a","n/a",IF(AZ$3&gt;(A14stdlife+$E229),(Input!$I$116*(1+rvanilla)^0.5)-SUM($I229:AY229),(Input!$I$116*(1+rvanilla)^0.5)/A14stdlife))</f>
        <v>0</v>
      </c>
      <c r="BA229" s="249" t="n">
        <f aca="false">IF(A14stdlife="n/a","n/a",IF(BA$3&gt;(A14stdlife+$E229),(Input!$I$116*(1+rvanilla)^0.5)-SUM($I229:AZ229),(Input!$I$116*(1+rvanilla)^0.5)/A14stdlife))</f>
        <v>0</v>
      </c>
      <c r="BB229" s="249" t="n">
        <f aca="false">IF(A14stdlife="n/a","n/a",IF(BB$3&gt;(A14stdlife+$E229),(Input!$I$116*(1+rvanilla)^0.5)-SUM($I229:BA229),(Input!$I$116*(1+rvanilla)^0.5)/A14stdlife))</f>
        <v>0</v>
      </c>
      <c r="BC229" s="249" t="n">
        <f aca="false">IF(A14stdlife="n/a","n/a",IF(BC$3&gt;(A14stdlife+$E229),(Input!$I$116*(1+rvanilla)^0.5)-SUM($I229:BB229),(Input!$I$116*(1+rvanilla)^0.5)/A14stdlife))</f>
        <v>0</v>
      </c>
      <c r="BD229" s="249" t="n">
        <f aca="false">IF(A14stdlife="n/a","n/a",IF(BD$3&gt;(A14stdlife+$E229),(Input!$I$116*(1+rvanilla)^0.5)-SUM($I229:BC229),(Input!$I$116*(1+rvanilla)^0.5)/A14stdlife))</f>
        <v>0</v>
      </c>
      <c r="BE229" s="249" t="n">
        <f aca="false">IF(A14stdlife="n/a","n/a",IF(BE$3&gt;(A14stdlife+$E229),(Input!$I$116*(1+rvanilla)^0.5)-SUM($I229:BD229),(Input!$I$116*(1+rvanilla)^0.5)/A14stdlife))</f>
        <v>0</v>
      </c>
      <c r="BF229" s="249" t="n">
        <f aca="false">IF(A14stdlife="n/a","n/a",IF(BF$3&gt;(A14stdlife+$E229),(Input!$I$116*(1+rvanilla)^0.5)-SUM($I229:BE229),(Input!$I$116*(1+rvanilla)^0.5)/A14stdlife))</f>
        <v>0</v>
      </c>
      <c r="BG229" s="249" t="n">
        <f aca="false">IF(A14stdlife="n/a","n/a",IF(BG$3&gt;(A14stdlife+$E229),(Input!$I$116*(1+rvanilla)^0.5)-SUM($I229:BF229),(Input!$I$116*(1+rvanilla)^0.5)/A14stdlife))</f>
        <v>0</v>
      </c>
      <c r="BH229" s="249" t="n">
        <f aca="false">IF(A14stdlife="n/a","n/a",IF(BH$3&gt;(A14stdlife+$E229),(Input!$I$116*(1+rvanilla)^0.5)-SUM($I229:BG229),(Input!$I$116*(1+rvanilla)^0.5)/A14stdlife))</f>
        <v>0</v>
      </c>
      <c r="BI229" s="249" t="n">
        <f aca="false">IF(A14stdlife="n/a","n/a",IF(BI$3&gt;(A14stdlife+$E229),(Input!$I$116*(1+rvanilla)^0.5)-SUM($I229:BH229),(Input!$I$116*(1+rvanilla)^0.5)/A14stdlife))</f>
        <v>0</v>
      </c>
      <c r="BJ229" s="1"/>
      <c r="BK229" s="1"/>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row>
    <row r="230" s="229" customFormat="true" ht="12.75" hidden="true" customHeight="false" outlineLevel="2" collapsed="false">
      <c r="A230" s="1"/>
      <c r="B230" s="1"/>
      <c r="C230" s="223"/>
      <c r="D230" s="236"/>
      <c r="E230" s="237" t="n">
        <v>4</v>
      </c>
      <c r="F230" s="238"/>
      <c r="G230" s="251"/>
      <c r="H230" s="253"/>
      <c r="I230" s="253"/>
      <c r="J230" s="252"/>
      <c r="K230" s="249" t="n">
        <f aca="false">IF(A14stdlife="n/a","n/a",IF(K$3&gt;(A14stdlife+$E230),(Input!$J$116*(1+rvanilla)^0.5)-SUM($J230:J230),(Input!$J$116*(1+rvanilla)^0.5)/A14stdlife))</f>
        <v>0</v>
      </c>
      <c r="L230" s="249" t="n">
        <f aca="false">IF(A14stdlife="n/a","n/a",IF(L$3&gt;(A14stdlife+$E230),(Input!$J$116*(1+rvanilla)^0.5)-SUM($J230:K230),(Input!$J$116*(1+rvanilla)^0.5)/A14stdlife))</f>
        <v>0</v>
      </c>
      <c r="M230" s="249" t="n">
        <f aca="false">IF(A14stdlife="n/a","n/a",IF(M$3&gt;(A14stdlife+$E230),(Input!$J$116*(1+rvanilla)^0.5)-SUM($J230:L230),(Input!$J$116*(1+rvanilla)^0.5)/A14stdlife))</f>
        <v>0</v>
      </c>
      <c r="N230" s="249" t="n">
        <f aca="false">IF(A14stdlife="n/a","n/a",IF(N$3&gt;(A14stdlife+$E230),(Input!$J$116*(1+rvanilla)^0.5)-SUM($J230:M230),(Input!$J$116*(1+rvanilla)^0.5)/A14stdlife))</f>
        <v>0</v>
      </c>
      <c r="O230" s="249" t="n">
        <f aca="false">IF(A14stdlife="n/a","n/a",IF(O$3&gt;(A14stdlife+$E230),(Input!$J$116*(1+rvanilla)^0.5)-SUM($J230:N230),(Input!$J$116*(1+rvanilla)^0.5)/A14stdlife))</f>
        <v>0</v>
      </c>
      <c r="P230" s="249" t="n">
        <f aca="false">IF(A14stdlife="n/a","n/a",IF(P$3&gt;(A14stdlife+$E230),(Input!$J$116*(1+rvanilla)^0.5)-SUM($J230:O230),(Input!$J$116*(1+rvanilla)^0.5)/A14stdlife))</f>
        <v>0</v>
      </c>
      <c r="Q230" s="249" t="n">
        <f aca="false">IF(A14stdlife="n/a","n/a",IF(Q$3&gt;(A14stdlife+$E230),(Input!$J$116*(1+rvanilla)^0.5)-SUM($J230:P230),(Input!$J$116*(1+rvanilla)^0.5)/A14stdlife))</f>
        <v>0</v>
      </c>
      <c r="R230" s="249" t="n">
        <f aca="false">IF(A14stdlife="n/a","n/a",IF(R$3&gt;(A14stdlife+$E230),(Input!$J$116*(1+rvanilla)^0.5)-SUM($J230:Q230),(Input!$J$116*(1+rvanilla)^0.5)/A14stdlife))</f>
        <v>0</v>
      </c>
      <c r="S230" s="249" t="n">
        <f aca="false">IF(A14stdlife="n/a","n/a",IF(S$3&gt;(A14stdlife+$E230),(Input!$J$116*(1+rvanilla)^0.5)-SUM($J230:R230),(Input!$J$116*(1+rvanilla)^0.5)/A14stdlife))</f>
        <v>0</v>
      </c>
      <c r="T230" s="249" t="n">
        <f aca="false">IF(A14stdlife="n/a","n/a",IF(T$3&gt;(A14stdlife+$E230),(Input!$J$116*(1+rvanilla)^0.5)-SUM($J230:S230),(Input!$J$116*(1+rvanilla)^0.5)/A14stdlife))</f>
        <v>0</v>
      </c>
      <c r="U230" s="249" t="n">
        <f aca="false">IF(A14stdlife="n/a","n/a",IF(U$3&gt;(A14stdlife+$E230),(Input!$J$116*(1+rvanilla)^0.5)-SUM($J230:T230),(Input!$J$116*(1+rvanilla)^0.5)/A14stdlife))</f>
        <v>0</v>
      </c>
      <c r="V230" s="249" t="n">
        <f aca="false">IF(A14stdlife="n/a","n/a",IF(V$3&gt;(A14stdlife+$E230),(Input!$J$116*(1+rvanilla)^0.5)-SUM($J230:U230),(Input!$J$116*(1+rvanilla)^0.5)/A14stdlife))</f>
        <v>0</v>
      </c>
      <c r="W230" s="249" t="n">
        <f aca="false">IF(A14stdlife="n/a","n/a",IF(W$3&gt;(A14stdlife+$E230),(Input!$J$116*(1+rvanilla)^0.5)-SUM($J230:V230),(Input!$J$116*(1+rvanilla)^0.5)/A14stdlife))</f>
        <v>0</v>
      </c>
      <c r="X230" s="249" t="n">
        <f aca="false">IF(A14stdlife="n/a","n/a",IF(X$3&gt;(A14stdlife+$E230),(Input!$J$116*(1+rvanilla)^0.5)-SUM($J230:W230),(Input!$J$116*(1+rvanilla)^0.5)/A14stdlife))</f>
        <v>0</v>
      </c>
      <c r="Y230" s="249" t="n">
        <f aca="false">IF(A14stdlife="n/a","n/a",IF(Y$3&gt;(A14stdlife+$E230),(Input!$J$116*(1+rvanilla)^0.5)-SUM($J230:X230),(Input!$J$116*(1+rvanilla)^0.5)/A14stdlife))</f>
        <v>0</v>
      </c>
      <c r="Z230" s="249" t="n">
        <f aca="false">IF(A14stdlife="n/a","n/a",IF(Z$3&gt;(A14stdlife+$E230),(Input!$J$116*(1+rvanilla)^0.5)-SUM($J230:Y230),(Input!$J$116*(1+rvanilla)^0.5)/A14stdlife))</f>
        <v>0</v>
      </c>
      <c r="AA230" s="249" t="n">
        <f aca="false">IF(A14stdlife="n/a","n/a",IF(AA$3&gt;(A14stdlife+$E230),(Input!$J$116*(1+rvanilla)^0.5)-SUM($J230:Z230),(Input!$J$116*(1+rvanilla)^0.5)/A14stdlife))</f>
        <v>0</v>
      </c>
      <c r="AB230" s="249" t="n">
        <f aca="false">IF(A14stdlife="n/a","n/a",IF(AB$3&gt;(A14stdlife+$E230),(Input!$J$116*(1+rvanilla)^0.5)-SUM($J230:AA230),(Input!$J$116*(1+rvanilla)^0.5)/A14stdlife))</f>
        <v>0</v>
      </c>
      <c r="AC230" s="249" t="n">
        <f aca="false">IF(A14stdlife="n/a","n/a",IF(AC$3&gt;(A14stdlife+$E230),(Input!$J$116*(1+rvanilla)^0.5)-SUM($J230:AB230),(Input!$J$116*(1+rvanilla)^0.5)/A14stdlife))</f>
        <v>0</v>
      </c>
      <c r="AD230" s="249" t="n">
        <f aca="false">IF(A14stdlife="n/a","n/a",IF(AD$3&gt;(A14stdlife+$E230),(Input!$J$116*(1+rvanilla)^0.5)-SUM($J230:AC230),(Input!$J$116*(1+rvanilla)^0.5)/A14stdlife))</f>
        <v>0</v>
      </c>
      <c r="AE230" s="249" t="n">
        <f aca="false">IF(A14stdlife="n/a","n/a",IF(AE$3&gt;(A14stdlife+$E230),(Input!$J$116*(1+rvanilla)^0.5)-SUM($J230:AD230),(Input!$J$116*(1+rvanilla)^0.5)/A14stdlife))</f>
        <v>0</v>
      </c>
      <c r="AF230" s="249" t="n">
        <f aca="false">IF(A14stdlife="n/a","n/a",IF(AF$3&gt;(A14stdlife+$E230),(Input!$J$116*(1+rvanilla)^0.5)-SUM($J230:AE230),(Input!$J$116*(1+rvanilla)^0.5)/A14stdlife))</f>
        <v>0</v>
      </c>
      <c r="AG230" s="249" t="n">
        <f aca="false">IF(A14stdlife="n/a","n/a",IF(AG$3&gt;(A14stdlife+$E230),(Input!$J$116*(1+rvanilla)^0.5)-SUM($J230:AF230),(Input!$J$116*(1+rvanilla)^0.5)/A14stdlife))</f>
        <v>0</v>
      </c>
      <c r="AH230" s="249" t="n">
        <f aca="false">IF(A14stdlife="n/a","n/a",IF(AH$3&gt;(A14stdlife+$E230),(Input!$J$116*(1+rvanilla)^0.5)-SUM($J230:AG230),(Input!$J$116*(1+rvanilla)^0.5)/A14stdlife))</f>
        <v>0</v>
      </c>
      <c r="AI230" s="249" t="n">
        <f aca="false">IF(A14stdlife="n/a","n/a",IF(AI$3&gt;(A14stdlife+$E230),(Input!$J$116*(1+rvanilla)^0.5)-SUM($J230:AH230),(Input!$J$116*(1+rvanilla)^0.5)/A14stdlife))</f>
        <v>0</v>
      </c>
      <c r="AJ230" s="249" t="n">
        <f aca="false">IF(A14stdlife="n/a","n/a",IF(AJ$3&gt;(A14stdlife+$E230),(Input!$J$116*(1+rvanilla)^0.5)-SUM($J230:AI230),(Input!$J$116*(1+rvanilla)^0.5)/A14stdlife))</f>
        <v>0</v>
      </c>
      <c r="AK230" s="249" t="n">
        <f aca="false">IF(A14stdlife="n/a","n/a",IF(AK$3&gt;(A14stdlife+$E230),(Input!$J$116*(1+rvanilla)^0.5)-SUM($J230:AJ230),(Input!$J$116*(1+rvanilla)^0.5)/A14stdlife))</f>
        <v>0</v>
      </c>
      <c r="AL230" s="249" t="n">
        <f aca="false">IF(A14stdlife="n/a","n/a",IF(AL$3&gt;(A14stdlife+$E230),(Input!$J$116*(1+rvanilla)^0.5)-SUM($J230:AK230),(Input!$J$116*(1+rvanilla)^0.5)/A14stdlife))</f>
        <v>0</v>
      </c>
      <c r="AM230" s="249" t="n">
        <f aca="false">IF(A14stdlife="n/a","n/a",IF(AM$3&gt;(A14stdlife+$E230),(Input!$J$116*(1+rvanilla)^0.5)-SUM($J230:AL230),(Input!$J$116*(1+rvanilla)^0.5)/A14stdlife))</f>
        <v>0</v>
      </c>
      <c r="AN230" s="249" t="n">
        <f aca="false">IF(A14stdlife="n/a","n/a",IF(AN$3&gt;(A14stdlife+$E230),(Input!$J$116*(1+rvanilla)^0.5)-SUM($J230:AM230),(Input!$J$116*(1+rvanilla)^0.5)/A14stdlife))</f>
        <v>0</v>
      </c>
      <c r="AO230" s="249" t="n">
        <f aca="false">IF(A14stdlife="n/a","n/a",IF(AO$3&gt;(A14stdlife+$E230),(Input!$J$116*(1+rvanilla)^0.5)-SUM($J230:AN230),(Input!$J$116*(1+rvanilla)^0.5)/A14stdlife))</f>
        <v>0</v>
      </c>
      <c r="AP230" s="249" t="n">
        <f aca="false">IF(A14stdlife="n/a","n/a",IF(AP$3&gt;(A14stdlife+$E230),(Input!$J$116*(1+rvanilla)^0.5)-SUM($J230:AO230),(Input!$J$116*(1+rvanilla)^0.5)/A14stdlife))</f>
        <v>0</v>
      </c>
      <c r="AQ230" s="249" t="n">
        <f aca="false">IF(A14stdlife="n/a","n/a",IF(AQ$3&gt;(A14stdlife+$E230),(Input!$J$116*(1+rvanilla)^0.5)-SUM($J230:AP230),(Input!$J$116*(1+rvanilla)^0.5)/A14stdlife))</f>
        <v>0</v>
      </c>
      <c r="AR230" s="249" t="n">
        <f aca="false">IF(A14stdlife="n/a","n/a",IF(AR$3&gt;(A14stdlife+$E230),(Input!$J$116*(1+rvanilla)^0.5)-SUM($J230:AQ230),(Input!$J$116*(1+rvanilla)^0.5)/A14stdlife))</f>
        <v>0</v>
      </c>
      <c r="AS230" s="249" t="n">
        <f aca="false">IF(A14stdlife="n/a","n/a",IF(AS$3&gt;(A14stdlife+$E230),(Input!$J$116*(1+rvanilla)^0.5)-SUM($J230:AR230),(Input!$J$116*(1+rvanilla)^0.5)/A14stdlife))</f>
        <v>0</v>
      </c>
      <c r="AT230" s="249" t="n">
        <f aca="false">IF(A14stdlife="n/a","n/a",IF(AT$3&gt;(A14stdlife+$E230),(Input!$J$116*(1+rvanilla)^0.5)-SUM($J230:AS230),(Input!$J$116*(1+rvanilla)^0.5)/A14stdlife))</f>
        <v>0</v>
      </c>
      <c r="AU230" s="249" t="n">
        <f aca="false">IF(A14stdlife="n/a","n/a",IF(AU$3&gt;(A14stdlife+$E230),(Input!$J$116*(1+rvanilla)^0.5)-SUM($J230:AT230),(Input!$J$116*(1+rvanilla)^0.5)/A14stdlife))</f>
        <v>0</v>
      </c>
      <c r="AV230" s="249" t="n">
        <f aca="false">IF(A14stdlife="n/a","n/a",IF(AV$3&gt;(A14stdlife+$E230),(Input!$J$116*(1+rvanilla)^0.5)-SUM($J230:AU230),(Input!$J$116*(1+rvanilla)^0.5)/A14stdlife))</f>
        <v>0</v>
      </c>
      <c r="AW230" s="249" t="n">
        <f aca="false">IF(A14stdlife="n/a","n/a",IF(AW$3&gt;(A14stdlife+$E230),(Input!$J$116*(1+rvanilla)^0.5)-SUM($J230:AV230),(Input!$J$116*(1+rvanilla)^0.5)/A14stdlife))</f>
        <v>0</v>
      </c>
      <c r="AX230" s="249" t="n">
        <f aca="false">IF(A14stdlife="n/a","n/a",IF(AX$3&gt;(A14stdlife+$E230),(Input!$J$116*(1+rvanilla)^0.5)-SUM($J230:AW230),(Input!$J$116*(1+rvanilla)^0.5)/A14stdlife))</f>
        <v>0</v>
      </c>
      <c r="AY230" s="249" t="n">
        <f aca="false">IF(A14stdlife="n/a","n/a",IF(AY$3&gt;(A14stdlife+$E230),(Input!$J$116*(1+rvanilla)^0.5)-SUM($J230:AX230),(Input!$J$116*(1+rvanilla)^0.5)/A14stdlife))</f>
        <v>0</v>
      </c>
      <c r="AZ230" s="249" t="n">
        <f aca="false">IF(A14stdlife="n/a","n/a",IF(AZ$3&gt;(A14stdlife+$E230),(Input!$J$116*(1+rvanilla)^0.5)-SUM($J230:AY230),(Input!$J$116*(1+rvanilla)^0.5)/A14stdlife))</f>
        <v>0</v>
      </c>
      <c r="BA230" s="249" t="n">
        <f aca="false">IF(A14stdlife="n/a","n/a",IF(BA$3&gt;(A14stdlife+$E230),(Input!$J$116*(1+rvanilla)^0.5)-SUM($J230:AZ230),(Input!$J$116*(1+rvanilla)^0.5)/A14stdlife))</f>
        <v>0</v>
      </c>
      <c r="BB230" s="249" t="n">
        <f aca="false">IF(A14stdlife="n/a","n/a",IF(BB$3&gt;(A14stdlife+$E230),(Input!$J$116*(1+rvanilla)^0.5)-SUM($J230:BA230),(Input!$J$116*(1+rvanilla)^0.5)/A14stdlife))</f>
        <v>0</v>
      </c>
      <c r="BC230" s="249" t="n">
        <f aca="false">IF(A14stdlife="n/a","n/a",IF(BC$3&gt;(A14stdlife+$E230),(Input!$J$116*(1+rvanilla)^0.5)-SUM($J230:BB230),(Input!$J$116*(1+rvanilla)^0.5)/A14stdlife))</f>
        <v>0</v>
      </c>
      <c r="BD230" s="249" t="n">
        <f aca="false">IF(A14stdlife="n/a","n/a",IF(BD$3&gt;(A14stdlife+$E230),(Input!$J$116*(1+rvanilla)^0.5)-SUM($J230:BC230),(Input!$J$116*(1+rvanilla)^0.5)/A14stdlife))</f>
        <v>0</v>
      </c>
      <c r="BE230" s="249" t="n">
        <f aca="false">IF(A14stdlife="n/a","n/a",IF(BE$3&gt;(A14stdlife+$E230),(Input!$J$116*(1+rvanilla)^0.5)-SUM($J230:BD230),(Input!$J$116*(1+rvanilla)^0.5)/A14stdlife))</f>
        <v>0</v>
      </c>
      <c r="BF230" s="249" t="n">
        <f aca="false">IF(A14stdlife="n/a","n/a",IF(BF$3&gt;(A14stdlife+$E230),(Input!$J$116*(1+rvanilla)^0.5)-SUM($J230:BE230),(Input!$J$116*(1+rvanilla)^0.5)/A14stdlife))</f>
        <v>0</v>
      </c>
      <c r="BG230" s="249" t="n">
        <f aca="false">IF(A14stdlife="n/a","n/a",IF(BG$3&gt;(A14stdlife+$E230),(Input!$J$116*(1+rvanilla)^0.5)-SUM($J230:BF230),(Input!$J$116*(1+rvanilla)^0.5)/A14stdlife))</f>
        <v>0</v>
      </c>
      <c r="BH230" s="249" t="n">
        <f aca="false">IF(A14stdlife="n/a","n/a",IF(BH$3&gt;(A14stdlife+$E230),(Input!$J$116*(1+rvanilla)^0.5)-SUM($J230:BG230),(Input!$J$116*(1+rvanilla)^0.5)/A14stdlife))</f>
        <v>0</v>
      </c>
      <c r="BI230" s="249" t="n">
        <f aca="false">IF(A14stdlife="n/a","n/a",IF(BI$3&gt;(A14stdlife+$E230),(Input!$J$116*(1+rvanilla)^0.5)-SUM($J230:BH230),(Input!$J$116*(1+rvanilla)^0.5)/A14stdlife))</f>
        <v>0</v>
      </c>
      <c r="BJ230" s="1"/>
      <c r="BK230" s="1"/>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row>
    <row r="231" s="229" customFormat="true" ht="12.75" hidden="true" customHeight="false" outlineLevel="2" collapsed="false">
      <c r="A231" s="1"/>
      <c r="B231" s="1"/>
      <c r="C231" s="223"/>
      <c r="D231" s="236"/>
      <c r="E231" s="237" t="n">
        <v>5</v>
      </c>
      <c r="F231" s="238"/>
      <c r="G231" s="251"/>
      <c r="H231" s="253"/>
      <c r="I231" s="253"/>
      <c r="J231" s="253"/>
      <c r="K231" s="252"/>
      <c r="L231" s="249" t="n">
        <f aca="false">IF(A14stdlife="n/a","n/a",IF(L$3&gt;(A14stdlife+$E231),(Input!$K$116*(1+rvanilla)^0.5)-SUM($K231:K231),(Input!$K$116*(1+rvanilla)^0.5)/A14stdlife))</f>
        <v>0</v>
      </c>
      <c r="M231" s="249" t="n">
        <f aca="false">IF(A14stdlife="n/a","n/a",IF(M$3&gt;(A14stdlife+$E231),(Input!$K$116*(1+rvanilla)^0.5)-SUM($K231:L231),(Input!$K$116*(1+rvanilla)^0.5)/A14stdlife))</f>
        <v>0</v>
      </c>
      <c r="N231" s="249" t="n">
        <f aca="false">IF(A14stdlife="n/a","n/a",IF(N$3&gt;(A14stdlife+$E231),(Input!$K$116*(1+rvanilla)^0.5)-SUM($K231:M231),(Input!$K$116*(1+rvanilla)^0.5)/A14stdlife))</f>
        <v>0</v>
      </c>
      <c r="O231" s="249" t="n">
        <f aca="false">IF(A14stdlife="n/a","n/a",IF(O$3&gt;(A14stdlife+$E231),(Input!$K$116*(1+rvanilla)^0.5)-SUM($K231:N231),(Input!$K$116*(1+rvanilla)^0.5)/A14stdlife))</f>
        <v>0</v>
      </c>
      <c r="P231" s="249" t="n">
        <f aca="false">IF(A14stdlife="n/a","n/a",IF(P$3&gt;(A14stdlife+$E231),(Input!$K$116*(1+rvanilla)^0.5)-SUM($K231:O231),(Input!$K$116*(1+rvanilla)^0.5)/A14stdlife))</f>
        <v>0</v>
      </c>
      <c r="Q231" s="249" t="n">
        <f aca="false">IF(A14stdlife="n/a","n/a",IF(Q$3&gt;(A14stdlife+$E231),(Input!$K$116*(1+rvanilla)^0.5)-SUM($K231:P231),(Input!$K$116*(1+rvanilla)^0.5)/A14stdlife))</f>
        <v>0</v>
      </c>
      <c r="R231" s="249" t="n">
        <f aca="false">IF(A14stdlife="n/a","n/a",IF(R$3&gt;(A14stdlife+$E231),(Input!$K$116*(1+rvanilla)^0.5)-SUM($K231:Q231),(Input!$K$116*(1+rvanilla)^0.5)/A14stdlife))</f>
        <v>0</v>
      </c>
      <c r="S231" s="249" t="n">
        <f aca="false">IF(A14stdlife="n/a","n/a",IF(S$3&gt;(A14stdlife+$E231),(Input!$K$116*(1+rvanilla)^0.5)-SUM($K231:R231),(Input!$K$116*(1+rvanilla)^0.5)/A14stdlife))</f>
        <v>0</v>
      </c>
      <c r="T231" s="249" t="n">
        <f aca="false">IF(A14stdlife="n/a","n/a",IF(T$3&gt;(A14stdlife+$E231),(Input!$K$116*(1+rvanilla)^0.5)-SUM($K231:S231),(Input!$K$116*(1+rvanilla)^0.5)/A14stdlife))</f>
        <v>0</v>
      </c>
      <c r="U231" s="249" t="n">
        <f aca="false">IF(A14stdlife="n/a","n/a",IF(U$3&gt;(A14stdlife+$E231),(Input!$K$116*(1+rvanilla)^0.5)-SUM($K231:T231),(Input!$K$116*(1+rvanilla)^0.5)/A14stdlife))</f>
        <v>0</v>
      </c>
      <c r="V231" s="249" t="n">
        <f aca="false">IF(A14stdlife="n/a","n/a",IF(V$3&gt;(A14stdlife+$E231),(Input!$K$116*(1+rvanilla)^0.5)-SUM($K231:U231),(Input!$K$116*(1+rvanilla)^0.5)/A14stdlife))</f>
        <v>0</v>
      </c>
      <c r="W231" s="249" t="n">
        <f aca="false">IF(A14stdlife="n/a","n/a",IF(W$3&gt;(A14stdlife+$E231),(Input!$K$116*(1+rvanilla)^0.5)-SUM($K231:V231),(Input!$K$116*(1+rvanilla)^0.5)/A14stdlife))</f>
        <v>0</v>
      </c>
      <c r="X231" s="249" t="n">
        <f aca="false">IF(A14stdlife="n/a","n/a",IF(X$3&gt;(A14stdlife+$E231),(Input!$K$116*(1+rvanilla)^0.5)-SUM($K231:W231),(Input!$K$116*(1+rvanilla)^0.5)/A14stdlife))</f>
        <v>0</v>
      </c>
      <c r="Y231" s="249" t="n">
        <f aca="false">IF(A14stdlife="n/a","n/a",IF(Y$3&gt;(A14stdlife+$E231),(Input!$K$116*(1+rvanilla)^0.5)-SUM($K231:X231),(Input!$K$116*(1+rvanilla)^0.5)/A14stdlife))</f>
        <v>0</v>
      </c>
      <c r="Z231" s="249" t="n">
        <f aca="false">IF(A14stdlife="n/a","n/a",IF(Z$3&gt;(A14stdlife+$E231),(Input!$K$116*(1+rvanilla)^0.5)-SUM($K231:Y231),(Input!$K$116*(1+rvanilla)^0.5)/A14stdlife))</f>
        <v>0</v>
      </c>
      <c r="AA231" s="249" t="n">
        <f aca="false">IF(A14stdlife="n/a","n/a",IF(AA$3&gt;(A14stdlife+$E231),(Input!$K$116*(1+rvanilla)^0.5)-SUM($K231:Z231),(Input!$K$116*(1+rvanilla)^0.5)/A14stdlife))</f>
        <v>0</v>
      </c>
      <c r="AB231" s="249" t="n">
        <f aca="false">IF(A14stdlife="n/a","n/a",IF(AB$3&gt;(A14stdlife+$E231),(Input!$K$116*(1+rvanilla)^0.5)-SUM($K231:AA231),(Input!$K$116*(1+rvanilla)^0.5)/A14stdlife))</f>
        <v>0</v>
      </c>
      <c r="AC231" s="249" t="n">
        <f aca="false">IF(A14stdlife="n/a","n/a",IF(AC$3&gt;(A14stdlife+$E231),(Input!$K$116*(1+rvanilla)^0.5)-SUM($K231:AB231),(Input!$K$116*(1+rvanilla)^0.5)/A14stdlife))</f>
        <v>0</v>
      </c>
      <c r="AD231" s="249" t="n">
        <f aca="false">IF(A14stdlife="n/a","n/a",IF(AD$3&gt;(A14stdlife+$E231),(Input!$K$116*(1+rvanilla)^0.5)-SUM($K231:AC231),(Input!$K$116*(1+rvanilla)^0.5)/A14stdlife))</f>
        <v>0</v>
      </c>
      <c r="AE231" s="249" t="n">
        <f aca="false">IF(A14stdlife="n/a","n/a",IF(AE$3&gt;(A14stdlife+$E231),(Input!$K$116*(1+rvanilla)^0.5)-SUM($K231:AD231),(Input!$K$116*(1+rvanilla)^0.5)/A14stdlife))</f>
        <v>0</v>
      </c>
      <c r="AF231" s="249" t="n">
        <f aca="false">IF(A14stdlife="n/a","n/a",IF(AF$3&gt;(A14stdlife+$E231),(Input!$K$116*(1+rvanilla)^0.5)-SUM($K231:AE231),(Input!$K$116*(1+rvanilla)^0.5)/A14stdlife))</f>
        <v>0</v>
      </c>
      <c r="AG231" s="249" t="n">
        <f aca="false">IF(A14stdlife="n/a","n/a",IF(AG$3&gt;(A14stdlife+$E231),(Input!$K$116*(1+rvanilla)^0.5)-SUM($K231:AF231),(Input!$K$116*(1+rvanilla)^0.5)/A14stdlife))</f>
        <v>0</v>
      </c>
      <c r="AH231" s="249" t="n">
        <f aca="false">IF(A14stdlife="n/a","n/a",IF(AH$3&gt;(A14stdlife+$E231),(Input!$K$116*(1+rvanilla)^0.5)-SUM($K231:AG231),(Input!$K$116*(1+rvanilla)^0.5)/A14stdlife))</f>
        <v>0</v>
      </c>
      <c r="AI231" s="249" t="n">
        <f aca="false">IF(A14stdlife="n/a","n/a",IF(AI$3&gt;(A14stdlife+$E231),(Input!$K$116*(1+rvanilla)^0.5)-SUM($K231:AH231),(Input!$K$116*(1+rvanilla)^0.5)/A14stdlife))</f>
        <v>0</v>
      </c>
      <c r="AJ231" s="249" t="n">
        <f aca="false">IF(A14stdlife="n/a","n/a",IF(AJ$3&gt;(A14stdlife+$E231),(Input!$K$116*(1+rvanilla)^0.5)-SUM($K231:AI231),(Input!$K$116*(1+rvanilla)^0.5)/A14stdlife))</f>
        <v>0</v>
      </c>
      <c r="AK231" s="249" t="n">
        <f aca="false">IF(A14stdlife="n/a","n/a",IF(AK$3&gt;(A14stdlife+$E231),(Input!$K$116*(1+rvanilla)^0.5)-SUM($K231:AJ231),(Input!$K$116*(1+rvanilla)^0.5)/A14stdlife))</f>
        <v>0</v>
      </c>
      <c r="AL231" s="249" t="n">
        <f aca="false">IF(A14stdlife="n/a","n/a",IF(AL$3&gt;(A14stdlife+$E231),(Input!$K$116*(1+rvanilla)^0.5)-SUM($K231:AK231),(Input!$K$116*(1+rvanilla)^0.5)/A14stdlife))</f>
        <v>0</v>
      </c>
      <c r="AM231" s="249" t="n">
        <f aca="false">IF(A14stdlife="n/a","n/a",IF(AM$3&gt;(A14stdlife+$E231),(Input!$K$116*(1+rvanilla)^0.5)-SUM($K231:AL231),(Input!$K$116*(1+rvanilla)^0.5)/A14stdlife))</f>
        <v>0</v>
      </c>
      <c r="AN231" s="249" t="n">
        <f aca="false">IF(A14stdlife="n/a","n/a",IF(AN$3&gt;(A14stdlife+$E231),(Input!$K$116*(1+rvanilla)^0.5)-SUM($K231:AM231),(Input!$K$116*(1+rvanilla)^0.5)/A14stdlife))</f>
        <v>0</v>
      </c>
      <c r="AO231" s="249" t="n">
        <f aca="false">IF(A14stdlife="n/a","n/a",IF(AO$3&gt;(A14stdlife+$E231),(Input!$K$116*(1+rvanilla)^0.5)-SUM($K231:AN231),(Input!$K$116*(1+rvanilla)^0.5)/A14stdlife))</f>
        <v>0</v>
      </c>
      <c r="AP231" s="249" t="n">
        <f aca="false">IF(A14stdlife="n/a","n/a",IF(AP$3&gt;(A14stdlife+$E231),(Input!$K$116*(1+rvanilla)^0.5)-SUM($K231:AO231),(Input!$K$116*(1+rvanilla)^0.5)/A14stdlife))</f>
        <v>0</v>
      </c>
      <c r="AQ231" s="249" t="n">
        <f aca="false">IF(A14stdlife="n/a","n/a",IF(AQ$3&gt;(A14stdlife+$E231),(Input!$K$116*(1+rvanilla)^0.5)-SUM($K231:AP231),(Input!$K$116*(1+rvanilla)^0.5)/A14stdlife))</f>
        <v>0</v>
      </c>
      <c r="AR231" s="249" t="n">
        <f aca="false">IF(A14stdlife="n/a","n/a",IF(AR$3&gt;(A14stdlife+$E231),(Input!$K$116*(1+rvanilla)^0.5)-SUM($K231:AQ231),(Input!$K$116*(1+rvanilla)^0.5)/A14stdlife))</f>
        <v>0</v>
      </c>
      <c r="AS231" s="249" t="n">
        <f aca="false">IF(A14stdlife="n/a","n/a",IF(AS$3&gt;(A14stdlife+$E231),(Input!$K$116*(1+rvanilla)^0.5)-SUM($K231:AR231),(Input!$K$116*(1+rvanilla)^0.5)/A14stdlife))</f>
        <v>0</v>
      </c>
      <c r="AT231" s="249" t="n">
        <f aca="false">IF(A14stdlife="n/a","n/a",IF(AT$3&gt;(A14stdlife+$E231),(Input!$K$116*(1+rvanilla)^0.5)-SUM($K231:AS231),(Input!$K$116*(1+rvanilla)^0.5)/A14stdlife))</f>
        <v>0</v>
      </c>
      <c r="AU231" s="249" t="n">
        <f aca="false">IF(A14stdlife="n/a","n/a",IF(AU$3&gt;(A14stdlife+$E231),(Input!$K$116*(1+rvanilla)^0.5)-SUM($K231:AT231),(Input!$K$116*(1+rvanilla)^0.5)/A14stdlife))</f>
        <v>0</v>
      </c>
      <c r="AV231" s="249" t="n">
        <f aca="false">IF(A14stdlife="n/a","n/a",IF(AV$3&gt;(A14stdlife+$E231),(Input!$K$116*(1+rvanilla)^0.5)-SUM($K231:AU231),(Input!$K$116*(1+rvanilla)^0.5)/A14stdlife))</f>
        <v>0</v>
      </c>
      <c r="AW231" s="249" t="n">
        <f aca="false">IF(A14stdlife="n/a","n/a",IF(AW$3&gt;(A14stdlife+$E231),(Input!$K$116*(1+rvanilla)^0.5)-SUM($K231:AV231),(Input!$K$116*(1+rvanilla)^0.5)/A14stdlife))</f>
        <v>0</v>
      </c>
      <c r="AX231" s="249" t="n">
        <f aca="false">IF(A14stdlife="n/a","n/a",IF(AX$3&gt;(A14stdlife+$E231),(Input!$K$116*(1+rvanilla)^0.5)-SUM($K231:AW231),(Input!$K$116*(1+rvanilla)^0.5)/A14stdlife))</f>
        <v>0</v>
      </c>
      <c r="AY231" s="249" t="n">
        <f aca="false">IF(A14stdlife="n/a","n/a",IF(AY$3&gt;(A14stdlife+$E231),(Input!$K$116*(1+rvanilla)^0.5)-SUM($K231:AX231),(Input!$K$116*(1+rvanilla)^0.5)/A14stdlife))</f>
        <v>0</v>
      </c>
      <c r="AZ231" s="249" t="n">
        <f aca="false">IF(A14stdlife="n/a","n/a",IF(AZ$3&gt;(A14stdlife+$E231),(Input!$K$116*(1+rvanilla)^0.5)-SUM($K231:AY231),(Input!$K$116*(1+rvanilla)^0.5)/A14stdlife))</f>
        <v>0</v>
      </c>
      <c r="BA231" s="249" t="n">
        <f aca="false">IF(A14stdlife="n/a","n/a",IF(BA$3&gt;(A14stdlife+$E231),(Input!$K$116*(1+rvanilla)^0.5)-SUM($K231:AZ231),(Input!$K$116*(1+rvanilla)^0.5)/A14stdlife))</f>
        <v>0</v>
      </c>
      <c r="BB231" s="249" t="n">
        <f aca="false">IF(A14stdlife="n/a","n/a",IF(BB$3&gt;(A14stdlife+$E231),(Input!$K$116*(1+rvanilla)^0.5)-SUM($K231:BA231),(Input!$K$116*(1+rvanilla)^0.5)/A14stdlife))</f>
        <v>0</v>
      </c>
      <c r="BC231" s="249" t="n">
        <f aca="false">IF(A14stdlife="n/a","n/a",IF(BC$3&gt;(A14stdlife+$E231),(Input!$K$116*(1+rvanilla)^0.5)-SUM($K231:BB231),(Input!$K$116*(1+rvanilla)^0.5)/A14stdlife))</f>
        <v>0</v>
      </c>
      <c r="BD231" s="249" t="n">
        <f aca="false">IF(A14stdlife="n/a","n/a",IF(BD$3&gt;(A14stdlife+$E231),(Input!$K$116*(1+rvanilla)^0.5)-SUM($K231:BC231),(Input!$K$116*(1+rvanilla)^0.5)/A14stdlife))</f>
        <v>0</v>
      </c>
      <c r="BE231" s="249" t="n">
        <f aca="false">IF(A14stdlife="n/a","n/a",IF(BE$3&gt;(A14stdlife+$E231),(Input!$K$116*(1+rvanilla)^0.5)-SUM($K231:BD231),(Input!$K$116*(1+rvanilla)^0.5)/A14stdlife))</f>
        <v>0</v>
      </c>
      <c r="BF231" s="249" t="n">
        <f aca="false">IF(A14stdlife="n/a","n/a",IF(BF$3&gt;(A14stdlife+$E231),(Input!$K$116*(1+rvanilla)^0.5)-SUM($K231:BE231),(Input!$K$116*(1+rvanilla)^0.5)/A14stdlife))</f>
        <v>0</v>
      </c>
      <c r="BG231" s="249" t="n">
        <f aca="false">IF(A14stdlife="n/a","n/a",IF(BG$3&gt;(A14stdlife+$E231),(Input!$K$116*(1+rvanilla)^0.5)-SUM($K231:BF231),(Input!$K$116*(1+rvanilla)^0.5)/A14stdlife))</f>
        <v>0</v>
      </c>
      <c r="BH231" s="249" t="n">
        <f aca="false">IF(A14stdlife="n/a","n/a",IF(BH$3&gt;(A14stdlife+$E231),(Input!$K$116*(1+rvanilla)^0.5)-SUM($K231:BG231),(Input!$K$116*(1+rvanilla)^0.5)/A14stdlife))</f>
        <v>0</v>
      </c>
      <c r="BI231" s="249" t="n">
        <f aca="false">IF(A14stdlife="n/a","n/a",IF(BI$3&gt;(A14stdlife+$E231),(Input!$K$116*(1+rvanilla)^0.5)-SUM($K231:BH231),(Input!$K$116*(1+rvanilla)^0.5)/A14stdlife))</f>
        <v>0</v>
      </c>
      <c r="BJ231" s="1"/>
      <c r="BK231" s="1"/>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row>
    <row r="232" s="229" customFormat="true" ht="12.75" hidden="true" customHeight="false" outlineLevel="2" collapsed="false">
      <c r="A232" s="1"/>
      <c r="B232" s="1"/>
      <c r="C232" s="223"/>
      <c r="D232" s="236"/>
      <c r="E232" s="237" t="n">
        <v>6</v>
      </c>
      <c r="F232" s="238"/>
      <c r="G232" s="251"/>
      <c r="H232" s="253"/>
      <c r="I232" s="253"/>
      <c r="J232" s="253"/>
      <c r="K232" s="253"/>
      <c r="L232" s="252"/>
      <c r="M232" s="249" t="n">
        <f aca="false">IF(A14stdlife="n/a","n/a",IF(M$3&gt;(A14stdlife+$E232),(Input!$L$116*(1+rvanilla)^0.5)-SUM($L232:L232),(Input!$L$116*(1+rvanilla)^0.5)/A14stdlife))</f>
        <v>0</v>
      </c>
      <c r="N232" s="249" t="n">
        <f aca="false">IF(A14stdlife="n/a","n/a",IF(N$3&gt;(A14stdlife+$E232),(Input!$L$116*(1+rvanilla)^0.5)-SUM($L232:M232),(Input!$L$116*(1+rvanilla)^0.5)/A14stdlife))</f>
        <v>0</v>
      </c>
      <c r="O232" s="249" t="n">
        <f aca="false">IF(A14stdlife="n/a","n/a",IF(O$3&gt;(A14stdlife+$E232),(Input!$L$116*(1+rvanilla)^0.5)-SUM($L232:N232),(Input!$L$116*(1+rvanilla)^0.5)/A14stdlife))</f>
        <v>0</v>
      </c>
      <c r="P232" s="249" t="n">
        <f aca="false">IF(A14stdlife="n/a","n/a",IF(P$3&gt;(A14stdlife+$E232),(Input!$L$116*(1+rvanilla)^0.5)-SUM($L232:O232),(Input!$L$116*(1+rvanilla)^0.5)/A14stdlife))</f>
        <v>0</v>
      </c>
      <c r="Q232" s="249" t="n">
        <f aca="false">IF(A14stdlife="n/a","n/a",IF(Q$3&gt;(A14stdlife+$E232),(Input!$L$116*(1+rvanilla)^0.5)-SUM($L232:P232),(Input!$L$116*(1+rvanilla)^0.5)/A14stdlife))</f>
        <v>0</v>
      </c>
      <c r="R232" s="249" t="n">
        <f aca="false">IF(A14stdlife="n/a","n/a",IF(R$3&gt;(A14stdlife+$E232),(Input!$L$116*(1+rvanilla)^0.5)-SUM($L232:Q232),(Input!$L$116*(1+rvanilla)^0.5)/A14stdlife))</f>
        <v>0</v>
      </c>
      <c r="S232" s="249" t="n">
        <f aca="false">IF(A14stdlife="n/a","n/a",IF(S$3&gt;(A14stdlife+$E232),(Input!$L$116*(1+rvanilla)^0.5)-SUM($L232:R232),(Input!$L$116*(1+rvanilla)^0.5)/A14stdlife))</f>
        <v>0</v>
      </c>
      <c r="T232" s="249" t="n">
        <f aca="false">IF(A14stdlife="n/a","n/a",IF(T$3&gt;(A14stdlife+$E232),(Input!$L$116*(1+rvanilla)^0.5)-SUM($L232:S232),(Input!$L$116*(1+rvanilla)^0.5)/A14stdlife))</f>
        <v>0</v>
      </c>
      <c r="U232" s="249" t="n">
        <f aca="false">IF(A14stdlife="n/a","n/a",IF(U$3&gt;(A14stdlife+$E232),(Input!$L$116*(1+rvanilla)^0.5)-SUM($L232:T232),(Input!$L$116*(1+rvanilla)^0.5)/A14stdlife))</f>
        <v>0</v>
      </c>
      <c r="V232" s="249" t="n">
        <f aca="false">IF(A14stdlife="n/a","n/a",IF(V$3&gt;(A14stdlife+$E232),(Input!$L$116*(1+rvanilla)^0.5)-SUM($L232:U232),(Input!$L$116*(1+rvanilla)^0.5)/A14stdlife))</f>
        <v>0</v>
      </c>
      <c r="W232" s="249" t="n">
        <f aca="false">IF(A14stdlife="n/a","n/a",IF(W$3&gt;(A14stdlife+$E232),(Input!$L$116*(1+rvanilla)^0.5)-SUM($L232:V232),(Input!$L$116*(1+rvanilla)^0.5)/A14stdlife))</f>
        <v>0</v>
      </c>
      <c r="X232" s="249" t="n">
        <f aca="false">IF(A14stdlife="n/a","n/a",IF(X$3&gt;(A14stdlife+$E232),(Input!$L$116*(1+rvanilla)^0.5)-SUM($L232:W232),(Input!$L$116*(1+rvanilla)^0.5)/A14stdlife))</f>
        <v>0</v>
      </c>
      <c r="Y232" s="249" t="n">
        <f aca="false">IF(A14stdlife="n/a","n/a",IF(Y$3&gt;(A14stdlife+$E232),(Input!$L$116*(1+rvanilla)^0.5)-SUM($L232:X232),(Input!$L$116*(1+rvanilla)^0.5)/A14stdlife))</f>
        <v>0</v>
      </c>
      <c r="Z232" s="249" t="n">
        <f aca="false">IF(A14stdlife="n/a","n/a",IF(Z$3&gt;(A14stdlife+$E232),(Input!$L$116*(1+rvanilla)^0.5)-SUM($L232:Y232),(Input!$L$116*(1+rvanilla)^0.5)/A14stdlife))</f>
        <v>0</v>
      </c>
      <c r="AA232" s="249" t="n">
        <f aca="false">IF(A14stdlife="n/a","n/a",IF(AA$3&gt;(A14stdlife+$E232),(Input!$L$116*(1+rvanilla)^0.5)-SUM($L232:Z232),(Input!$L$116*(1+rvanilla)^0.5)/A14stdlife))</f>
        <v>0</v>
      </c>
      <c r="AB232" s="249" t="n">
        <f aca="false">IF(A14stdlife="n/a","n/a",IF(AB$3&gt;(A14stdlife+$E232),(Input!$L$116*(1+rvanilla)^0.5)-SUM($L232:AA232),(Input!$L$116*(1+rvanilla)^0.5)/A14stdlife))</f>
        <v>0</v>
      </c>
      <c r="AC232" s="249" t="n">
        <f aca="false">IF(A14stdlife="n/a","n/a",IF(AC$3&gt;(A14stdlife+$E232),(Input!$L$116*(1+rvanilla)^0.5)-SUM($L232:AB232),(Input!$L$116*(1+rvanilla)^0.5)/A14stdlife))</f>
        <v>0</v>
      </c>
      <c r="AD232" s="249" t="n">
        <f aca="false">IF(A14stdlife="n/a","n/a",IF(AD$3&gt;(A14stdlife+$E232),(Input!$L$116*(1+rvanilla)^0.5)-SUM($L232:AC232),(Input!$L$116*(1+rvanilla)^0.5)/A14stdlife))</f>
        <v>0</v>
      </c>
      <c r="AE232" s="249" t="n">
        <f aca="false">IF(A14stdlife="n/a","n/a",IF(AE$3&gt;(A14stdlife+$E232),(Input!$L$116*(1+rvanilla)^0.5)-SUM($L232:AD232),(Input!$L$116*(1+rvanilla)^0.5)/A14stdlife))</f>
        <v>0</v>
      </c>
      <c r="AF232" s="249" t="n">
        <f aca="false">IF(A14stdlife="n/a","n/a",IF(AF$3&gt;(A14stdlife+$E232),(Input!$L$116*(1+rvanilla)^0.5)-SUM($L232:AE232),(Input!$L$116*(1+rvanilla)^0.5)/A14stdlife))</f>
        <v>0</v>
      </c>
      <c r="AG232" s="249" t="n">
        <f aca="false">IF(A14stdlife="n/a","n/a",IF(AG$3&gt;(A14stdlife+$E232),(Input!$L$116*(1+rvanilla)^0.5)-SUM($L232:AF232),(Input!$L$116*(1+rvanilla)^0.5)/A14stdlife))</f>
        <v>0</v>
      </c>
      <c r="AH232" s="249" t="n">
        <f aca="false">IF(A14stdlife="n/a","n/a",IF(AH$3&gt;(A14stdlife+$E232),(Input!$L$116*(1+rvanilla)^0.5)-SUM($L232:AG232),(Input!$L$116*(1+rvanilla)^0.5)/A14stdlife))</f>
        <v>0</v>
      </c>
      <c r="AI232" s="249" t="n">
        <f aca="false">IF(A14stdlife="n/a","n/a",IF(AI$3&gt;(A14stdlife+$E232),(Input!$L$116*(1+rvanilla)^0.5)-SUM($L232:AH232),(Input!$L$116*(1+rvanilla)^0.5)/A14stdlife))</f>
        <v>0</v>
      </c>
      <c r="AJ232" s="249" t="n">
        <f aca="false">IF(A14stdlife="n/a","n/a",IF(AJ$3&gt;(A14stdlife+$E232),(Input!$L$116*(1+rvanilla)^0.5)-SUM($L232:AI232),(Input!$L$116*(1+rvanilla)^0.5)/A14stdlife))</f>
        <v>0</v>
      </c>
      <c r="AK232" s="249" t="n">
        <f aca="false">IF(A14stdlife="n/a","n/a",IF(AK$3&gt;(A14stdlife+$E232),(Input!$L$116*(1+rvanilla)^0.5)-SUM($L232:AJ232),(Input!$L$116*(1+rvanilla)^0.5)/A14stdlife))</f>
        <v>0</v>
      </c>
      <c r="AL232" s="249" t="n">
        <f aca="false">IF(A14stdlife="n/a","n/a",IF(AL$3&gt;(A14stdlife+$E232),(Input!$L$116*(1+rvanilla)^0.5)-SUM($L232:AK232),(Input!$L$116*(1+rvanilla)^0.5)/A14stdlife))</f>
        <v>0</v>
      </c>
      <c r="AM232" s="249" t="n">
        <f aca="false">IF(A14stdlife="n/a","n/a",IF(AM$3&gt;(A14stdlife+$E232),(Input!$L$116*(1+rvanilla)^0.5)-SUM($L232:AL232),(Input!$L$116*(1+rvanilla)^0.5)/A14stdlife))</f>
        <v>0</v>
      </c>
      <c r="AN232" s="249" t="n">
        <f aca="false">IF(A14stdlife="n/a","n/a",IF(AN$3&gt;(A14stdlife+$E232),(Input!$L$116*(1+rvanilla)^0.5)-SUM($L232:AM232),(Input!$L$116*(1+rvanilla)^0.5)/A14stdlife))</f>
        <v>0</v>
      </c>
      <c r="AO232" s="249" t="n">
        <f aca="false">IF(A14stdlife="n/a","n/a",IF(AO$3&gt;(A14stdlife+$E232),(Input!$L$116*(1+rvanilla)^0.5)-SUM($L232:AN232),(Input!$L$116*(1+rvanilla)^0.5)/A14stdlife))</f>
        <v>0</v>
      </c>
      <c r="AP232" s="249" t="n">
        <f aca="false">IF(A14stdlife="n/a","n/a",IF(AP$3&gt;(A14stdlife+$E232),(Input!$L$116*(1+rvanilla)^0.5)-SUM($L232:AO232),(Input!$L$116*(1+rvanilla)^0.5)/A14stdlife))</f>
        <v>0</v>
      </c>
      <c r="AQ232" s="249" t="n">
        <f aca="false">IF(A14stdlife="n/a","n/a",IF(AQ$3&gt;(A14stdlife+$E232),(Input!$L$116*(1+rvanilla)^0.5)-SUM($L232:AP232),(Input!$L$116*(1+rvanilla)^0.5)/A14stdlife))</f>
        <v>0</v>
      </c>
      <c r="AR232" s="249" t="n">
        <f aca="false">IF(A14stdlife="n/a","n/a",IF(AR$3&gt;(A14stdlife+$E232),(Input!$L$116*(1+rvanilla)^0.5)-SUM($L232:AQ232),(Input!$L$116*(1+rvanilla)^0.5)/A14stdlife))</f>
        <v>0</v>
      </c>
      <c r="AS232" s="249" t="n">
        <f aca="false">IF(A14stdlife="n/a","n/a",IF(AS$3&gt;(A14stdlife+$E232),(Input!$L$116*(1+rvanilla)^0.5)-SUM($L232:AR232),(Input!$L$116*(1+rvanilla)^0.5)/A14stdlife))</f>
        <v>0</v>
      </c>
      <c r="AT232" s="249" t="n">
        <f aca="false">IF(A14stdlife="n/a","n/a",IF(AT$3&gt;(A14stdlife+$E232),(Input!$L$116*(1+rvanilla)^0.5)-SUM($L232:AS232),(Input!$L$116*(1+rvanilla)^0.5)/A14stdlife))</f>
        <v>0</v>
      </c>
      <c r="AU232" s="249" t="n">
        <f aca="false">IF(A14stdlife="n/a","n/a",IF(AU$3&gt;(A14stdlife+$E232),(Input!$L$116*(1+rvanilla)^0.5)-SUM($L232:AT232),(Input!$L$116*(1+rvanilla)^0.5)/A14stdlife))</f>
        <v>0</v>
      </c>
      <c r="AV232" s="249" t="n">
        <f aca="false">IF(A14stdlife="n/a","n/a",IF(AV$3&gt;(A14stdlife+$E232),(Input!$L$116*(1+rvanilla)^0.5)-SUM($L232:AU232),(Input!$L$116*(1+rvanilla)^0.5)/A14stdlife))</f>
        <v>0</v>
      </c>
      <c r="AW232" s="249" t="n">
        <f aca="false">IF(A14stdlife="n/a","n/a",IF(AW$3&gt;(A14stdlife+$E232),(Input!$L$116*(1+rvanilla)^0.5)-SUM($L232:AV232),(Input!$L$116*(1+rvanilla)^0.5)/A14stdlife))</f>
        <v>0</v>
      </c>
      <c r="AX232" s="249" t="n">
        <f aca="false">IF(A14stdlife="n/a","n/a",IF(AX$3&gt;(A14stdlife+$E232),(Input!$L$116*(1+rvanilla)^0.5)-SUM($L232:AW232),(Input!$L$116*(1+rvanilla)^0.5)/A14stdlife))</f>
        <v>0</v>
      </c>
      <c r="AY232" s="249" t="n">
        <f aca="false">IF(A14stdlife="n/a","n/a",IF(AY$3&gt;(A14stdlife+$E232),(Input!$L$116*(1+rvanilla)^0.5)-SUM($L232:AX232),(Input!$L$116*(1+rvanilla)^0.5)/A14stdlife))</f>
        <v>0</v>
      </c>
      <c r="AZ232" s="249" t="n">
        <f aca="false">IF(A14stdlife="n/a","n/a",IF(AZ$3&gt;(A14stdlife+$E232),(Input!$L$116*(1+rvanilla)^0.5)-SUM($L232:AY232),(Input!$L$116*(1+rvanilla)^0.5)/A14stdlife))</f>
        <v>0</v>
      </c>
      <c r="BA232" s="249" t="n">
        <f aca="false">IF(A14stdlife="n/a","n/a",IF(BA$3&gt;(A14stdlife+$E232),(Input!$L$116*(1+rvanilla)^0.5)-SUM($L232:AZ232),(Input!$L$116*(1+rvanilla)^0.5)/A14stdlife))</f>
        <v>0</v>
      </c>
      <c r="BB232" s="249" t="n">
        <f aca="false">IF(A14stdlife="n/a","n/a",IF(BB$3&gt;(A14stdlife+$E232),(Input!$L$116*(1+rvanilla)^0.5)-SUM($L232:BA232),(Input!$L$116*(1+rvanilla)^0.5)/A14stdlife))</f>
        <v>0</v>
      </c>
      <c r="BC232" s="249" t="n">
        <f aca="false">IF(A14stdlife="n/a","n/a",IF(BC$3&gt;(A14stdlife+$E232),(Input!$L$116*(1+rvanilla)^0.5)-SUM($L232:BB232),(Input!$L$116*(1+rvanilla)^0.5)/A14stdlife))</f>
        <v>0</v>
      </c>
      <c r="BD232" s="249" t="n">
        <f aca="false">IF(A14stdlife="n/a","n/a",IF(BD$3&gt;(A14stdlife+$E232),(Input!$L$116*(1+rvanilla)^0.5)-SUM($L232:BC232),(Input!$L$116*(1+rvanilla)^0.5)/A14stdlife))</f>
        <v>0</v>
      </c>
      <c r="BE232" s="249" t="n">
        <f aca="false">IF(A14stdlife="n/a","n/a",IF(BE$3&gt;(A14stdlife+$E232),(Input!$L$116*(1+rvanilla)^0.5)-SUM($L232:BD232),(Input!$L$116*(1+rvanilla)^0.5)/A14stdlife))</f>
        <v>0</v>
      </c>
      <c r="BF232" s="249" t="n">
        <f aca="false">IF(A14stdlife="n/a","n/a",IF(BF$3&gt;(A14stdlife+$E232),(Input!$L$116*(1+rvanilla)^0.5)-SUM($L232:BE232),(Input!$L$116*(1+rvanilla)^0.5)/A14stdlife))</f>
        <v>0</v>
      </c>
      <c r="BG232" s="249" t="n">
        <f aca="false">IF(A14stdlife="n/a","n/a",IF(BG$3&gt;(A14stdlife+$E232),(Input!$L$116*(1+rvanilla)^0.5)-SUM($L232:BF232),(Input!$L$116*(1+rvanilla)^0.5)/A14stdlife))</f>
        <v>0</v>
      </c>
      <c r="BH232" s="249" t="n">
        <f aca="false">IF(A14stdlife="n/a","n/a",IF(BH$3&gt;(A14stdlife+$E232),(Input!$L$116*(1+rvanilla)^0.5)-SUM($L232:BG232),(Input!$L$116*(1+rvanilla)^0.5)/A14stdlife))</f>
        <v>0</v>
      </c>
      <c r="BI232" s="249" t="n">
        <f aca="false">IF(A14stdlife="n/a","n/a",IF(BI$3&gt;(A14stdlife+$E232),(Input!$L$116*(1+rvanilla)^0.5)-SUM($L232:BH232),(Input!$L$116*(1+rvanilla)^0.5)/A14stdlife))</f>
        <v>0</v>
      </c>
      <c r="BJ232" s="1"/>
      <c r="BK232" s="1"/>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row>
    <row r="233" s="229" customFormat="true" ht="12.75" hidden="true" customHeight="false" outlineLevel="2" collapsed="false">
      <c r="A233" s="1"/>
      <c r="B233" s="1"/>
      <c r="C233" s="223"/>
      <c r="D233" s="236"/>
      <c r="E233" s="237" t="n">
        <v>7</v>
      </c>
      <c r="F233" s="238"/>
      <c r="G233" s="251"/>
      <c r="H233" s="253"/>
      <c r="I233" s="253"/>
      <c r="J233" s="253"/>
      <c r="K233" s="253"/>
      <c r="L233" s="253"/>
      <c r="M233" s="252"/>
      <c r="N233" s="249" t="n">
        <f aca="false">IF(A14stdlife="n/a","n/a",IF(N$3&gt;(A14stdlife+$E233),(Input!$M$116*(1+rvanilla)^0.5)-SUM($M233:M233),(Input!$M$116*(1+rvanilla)^0.5)/A14stdlife))</f>
        <v>0</v>
      </c>
      <c r="O233" s="249" t="n">
        <f aca="false">IF(A14stdlife="n/a","n/a",IF(O$3&gt;(A14stdlife+$E233),(Input!$M$116*(1+rvanilla)^0.5)-SUM($M233:N233),(Input!$M$116*(1+rvanilla)^0.5)/A14stdlife))</f>
        <v>0</v>
      </c>
      <c r="P233" s="249" t="n">
        <f aca="false">IF(A14stdlife="n/a","n/a",IF(P$3&gt;(A14stdlife+$E233),(Input!$M$116*(1+rvanilla)^0.5)-SUM($M233:O233),(Input!$M$116*(1+rvanilla)^0.5)/A14stdlife))</f>
        <v>0</v>
      </c>
      <c r="Q233" s="249" t="n">
        <f aca="false">IF(A14stdlife="n/a","n/a",IF(Q$3&gt;(A14stdlife+$E233),(Input!$M$116*(1+rvanilla)^0.5)-SUM($M233:P233),(Input!$M$116*(1+rvanilla)^0.5)/A14stdlife))</f>
        <v>0</v>
      </c>
      <c r="R233" s="249" t="n">
        <f aca="false">IF(A14stdlife="n/a","n/a",IF(R$3&gt;(A14stdlife+$E233),(Input!$M$116*(1+rvanilla)^0.5)-SUM($M233:Q233),(Input!$M$116*(1+rvanilla)^0.5)/A14stdlife))</f>
        <v>0</v>
      </c>
      <c r="S233" s="249" t="n">
        <f aca="false">IF(A14stdlife="n/a","n/a",IF(S$3&gt;(A14stdlife+$E233),(Input!$M$116*(1+rvanilla)^0.5)-SUM($M233:R233),(Input!$M$116*(1+rvanilla)^0.5)/A14stdlife))</f>
        <v>0</v>
      </c>
      <c r="T233" s="249" t="n">
        <f aca="false">IF(A14stdlife="n/a","n/a",IF(T$3&gt;(A14stdlife+$E233),(Input!$M$116*(1+rvanilla)^0.5)-SUM($M233:S233),(Input!$M$116*(1+rvanilla)^0.5)/A14stdlife))</f>
        <v>0</v>
      </c>
      <c r="U233" s="249" t="n">
        <f aca="false">IF(A14stdlife="n/a","n/a",IF(U$3&gt;(A14stdlife+$E233),(Input!$M$116*(1+rvanilla)^0.5)-SUM($M233:T233),(Input!$M$116*(1+rvanilla)^0.5)/A14stdlife))</f>
        <v>0</v>
      </c>
      <c r="V233" s="249" t="n">
        <f aca="false">IF(A14stdlife="n/a","n/a",IF(V$3&gt;(A14stdlife+$E233),(Input!$M$116*(1+rvanilla)^0.5)-SUM($M233:U233),(Input!$M$116*(1+rvanilla)^0.5)/A14stdlife))</f>
        <v>0</v>
      </c>
      <c r="W233" s="249" t="n">
        <f aca="false">IF(A14stdlife="n/a","n/a",IF(W$3&gt;(A14stdlife+$E233),(Input!$M$116*(1+rvanilla)^0.5)-SUM($M233:V233),(Input!$M$116*(1+rvanilla)^0.5)/A14stdlife))</f>
        <v>0</v>
      </c>
      <c r="X233" s="249" t="n">
        <f aca="false">IF(A14stdlife="n/a","n/a",IF(X$3&gt;(A14stdlife+$E233),(Input!$M$116*(1+rvanilla)^0.5)-SUM($M233:W233),(Input!$M$116*(1+rvanilla)^0.5)/A14stdlife))</f>
        <v>0</v>
      </c>
      <c r="Y233" s="249" t="n">
        <f aca="false">IF(A14stdlife="n/a","n/a",IF(Y$3&gt;(A14stdlife+$E233),(Input!$M$116*(1+rvanilla)^0.5)-SUM($M233:X233),(Input!$M$116*(1+rvanilla)^0.5)/A14stdlife))</f>
        <v>0</v>
      </c>
      <c r="Z233" s="249" t="n">
        <f aca="false">IF(A14stdlife="n/a","n/a",IF(Z$3&gt;(A14stdlife+$E233),(Input!$M$116*(1+rvanilla)^0.5)-SUM($M233:Y233),(Input!$M$116*(1+rvanilla)^0.5)/A14stdlife))</f>
        <v>0</v>
      </c>
      <c r="AA233" s="249" t="n">
        <f aca="false">IF(A14stdlife="n/a","n/a",IF(AA$3&gt;(A14stdlife+$E233),(Input!$M$116*(1+rvanilla)^0.5)-SUM($M233:Z233),(Input!$M$116*(1+rvanilla)^0.5)/A14stdlife))</f>
        <v>0</v>
      </c>
      <c r="AB233" s="249" t="n">
        <f aca="false">IF(A14stdlife="n/a","n/a",IF(AB$3&gt;(A14stdlife+$E233),(Input!$M$116*(1+rvanilla)^0.5)-SUM($M233:AA233),(Input!$M$116*(1+rvanilla)^0.5)/A14stdlife))</f>
        <v>0</v>
      </c>
      <c r="AC233" s="249" t="n">
        <f aca="false">IF(A14stdlife="n/a","n/a",IF(AC$3&gt;(A14stdlife+$E233),(Input!$M$116*(1+rvanilla)^0.5)-SUM($M233:AB233),(Input!$M$116*(1+rvanilla)^0.5)/A14stdlife))</f>
        <v>0</v>
      </c>
      <c r="AD233" s="249" t="n">
        <f aca="false">IF(A14stdlife="n/a","n/a",IF(AD$3&gt;(A14stdlife+$E233),(Input!$M$116*(1+rvanilla)^0.5)-SUM($M233:AC233),(Input!$M$116*(1+rvanilla)^0.5)/A14stdlife))</f>
        <v>0</v>
      </c>
      <c r="AE233" s="249" t="n">
        <f aca="false">IF(A14stdlife="n/a","n/a",IF(AE$3&gt;(A14stdlife+$E233),(Input!$M$116*(1+rvanilla)^0.5)-SUM($M233:AD233),(Input!$M$116*(1+rvanilla)^0.5)/A14stdlife))</f>
        <v>0</v>
      </c>
      <c r="AF233" s="249" t="n">
        <f aca="false">IF(A14stdlife="n/a","n/a",IF(AF$3&gt;(A14stdlife+$E233),(Input!$M$116*(1+rvanilla)^0.5)-SUM($M233:AE233),(Input!$M$116*(1+rvanilla)^0.5)/A14stdlife))</f>
        <v>0</v>
      </c>
      <c r="AG233" s="249" t="n">
        <f aca="false">IF(A14stdlife="n/a","n/a",IF(AG$3&gt;(A14stdlife+$E233),(Input!$M$116*(1+rvanilla)^0.5)-SUM($M233:AF233),(Input!$M$116*(1+rvanilla)^0.5)/A14stdlife))</f>
        <v>0</v>
      </c>
      <c r="AH233" s="249" t="n">
        <f aca="false">IF(A14stdlife="n/a","n/a",IF(AH$3&gt;(A14stdlife+$E233),(Input!$M$116*(1+rvanilla)^0.5)-SUM($M233:AG233),(Input!$M$116*(1+rvanilla)^0.5)/A14stdlife))</f>
        <v>0</v>
      </c>
      <c r="AI233" s="249" t="n">
        <f aca="false">IF(A14stdlife="n/a","n/a",IF(AI$3&gt;(A14stdlife+$E233),(Input!$M$116*(1+rvanilla)^0.5)-SUM($M233:AH233),(Input!$M$116*(1+rvanilla)^0.5)/A14stdlife))</f>
        <v>0</v>
      </c>
      <c r="AJ233" s="249" t="n">
        <f aca="false">IF(A14stdlife="n/a","n/a",IF(AJ$3&gt;(A14stdlife+$E233),(Input!$M$116*(1+rvanilla)^0.5)-SUM($M233:AI233),(Input!$M$116*(1+rvanilla)^0.5)/A14stdlife))</f>
        <v>0</v>
      </c>
      <c r="AK233" s="249" t="n">
        <f aca="false">IF(A14stdlife="n/a","n/a",IF(AK$3&gt;(A14stdlife+$E233),(Input!$M$116*(1+rvanilla)^0.5)-SUM($M233:AJ233),(Input!$M$116*(1+rvanilla)^0.5)/A14stdlife))</f>
        <v>0</v>
      </c>
      <c r="AL233" s="249" t="n">
        <f aca="false">IF(A14stdlife="n/a","n/a",IF(AL$3&gt;(A14stdlife+$E233),(Input!$M$116*(1+rvanilla)^0.5)-SUM($M233:AK233),(Input!$M$116*(1+rvanilla)^0.5)/A14stdlife))</f>
        <v>0</v>
      </c>
      <c r="AM233" s="249" t="n">
        <f aca="false">IF(A14stdlife="n/a","n/a",IF(AM$3&gt;(A14stdlife+$E233),(Input!$M$116*(1+rvanilla)^0.5)-SUM($M233:AL233),(Input!$M$116*(1+rvanilla)^0.5)/A14stdlife))</f>
        <v>0</v>
      </c>
      <c r="AN233" s="249" t="n">
        <f aca="false">IF(A14stdlife="n/a","n/a",IF(AN$3&gt;(A14stdlife+$E233),(Input!$M$116*(1+rvanilla)^0.5)-SUM($M233:AM233),(Input!$M$116*(1+rvanilla)^0.5)/A14stdlife))</f>
        <v>0</v>
      </c>
      <c r="AO233" s="249" t="n">
        <f aca="false">IF(A14stdlife="n/a","n/a",IF(AO$3&gt;(A14stdlife+$E233),(Input!$M$116*(1+rvanilla)^0.5)-SUM($M233:AN233),(Input!$M$116*(1+rvanilla)^0.5)/A14stdlife))</f>
        <v>0</v>
      </c>
      <c r="AP233" s="249" t="n">
        <f aca="false">IF(A14stdlife="n/a","n/a",IF(AP$3&gt;(A14stdlife+$E233),(Input!$M$116*(1+rvanilla)^0.5)-SUM($M233:AO233),(Input!$M$116*(1+rvanilla)^0.5)/A14stdlife))</f>
        <v>0</v>
      </c>
      <c r="AQ233" s="249" t="n">
        <f aca="false">IF(A14stdlife="n/a","n/a",IF(AQ$3&gt;(A14stdlife+$E233),(Input!$M$116*(1+rvanilla)^0.5)-SUM($M233:AP233),(Input!$M$116*(1+rvanilla)^0.5)/A14stdlife))</f>
        <v>0</v>
      </c>
      <c r="AR233" s="249" t="n">
        <f aca="false">IF(A14stdlife="n/a","n/a",IF(AR$3&gt;(A14stdlife+$E233),(Input!$M$116*(1+rvanilla)^0.5)-SUM($M233:AQ233),(Input!$M$116*(1+rvanilla)^0.5)/A14stdlife))</f>
        <v>0</v>
      </c>
      <c r="AS233" s="249" t="n">
        <f aca="false">IF(A14stdlife="n/a","n/a",IF(AS$3&gt;(A14stdlife+$E233),(Input!$M$116*(1+rvanilla)^0.5)-SUM($M233:AR233),(Input!$M$116*(1+rvanilla)^0.5)/A14stdlife))</f>
        <v>0</v>
      </c>
      <c r="AT233" s="249" t="n">
        <f aca="false">IF(A14stdlife="n/a","n/a",IF(AT$3&gt;(A14stdlife+$E233),(Input!$M$116*(1+rvanilla)^0.5)-SUM($M233:AS233),(Input!$M$116*(1+rvanilla)^0.5)/A14stdlife))</f>
        <v>0</v>
      </c>
      <c r="AU233" s="249" t="n">
        <f aca="false">IF(A14stdlife="n/a","n/a",IF(AU$3&gt;(A14stdlife+$E233),(Input!$M$116*(1+rvanilla)^0.5)-SUM($M233:AT233),(Input!$M$116*(1+rvanilla)^0.5)/A14stdlife))</f>
        <v>0</v>
      </c>
      <c r="AV233" s="249" t="n">
        <f aca="false">IF(A14stdlife="n/a","n/a",IF(AV$3&gt;(A14stdlife+$E233),(Input!$M$116*(1+rvanilla)^0.5)-SUM($M233:AU233),(Input!$M$116*(1+rvanilla)^0.5)/A14stdlife))</f>
        <v>0</v>
      </c>
      <c r="AW233" s="249" t="n">
        <f aca="false">IF(A14stdlife="n/a","n/a",IF(AW$3&gt;(A14stdlife+$E233),(Input!$M$116*(1+rvanilla)^0.5)-SUM($M233:AV233),(Input!$M$116*(1+rvanilla)^0.5)/A14stdlife))</f>
        <v>0</v>
      </c>
      <c r="AX233" s="249" t="n">
        <f aca="false">IF(A14stdlife="n/a","n/a",IF(AX$3&gt;(A14stdlife+$E233),(Input!$M$116*(1+rvanilla)^0.5)-SUM($M233:AW233),(Input!$M$116*(1+rvanilla)^0.5)/A14stdlife))</f>
        <v>0</v>
      </c>
      <c r="AY233" s="249" t="n">
        <f aca="false">IF(A14stdlife="n/a","n/a",IF(AY$3&gt;(A14stdlife+$E233),(Input!$M$116*(1+rvanilla)^0.5)-SUM($M233:AX233),(Input!$M$116*(1+rvanilla)^0.5)/A14stdlife))</f>
        <v>0</v>
      </c>
      <c r="AZ233" s="249" t="n">
        <f aca="false">IF(A14stdlife="n/a","n/a",IF(AZ$3&gt;(A14stdlife+$E233),(Input!$M$116*(1+rvanilla)^0.5)-SUM($M233:AY233),(Input!$M$116*(1+rvanilla)^0.5)/A14stdlife))</f>
        <v>0</v>
      </c>
      <c r="BA233" s="249" t="n">
        <f aca="false">IF(A14stdlife="n/a","n/a",IF(BA$3&gt;(A14stdlife+$E233),(Input!$M$116*(1+rvanilla)^0.5)-SUM($M233:AZ233),(Input!$M$116*(1+rvanilla)^0.5)/A14stdlife))</f>
        <v>0</v>
      </c>
      <c r="BB233" s="249" t="n">
        <f aca="false">IF(A14stdlife="n/a","n/a",IF(BB$3&gt;(A14stdlife+$E233),(Input!$M$116*(1+rvanilla)^0.5)-SUM($M233:BA233),(Input!$M$116*(1+rvanilla)^0.5)/A14stdlife))</f>
        <v>0</v>
      </c>
      <c r="BC233" s="249" t="n">
        <f aca="false">IF(A14stdlife="n/a","n/a",IF(BC$3&gt;(A14stdlife+$E233),(Input!$M$116*(1+rvanilla)^0.5)-SUM($M233:BB233),(Input!$M$116*(1+rvanilla)^0.5)/A14stdlife))</f>
        <v>0</v>
      </c>
      <c r="BD233" s="249" t="n">
        <f aca="false">IF(A14stdlife="n/a","n/a",IF(BD$3&gt;(A14stdlife+$E233),(Input!$M$116*(1+rvanilla)^0.5)-SUM($M233:BC233),(Input!$M$116*(1+rvanilla)^0.5)/A14stdlife))</f>
        <v>0</v>
      </c>
      <c r="BE233" s="249" t="n">
        <f aca="false">IF(A14stdlife="n/a","n/a",IF(BE$3&gt;(A14stdlife+$E233),(Input!$M$116*(1+rvanilla)^0.5)-SUM($M233:BD233),(Input!$M$116*(1+rvanilla)^0.5)/A14stdlife))</f>
        <v>0</v>
      </c>
      <c r="BF233" s="249" t="n">
        <f aca="false">IF(A14stdlife="n/a","n/a",IF(BF$3&gt;(A14stdlife+$E233),(Input!$M$116*(1+rvanilla)^0.5)-SUM($M233:BE233),(Input!$M$116*(1+rvanilla)^0.5)/A14stdlife))</f>
        <v>0</v>
      </c>
      <c r="BG233" s="249" t="n">
        <f aca="false">IF(A14stdlife="n/a","n/a",IF(BG$3&gt;(A14stdlife+$E233),(Input!$M$116*(1+rvanilla)^0.5)-SUM($M233:BF233),(Input!$M$116*(1+rvanilla)^0.5)/A14stdlife))</f>
        <v>0</v>
      </c>
      <c r="BH233" s="249" t="n">
        <f aca="false">IF(A14stdlife="n/a","n/a",IF(BH$3&gt;(A14stdlife+$E233),(Input!$M$116*(1+rvanilla)^0.5)-SUM($M233:BG233),(Input!$M$116*(1+rvanilla)^0.5)/A14stdlife))</f>
        <v>0</v>
      </c>
      <c r="BI233" s="249" t="n">
        <f aca="false">IF(A14stdlife="n/a","n/a",IF(BI$3&gt;(A14stdlife+$E233),(Input!$M$116*(1+rvanilla)^0.5)-SUM($M233:BH233),(Input!$M$116*(1+rvanilla)^0.5)/A14stdlife))</f>
        <v>0</v>
      </c>
      <c r="BJ233" s="1"/>
      <c r="BK233" s="1"/>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row>
    <row r="234" s="229" customFormat="true" ht="12.75" hidden="true" customHeight="false" outlineLevel="2" collapsed="false">
      <c r="A234" s="1"/>
      <c r="B234" s="1"/>
      <c r="C234" s="223"/>
      <c r="D234" s="236"/>
      <c r="E234" s="237" t="n">
        <v>8</v>
      </c>
      <c r="F234" s="238"/>
      <c r="G234" s="251"/>
      <c r="H234" s="253"/>
      <c r="I234" s="253"/>
      <c r="J234" s="253"/>
      <c r="K234" s="253"/>
      <c r="L234" s="253"/>
      <c r="M234" s="253"/>
      <c r="N234" s="252"/>
      <c r="O234" s="249" t="n">
        <f aca="false">IF(A14stdlife="n/a","n/a",IF(O$3&gt;(A14stdlife+$E234),(Input!$N$116*(1+rvanilla)^0.5)-SUM($N234:N234),(Input!$N$116*(1+rvanilla)^0.5)/A14stdlife))</f>
        <v>0</v>
      </c>
      <c r="P234" s="249" t="n">
        <f aca="false">IF(A14stdlife="n/a","n/a",IF(P$3&gt;(A14stdlife+$E234),(Input!$N$116*(1+rvanilla)^0.5)-SUM($N234:O234),(Input!$N$116*(1+rvanilla)^0.5)/A14stdlife))</f>
        <v>0</v>
      </c>
      <c r="Q234" s="249" t="n">
        <f aca="false">IF(A14stdlife="n/a","n/a",IF(Q$3&gt;(A14stdlife+$E234),(Input!$N$116*(1+rvanilla)^0.5)-SUM($N234:P234),(Input!$N$116*(1+rvanilla)^0.5)/A14stdlife))</f>
        <v>0</v>
      </c>
      <c r="R234" s="249" t="n">
        <f aca="false">IF(A14stdlife="n/a","n/a",IF(R$3&gt;(A14stdlife+$E234),(Input!$N$116*(1+rvanilla)^0.5)-SUM($N234:Q234),(Input!$N$116*(1+rvanilla)^0.5)/A14stdlife))</f>
        <v>0</v>
      </c>
      <c r="S234" s="249" t="n">
        <f aca="false">IF(A14stdlife="n/a","n/a",IF(S$3&gt;(A14stdlife+$E234),(Input!$N$116*(1+rvanilla)^0.5)-SUM($N234:R234),(Input!$N$116*(1+rvanilla)^0.5)/A14stdlife))</f>
        <v>0</v>
      </c>
      <c r="T234" s="249" t="n">
        <f aca="false">IF(A14stdlife="n/a","n/a",IF(T$3&gt;(A14stdlife+$E234),(Input!$N$116*(1+rvanilla)^0.5)-SUM($N234:S234),(Input!$N$116*(1+rvanilla)^0.5)/A14stdlife))</f>
        <v>0</v>
      </c>
      <c r="U234" s="249" t="n">
        <f aca="false">IF(A14stdlife="n/a","n/a",IF(U$3&gt;(A14stdlife+$E234),(Input!$N$116*(1+rvanilla)^0.5)-SUM($N234:T234),(Input!$N$116*(1+rvanilla)^0.5)/A14stdlife))</f>
        <v>0</v>
      </c>
      <c r="V234" s="249" t="n">
        <f aca="false">IF(A14stdlife="n/a","n/a",IF(V$3&gt;(A14stdlife+$E234),(Input!$N$116*(1+rvanilla)^0.5)-SUM($N234:U234),(Input!$N$116*(1+rvanilla)^0.5)/A14stdlife))</f>
        <v>0</v>
      </c>
      <c r="W234" s="249" t="n">
        <f aca="false">IF(A14stdlife="n/a","n/a",IF(W$3&gt;(A14stdlife+$E234),(Input!$N$116*(1+rvanilla)^0.5)-SUM($N234:V234),(Input!$N$116*(1+rvanilla)^0.5)/A14stdlife))</f>
        <v>0</v>
      </c>
      <c r="X234" s="249" t="n">
        <f aca="false">IF(A14stdlife="n/a","n/a",IF(X$3&gt;(A14stdlife+$E234),(Input!$N$116*(1+rvanilla)^0.5)-SUM($N234:W234),(Input!$N$116*(1+rvanilla)^0.5)/A14stdlife))</f>
        <v>0</v>
      </c>
      <c r="Y234" s="249" t="n">
        <f aca="false">IF(A14stdlife="n/a","n/a",IF(Y$3&gt;(A14stdlife+$E234),(Input!$N$116*(1+rvanilla)^0.5)-SUM($N234:X234),(Input!$N$116*(1+rvanilla)^0.5)/A14stdlife))</f>
        <v>0</v>
      </c>
      <c r="Z234" s="249" t="n">
        <f aca="false">IF(A14stdlife="n/a","n/a",IF(Z$3&gt;(A14stdlife+$E234),(Input!$N$116*(1+rvanilla)^0.5)-SUM($N234:Y234),(Input!$N$116*(1+rvanilla)^0.5)/A14stdlife))</f>
        <v>0</v>
      </c>
      <c r="AA234" s="249" t="n">
        <f aca="false">IF(A14stdlife="n/a","n/a",IF(AA$3&gt;(A14stdlife+$E234),(Input!$N$116*(1+rvanilla)^0.5)-SUM($N234:Z234),(Input!$N$116*(1+rvanilla)^0.5)/A14stdlife))</f>
        <v>0</v>
      </c>
      <c r="AB234" s="249" t="n">
        <f aca="false">IF(A14stdlife="n/a","n/a",IF(AB$3&gt;(A14stdlife+$E234),(Input!$N$116*(1+rvanilla)^0.5)-SUM($N234:AA234),(Input!$N$116*(1+rvanilla)^0.5)/A14stdlife))</f>
        <v>0</v>
      </c>
      <c r="AC234" s="249" t="n">
        <f aca="false">IF(A14stdlife="n/a","n/a",IF(AC$3&gt;(A14stdlife+$E234),(Input!$N$116*(1+rvanilla)^0.5)-SUM($N234:AB234),(Input!$N$116*(1+rvanilla)^0.5)/A14stdlife))</f>
        <v>0</v>
      </c>
      <c r="AD234" s="249" t="n">
        <f aca="false">IF(A14stdlife="n/a","n/a",IF(AD$3&gt;(A14stdlife+$E234),(Input!$N$116*(1+rvanilla)^0.5)-SUM($N234:AC234),(Input!$N$116*(1+rvanilla)^0.5)/A14stdlife))</f>
        <v>0</v>
      </c>
      <c r="AE234" s="249" t="n">
        <f aca="false">IF(A14stdlife="n/a","n/a",IF(AE$3&gt;(A14stdlife+$E234),(Input!$N$116*(1+rvanilla)^0.5)-SUM($N234:AD234),(Input!$N$116*(1+rvanilla)^0.5)/A14stdlife))</f>
        <v>0</v>
      </c>
      <c r="AF234" s="249" t="n">
        <f aca="false">IF(A14stdlife="n/a","n/a",IF(AF$3&gt;(A14stdlife+$E234),(Input!$N$116*(1+rvanilla)^0.5)-SUM($N234:AE234),(Input!$N$116*(1+rvanilla)^0.5)/A14stdlife))</f>
        <v>0</v>
      </c>
      <c r="AG234" s="249" t="n">
        <f aca="false">IF(A14stdlife="n/a","n/a",IF(AG$3&gt;(A14stdlife+$E234),(Input!$N$116*(1+rvanilla)^0.5)-SUM($N234:AF234),(Input!$N$116*(1+rvanilla)^0.5)/A14stdlife))</f>
        <v>0</v>
      </c>
      <c r="AH234" s="249" t="n">
        <f aca="false">IF(A14stdlife="n/a","n/a",IF(AH$3&gt;(A14stdlife+$E234),(Input!$N$116*(1+rvanilla)^0.5)-SUM($N234:AG234),(Input!$N$116*(1+rvanilla)^0.5)/A14stdlife))</f>
        <v>0</v>
      </c>
      <c r="AI234" s="249" t="n">
        <f aca="false">IF(A14stdlife="n/a","n/a",IF(AI$3&gt;(A14stdlife+$E234),(Input!$N$116*(1+rvanilla)^0.5)-SUM($N234:AH234),(Input!$N$116*(1+rvanilla)^0.5)/A14stdlife))</f>
        <v>0</v>
      </c>
      <c r="AJ234" s="249" t="n">
        <f aca="false">IF(A14stdlife="n/a","n/a",IF(AJ$3&gt;(A14stdlife+$E234),(Input!$N$116*(1+rvanilla)^0.5)-SUM($N234:AI234),(Input!$N$116*(1+rvanilla)^0.5)/A14stdlife))</f>
        <v>0</v>
      </c>
      <c r="AK234" s="249" t="n">
        <f aca="false">IF(A14stdlife="n/a","n/a",IF(AK$3&gt;(A14stdlife+$E234),(Input!$N$116*(1+rvanilla)^0.5)-SUM($N234:AJ234),(Input!$N$116*(1+rvanilla)^0.5)/A14stdlife))</f>
        <v>0</v>
      </c>
      <c r="AL234" s="249" t="n">
        <f aca="false">IF(A14stdlife="n/a","n/a",IF(AL$3&gt;(A14stdlife+$E234),(Input!$N$116*(1+rvanilla)^0.5)-SUM($N234:AK234),(Input!$N$116*(1+rvanilla)^0.5)/A14stdlife))</f>
        <v>0</v>
      </c>
      <c r="AM234" s="249" t="n">
        <f aca="false">IF(A14stdlife="n/a","n/a",IF(AM$3&gt;(A14stdlife+$E234),(Input!$N$116*(1+rvanilla)^0.5)-SUM($N234:AL234),(Input!$N$116*(1+rvanilla)^0.5)/A14stdlife))</f>
        <v>0</v>
      </c>
      <c r="AN234" s="249" t="n">
        <f aca="false">IF(A14stdlife="n/a","n/a",IF(AN$3&gt;(A14stdlife+$E234),(Input!$N$116*(1+rvanilla)^0.5)-SUM($N234:AM234),(Input!$N$116*(1+rvanilla)^0.5)/A14stdlife))</f>
        <v>0</v>
      </c>
      <c r="AO234" s="249" t="n">
        <f aca="false">IF(A14stdlife="n/a","n/a",IF(AO$3&gt;(A14stdlife+$E234),(Input!$N$116*(1+rvanilla)^0.5)-SUM($N234:AN234),(Input!$N$116*(1+rvanilla)^0.5)/A14stdlife))</f>
        <v>0</v>
      </c>
      <c r="AP234" s="249" t="n">
        <f aca="false">IF(A14stdlife="n/a","n/a",IF(AP$3&gt;(A14stdlife+$E234),(Input!$N$116*(1+rvanilla)^0.5)-SUM($N234:AO234),(Input!$N$116*(1+rvanilla)^0.5)/A14stdlife))</f>
        <v>0</v>
      </c>
      <c r="AQ234" s="249" t="n">
        <f aca="false">IF(A14stdlife="n/a","n/a",IF(AQ$3&gt;(A14stdlife+$E234),(Input!$N$116*(1+rvanilla)^0.5)-SUM($N234:AP234),(Input!$N$116*(1+rvanilla)^0.5)/A14stdlife))</f>
        <v>0</v>
      </c>
      <c r="AR234" s="249" t="n">
        <f aca="false">IF(A14stdlife="n/a","n/a",IF(AR$3&gt;(A14stdlife+$E234),(Input!$N$116*(1+rvanilla)^0.5)-SUM($N234:AQ234),(Input!$N$116*(1+rvanilla)^0.5)/A14stdlife))</f>
        <v>0</v>
      </c>
      <c r="AS234" s="249" t="n">
        <f aca="false">IF(A14stdlife="n/a","n/a",IF(AS$3&gt;(A14stdlife+$E234),(Input!$N$116*(1+rvanilla)^0.5)-SUM($N234:AR234),(Input!$N$116*(1+rvanilla)^0.5)/A14stdlife))</f>
        <v>0</v>
      </c>
      <c r="AT234" s="249" t="n">
        <f aca="false">IF(A14stdlife="n/a","n/a",IF(AT$3&gt;(A14stdlife+$E234),(Input!$N$116*(1+rvanilla)^0.5)-SUM($N234:AS234),(Input!$N$116*(1+rvanilla)^0.5)/A14stdlife))</f>
        <v>0</v>
      </c>
      <c r="AU234" s="249" t="n">
        <f aca="false">IF(A14stdlife="n/a","n/a",IF(AU$3&gt;(A14stdlife+$E234),(Input!$N$116*(1+rvanilla)^0.5)-SUM($N234:AT234),(Input!$N$116*(1+rvanilla)^0.5)/A14stdlife))</f>
        <v>0</v>
      </c>
      <c r="AV234" s="249" t="n">
        <f aca="false">IF(A14stdlife="n/a","n/a",IF(AV$3&gt;(A14stdlife+$E234),(Input!$N$116*(1+rvanilla)^0.5)-SUM($N234:AU234),(Input!$N$116*(1+rvanilla)^0.5)/A14stdlife))</f>
        <v>0</v>
      </c>
      <c r="AW234" s="249" t="n">
        <f aca="false">IF(A14stdlife="n/a","n/a",IF(AW$3&gt;(A14stdlife+$E234),(Input!$N$116*(1+rvanilla)^0.5)-SUM($N234:AV234),(Input!$N$116*(1+rvanilla)^0.5)/A14stdlife))</f>
        <v>0</v>
      </c>
      <c r="AX234" s="249" t="n">
        <f aca="false">IF(A14stdlife="n/a","n/a",IF(AX$3&gt;(A14stdlife+$E234),(Input!$N$116*(1+rvanilla)^0.5)-SUM($N234:AW234),(Input!$N$116*(1+rvanilla)^0.5)/A14stdlife))</f>
        <v>0</v>
      </c>
      <c r="AY234" s="249" t="n">
        <f aca="false">IF(A14stdlife="n/a","n/a",IF(AY$3&gt;(A14stdlife+$E234),(Input!$N$116*(1+rvanilla)^0.5)-SUM($N234:AX234),(Input!$N$116*(1+rvanilla)^0.5)/A14stdlife))</f>
        <v>0</v>
      </c>
      <c r="AZ234" s="249" t="n">
        <f aca="false">IF(A14stdlife="n/a","n/a",IF(AZ$3&gt;(A14stdlife+$E234),(Input!$N$116*(1+rvanilla)^0.5)-SUM($N234:AY234),(Input!$N$116*(1+rvanilla)^0.5)/A14stdlife))</f>
        <v>0</v>
      </c>
      <c r="BA234" s="249" t="n">
        <f aca="false">IF(A14stdlife="n/a","n/a",IF(BA$3&gt;(A14stdlife+$E234),(Input!$N$116*(1+rvanilla)^0.5)-SUM($N234:AZ234),(Input!$N$116*(1+rvanilla)^0.5)/A14stdlife))</f>
        <v>0</v>
      </c>
      <c r="BB234" s="249" t="n">
        <f aca="false">IF(A14stdlife="n/a","n/a",IF(BB$3&gt;(A14stdlife+$E234),(Input!$N$116*(1+rvanilla)^0.5)-SUM($N234:BA234),(Input!$N$116*(1+rvanilla)^0.5)/A14stdlife))</f>
        <v>0</v>
      </c>
      <c r="BC234" s="249" t="n">
        <f aca="false">IF(A14stdlife="n/a","n/a",IF(BC$3&gt;(A14stdlife+$E234),(Input!$N$116*(1+rvanilla)^0.5)-SUM($N234:BB234),(Input!$N$116*(1+rvanilla)^0.5)/A14stdlife))</f>
        <v>0</v>
      </c>
      <c r="BD234" s="249" t="n">
        <f aca="false">IF(A14stdlife="n/a","n/a",IF(BD$3&gt;(A14stdlife+$E234),(Input!$N$116*(1+rvanilla)^0.5)-SUM($N234:BC234),(Input!$N$116*(1+rvanilla)^0.5)/A14stdlife))</f>
        <v>0</v>
      </c>
      <c r="BE234" s="249" t="n">
        <f aca="false">IF(A14stdlife="n/a","n/a",IF(BE$3&gt;(A14stdlife+$E234),(Input!$N$116*(1+rvanilla)^0.5)-SUM($N234:BD234),(Input!$N$116*(1+rvanilla)^0.5)/A14stdlife))</f>
        <v>0</v>
      </c>
      <c r="BF234" s="249" t="n">
        <f aca="false">IF(A14stdlife="n/a","n/a",IF(BF$3&gt;(A14stdlife+$E234),(Input!$N$116*(1+rvanilla)^0.5)-SUM($N234:BE234),(Input!$N$116*(1+rvanilla)^0.5)/A14stdlife))</f>
        <v>0</v>
      </c>
      <c r="BG234" s="249" t="n">
        <f aca="false">IF(A14stdlife="n/a","n/a",IF(BG$3&gt;(A14stdlife+$E234),(Input!$N$116*(1+rvanilla)^0.5)-SUM($N234:BF234),(Input!$N$116*(1+rvanilla)^0.5)/A14stdlife))</f>
        <v>0</v>
      </c>
      <c r="BH234" s="249" t="n">
        <f aca="false">IF(A14stdlife="n/a","n/a",IF(BH$3&gt;(A14stdlife+$E234),(Input!$N$116*(1+rvanilla)^0.5)-SUM($N234:BG234),(Input!$N$116*(1+rvanilla)^0.5)/A14stdlife))</f>
        <v>0</v>
      </c>
      <c r="BI234" s="249" t="n">
        <f aca="false">IF(A14stdlife="n/a","n/a",IF(BI$3&gt;(A14stdlife+$E234),(Input!$N$116*(1+rvanilla)^0.5)-SUM($N234:BH234),(Input!$N$116*(1+rvanilla)^0.5)/A14stdlife))</f>
        <v>0</v>
      </c>
      <c r="BJ234" s="1"/>
      <c r="BK234" s="1"/>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row>
    <row r="235" s="229" customFormat="true" ht="12.75" hidden="true" customHeight="false" outlineLevel="2" collapsed="false">
      <c r="A235" s="1"/>
      <c r="B235" s="1"/>
      <c r="C235" s="223"/>
      <c r="D235" s="236"/>
      <c r="E235" s="237" t="n">
        <v>9</v>
      </c>
      <c r="F235" s="238"/>
      <c r="G235" s="251"/>
      <c r="H235" s="253"/>
      <c r="I235" s="253"/>
      <c r="J235" s="253"/>
      <c r="K235" s="253"/>
      <c r="L235" s="253"/>
      <c r="M235" s="253"/>
      <c r="N235" s="253"/>
      <c r="O235" s="252"/>
      <c r="P235" s="249" t="n">
        <f aca="false">IF(A14stdlife="n/a","n/a",IF(P$3&gt;(A14stdlife+$E235),(Input!$O$116*(1+rvanilla)^0.5)-SUM($O235:O235),(Input!$O$116*(1+rvanilla)^0.5)/A14stdlife))</f>
        <v>0</v>
      </c>
      <c r="Q235" s="249" t="n">
        <f aca="false">IF(A14stdlife="n/a","n/a",IF(Q$3&gt;(A14stdlife+$E235),(Input!$O$116*(1+rvanilla)^0.5)-SUM($O235:P235),(Input!$O$116*(1+rvanilla)^0.5)/A14stdlife))</f>
        <v>0</v>
      </c>
      <c r="R235" s="249" t="n">
        <f aca="false">IF(A14stdlife="n/a","n/a",IF(R$3&gt;(A14stdlife+$E235),(Input!$O$116*(1+rvanilla)^0.5)-SUM($O235:Q235),(Input!$O$116*(1+rvanilla)^0.5)/A14stdlife))</f>
        <v>0</v>
      </c>
      <c r="S235" s="249" t="n">
        <f aca="false">IF(A14stdlife="n/a","n/a",IF(S$3&gt;(A14stdlife+$E235),(Input!$O$116*(1+rvanilla)^0.5)-SUM($O235:R235),(Input!$O$116*(1+rvanilla)^0.5)/A14stdlife))</f>
        <v>0</v>
      </c>
      <c r="T235" s="249" t="n">
        <f aca="false">IF(A14stdlife="n/a","n/a",IF(T$3&gt;(A14stdlife+$E235),(Input!$O$116*(1+rvanilla)^0.5)-SUM($O235:S235),(Input!$O$116*(1+rvanilla)^0.5)/A14stdlife))</f>
        <v>0</v>
      </c>
      <c r="U235" s="249" t="n">
        <f aca="false">IF(A14stdlife="n/a","n/a",IF(U$3&gt;(A14stdlife+$E235),(Input!$O$116*(1+rvanilla)^0.5)-SUM($O235:T235),(Input!$O$116*(1+rvanilla)^0.5)/A14stdlife))</f>
        <v>0</v>
      </c>
      <c r="V235" s="249" t="n">
        <f aca="false">IF(A14stdlife="n/a","n/a",IF(V$3&gt;(A14stdlife+$E235),(Input!$O$116*(1+rvanilla)^0.5)-SUM($O235:U235),(Input!$O$116*(1+rvanilla)^0.5)/A14stdlife))</f>
        <v>0</v>
      </c>
      <c r="W235" s="249" t="n">
        <f aca="false">IF(A14stdlife="n/a","n/a",IF(W$3&gt;(A14stdlife+$E235),(Input!$O$116*(1+rvanilla)^0.5)-SUM($O235:V235),(Input!$O$116*(1+rvanilla)^0.5)/A14stdlife))</f>
        <v>0</v>
      </c>
      <c r="X235" s="249" t="n">
        <f aca="false">IF(A14stdlife="n/a","n/a",IF(X$3&gt;(A14stdlife+$E235),(Input!$O$116*(1+rvanilla)^0.5)-SUM($O235:W235),(Input!$O$116*(1+rvanilla)^0.5)/A14stdlife))</f>
        <v>0</v>
      </c>
      <c r="Y235" s="249" t="n">
        <f aca="false">IF(A14stdlife="n/a","n/a",IF(Y$3&gt;(A14stdlife+$E235),(Input!$O$116*(1+rvanilla)^0.5)-SUM($O235:X235),(Input!$O$116*(1+rvanilla)^0.5)/A14stdlife))</f>
        <v>0</v>
      </c>
      <c r="Z235" s="249" t="n">
        <f aca="false">IF(A14stdlife="n/a","n/a",IF(Z$3&gt;(A14stdlife+$E235),(Input!$O$116*(1+rvanilla)^0.5)-SUM($O235:Y235),(Input!$O$116*(1+rvanilla)^0.5)/A14stdlife))</f>
        <v>0</v>
      </c>
      <c r="AA235" s="249" t="n">
        <f aca="false">IF(A14stdlife="n/a","n/a",IF(AA$3&gt;(A14stdlife+$E235),(Input!$O$116*(1+rvanilla)^0.5)-SUM($O235:Z235),(Input!$O$116*(1+rvanilla)^0.5)/A14stdlife))</f>
        <v>0</v>
      </c>
      <c r="AB235" s="249" t="n">
        <f aca="false">IF(A14stdlife="n/a","n/a",IF(AB$3&gt;(A14stdlife+$E235),(Input!$O$116*(1+rvanilla)^0.5)-SUM($O235:AA235),(Input!$O$116*(1+rvanilla)^0.5)/A14stdlife))</f>
        <v>0</v>
      </c>
      <c r="AC235" s="249" t="n">
        <f aca="false">IF(A14stdlife="n/a","n/a",IF(AC$3&gt;(A14stdlife+$E235),(Input!$O$116*(1+rvanilla)^0.5)-SUM($O235:AB235),(Input!$O$116*(1+rvanilla)^0.5)/A14stdlife))</f>
        <v>0</v>
      </c>
      <c r="AD235" s="249" t="n">
        <f aca="false">IF(A14stdlife="n/a","n/a",IF(AD$3&gt;(A14stdlife+$E235),(Input!$O$116*(1+rvanilla)^0.5)-SUM($O235:AC235),(Input!$O$116*(1+rvanilla)^0.5)/A14stdlife))</f>
        <v>0</v>
      </c>
      <c r="AE235" s="249" t="n">
        <f aca="false">IF(A14stdlife="n/a","n/a",IF(AE$3&gt;(A14stdlife+$E235),(Input!$O$116*(1+rvanilla)^0.5)-SUM($O235:AD235),(Input!$O$116*(1+rvanilla)^0.5)/A14stdlife))</f>
        <v>0</v>
      </c>
      <c r="AF235" s="249" t="n">
        <f aca="false">IF(A14stdlife="n/a","n/a",IF(AF$3&gt;(A14stdlife+$E235),(Input!$O$116*(1+rvanilla)^0.5)-SUM($O235:AE235),(Input!$O$116*(1+rvanilla)^0.5)/A14stdlife))</f>
        <v>0</v>
      </c>
      <c r="AG235" s="249" t="n">
        <f aca="false">IF(A14stdlife="n/a","n/a",IF(AG$3&gt;(A14stdlife+$E235),(Input!$O$116*(1+rvanilla)^0.5)-SUM($O235:AF235),(Input!$O$116*(1+rvanilla)^0.5)/A14stdlife))</f>
        <v>0</v>
      </c>
      <c r="AH235" s="249" t="n">
        <f aca="false">IF(A14stdlife="n/a","n/a",IF(AH$3&gt;(A14stdlife+$E235),(Input!$O$116*(1+rvanilla)^0.5)-SUM($O235:AG235),(Input!$O$116*(1+rvanilla)^0.5)/A14stdlife))</f>
        <v>0</v>
      </c>
      <c r="AI235" s="249" t="n">
        <f aca="false">IF(A14stdlife="n/a","n/a",IF(AI$3&gt;(A14stdlife+$E235),(Input!$O$116*(1+rvanilla)^0.5)-SUM($O235:AH235),(Input!$O$116*(1+rvanilla)^0.5)/A14stdlife))</f>
        <v>0</v>
      </c>
      <c r="AJ235" s="249" t="n">
        <f aca="false">IF(A14stdlife="n/a","n/a",IF(AJ$3&gt;(A14stdlife+$E235),(Input!$O$116*(1+rvanilla)^0.5)-SUM($O235:AI235),(Input!$O$116*(1+rvanilla)^0.5)/A14stdlife))</f>
        <v>0</v>
      </c>
      <c r="AK235" s="249" t="n">
        <f aca="false">IF(A14stdlife="n/a","n/a",IF(AK$3&gt;(A14stdlife+$E235),(Input!$O$116*(1+rvanilla)^0.5)-SUM($O235:AJ235),(Input!$O$116*(1+rvanilla)^0.5)/A14stdlife))</f>
        <v>0</v>
      </c>
      <c r="AL235" s="249" t="n">
        <f aca="false">IF(A14stdlife="n/a","n/a",IF(AL$3&gt;(A14stdlife+$E235),(Input!$O$116*(1+rvanilla)^0.5)-SUM($O235:AK235),(Input!$O$116*(1+rvanilla)^0.5)/A14stdlife))</f>
        <v>0</v>
      </c>
      <c r="AM235" s="249" t="n">
        <f aca="false">IF(A14stdlife="n/a","n/a",IF(AM$3&gt;(A14stdlife+$E235),(Input!$O$116*(1+rvanilla)^0.5)-SUM($O235:AL235),(Input!$O$116*(1+rvanilla)^0.5)/A14stdlife))</f>
        <v>0</v>
      </c>
      <c r="AN235" s="249" t="n">
        <f aca="false">IF(A14stdlife="n/a","n/a",IF(AN$3&gt;(A14stdlife+$E235),(Input!$O$116*(1+rvanilla)^0.5)-SUM($O235:AM235),(Input!$O$116*(1+rvanilla)^0.5)/A14stdlife))</f>
        <v>0</v>
      </c>
      <c r="AO235" s="249" t="n">
        <f aca="false">IF(A14stdlife="n/a","n/a",IF(AO$3&gt;(A14stdlife+$E235),(Input!$O$116*(1+rvanilla)^0.5)-SUM($O235:AN235),(Input!$O$116*(1+rvanilla)^0.5)/A14stdlife))</f>
        <v>0</v>
      </c>
      <c r="AP235" s="249" t="n">
        <f aca="false">IF(A14stdlife="n/a","n/a",IF(AP$3&gt;(A14stdlife+$E235),(Input!$O$116*(1+rvanilla)^0.5)-SUM($O235:AO235),(Input!$O$116*(1+rvanilla)^0.5)/A14stdlife))</f>
        <v>0</v>
      </c>
      <c r="AQ235" s="249" t="n">
        <f aca="false">IF(A14stdlife="n/a","n/a",IF(AQ$3&gt;(A14stdlife+$E235),(Input!$O$116*(1+rvanilla)^0.5)-SUM($O235:AP235),(Input!$O$116*(1+rvanilla)^0.5)/A14stdlife))</f>
        <v>0</v>
      </c>
      <c r="AR235" s="249" t="n">
        <f aca="false">IF(A14stdlife="n/a","n/a",IF(AR$3&gt;(A14stdlife+$E235),(Input!$O$116*(1+rvanilla)^0.5)-SUM($O235:AQ235),(Input!$O$116*(1+rvanilla)^0.5)/A14stdlife))</f>
        <v>0</v>
      </c>
      <c r="AS235" s="249" t="n">
        <f aca="false">IF(A14stdlife="n/a","n/a",IF(AS$3&gt;(A14stdlife+$E235),(Input!$O$116*(1+rvanilla)^0.5)-SUM($O235:AR235),(Input!$O$116*(1+rvanilla)^0.5)/A14stdlife))</f>
        <v>0</v>
      </c>
      <c r="AT235" s="249" t="n">
        <f aca="false">IF(A14stdlife="n/a","n/a",IF(AT$3&gt;(A14stdlife+$E235),(Input!$O$116*(1+rvanilla)^0.5)-SUM($O235:AS235),(Input!$O$116*(1+rvanilla)^0.5)/A14stdlife))</f>
        <v>0</v>
      </c>
      <c r="AU235" s="249" t="n">
        <f aca="false">IF(A14stdlife="n/a","n/a",IF(AU$3&gt;(A14stdlife+$E235),(Input!$O$116*(1+rvanilla)^0.5)-SUM($O235:AT235),(Input!$O$116*(1+rvanilla)^0.5)/A14stdlife))</f>
        <v>0</v>
      </c>
      <c r="AV235" s="249" t="n">
        <f aca="false">IF(A14stdlife="n/a","n/a",IF(AV$3&gt;(A14stdlife+$E235),(Input!$O$116*(1+rvanilla)^0.5)-SUM($O235:AU235),(Input!$O$116*(1+rvanilla)^0.5)/A14stdlife))</f>
        <v>0</v>
      </c>
      <c r="AW235" s="249" t="n">
        <f aca="false">IF(A14stdlife="n/a","n/a",IF(AW$3&gt;(A14stdlife+$E235),(Input!$O$116*(1+rvanilla)^0.5)-SUM($O235:AV235),(Input!$O$116*(1+rvanilla)^0.5)/A14stdlife))</f>
        <v>0</v>
      </c>
      <c r="AX235" s="249" t="n">
        <f aca="false">IF(A14stdlife="n/a","n/a",IF(AX$3&gt;(A14stdlife+$E235),(Input!$O$116*(1+rvanilla)^0.5)-SUM($O235:AW235),(Input!$O$116*(1+rvanilla)^0.5)/A14stdlife))</f>
        <v>0</v>
      </c>
      <c r="AY235" s="249" t="n">
        <f aca="false">IF(A14stdlife="n/a","n/a",IF(AY$3&gt;(A14stdlife+$E235),(Input!$O$116*(1+rvanilla)^0.5)-SUM($O235:AX235),(Input!$O$116*(1+rvanilla)^0.5)/A14stdlife))</f>
        <v>0</v>
      </c>
      <c r="AZ235" s="249" t="n">
        <f aca="false">IF(A14stdlife="n/a","n/a",IF(AZ$3&gt;(A14stdlife+$E235),(Input!$O$116*(1+rvanilla)^0.5)-SUM($O235:AY235),(Input!$O$116*(1+rvanilla)^0.5)/A14stdlife))</f>
        <v>0</v>
      </c>
      <c r="BA235" s="249" t="n">
        <f aca="false">IF(A14stdlife="n/a","n/a",IF(BA$3&gt;(A14stdlife+$E235),(Input!$O$116*(1+rvanilla)^0.5)-SUM($O235:AZ235),(Input!$O$116*(1+rvanilla)^0.5)/A14stdlife))</f>
        <v>0</v>
      </c>
      <c r="BB235" s="249" t="n">
        <f aca="false">IF(A14stdlife="n/a","n/a",IF(BB$3&gt;(A14stdlife+$E235),(Input!$O$116*(1+rvanilla)^0.5)-SUM($O235:BA235),(Input!$O$116*(1+rvanilla)^0.5)/A14stdlife))</f>
        <v>0</v>
      </c>
      <c r="BC235" s="249" t="n">
        <f aca="false">IF(A14stdlife="n/a","n/a",IF(BC$3&gt;(A14stdlife+$E235),(Input!$O$116*(1+rvanilla)^0.5)-SUM($O235:BB235),(Input!$O$116*(1+rvanilla)^0.5)/A14stdlife))</f>
        <v>0</v>
      </c>
      <c r="BD235" s="249" t="n">
        <f aca="false">IF(A14stdlife="n/a","n/a",IF(BD$3&gt;(A14stdlife+$E235),(Input!$O$116*(1+rvanilla)^0.5)-SUM($O235:BC235),(Input!$O$116*(1+rvanilla)^0.5)/A14stdlife))</f>
        <v>0</v>
      </c>
      <c r="BE235" s="249" t="n">
        <f aca="false">IF(A14stdlife="n/a","n/a",IF(BE$3&gt;(A14stdlife+$E235),(Input!$O$116*(1+rvanilla)^0.5)-SUM($O235:BD235),(Input!$O$116*(1+rvanilla)^0.5)/A14stdlife))</f>
        <v>0</v>
      </c>
      <c r="BF235" s="249" t="n">
        <f aca="false">IF(A14stdlife="n/a","n/a",IF(BF$3&gt;(A14stdlife+$E235),(Input!$O$116*(1+rvanilla)^0.5)-SUM($O235:BE235),(Input!$O$116*(1+rvanilla)^0.5)/A14stdlife))</f>
        <v>0</v>
      </c>
      <c r="BG235" s="249" t="n">
        <f aca="false">IF(A14stdlife="n/a","n/a",IF(BG$3&gt;(A14stdlife+$E235),(Input!$O$116*(1+rvanilla)^0.5)-SUM($O235:BF235),(Input!$O$116*(1+rvanilla)^0.5)/A14stdlife))</f>
        <v>0</v>
      </c>
      <c r="BH235" s="249" t="n">
        <f aca="false">IF(A14stdlife="n/a","n/a",IF(BH$3&gt;(A14stdlife+$E235),(Input!$O$116*(1+rvanilla)^0.5)-SUM($O235:BG235),(Input!$O$116*(1+rvanilla)^0.5)/A14stdlife))</f>
        <v>0</v>
      </c>
      <c r="BI235" s="249" t="n">
        <f aca="false">IF(A14stdlife="n/a","n/a",IF(BI$3&gt;(A14stdlife+$E235),(Input!$O$116*(1+rvanilla)^0.5)-SUM($O235:BH235),(Input!$O$116*(1+rvanilla)^0.5)/A14stdlife))</f>
        <v>0</v>
      </c>
      <c r="BJ235" s="1"/>
      <c r="BK235" s="1"/>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row>
    <row r="236" s="229" customFormat="true" ht="12.75" hidden="true" customHeight="false" outlineLevel="2" collapsed="false">
      <c r="A236" s="1"/>
      <c r="B236" s="1"/>
      <c r="C236" s="223"/>
      <c r="D236" s="236"/>
      <c r="E236" s="246" t="n">
        <v>10</v>
      </c>
      <c r="F236" s="238"/>
      <c r="G236" s="251"/>
      <c r="H236" s="253"/>
      <c r="I236" s="253"/>
      <c r="J236" s="253"/>
      <c r="K236" s="253"/>
      <c r="L236" s="253"/>
      <c r="M236" s="253"/>
      <c r="N236" s="253"/>
      <c r="O236" s="253"/>
      <c r="P236" s="252"/>
      <c r="Q236" s="249" t="n">
        <f aca="false">IF(A14stdlife="n/a","n/a",IF(Q$3&gt;(A14stdlife+$E236),(Input!$P$116*(1+rvanilla)^0.5)-SUM($P236:P236),(Input!$P$116*(1+rvanilla)^0.5)/A14stdlife))</f>
        <v>0</v>
      </c>
      <c r="R236" s="249" t="n">
        <f aca="false">IF(A14stdlife="n/a","n/a",IF(R$3&gt;(A14stdlife+$E236),(Input!$P$116*(1+rvanilla)^0.5)-SUM($P236:Q236),(Input!$P$116*(1+rvanilla)^0.5)/A14stdlife))</f>
        <v>0</v>
      </c>
      <c r="S236" s="249" t="n">
        <f aca="false">IF(A14stdlife="n/a","n/a",IF(S$3&gt;(A14stdlife+$E236),(Input!$P$116*(1+rvanilla)^0.5)-SUM($P236:R236),(Input!$P$116*(1+rvanilla)^0.5)/A14stdlife))</f>
        <v>0</v>
      </c>
      <c r="T236" s="249" t="n">
        <f aca="false">IF(A14stdlife="n/a","n/a",IF(T$3&gt;(A14stdlife+$E236),(Input!$P$116*(1+rvanilla)^0.5)-SUM($P236:S236),(Input!$P$116*(1+rvanilla)^0.5)/A14stdlife))</f>
        <v>0</v>
      </c>
      <c r="U236" s="249" t="n">
        <f aca="false">IF(A14stdlife="n/a","n/a",IF(U$3&gt;(A14stdlife+$E236),(Input!$P$116*(1+rvanilla)^0.5)-SUM($P236:T236),(Input!$P$116*(1+rvanilla)^0.5)/A14stdlife))</f>
        <v>0</v>
      </c>
      <c r="V236" s="249" t="n">
        <f aca="false">IF(A14stdlife="n/a","n/a",IF(V$3&gt;(A14stdlife+$E236),(Input!$P$116*(1+rvanilla)^0.5)-SUM($P236:U236),(Input!$P$116*(1+rvanilla)^0.5)/A14stdlife))</f>
        <v>0</v>
      </c>
      <c r="W236" s="249" t="n">
        <f aca="false">IF(A14stdlife="n/a","n/a",IF(W$3&gt;(A14stdlife+$E236),(Input!$P$116*(1+rvanilla)^0.5)-SUM($P236:V236),(Input!$P$116*(1+rvanilla)^0.5)/A14stdlife))</f>
        <v>0</v>
      </c>
      <c r="X236" s="249" t="n">
        <f aca="false">IF(A14stdlife="n/a","n/a",IF(X$3&gt;(A14stdlife+$E236),(Input!$P$116*(1+rvanilla)^0.5)-SUM($P236:W236),(Input!$P$116*(1+rvanilla)^0.5)/A14stdlife))</f>
        <v>0</v>
      </c>
      <c r="Y236" s="249" t="n">
        <f aca="false">IF(A14stdlife="n/a","n/a",IF(Y$3&gt;(A14stdlife+$E236),(Input!$P$116*(1+rvanilla)^0.5)-SUM($P236:X236),(Input!$P$116*(1+rvanilla)^0.5)/A14stdlife))</f>
        <v>0</v>
      </c>
      <c r="Z236" s="249" t="n">
        <f aca="false">IF(A14stdlife="n/a","n/a",IF(Z$3&gt;(A14stdlife+$E236),(Input!$P$116*(1+rvanilla)^0.5)-SUM($P236:Y236),(Input!$P$116*(1+rvanilla)^0.5)/A14stdlife))</f>
        <v>0</v>
      </c>
      <c r="AA236" s="249" t="n">
        <f aca="false">IF(A14stdlife="n/a","n/a",IF(AA$3&gt;(A14stdlife+$E236),(Input!$P$116*(1+rvanilla)^0.5)-SUM($P236:Z236),(Input!$P$116*(1+rvanilla)^0.5)/A14stdlife))</f>
        <v>0</v>
      </c>
      <c r="AB236" s="249" t="n">
        <f aca="false">IF(A14stdlife="n/a","n/a",IF(AB$3&gt;(A14stdlife+$E236),(Input!$P$116*(1+rvanilla)^0.5)-SUM($P236:AA236),(Input!$P$116*(1+rvanilla)^0.5)/A14stdlife))</f>
        <v>0</v>
      </c>
      <c r="AC236" s="249" t="n">
        <f aca="false">IF(A14stdlife="n/a","n/a",IF(AC$3&gt;(A14stdlife+$E236),(Input!$P$116*(1+rvanilla)^0.5)-SUM($P236:AB236),(Input!$P$116*(1+rvanilla)^0.5)/A14stdlife))</f>
        <v>0</v>
      </c>
      <c r="AD236" s="249" t="n">
        <f aca="false">IF(A14stdlife="n/a","n/a",IF(AD$3&gt;(A14stdlife+$E236),(Input!$P$116*(1+rvanilla)^0.5)-SUM($P236:AC236),(Input!$P$116*(1+rvanilla)^0.5)/A14stdlife))</f>
        <v>0</v>
      </c>
      <c r="AE236" s="249" t="n">
        <f aca="false">IF(A14stdlife="n/a","n/a",IF(AE$3&gt;(A14stdlife+$E236),(Input!$P$116*(1+rvanilla)^0.5)-SUM($P236:AD236),(Input!$P$116*(1+rvanilla)^0.5)/A14stdlife))</f>
        <v>0</v>
      </c>
      <c r="AF236" s="249" t="n">
        <f aca="false">IF(A14stdlife="n/a","n/a",IF(AF$3&gt;(A14stdlife+$E236),(Input!$P$116*(1+rvanilla)^0.5)-SUM($P236:AE236),(Input!$P$116*(1+rvanilla)^0.5)/A14stdlife))</f>
        <v>0</v>
      </c>
      <c r="AG236" s="249" t="n">
        <f aca="false">IF(A14stdlife="n/a","n/a",IF(AG$3&gt;(A14stdlife+$E236),(Input!$P$116*(1+rvanilla)^0.5)-SUM($P236:AF236),(Input!$P$116*(1+rvanilla)^0.5)/A14stdlife))</f>
        <v>0</v>
      </c>
      <c r="AH236" s="249" t="n">
        <f aca="false">IF(A14stdlife="n/a","n/a",IF(AH$3&gt;(A14stdlife+$E236),(Input!$P$116*(1+rvanilla)^0.5)-SUM($P236:AG236),(Input!$P$116*(1+rvanilla)^0.5)/A14stdlife))</f>
        <v>0</v>
      </c>
      <c r="AI236" s="249" t="n">
        <f aca="false">IF(A14stdlife="n/a","n/a",IF(AI$3&gt;(A14stdlife+$E236),(Input!$P$116*(1+rvanilla)^0.5)-SUM($P236:AH236),(Input!$P$116*(1+rvanilla)^0.5)/A14stdlife))</f>
        <v>0</v>
      </c>
      <c r="AJ236" s="249" t="n">
        <f aca="false">IF(A14stdlife="n/a","n/a",IF(AJ$3&gt;(A14stdlife+$E236),(Input!$P$116*(1+rvanilla)^0.5)-SUM($P236:AI236),(Input!$P$116*(1+rvanilla)^0.5)/A14stdlife))</f>
        <v>0</v>
      </c>
      <c r="AK236" s="249" t="n">
        <f aca="false">IF(A14stdlife="n/a","n/a",IF(AK$3&gt;(A14stdlife+$E236),(Input!$P$116*(1+rvanilla)^0.5)-SUM($P236:AJ236),(Input!$P$116*(1+rvanilla)^0.5)/A14stdlife))</f>
        <v>0</v>
      </c>
      <c r="AL236" s="249" t="n">
        <f aca="false">IF(A14stdlife="n/a","n/a",IF(AL$3&gt;(A14stdlife+$E236),(Input!$P$116*(1+rvanilla)^0.5)-SUM($P236:AK236),(Input!$P$116*(1+rvanilla)^0.5)/A14stdlife))</f>
        <v>0</v>
      </c>
      <c r="AM236" s="249" t="n">
        <f aca="false">IF(A14stdlife="n/a","n/a",IF(AM$3&gt;(A14stdlife+$E236),(Input!$P$116*(1+rvanilla)^0.5)-SUM($P236:AL236),(Input!$P$116*(1+rvanilla)^0.5)/A14stdlife))</f>
        <v>0</v>
      </c>
      <c r="AN236" s="249" t="n">
        <f aca="false">IF(A14stdlife="n/a","n/a",IF(AN$3&gt;(A14stdlife+$E236),(Input!$P$116*(1+rvanilla)^0.5)-SUM($P236:AM236),(Input!$P$116*(1+rvanilla)^0.5)/A14stdlife))</f>
        <v>0</v>
      </c>
      <c r="AO236" s="249" t="n">
        <f aca="false">IF(A14stdlife="n/a","n/a",IF(AO$3&gt;(A14stdlife+$E236),(Input!$P$116*(1+rvanilla)^0.5)-SUM($P236:AN236),(Input!$P$116*(1+rvanilla)^0.5)/A14stdlife))</f>
        <v>0</v>
      </c>
      <c r="AP236" s="249" t="n">
        <f aca="false">IF(A14stdlife="n/a","n/a",IF(AP$3&gt;(A14stdlife+$E236),(Input!$P$116*(1+rvanilla)^0.5)-SUM($P236:AO236),(Input!$P$116*(1+rvanilla)^0.5)/A14stdlife))</f>
        <v>0</v>
      </c>
      <c r="AQ236" s="249" t="n">
        <f aca="false">IF(A14stdlife="n/a","n/a",IF(AQ$3&gt;(A14stdlife+$E236),(Input!$P$116*(1+rvanilla)^0.5)-SUM($P236:AP236),(Input!$P$116*(1+rvanilla)^0.5)/A14stdlife))</f>
        <v>0</v>
      </c>
      <c r="AR236" s="249" t="n">
        <f aca="false">IF(A14stdlife="n/a","n/a",IF(AR$3&gt;(A14stdlife+$E236),(Input!$P$116*(1+rvanilla)^0.5)-SUM($P236:AQ236),(Input!$P$116*(1+rvanilla)^0.5)/A14stdlife))</f>
        <v>0</v>
      </c>
      <c r="AS236" s="249" t="n">
        <f aca="false">IF(A14stdlife="n/a","n/a",IF(AS$3&gt;(A14stdlife+$E236),(Input!$P$116*(1+rvanilla)^0.5)-SUM($P236:AR236),(Input!$P$116*(1+rvanilla)^0.5)/A14stdlife))</f>
        <v>0</v>
      </c>
      <c r="AT236" s="249" t="n">
        <f aca="false">IF(A14stdlife="n/a","n/a",IF(AT$3&gt;(A14stdlife+$E236),(Input!$P$116*(1+rvanilla)^0.5)-SUM($P236:AS236),(Input!$P$116*(1+rvanilla)^0.5)/A14stdlife))</f>
        <v>0</v>
      </c>
      <c r="AU236" s="249" t="n">
        <f aca="false">IF(A14stdlife="n/a","n/a",IF(AU$3&gt;(A14stdlife+$E236),(Input!$P$116*(1+rvanilla)^0.5)-SUM($P236:AT236),(Input!$P$116*(1+rvanilla)^0.5)/A14stdlife))</f>
        <v>0</v>
      </c>
      <c r="AV236" s="249" t="n">
        <f aca="false">IF(A14stdlife="n/a","n/a",IF(AV$3&gt;(A14stdlife+$E236),(Input!$P$116*(1+rvanilla)^0.5)-SUM($P236:AU236),(Input!$P$116*(1+rvanilla)^0.5)/A14stdlife))</f>
        <v>0</v>
      </c>
      <c r="AW236" s="249" t="n">
        <f aca="false">IF(A14stdlife="n/a","n/a",IF(AW$3&gt;(A14stdlife+$E236),(Input!$P$116*(1+rvanilla)^0.5)-SUM($P236:AV236),(Input!$P$116*(1+rvanilla)^0.5)/A14stdlife))</f>
        <v>0</v>
      </c>
      <c r="AX236" s="249" t="n">
        <f aca="false">IF(A14stdlife="n/a","n/a",IF(AX$3&gt;(A14stdlife+$E236),(Input!$P$116*(1+rvanilla)^0.5)-SUM($P236:AW236),(Input!$P$116*(1+rvanilla)^0.5)/A14stdlife))</f>
        <v>0</v>
      </c>
      <c r="AY236" s="249" t="n">
        <f aca="false">IF(A14stdlife="n/a","n/a",IF(AY$3&gt;(A14stdlife+$E236),(Input!$P$116*(1+rvanilla)^0.5)-SUM($P236:AX236),(Input!$P$116*(1+rvanilla)^0.5)/A14stdlife))</f>
        <v>0</v>
      </c>
      <c r="AZ236" s="249" t="n">
        <f aca="false">IF(A14stdlife="n/a","n/a",IF(AZ$3&gt;(A14stdlife+$E236),(Input!$P$116*(1+rvanilla)^0.5)-SUM($P236:AY236),(Input!$P$116*(1+rvanilla)^0.5)/A14stdlife))</f>
        <v>0</v>
      </c>
      <c r="BA236" s="249" t="n">
        <f aca="false">IF(A14stdlife="n/a","n/a",IF(BA$3&gt;(A14stdlife+$E236),(Input!$P$116*(1+rvanilla)^0.5)-SUM($P236:AZ236),(Input!$P$116*(1+rvanilla)^0.5)/A14stdlife))</f>
        <v>0</v>
      </c>
      <c r="BB236" s="249" t="n">
        <f aca="false">IF(A14stdlife="n/a","n/a",IF(BB$3&gt;(A14stdlife+$E236),(Input!$P$116*(1+rvanilla)^0.5)-SUM($P236:BA236),(Input!$P$116*(1+rvanilla)^0.5)/A14stdlife))</f>
        <v>0</v>
      </c>
      <c r="BC236" s="249" t="n">
        <f aca="false">IF(A14stdlife="n/a","n/a",IF(BC$3&gt;(A14stdlife+$E236),(Input!$P$116*(1+rvanilla)^0.5)-SUM($P236:BB236),(Input!$P$116*(1+rvanilla)^0.5)/A14stdlife))</f>
        <v>0</v>
      </c>
      <c r="BD236" s="249" t="n">
        <f aca="false">IF(A14stdlife="n/a","n/a",IF(BD$3&gt;(A14stdlife+$E236),(Input!$P$116*(1+rvanilla)^0.5)-SUM($P236:BC236),(Input!$P$116*(1+rvanilla)^0.5)/A14stdlife))</f>
        <v>0</v>
      </c>
      <c r="BE236" s="249" t="n">
        <f aca="false">IF(A14stdlife="n/a","n/a",IF(BE$3&gt;(A14stdlife+$E236),(Input!$P$116*(1+rvanilla)^0.5)-SUM($P236:BD236),(Input!$P$116*(1+rvanilla)^0.5)/A14stdlife))</f>
        <v>0</v>
      </c>
      <c r="BF236" s="249" t="n">
        <f aca="false">IF(A14stdlife="n/a","n/a",IF(BF$3&gt;(A14stdlife+$E236),(Input!$P$116*(1+rvanilla)^0.5)-SUM($P236:BE236),(Input!$P$116*(1+rvanilla)^0.5)/A14stdlife))</f>
        <v>0</v>
      </c>
      <c r="BG236" s="249" t="n">
        <f aca="false">IF(A14stdlife="n/a","n/a",IF(BG$3&gt;(A14stdlife+$E236),(Input!$P$116*(1+rvanilla)^0.5)-SUM($P236:BF236),(Input!$P$116*(1+rvanilla)^0.5)/A14stdlife))</f>
        <v>0</v>
      </c>
      <c r="BH236" s="249" t="n">
        <f aca="false">IF(A14stdlife="n/a","n/a",IF(BH$3&gt;(A14stdlife+$E236),(Input!$P$116*(1+rvanilla)^0.5)-SUM($P236:BG236),(Input!$P$116*(1+rvanilla)^0.5)/A14stdlife))</f>
        <v>0</v>
      </c>
      <c r="BI236" s="249" t="n">
        <f aca="false">IF(A14stdlife="n/a","n/a",IF(BI$3&gt;(A14stdlife+$E236),(Input!$P$116*(1+rvanilla)^0.5)-SUM($P236:BH236),(Input!$P$116*(1+rvanilla)^0.5)/A14stdlife))</f>
        <v>0</v>
      </c>
      <c r="BJ236" s="1"/>
      <c r="BK236" s="1"/>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row>
    <row r="237" s="229" customFormat="true" ht="12.75" hidden="false" customHeight="false" outlineLevel="1" collapsed="true">
      <c r="A237" s="1"/>
      <c r="B237" s="1"/>
      <c r="C237" s="223" t="n">
        <f aca="false">Asset14</f>
        <v>0</v>
      </c>
      <c r="D237" s="1"/>
      <c r="E237" s="1"/>
      <c r="F237" s="228"/>
      <c r="G237" s="255" t="n">
        <f aca="false">SUM(G225:G236)</f>
        <v>0</v>
      </c>
      <c r="H237" s="255" t="n">
        <f aca="false">SUM(H225:H236)</f>
        <v>0</v>
      </c>
      <c r="I237" s="255" t="n">
        <f aca="false">SUM(I225:I236)</f>
        <v>0</v>
      </c>
      <c r="J237" s="255" t="n">
        <f aca="false">SUM(J225:J236)</f>
        <v>0</v>
      </c>
      <c r="K237" s="255" t="n">
        <f aca="false">SUM(K225:K236)</f>
        <v>0</v>
      </c>
      <c r="L237" s="255" t="n">
        <f aca="false">SUM(L225:L236)</f>
        <v>0</v>
      </c>
      <c r="M237" s="255" t="n">
        <f aca="false">SUM(M225:M236)</f>
        <v>0</v>
      </c>
      <c r="N237" s="255" t="n">
        <f aca="false">SUM(N225:N236)</f>
        <v>0</v>
      </c>
      <c r="O237" s="255" t="n">
        <f aca="false">SUM(O225:O236)</f>
        <v>0</v>
      </c>
      <c r="P237" s="255" t="n">
        <f aca="false">SUM(P225:P236)</f>
        <v>0</v>
      </c>
      <c r="Q237" s="255" t="n">
        <f aca="false">SUM(Q225:Q236)</f>
        <v>0</v>
      </c>
      <c r="R237" s="255" t="n">
        <f aca="false">SUM(R225:R236)</f>
        <v>0</v>
      </c>
      <c r="S237" s="255" t="n">
        <f aca="false">SUM(S225:S236)</f>
        <v>0</v>
      </c>
      <c r="T237" s="255" t="n">
        <f aca="false">SUM(T225:T236)</f>
        <v>0</v>
      </c>
      <c r="U237" s="255" t="n">
        <f aca="false">SUM(U225:U236)</f>
        <v>0</v>
      </c>
      <c r="V237" s="255" t="n">
        <f aca="false">SUM(V225:V236)</f>
        <v>0</v>
      </c>
      <c r="W237" s="255" t="n">
        <f aca="false">SUM(W225:W236)</f>
        <v>0</v>
      </c>
      <c r="X237" s="255" t="n">
        <f aca="false">SUM(X225:X236)</f>
        <v>0</v>
      </c>
      <c r="Y237" s="255" t="n">
        <f aca="false">SUM(Y225:Y236)</f>
        <v>0</v>
      </c>
      <c r="Z237" s="255" t="n">
        <f aca="false">SUM(Z225:Z236)</f>
        <v>0</v>
      </c>
      <c r="AA237" s="255" t="n">
        <f aca="false">SUM(AA225:AA236)</f>
        <v>0</v>
      </c>
      <c r="AB237" s="255" t="n">
        <f aca="false">SUM(AB225:AB236)</f>
        <v>0</v>
      </c>
      <c r="AC237" s="255" t="n">
        <f aca="false">SUM(AC225:AC236)</f>
        <v>0</v>
      </c>
      <c r="AD237" s="255" t="n">
        <f aca="false">SUM(AD225:AD236)</f>
        <v>0</v>
      </c>
      <c r="AE237" s="255" t="n">
        <f aca="false">SUM(AE225:AE236)</f>
        <v>0</v>
      </c>
      <c r="AF237" s="255" t="n">
        <f aca="false">SUM(AF225:AF236)</f>
        <v>0</v>
      </c>
      <c r="AG237" s="255" t="n">
        <f aca="false">SUM(AG225:AG236)</f>
        <v>0</v>
      </c>
      <c r="AH237" s="255" t="n">
        <f aca="false">SUM(AH225:AH236)</f>
        <v>0</v>
      </c>
      <c r="AI237" s="255" t="n">
        <f aca="false">SUM(AI225:AI236)</f>
        <v>0</v>
      </c>
      <c r="AJ237" s="255" t="n">
        <f aca="false">SUM(AJ225:AJ236)</f>
        <v>0</v>
      </c>
      <c r="AK237" s="255" t="n">
        <f aca="false">SUM(AK225:AK236)</f>
        <v>0</v>
      </c>
      <c r="AL237" s="255" t="n">
        <f aca="false">SUM(AL225:AL236)</f>
        <v>0</v>
      </c>
      <c r="AM237" s="255" t="n">
        <f aca="false">SUM(AM225:AM236)</f>
        <v>0</v>
      </c>
      <c r="AN237" s="255" t="n">
        <f aca="false">SUM(AN225:AN236)</f>
        <v>0</v>
      </c>
      <c r="AO237" s="255" t="n">
        <f aca="false">SUM(AO225:AO236)</f>
        <v>0</v>
      </c>
      <c r="AP237" s="255" t="n">
        <f aca="false">SUM(AP225:AP236)</f>
        <v>0</v>
      </c>
      <c r="AQ237" s="255" t="n">
        <f aca="false">SUM(AQ225:AQ236)</f>
        <v>0</v>
      </c>
      <c r="AR237" s="255" t="n">
        <f aca="false">SUM(AR225:AR236)</f>
        <v>0</v>
      </c>
      <c r="AS237" s="255" t="n">
        <f aca="false">SUM(AS225:AS236)</f>
        <v>0</v>
      </c>
      <c r="AT237" s="255" t="n">
        <f aca="false">SUM(AT225:AT236)</f>
        <v>0</v>
      </c>
      <c r="AU237" s="255" t="n">
        <f aca="false">SUM(AU225:AU236)</f>
        <v>0</v>
      </c>
      <c r="AV237" s="255" t="n">
        <f aca="false">SUM(AV225:AV236)</f>
        <v>0</v>
      </c>
      <c r="AW237" s="255" t="n">
        <f aca="false">SUM(AW225:AW236)</f>
        <v>0</v>
      </c>
      <c r="AX237" s="255" t="n">
        <f aca="false">SUM(AX225:AX236)</f>
        <v>0</v>
      </c>
      <c r="AY237" s="255" t="n">
        <f aca="false">SUM(AY225:AY236)</f>
        <v>0</v>
      </c>
      <c r="AZ237" s="255" t="n">
        <f aca="false">SUM(AZ225:AZ236)</f>
        <v>0</v>
      </c>
      <c r="BA237" s="255" t="n">
        <f aca="false">SUM(BA225:BA236)</f>
        <v>0</v>
      </c>
      <c r="BB237" s="255" t="n">
        <f aca="false">SUM(BB225:BB236)</f>
        <v>0</v>
      </c>
      <c r="BC237" s="255" t="n">
        <f aca="false">SUM(BC225:BC236)</f>
        <v>0</v>
      </c>
      <c r="BD237" s="255" t="n">
        <f aca="false">SUM(BD225:BD236)</f>
        <v>0</v>
      </c>
      <c r="BE237" s="255" t="n">
        <f aca="false">SUM(BE225:BE236)</f>
        <v>0</v>
      </c>
      <c r="BF237" s="255" t="n">
        <f aca="false">SUM(BF225:BF236)</f>
        <v>0</v>
      </c>
      <c r="BG237" s="255" t="n">
        <f aca="false">SUM(BG225:BG236)</f>
        <v>0</v>
      </c>
      <c r="BH237" s="255" t="n">
        <f aca="false">SUM(BH225:BH236)</f>
        <v>0</v>
      </c>
      <c r="BI237" s="255" t="n">
        <f aca="false">SUM(BI225:BI236)</f>
        <v>0</v>
      </c>
      <c r="BJ237" s="1"/>
      <c r="BK237" s="1"/>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row>
    <row r="238" s="229" customFormat="true" ht="12.75" hidden="true" customHeight="false" outlineLevel="2" collapsed="false">
      <c r="A238" s="1"/>
      <c r="B238" s="230" t="n">
        <f aca="false">C250</f>
        <v>0</v>
      </c>
      <c r="C238" s="231"/>
      <c r="D238" s="232" t="s">
        <v>182</v>
      </c>
      <c r="E238" s="231"/>
      <c r="F238" s="233"/>
      <c r="G238" s="248" t="n">
        <f aca="false">IF(G$3&gt;A15remlife,A15value-SUM($F238:F238),IF(A15remlife="N/A","n/a",A15value/A15remlife))</f>
        <v>0</v>
      </c>
      <c r="H238" s="248" t="n">
        <f aca="false">IF(H$3&gt;A15remlife,A15value-SUM($F238:G238),IF(A15remlife="N/A","n/a",A15value/A15remlife))</f>
        <v>0</v>
      </c>
      <c r="I238" s="248" t="n">
        <f aca="false">IF(I$3&gt;A15remlife,A15value-SUM($F238:H238),IF(A15remlife="N/A","n/a",A15value/A15remlife))</f>
        <v>0</v>
      </c>
      <c r="J238" s="248" t="n">
        <f aca="false">IF(J$3&gt;A15remlife,A15value-SUM($F238:I238),IF(A15remlife="N/A","n/a",A15value/A15remlife))</f>
        <v>0</v>
      </c>
      <c r="K238" s="248" t="n">
        <f aca="false">IF(K$3&gt;A15remlife,A15value-SUM($F238:J238),IF(A15remlife="N/A","n/a",A15value/A15remlife))</f>
        <v>0</v>
      </c>
      <c r="L238" s="248" t="n">
        <f aca="false">IF(L$3&gt;A15remlife,A15value-SUM($F238:K238),IF(A15remlife="N/A","n/a",A15value/A15remlife))</f>
        <v>0</v>
      </c>
      <c r="M238" s="248" t="n">
        <f aca="false">IF(M$3&gt;A15remlife,A15value-SUM($F238:L238),IF(A15remlife="N/A","n/a",A15value/A15remlife))</f>
        <v>0</v>
      </c>
      <c r="N238" s="248" t="n">
        <f aca="false">IF(N$3&gt;A15remlife,A15value-SUM($F238:M238),IF(A15remlife="N/A","n/a",A15value/A15remlife))</f>
        <v>0</v>
      </c>
      <c r="O238" s="248" t="n">
        <f aca="false">IF(O$3&gt;A15remlife,A15value-SUM($F238:N238),IF(A15remlife="N/A","n/a",A15value/A15remlife))</f>
        <v>0</v>
      </c>
      <c r="P238" s="248" t="n">
        <f aca="false">IF(P$3&gt;A15remlife,A15value-SUM($F238:O238),IF(A15remlife="N/A","n/a",A15value/A15remlife))</f>
        <v>0</v>
      </c>
      <c r="Q238" s="248" t="n">
        <f aca="false">IF(Q$3&gt;A15remlife,A15value-SUM($F238:P238),IF(A15remlife="N/A","n/a",A15value/A15remlife))</f>
        <v>0</v>
      </c>
      <c r="R238" s="248" t="n">
        <f aca="false">IF(R$3&gt;A15remlife,A15value-SUM($F238:Q238),IF(A15remlife="N/A","n/a",A15value/A15remlife))</f>
        <v>0</v>
      </c>
      <c r="S238" s="248" t="n">
        <f aca="false">IF(S$3&gt;A15remlife,A15value-SUM($F238:R238),IF(A15remlife="N/A","n/a",A15value/A15remlife))</f>
        <v>0</v>
      </c>
      <c r="T238" s="248" t="n">
        <f aca="false">IF(T$3&gt;A15remlife,A15value-SUM($F238:S238),IF(A15remlife="N/A","n/a",A15value/A15remlife))</f>
        <v>0</v>
      </c>
      <c r="U238" s="248" t="n">
        <f aca="false">IF(U$3&gt;A15remlife,A15value-SUM($F238:T238),IF(A15remlife="N/A","n/a",A15value/A15remlife))</f>
        <v>0</v>
      </c>
      <c r="V238" s="248" t="n">
        <f aca="false">IF(V$3&gt;A15remlife,A15value-SUM($F238:U238),IF(A15remlife="N/A","n/a",A15value/A15remlife))</f>
        <v>0</v>
      </c>
      <c r="W238" s="248" t="n">
        <f aca="false">IF(W$3&gt;A15remlife,A15value-SUM($F238:V238),IF(A15remlife="N/A","n/a",A15value/A15remlife))</f>
        <v>0</v>
      </c>
      <c r="X238" s="248" t="n">
        <f aca="false">IF(X$3&gt;A15remlife,A15value-SUM($F238:W238),IF(A15remlife="N/A","n/a",A15value/A15remlife))</f>
        <v>0</v>
      </c>
      <c r="Y238" s="248" t="n">
        <f aca="false">IF(Y$3&gt;A15remlife,A15value-SUM($F238:X238),IF(A15remlife="N/A","n/a",A15value/A15remlife))</f>
        <v>0</v>
      </c>
      <c r="Z238" s="248" t="n">
        <f aca="false">IF(Z$3&gt;A15remlife,A15value-SUM($F238:Y238),IF(A15remlife="N/A","n/a",A15value/A15remlife))</f>
        <v>0</v>
      </c>
      <c r="AA238" s="248" t="n">
        <f aca="false">IF(AA$3&gt;A15remlife,A15value-SUM($F238:Z238),IF(A15remlife="N/A","n/a",A15value/A15remlife))</f>
        <v>0</v>
      </c>
      <c r="AB238" s="248" t="n">
        <f aca="false">IF(AB$3&gt;A15remlife,A15value-SUM($F238:AA238),IF(A15remlife="N/A","n/a",A15value/A15remlife))</f>
        <v>0</v>
      </c>
      <c r="AC238" s="248" t="n">
        <f aca="false">IF(AC$3&gt;A15remlife,A15value-SUM($F238:AB238),IF(A15remlife="N/A","n/a",A15value/A15remlife))</f>
        <v>0</v>
      </c>
      <c r="AD238" s="248" t="n">
        <f aca="false">IF(AD$3&gt;A15remlife,A15value-SUM($F238:AC238),IF(A15remlife="N/A","n/a",A15value/A15remlife))</f>
        <v>0</v>
      </c>
      <c r="AE238" s="248" t="n">
        <f aca="false">IF(AE$3&gt;A15remlife,A15value-SUM($F238:AD238),IF(A15remlife="N/A","n/a",A15value/A15remlife))</f>
        <v>0</v>
      </c>
      <c r="AF238" s="248" t="n">
        <f aca="false">IF(AF$3&gt;A15remlife,A15value-SUM($F238:AE238),IF(A15remlife="N/A","n/a",A15value/A15remlife))</f>
        <v>0</v>
      </c>
      <c r="AG238" s="248" t="n">
        <f aca="false">IF(AG$3&gt;A15remlife,A15value-SUM($F238:AF238),IF(A15remlife="N/A","n/a",A15value/A15remlife))</f>
        <v>0</v>
      </c>
      <c r="AH238" s="248" t="n">
        <f aca="false">IF(AH$3&gt;A15remlife,A15value-SUM($F238:AG238),IF(A15remlife="N/A","n/a",A15value/A15remlife))</f>
        <v>0</v>
      </c>
      <c r="AI238" s="248" t="n">
        <f aca="false">IF(AI$3&gt;A15remlife,A15value-SUM($F238:AH238),IF(A15remlife="N/A","n/a",A15value/A15remlife))</f>
        <v>0</v>
      </c>
      <c r="AJ238" s="248" t="n">
        <f aca="false">IF(AJ$3&gt;A15remlife,A15value-SUM($F238:AI238),IF(A15remlife="N/A","n/a",A15value/A15remlife))</f>
        <v>0</v>
      </c>
      <c r="AK238" s="248" t="n">
        <f aca="false">IF(AK$3&gt;A15remlife,A15value-SUM($F238:AJ238),IF(A15remlife="N/A","n/a",A15value/A15remlife))</f>
        <v>0</v>
      </c>
      <c r="AL238" s="248" t="n">
        <f aca="false">IF(AL$3&gt;A15remlife,A15value-SUM($F238:AK238),IF(A15remlife="N/A","n/a",A15value/A15remlife))</f>
        <v>0</v>
      </c>
      <c r="AM238" s="248" t="n">
        <f aca="false">IF(AM$3&gt;A15remlife,A15value-SUM($F238:AL238),IF(A15remlife="N/A","n/a",A15value/A15remlife))</f>
        <v>0</v>
      </c>
      <c r="AN238" s="248" t="n">
        <f aca="false">IF(AN$3&gt;A15remlife,A15value-SUM($F238:AM238),IF(A15remlife="N/A","n/a",A15value/A15remlife))</f>
        <v>0</v>
      </c>
      <c r="AO238" s="248" t="n">
        <f aca="false">IF(AO$3&gt;A15remlife,A15value-SUM($F238:AN238),IF(A15remlife="N/A","n/a",A15value/A15remlife))</f>
        <v>0</v>
      </c>
      <c r="AP238" s="248" t="n">
        <f aca="false">IF(AP$3&gt;A15remlife,A15value-SUM($F238:AO238),IF(A15remlife="N/A","n/a",A15value/A15remlife))</f>
        <v>0</v>
      </c>
      <c r="AQ238" s="248" t="n">
        <f aca="false">IF(AQ$3&gt;A15remlife,A15value-SUM($F238:AP238),IF(A15remlife="N/A","n/a",A15value/A15remlife))</f>
        <v>0</v>
      </c>
      <c r="AR238" s="248" t="n">
        <f aca="false">IF(AR$3&gt;A15remlife,A15value-SUM($F238:AQ238),IF(A15remlife="N/A","n/a",A15value/A15remlife))</f>
        <v>0</v>
      </c>
      <c r="AS238" s="248" t="n">
        <f aca="false">IF(AS$3&gt;A15remlife,A15value-SUM($F238:AR238),IF(A15remlife="N/A","n/a",A15value/A15remlife))</f>
        <v>0</v>
      </c>
      <c r="AT238" s="248" t="n">
        <f aca="false">IF(AT$3&gt;A15remlife,A15value-SUM($F238:AS238),IF(A15remlife="N/A","n/a",A15value/A15remlife))</f>
        <v>0</v>
      </c>
      <c r="AU238" s="248" t="n">
        <f aca="false">IF(AU$3&gt;A15remlife,A15value-SUM($F238:AT238),IF(A15remlife="N/A","n/a",A15value/A15remlife))</f>
        <v>0</v>
      </c>
      <c r="AV238" s="248" t="n">
        <f aca="false">IF(AV$3&gt;A15remlife,A15value-SUM($F238:AU238),IF(A15remlife="N/A","n/a",A15value/A15remlife))</f>
        <v>0</v>
      </c>
      <c r="AW238" s="248" t="n">
        <f aca="false">IF(AW$3&gt;A15remlife,A15value-SUM($F238:AV238),IF(A15remlife="N/A","n/a",A15value/A15remlife))</f>
        <v>0</v>
      </c>
      <c r="AX238" s="248" t="n">
        <f aca="false">IF(AX$3&gt;A15remlife,A15value-SUM($F238:AW238),IF(A15remlife="N/A","n/a",A15value/A15remlife))</f>
        <v>0</v>
      </c>
      <c r="AY238" s="248" t="n">
        <f aca="false">IF(AY$3&gt;A15remlife,A15value-SUM($F238:AX238),IF(A15remlife="N/A","n/a",A15value/A15remlife))</f>
        <v>0</v>
      </c>
      <c r="AZ238" s="248" t="n">
        <f aca="false">IF(AZ$3&gt;A15remlife,A15value-SUM($F238:AY238),IF(A15remlife="N/A","n/a",A15value/A15remlife))</f>
        <v>0</v>
      </c>
      <c r="BA238" s="248" t="n">
        <f aca="false">IF(BA$3&gt;A15remlife,A15value-SUM($F238:AZ238),IF(A15remlife="N/A","n/a",A15value/A15remlife))</f>
        <v>0</v>
      </c>
      <c r="BB238" s="248" t="n">
        <f aca="false">IF(BB$3&gt;A15remlife,A15value-SUM($F238:BA238),IF(A15remlife="N/A","n/a",A15value/A15remlife))</f>
        <v>0</v>
      </c>
      <c r="BC238" s="248" t="n">
        <f aca="false">IF(BC$3&gt;A15remlife,A15value-SUM($F238:BB238),IF(A15remlife="N/A","n/a",A15value/A15remlife))</f>
        <v>0</v>
      </c>
      <c r="BD238" s="248" t="n">
        <f aca="false">IF(BD$3&gt;A15remlife,A15value-SUM($F238:BC238),IF(A15remlife="N/A","n/a",A15value/A15remlife))</f>
        <v>0</v>
      </c>
      <c r="BE238" s="248" t="n">
        <f aca="false">IF(BE$3&gt;A15remlife,A15value-SUM($F238:BD238),IF(A15remlife="N/A","n/a",A15value/A15remlife))</f>
        <v>0</v>
      </c>
      <c r="BF238" s="248" t="n">
        <f aca="false">IF(BF$3&gt;A15remlife,A15value-SUM($F238:BE238),IF(A15remlife="N/A","n/a",A15value/A15remlife))</f>
        <v>0</v>
      </c>
      <c r="BG238" s="248" t="n">
        <f aca="false">IF(BG$3&gt;A15remlife,A15value-SUM($F238:BF238),IF(A15remlife="N/A","n/a",A15value/A15remlife))</f>
        <v>0</v>
      </c>
      <c r="BH238" s="248" t="n">
        <f aca="false">IF(BH$3&gt;A15remlife,A15value-SUM($F238:BG238),IF(A15remlife="N/A","n/a",A15value/A15remlife))</f>
        <v>0</v>
      </c>
      <c r="BI238" s="248" t="n">
        <f aca="false">IF(BI$3&gt;A15remlife,A15value-SUM($F238:BH238),IF(A15remlife="N/A","n/a",A15value/A15remlife))</f>
        <v>0</v>
      </c>
      <c r="BJ238" s="1"/>
      <c r="BK238" s="1"/>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row>
    <row r="239" s="229" customFormat="true" ht="12.75" hidden="true" customHeight="false" outlineLevel="2" collapsed="false">
      <c r="A239" s="1"/>
      <c r="B239" s="1"/>
      <c r="C239" s="223"/>
      <c r="D239" s="236" t="s">
        <v>183</v>
      </c>
      <c r="E239" s="237" t="n">
        <v>0</v>
      </c>
      <c r="F239" s="238"/>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49"/>
      <c r="AL239" s="249"/>
      <c r="AM239" s="249"/>
      <c r="AN239" s="249"/>
      <c r="AO239" s="249"/>
      <c r="AP239" s="249"/>
      <c r="AQ239" s="249"/>
      <c r="AR239" s="249"/>
      <c r="AS239" s="249"/>
      <c r="AT239" s="249"/>
      <c r="AU239" s="249"/>
      <c r="AV239" s="249"/>
      <c r="AW239" s="249"/>
      <c r="AX239" s="249"/>
      <c r="AY239" s="249"/>
      <c r="AZ239" s="249"/>
      <c r="BA239" s="249"/>
      <c r="BB239" s="249"/>
      <c r="BC239" s="249"/>
      <c r="BD239" s="249"/>
      <c r="BE239" s="249"/>
      <c r="BF239" s="249"/>
      <c r="BG239" s="249"/>
      <c r="BH239" s="249"/>
      <c r="BI239" s="249"/>
      <c r="BJ239" s="1"/>
      <c r="BK239" s="1"/>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row>
    <row r="240" s="229" customFormat="true" ht="12.75" hidden="true" customHeight="false" outlineLevel="2" collapsed="false">
      <c r="A240" s="1"/>
      <c r="B240" s="1"/>
      <c r="C240" s="223"/>
      <c r="D240" s="236"/>
      <c r="E240" s="237" t="n">
        <v>1</v>
      </c>
      <c r="F240" s="238"/>
      <c r="G240" s="250"/>
      <c r="H240" s="249" t="n">
        <f aca="false">IF(A15stdlife="n/a","n/a",IF(H$3&gt;(A15stdlife+$E240),(Input!$G$117*(1+rvanilla)^0.5)-SUM($G240:G240),(Input!$G$117*(1+rvanilla)^0.5)/A15stdlife))</f>
        <v>0</v>
      </c>
      <c r="I240" s="249" t="n">
        <f aca="false">IF(A15stdlife="n/a","n/a",IF(I$3&gt;(A15stdlife+$E240),(Input!$G$117*(1+rvanilla)^0.5)-SUM($G240:H240),(Input!$G$117*(1+rvanilla)^0.5)/A15stdlife))</f>
        <v>0</v>
      </c>
      <c r="J240" s="249" t="n">
        <f aca="false">IF(A15stdlife="n/a","n/a",IF(J$3&gt;(A15stdlife+$E240),(Input!$G$117*(1+rvanilla)^0.5)-SUM($G240:I240),(Input!$G$117*(1+rvanilla)^0.5)/A15stdlife))</f>
        <v>0</v>
      </c>
      <c r="K240" s="249" t="n">
        <f aca="false">IF(A15stdlife="n/a","n/a",IF(K$3&gt;(A15stdlife+$E240),(Input!$G$117*(1+rvanilla)^0.5)-SUM($G240:J240),(Input!$G$117*(1+rvanilla)^0.5)/A15stdlife))</f>
        <v>0</v>
      </c>
      <c r="L240" s="249" t="n">
        <f aca="false">IF(A15stdlife="n/a","n/a",IF(L$3&gt;(A15stdlife+$E240),(Input!$G$117*(1+rvanilla)^0.5)-SUM($G240:K240),(Input!$G$117*(1+rvanilla)^0.5)/A15stdlife))</f>
        <v>0</v>
      </c>
      <c r="M240" s="249" t="n">
        <f aca="false">IF(A15stdlife="n/a","n/a",IF(M$3&gt;(A15stdlife+$E240),(Input!$G$117*(1+rvanilla)^0.5)-SUM($G240:L240),(Input!$G$117*(1+rvanilla)^0.5)/A15stdlife))</f>
        <v>0</v>
      </c>
      <c r="N240" s="249" t="n">
        <f aca="false">IF(A15stdlife="n/a","n/a",IF(N$3&gt;(A15stdlife+$E240),(Input!$G$117*(1+rvanilla)^0.5)-SUM($G240:M240),(Input!$G$117*(1+rvanilla)^0.5)/A15stdlife))</f>
        <v>0</v>
      </c>
      <c r="O240" s="249" t="n">
        <f aca="false">IF(A15stdlife="n/a","n/a",IF(O$3&gt;(A15stdlife+$E240),(Input!$G$117*(1+rvanilla)^0.5)-SUM($G240:N240),(Input!$G$117*(1+rvanilla)^0.5)/A15stdlife))</f>
        <v>0</v>
      </c>
      <c r="P240" s="249" t="n">
        <f aca="false">IF(A15stdlife="n/a","n/a",IF(P$3&gt;(A15stdlife+$E240),(Input!$G$117*(1+rvanilla)^0.5)-SUM($G240:O240),(Input!$G$117*(1+rvanilla)^0.5)/A15stdlife))</f>
        <v>0</v>
      </c>
      <c r="Q240" s="249" t="n">
        <f aca="false">IF(A15stdlife="n/a","n/a",IF(Q$3&gt;(A15stdlife+$E240),(Input!$G$117*(1+rvanilla)^0.5)-SUM($G240:P240),(Input!$G$117*(1+rvanilla)^0.5)/A15stdlife))</f>
        <v>0</v>
      </c>
      <c r="R240" s="249" t="n">
        <f aca="false">IF(A15stdlife="n/a","n/a",IF(R$3&gt;(A15stdlife+$E240),(Input!$G$117*(1+rvanilla)^0.5)-SUM($G240:Q240),(Input!$G$117*(1+rvanilla)^0.5)/A15stdlife))</f>
        <v>0</v>
      </c>
      <c r="S240" s="249" t="n">
        <f aca="false">IF(A15stdlife="n/a","n/a",IF(S$3&gt;(A15stdlife+$E240),(Input!$G$117*(1+rvanilla)^0.5)-SUM($G240:R240),(Input!$G$117*(1+rvanilla)^0.5)/A15stdlife))</f>
        <v>0</v>
      </c>
      <c r="T240" s="249" t="n">
        <f aca="false">IF(A15stdlife="n/a","n/a",IF(T$3&gt;(A15stdlife+$E240),(Input!$G$117*(1+rvanilla)^0.5)-SUM($G240:S240),(Input!$G$117*(1+rvanilla)^0.5)/A15stdlife))</f>
        <v>0</v>
      </c>
      <c r="U240" s="249" t="n">
        <f aca="false">IF(A15stdlife="n/a","n/a",IF(U$3&gt;(A15stdlife+$E240),(Input!$G$117*(1+rvanilla)^0.5)-SUM($G240:T240),(Input!$G$117*(1+rvanilla)^0.5)/A15stdlife))</f>
        <v>0</v>
      </c>
      <c r="V240" s="249" t="n">
        <f aca="false">IF(A15stdlife="n/a","n/a",IF(V$3&gt;(A15stdlife+$E240),(Input!$G$117*(1+rvanilla)^0.5)-SUM($G240:U240),(Input!$G$117*(1+rvanilla)^0.5)/A15stdlife))</f>
        <v>0</v>
      </c>
      <c r="W240" s="249" t="n">
        <f aca="false">IF(A15stdlife="n/a","n/a",IF(W$3&gt;(A15stdlife+$E240),(Input!$G$117*(1+rvanilla)^0.5)-SUM($G240:V240),(Input!$G$117*(1+rvanilla)^0.5)/A15stdlife))</f>
        <v>0</v>
      </c>
      <c r="X240" s="249" t="n">
        <f aca="false">IF(A15stdlife="n/a","n/a",IF(X$3&gt;(A15stdlife+$E240),(Input!$G$117*(1+rvanilla)^0.5)-SUM($G240:W240),(Input!$G$117*(1+rvanilla)^0.5)/A15stdlife))</f>
        <v>0</v>
      </c>
      <c r="Y240" s="249" t="n">
        <f aca="false">IF(A15stdlife="n/a","n/a",IF(Y$3&gt;(A15stdlife+$E240),(Input!$G$117*(1+rvanilla)^0.5)-SUM($G240:X240),(Input!$G$117*(1+rvanilla)^0.5)/A15stdlife))</f>
        <v>0</v>
      </c>
      <c r="Z240" s="249" t="n">
        <f aca="false">IF(A15stdlife="n/a","n/a",IF(Z$3&gt;(A15stdlife+$E240),(Input!$G$117*(1+rvanilla)^0.5)-SUM($G240:Y240),(Input!$G$117*(1+rvanilla)^0.5)/A15stdlife))</f>
        <v>0</v>
      </c>
      <c r="AA240" s="249" t="n">
        <f aca="false">IF(A15stdlife="n/a","n/a",IF(AA$3&gt;(A15stdlife+$E240),(Input!$G$117*(1+rvanilla)^0.5)-SUM($G240:Z240),(Input!$G$117*(1+rvanilla)^0.5)/A15stdlife))</f>
        <v>0</v>
      </c>
      <c r="AB240" s="249" t="n">
        <f aca="false">IF(A15stdlife="n/a","n/a",IF(AB$3&gt;(A15stdlife+$E240),(Input!$G$117*(1+rvanilla)^0.5)-SUM($G240:AA240),(Input!$G$117*(1+rvanilla)^0.5)/A15stdlife))</f>
        <v>0</v>
      </c>
      <c r="AC240" s="249" t="n">
        <f aca="false">IF(A15stdlife="n/a","n/a",IF(AC$3&gt;(A15stdlife+$E240),(Input!$G$117*(1+rvanilla)^0.5)-SUM($G240:AB240),(Input!$G$117*(1+rvanilla)^0.5)/A15stdlife))</f>
        <v>0</v>
      </c>
      <c r="AD240" s="249" t="n">
        <f aca="false">IF(A15stdlife="n/a","n/a",IF(AD$3&gt;(A15stdlife+$E240),(Input!$G$117*(1+rvanilla)^0.5)-SUM($G240:AC240),(Input!$G$117*(1+rvanilla)^0.5)/A15stdlife))</f>
        <v>0</v>
      </c>
      <c r="AE240" s="249" t="n">
        <f aca="false">IF(A15stdlife="n/a","n/a",IF(AE$3&gt;(A15stdlife+$E240),(Input!$G$117*(1+rvanilla)^0.5)-SUM($G240:AD240),(Input!$G$117*(1+rvanilla)^0.5)/A15stdlife))</f>
        <v>0</v>
      </c>
      <c r="AF240" s="249" t="n">
        <f aca="false">IF(A15stdlife="n/a","n/a",IF(AF$3&gt;(A15stdlife+$E240),(Input!$G$117*(1+rvanilla)^0.5)-SUM($G240:AE240),(Input!$G$117*(1+rvanilla)^0.5)/A15stdlife))</f>
        <v>0</v>
      </c>
      <c r="AG240" s="249" t="n">
        <f aca="false">IF(A15stdlife="n/a","n/a",IF(AG$3&gt;(A15stdlife+$E240),(Input!$G$117*(1+rvanilla)^0.5)-SUM($G240:AF240),(Input!$G$117*(1+rvanilla)^0.5)/A15stdlife))</f>
        <v>0</v>
      </c>
      <c r="AH240" s="249" t="n">
        <f aca="false">IF(A15stdlife="n/a","n/a",IF(AH$3&gt;(A15stdlife+$E240),(Input!$G$117*(1+rvanilla)^0.5)-SUM($G240:AG240),(Input!$G$117*(1+rvanilla)^0.5)/A15stdlife))</f>
        <v>0</v>
      </c>
      <c r="AI240" s="249" t="n">
        <f aca="false">IF(A15stdlife="n/a","n/a",IF(AI$3&gt;(A15stdlife+$E240),(Input!$G$117*(1+rvanilla)^0.5)-SUM($G240:AH240),(Input!$G$117*(1+rvanilla)^0.5)/A15stdlife))</f>
        <v>0</v>
      </c>
      <c r="AJ240" s="249" t="n">
        <f aca="false">IF(A15stdlife="n/a","n/a",IF(AJ$3&gt;(A15stdlife+$E240),(Input!$G$117*(1+rvanilla)^0.5)-SUM($G240:AI240),(Input!$G$117*(1+rvanilla)^0.5)/A15stdlife))</f>
        <v>0</v>
      </c>
      <c r="AK240" s="249" t="n">
        <f aca="false">IF(A15stdlife="n/a","n/a",IF(AK$3&gt;(A15stdlife+$E240),(Input!$G$117*(1+rvanilla)^0.5)-SUM($G240:AJ240),(Input!$G$117*(1+rvanilla)^0.5)/A15stdlife))</f>
        <v>0</v>
      </c>
      <c r="AL240" s="249" t="n">
        <f aca="false">IF(A15stdlife="n/a","n/a",IF(AL$3&gt;(A15stdlife+$E240),(Input!$G$117*(1+rvanilla)^0.5)-SUM($G240:AK240),(Input!$G$117*(1+rvanilla)^0.5)/A15stdlife))</f>
        <v>0</v>
      </c>
      <c r="AM240" s="249" t="n">
        <f aca="false">IF(A15stdlife="n/a","n/a",IF(AM$3&gt;(A15stdlife+$E240),(Input!$G$117*(1+rvanilla)^0.5)-SUM($G240:AL240),(Input!$G$117*(1+rvanilla)^0.5)/A15stdlife))</f>
        <v>0</v>
      </c>
      <c r="AN240" s="249" t="n">
        <f aca="false">IF(A15stdlife="n/a","n/a",IF(AN$3&gt;(A15stdlife+$E240),(Input!$G$117*(1+rvanilla)^0.5)-SUM($G240:AM240),(Input!$G$117*(1+rvanilla)^0.5)/A15stdlife))</f>
        <v>0</v>
      </c>
      <c r="AO240" s="249" t="n">
        <f aca="false">IF(A15stdlife="n/a","n/a",IF(AO$3&gt;(A15stdlife+$E240),(Input!$G$117*(1+rvanilla)^0.5)-SUM($G240:AN240),(Input!$G$117*(1+rvanilla)^0.5)/A15stdlife))</f>
        <v>0</v>
      </c>
      <c r="AP240" s="249" t="n">
        <f aca="false">IF(A15stdlife="n/a","n/a",IF(AP$3&gt;(A15stdlife+$E240),(Input!$G$117*(1+rvanilla)^0.5)-SUM($G240:AO240),(Input!$G$117*(1+rvanilla)^0.5)/A15stdlife))</f>
        <v>0</v>
      </c>
      <c r="AQ240" s="249" t="n">
        <f aca="false">IF(A15stdlife="n/a","n/a",IF(AQ$3&gt;(A15stdlife+$E240),(Input!$G$117*(1+rvanilla)^0.5)-SUM($G240:AP240),(Input!$G$117*(1+rvanilla)^0.5)/A15stdlife))</f>
        <v>0</v>
      </c>
      <c r="AR240" s="249" t="n">
        <f aca="false">IF(A15stdlife="n/a","n/a",IF(AR$3&gt;(A15stdlife+$E240),(Input!$G$117*(1+rvanilla)^0.5)-SUM($G240:AQ240),(Input!$G$117*(1+rvanilla)^0.5)/A15stdlife))</f>
        <v>0</v>
      </c>
      <c r="AS240" s="249" t="n">
        <f aca="false">IF(A15stdlife="n/a","n/a",IF(AS$3&gt;(A15stdlife+$E240),(Input!$G$117*(1+rvanilla)^0.5)-SUM($G240:AR240),(Input!$G$117*(1+rvanilla)^0.5)/A15stdlife))</f>
        <v>0</v>
      </c>
      <c r="AT240" s="249" t="n">
        <f aca="false">IF(A15stdlife="n/a","n/a",IF(AT$3&gt;(A15stdlife+$E240),(Input!$G$117*(1+rvanilla)^0.5)-SUM($G240:AS240),(Input!$G$117*(1+rvanilla)^0.5)/A15stdlife))</f>
        <v>0</v>
      </c>
      <c r="AU240" s="249" t="n">
        <f aca="false">IF(A15stdlife="n/a","n/a",IF(AU$3&gt;(A15stdlife+$E240),(Input!$G$117*(1+rvanilla)^0.5)-SUM($G240:AT240),(Input!$G$117*(1+rvanilla)^0.5)/A15stdlife))</f>
        <v>0</v>
      </c>
      <c r="AV240" s="249" t="n">
        <f aca="false">IF(A15stdlife="n/a","n/a",IF(AV$3&gt;(A15stdlife+$E240),(Input!$G$117*(1+rvanilla)^0.5)-SUM($G240:AU240),(Input!$G$117*(1+rvanilla)^0.5)/A15stdlife))</f>
        <v>0</v>
      </c>
      <c r="AW240" s="249" t="n">
        <f aca="false">IF(A15stdlife="n/a","n/a",IF(AW$3&gt;(A15stdlife+$E240),(Input!$G$117*(1+rvanilla)^0.5)-SUM($G240:AV240),(Input!$G$117*(1+rvanilla)^0.5)/A15stdlife))</f>
        <v>0</v>
      </c>
      <c r="AX240" s="249" t="n">
        <f aca="false">IF(A15stdlife="n/a","n/a",IF(AX$3&gt;(A15stdlife+$E240),(Input!$G$117*(1+rvanilla)^0.5)-SUM($G240:AW240),(Input!$G$117*(1+rvanilla)^0.5)/A15stdlife))</f>
        <v>0</v>
      </c>
      <c r="AY240" s="249" t="n">
        <f aca="false">IF(A15stdlife="n/a","n/a",IF(AY$3&gt;(A15stdlife+$E240),(Input!$G$117*(1+rvanilla)^0.5)-SUM($G240:AX240),(Input!$G$117*(1+rvanilla)^0.5)/A15stdlife))</f>
        <v>0</v>
      </c>
      <c r="AZ240" s="249" t="n">
        <f aca="false">IF(A15stdlife="n/a","n/a",IF(AZ$3&gt;(A15stdlife+$E240),(Input!$G$117*(1+rvanilla)^0.5)-SUM($G240:AY240),(Input!$G$117*(1+rvanilla)^0.5)/A15stdlife))</f>
        <v>0</v>
      </c>
      <c r="BA240" s="249" t="n">
        <f aca="false">IF(A15stdlife="n/a","n/a",IF(BA$3&gt;(A15stdlife+$E240),(Input!$G$117*(1+rvanilla)^0.5)-SUM($G240:AZ240),(Input!$G$117*(1+rvanilla)^0.5)/A15stdlife))</f>
        <v>0</v>
      </c>
      <c r="BB240" s="249" t="n">
        <f aca="false">IF(A15stdlife="n/a","n/a",IF(BB$3&gt;(A15stdlife+$E240),(Input!$G$117*(1+rvanilla)^0.5)-SUM($G240:BA240),(Input!$G$117*(1+rvanilla)^0.5)/A15stdlife))</f>
        <v>0</v>
      </c>
      <c r="BC240" s="249" t="n">
        <f aca="false">IF(A15stdlife="n/a","n/a",IF(BC$3&gt;(A15stdlife+$E240),(Input!$G$117*(1+rvanilla)^0.5)-SUM($G240:BB240),(Input!$G$117*(1+rvanilla)^0.5)/A15stdlife))</f>
        <v>0</v>
      </c>
      <c r="BD240" s="249" t="n">
        <f aca="false">IF(A15stdlife="n/a","n/a",IF(BD$3&gt;(A15stdlife+$E240),(Input!$G$117*(1+rvanilla)^0.5)-SUM($G240:BC240),(Input!$G$117*(1+rvanilla)^0.5)/A15stdlife))</f>
        <v>0</v>
      </c>
      <c r="BE240" s="249" t="n">
        <f aca="false">IF(A15stdlife="n/a","n/a",IF(BE$3&gt;(A15stdlife+$E240),(Input!$G$117*(1+rvanilla)^0.5)-SUM($G240:BD240),(Input!$G$117*(1+rvanilla)^0.5)/A15stdlife))</f>
        <v>0</v>
      </c>
      <c r="BF240" s="249" t="n">
        <f aca="false">IF(A15stdlife="n/a","n/a",IF(BF$3&gt;(A15stdlife+$E240),(Input!$G$117*(1+rvanilla)^0.5)-SUM($G240:BE240),(Input!$G$117*(1+rvanilla)^0.5)/A15stdlife))</f>
        <v>0</v>
      </c>
      <c r="BG240" s="249" t="n">
        <f aca="false">IF(A15stdlife="n/a","n/a",IF(BG$3&gt;(A15stdlife+$E240),(Input!$G$117*(1+rvanilla)^0.5)-SUM($G240:BF240),(Input!$G$117*(1+rvanilla)^0.5)/A15stdlife))</f>
        <v>0</v>
      </c>
      <c r="BH240" s="249" t="n">
        <f aca="false">IF(A15stdlife="n/a","n/a",IF(BH$3&gt;(A15stdlife+$E240),(Input!$G$117*(1+rvanilla)^0.5)-SUM($G240:BG240),(Input!$G$117*(1+rvanilla)^0.5)/A15stdlife))</f>
        <v>0</v>
      </c>
      <c r="BI240" s="249" t="n">
        <f aca="false">IF(A15stdlife="n/a","n/a",IF(BI$3&gt;(A15stdlife+$E240),(Input!$G$117*(1+rvanilla)^0.5)-SUM($G240:BH240),(Input!$G$117*(1+rvanilla)^0.5)/A15stdlife))</f>
        <v>0</v>
      </c>
      <c r="BJ240" s="1"/>
      <c r="BK240" s="1"/>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row>
    <row r="241" s="229" customFormat="true" ht="12.75" hidden="true" customHeight="false" outlineLevel="2" collapsed="false">
      <c r="A241" s="1"/>
      <c r="B241" s="1"/>
      <c r="C241" s="223"/>
      <c r="D241" s="236"/>
      <c r="E241" s="237" t="n">
        <v>2</v>
      </c>
      <c r="F241" s="238"/>
      <c r="G241" s="251"/>
      <c r="H241" s="252"/>
      <c r="I241" s="249" t="n">
        <f aca="false">IF(A15stdlife="n/a","n/a",IF(I$3&gt;(A15stdlife+$E241),(Input!$H$117*(1+rvanilla)^0.5)-SUM($H241:H241),(Input!$H$117*(1+rvanilla)^0.5)/A15stdlife))</f>
        <v>0</v>
      </c>
      <c r="J241" s="249" t="n">
        <f aca="false">IF(A15stdlife="n/a","n/a",IF(J$3&gt;(A15stdlife+$E241),(Input!$H$117*(1+rvanilla)^0.5)-SUM($H241:I241),(Input!$H$117*(1+rvanilla)^0.5)/A15stdlife))</f>
        <v>0</v>
      </c>
      <c r="K241" s="249" t="n">
        <f aca="false">IF(A15stdlife="n/a","n/a",IF(K$3&gt;(A15stdlife+$E241),(Input!$H$117*(1+rvanilla)^0.5)-SUM($H241:J241),(Input!$H$117*(1+rvanilla)^0.5)/A15stdlife))</f>
        <v>0</v>
      </c>
      <c r="L241" s="249" t="n">
        <f aca="false">IF(A15stdlife="n/a","n/a",IF(L$3&gt;(A15stdlife+$E241),(Input!$H$117*(1+rvanilla)^0.5)-SUM($H241:K241),(Input!$H$117*(1+rvanilla)^0.5)/A15stdlife))</f>
        <v>0</v>
      </c>
      <c r="M241" s="249" t="n">
        <f aca="false">IF(A15stdlife="n/a","n/a",IF(M$3&gt;(A15stdlife+$E241),(Input!$H$117*(1+rvanilla)^0.5)-SUM($H241:L241),(Input!$H$117*(1+rvanilla)^0.5)/A15stdlife))</f>
        <v>0</v>
      </c>
      <c r="N241" s="249" t="n">
        <f aca="false">IF(A15stdlife="n/a","n/a",IF(N$3&gt;(A15stdlife+$E241),(Input!$H$117*(1+rvanilla)^0.5)-SUM($H241:M241),(Input!$H$117*(1+rvanilla)^0.5)/A15stdlife))</f>
        <v>0</v>
      </c>
      <c r="O241" s="249" t="n">
        <f aca="false">IF(A15stdlife="n/a","n/a",IF(O$3&gt;(A15stdlife+$E241),(Input!$H$117*(1+rvanilla)^0.5)-SUM($H241:N241),(Input!$H$117*(1+rvanilla)^0.5)/A15stdlife))</f>
        <v>0</v>
      </c>
      <c r="P241" s="249" t="n">
        <f aca="false">IF(A15stdlife="n/a","n/a",IF(P$3&gt;(A15stdlife+$E241),(Input!$H$117*(1+rvanilla)^0.5)-SUM($H241:O241),(Input!$H$117*(1+rvanilla)^0.5)/A15stdlife))</f>
        <v>0</v>
      </c>
      <c r="Q241" s="249" t="n">
        <f aca="false">IF(A15stdlife="n/a","n/a",IF(Q$3&gt;(A15stdlife+$E241),(Input!$H$117*(1+rvanilla)^0.5)-SUM($H241:P241),(Input!$H$117*(1+rvanilla)^0.5)/A15stdlife))</f>
        <v>0</v>
      </c>
      <c r="R241" s="249" t="n">
        <f aca="false">IF(A15stdlife="n/a","n/a",IF(R$3&gt;(A15stdlife+$E241),(Input!$H$117*(1+rvanilla)^0.5)-SUM($H241:Q241),(Input!$H$117*(1+rvanilla)^0.5)/A15stdlife))</f>
        <v>0</v>
      </c>
      <c r="S241" s="249" t="n">
        <f aca="false">IF(A15stdlife="n/a","n/a",IF(S$3&gt;(A15stdlife+$E241),(Input!$H$117*(1+rvanilla)^0.5)-SUM($H241:R241),(Input!$H$117*(1+rvanilla)^0.5)/A15stdlife))</f>
        <v>0</v>
      </c>
      <c r="T241" s="249" t="n">
        <f aca="false">IF(A15stdlife="n/a","n/a",IF(T$3&gt;(A15stdlife+$E241),(Input!$H$117*(1+rvanilla)^0.5)-SUM($H241:S241),(Input!$H$117*(1+rvanilla)^0.5)/A15stdlife))</f>
        <v>0</v>
      </c>
      <c r="U241" s="249" t="n">
        <f aca="false">IF(A15stdlife="n/a","n/a",IF(U$3&gt;(A15stdlife+$E241),(Input!$H$117*(1+rvanilla)^0.5)-SUM($H241:T241),(Input!$H$117*(1+rvanilla)^0.5)/A15stdlife))</f>
        <v>0</v>
      </c>
      <c r="V241" s="249" t="n">
        <f aca="false">IF(A15stdlife="n/a","n/a",IF(V$3&gt;(A15stdlife+$E241),(Input!$H$117*(1+rvanilla)^0.5)-SUM($H241:U241),(Input!$H$117*(1+rvanilla)^0.5)/A15stdlife))</f>
        <v>0</v>
      </c>
      <c r="W241" s="249" t="n">
        <f aca="false">IF(A15stdlife="n/a","n/a",IF(W$3&gt;(A15stdlife+$E241),(Input!$H$117*(1+rvanilla)^0.5)-SUM($H241:V241),(Input!$H$117*(1+rvanilla)^0.5)/A15stdlife))</f>
        <v>0</v>
      </c>
      <c r="X241" s="249" t="n">
        <f aca="false">IF(A15stdlife="n/a","n/a",IF(X$3&gt;(A15stdlife+$E241),(Input!$H$117*(1+rvanilla)^0.5)-SUM($H241:W241),(Input!$H$117*(1+rvanilla)^0.5)/A15stdlife))</f>
        <v>0</v>
      </c>
      <c r="Y241" s="249" t="n">
        <f aca="false">IF(A15stdlife="n/a","n/a",IF(Y$3&gt;(A15stdlife+$E241),(Input!$H$117*(1+rvanilla)^0.5)-SUM($H241:X241),(Input!$H$117*(1+rvanilla)^0.5)/A15stdlife))</f>
        <v>0</v>
      </c>
      <c r="Z241" s="249" t="n">
        <f aca="false">IF(A15stdlife="n/a","n/a",IF(Z$3&gt;(A15stdlife+$E241),(Input!$H$117*(1+rvanilla)^0.5)-SUM($H241:Y241),(Input!$H$117*(1+rvanilla)^0.5)/A15stdlife))</f>
        <v>0</v>
      </c>
      <c r="AA241" s="249" t="n">
        <f aca="false">IF(A15stdlife="n/a","n/a",IF(AA$3&gt;(A15stdlife+$E241),(Input!$H$117*(1+rvanilla)^0.5)-SUM($H241:Z241),(Input!$H$117*(1+rvanilla)^0.5)/A15stdlife))</f>
        <v>0</v>
      </c>
      <c r="AB241" s="249" t="n">
        <f aca="false">IF(A15stdlife="n/a","n/a",IF(AB$3&gt;(A15stdlife+$E241),(Input!$H$117*(1+rvanilla)^0.5)-SUM($H241:AA241),(Input!$H$117*(1+rvanilla)^0.5)/A15stdlife))</f>
        <v>0</v>
      </c>
      <c r="AC241" s="249" t="n">
        <f aca="false">IF(A15stdlife="n/a","n/a",IF(AC$3&gt;(A15stdlife+$E241),(Input!$H$117*(1+rvanilla)^0.5)-SUM($H241:AB241),(Input!$H$117*(1+rvanilla)^0.5)/A15stdlife))</f>
        <v>0</v>
      </c>
      <c r="AD241" s="249" t="n">
        <f aca="false">IF(A15stdlife="n/a","n/a",IF(AD$3&gt;(A15stdlife+$E241),(Input!$H$117*(1+rvanilla)^0.5)-SUM($H241:AC241),(Input!$H$117*(1+rvanilla)^0.5)/A15stdlife))</f>
        <v>0</v>
      </c>
      <c r="AE241" s="249" t="n">
        <f aca="false">IF(A15stdlife="n/a","n/a",IF(AE$3&gt;(A15stdlife+$E241),(Input!$H$117*(1+rvanilla)^0.5)-SUM($H241:AD241),(Input!$H$117*(1+rvanilla)^0.5)/A15stdlife))</f>
        <v>0</v>
      </c>
      <c r="AF241" s="249" t="n">
        <f aca="false">IF(A15stdlife="n/a","n/a",IF(AF$3&gt;(A15stdlife+$E241),(Input!$H$117*(1+rvanilla)^0.5)-SUM($H241:AE241),(Input!$H$117*(1+rvanilla)^0.5)/A15stdlife))</f>
        <v>0</v>
      </c>
      <c r="AG241" s="249" t="n">
        <f aca="false">IF(A15stdlife="n/a","n/a",IF(AG$3&gt;(A15stdlife+$E241),(Input!$H$117*(1+rvanilla)^0.5)-SUM($H241:AF241),(Input!$H$117*(1+rvanilla)^0.5)/A15stdlife))</f>
        <v>0</v>
      </c>
      <c r="AH241" s="249" t="n">
        <f aca="false">IF(A15stdlife="n/a","n/a",IF(AH$3&gt;(A15stdlife+$E241),(Input!$H$117*(1+rvanilla)^0.5)-SUM($H241:AG241),(Input!$H$117*(1+rvanilla)^0.5)/A15stdlife))</f>
        <v>0</v>
      </c>
      <c r="AI241" s="249" t="n">
        <f aca="false">IF(A15stdlife="n/a","n/a",IF(AI$3&gt;(A15stdlife+$E241),(Input!$H$117*(1+rvanilla)^0.5)-SUM($H241:AH241),(Input!$H$117*(1+rvanilla)^0.5)/A15stdlife))</f>
        <v>0</v>
      </c>
      <c r="AJ241" s="249" t="n">
        <f aca="false">IF(A15stdlife="n/a","n/a",IF(AJ$3&gt;(A15stdlife+$E241),(Input!$H$117*(1+rvanilla)^0.5)-SUM($H241:AI241),(Input!$H$117*(1+rvanilla)^0.5)/A15stdlife))</f>
        <v>0</v>
      </c>
      <c r="AK241" s="249" t="n">
        <f aca="false">IF(A15stdlife="n/a","n/a",IF(AK$3&gt;(A15stdlife+$E241),(Input!$H$117*(1+rvanilla)^0.5)-SUM($H241:AJ241),(Input!$H$117*(1+rvanilla)^0.5)/A15stdlife))</f>
        <v>0</v>
      </c>
      <c r="AL241" s="249" t="n">
        <f aca="false">IF(A15stdlife="n/a","n/a",IF(AL$3&gt;(A15stdlife+$E241),(Input!$H$117*(1+rvanilla)^0.5)-SUM($H241:AK241),(Input!$H$117*(1+rvanilla)^0.5)/A15stdlife))</f>
        <v>0</v>
      </c>
      <c r="AM241" s="249" t="n">
        <f aca="false">IF(A15stdlife="n/a","n/a",IF(AM$3&gt;(A15stdlife+$E241),(Input!$H$117*(1+rvanilla)^0.5)-SUM($H241:AL241),(Input!$H$117*(1+rvanilla)^0.5)/A15stdlife))</f>
        <v>0</v>
      </c>
      <c r="AN241" s="249" t="n">
        <f aca="false">IF(A15stdlife="n/a","n/a",IF(AN$3&gt;(A15stdlife+$E241),(Input!$H$117*(1+rvanilla)^0.5)-SUM($H241:AM241),(Input!$H$117*(1+rvanilla)^0.5)/A15stdlife))</f>
        <v>0</v>
      </c>
      <c r="AO241" s="249" t="n">
        <f aca="false">IF(A15stdlife="n/a","n/a",IF(AO$3&gt;(A15stdlife+$E241),(Input!$H$117*(1+rvanilla)^0.5)-SUM($H241:AN241),(Input!$H$117*(1+rvanilla)^0.5)/A15stdlife))</f>
        <v>0</v>
      </c>
      <c r="AP241" s="249" t="n">
        <f aca="false">IF(A15stdlife="n/a","n/a",IF(AP$3&gt;(A15stdlife+$E241),(Input!$H$117*(1+rvanilla)^0.5)-SUM($H241:AO241),(Input!$H$117*(1+rvanilla)^0.5)/A15stdlife))</f>
        <v>0</v>
      </c>
      <c r="AQ241" s="249" t="n">
        <f aca="false">IF(A15stdlife="n/a","n/a",IF(AQ$3&gt;(A15stdlife+$E241),(Input!$H$117*(1+rvanilla)^0.5)-SUM($H241:AP241),(Input!$H$117*(1+rvanilla)^0.5)/A15stdlife))</f>
        <v>0</v>
      </c>
      <c r="AR241" s="249" t="n">
        <f aca="false">IF(A15stdlife="n/a","n/a",IF(AR$3&gt;(A15stdlife+$E241),(Input!$H$117*(1+rvanilla)^0.5)-SUM($H241:AQ241),(Input!$H$117*(1+rvanilla)^0.5)/A15stdlife))</f>
        <v>0</v>
      </c>
      <c r="AS241" s="249" t="n">
        <f aca="false">IF(A15stdlife="n/a","n/a",IF(AS$3&gt;(A15stdlife+$E241),(Input!$H$117*(1+rvanilla)^0.5)-SUM($H241:AR241),(Input!$H$117*(1+rvanilla)^0.5)/A15stdlife))</f>
        <v>0</v>
      </c>
      <c r="AT241" s="249" t="n">
        <f aca="false">IF(A15stdlife="n/a","n/a",IF(AT$3&gt;(A15stdlife+$E241),(Input!$H$117*(1+rvanilla)^0.5)-SUM($H241:AS241),(Input!$H$117*(1+rvanilla)^0.5)/A15stdlife))</f>
        <v>0</v>
      </c>
      <c r="AU241" s="249" t="n">
        <f aca="false">IF(A15stdlife="n/a","n/a",IF(AU$3&gt;(A15stdlife+$E241),(Input!$H$117*(1+rvanilla)^0.5)-SUM($H241:AT241),(Input!$H$117*(1+rvanilla)^0.5)/A15stdlife))</f>
        <v>0</v>
      </c>
      <c r="AV241" s="249" t="n">
        <f aca="false">IF(A15stdlife="n/a","n/a",IF(AV$3&gt;(A15stdlife+$E241),(Input!$H$117*(1+rvanilla)^0.5)-SUM($H241:AU241),(Input!$H$117*(1+rvanilla)^0.5)/A15stdlife))</f>
        <v>0</v>
      </c>
      <c r="AW241" s="249" t="n">
        <f aca="false">IF(A15stdlife="n/a","n/a",IF(AW$3&gt;(A15stdlife+$E241),(Input!$H$117*(1+rvanilla)^0.5)-SUM($H241:AV241),(Input!$H$117*(1+rvanilla)^0.5)/A15stdlife))</f>
        <v>0</v>
      </c>
      <c r="AX241" s="249" t="n">
        <f aca="false">IF(A15stdlife="n/a","n/a",IF(AX$3&gt;(A15stdlife+$E241),(Input!$H$117*(1+rvanilla)^0.5)-SUM($H241:AW241),(Input!$H$117*(1+rvanilla)^0.5)/A15stdlife))</f>
        <v>0</v>
      </c>
      <c r="AY241" s="249" t="n">
        <f aca="false">IF(A15stdlife="n/a","n/a",IF(AY$3&gt;(A15stdlife+$E241),(Input!$H$117*(1+rvanilla)^0.5)-SUM($H241:AX241),(Input!$H$117*(1+rvanilla)^0.5)/A15stdlife))</f>
        <v>0</v>
      </c>
      <c r="AZ241" s="249" t="n">
        <f aca="false">IF(A15stdlife="n/a","n/a",IF(AZ$3&gt;(A15stdlife+$E241),(Input!$H$117*(1+rvanilla)^0.5)-SUM($H241:AY241),(Input!$H$117*(1+rvanilla)^0.5)/A15stdlife))</f>
        <v>0</v>
      </c>
      <c r="BA241" s="249" t="n">
        <f aca="false">IF(A15stdlife="n/a","n/a",IF(BA$3&gt;(A15stdlife+$E241),(Input!$H$117*(1+rvanilla)^0.5)-SUM($H241:AZ241),(Input!$H$117*(1+rvanilla)^0.5)/A15stdlife))</f>
        <v>0</v>
      </c>
      <c r="BB241" s="249" t="n">
        <f aca="false">IF(A15stdlife="n/a","n/a",IF(BB$3&gt;(A15stdlife+$E241),(Input!$H$117*(1+rvanilla)^0.5)-SUM($H241:BA241),(Input!$H$117*(1+rvanilla)^0.5)/A15stdlife))</f>
        <v>0</v>
      </c>
      <c r="BC241" s="249" t="n">
        <f aca="false">IF(A15stdlife="n/a","n/a",IF(BC$3&gt;(A15stdlife+$E241),(Input!$H$117*(1+rvanilla)^0.5)-SUM($H241:BB241),(Input!$H$117*(1+rvanilla)^0.5)/A15stdlife))</f>
        <v>0</v>
      </c>
      <c r="BD241" s="249" t="n">
        <f aca="false">IF(A15stdlife="n/a","n/a",IF(BD$3&gt;(A15stdlife+$E241),(Input!$H$117*(1+rvanilla)^0.5)-SUM($H241:BC241),(Input!$H$117*(1+rvanilla)^0.5)/A15stdlife))</f>
        <v>0</v>
      </c>
      <c r="BE241" s="249" t="n">
        <f aca="false">IF(A15stdlife="n/a","n/a",IF(BE$3&gt;(A15stdlife+$E241),(Input!$H$117*(1+rvanilla)^0.5)-SUM($H241:BD241),(Input!$H$117*(1+rvanilla)^0.5)/A15stdlife))</f>
        <v>0</v>
      </c>
      <c r="BF241" s="249" t="n">
        <f aca="false">IF(A15stdlife="n/a","n/a",IF(BF$3&gt;(A15stdlife+$E241),(Input!$H$117*(1+rvanilla)^0.5)-SUM($H241:BE241),(Input!$H$117*(1+rvanilla)^0.5)/A15stdlife))</f>
        <v>0</v>
      </c>
      <c r="BG241" s="249" t="n">
        <f aca="false">IF(A15stdlife="n/a","n/a",IF(BG$3&gt;(A15stdlife+$E241),(Input!$H$117*(1+rvanilla)^0.5)-SUM($H241:BF241),(Input!$H$117*(1+rvanilla)^0.5)/A15stdlife))</f>
        <v>0</v>
      </c>
      <c r="BH241" s="249" t="n">
        <f aca="false">IF(A15stdlife="n/a","n/a",IF(BH$3&gt;(A15stdlife+$E241),(Input!$H$117*(1+rvanilla)^0.5)-SUM($H241:BG241),(Input!$H$117*(1+rvanilla)^0.5)/A15stdlife))</f>
        <v>0</v>
      </c>
      <c r="BI241" s="249" t="n">
        <f aca="false">IF(A15stdlife="n/a","n/a",IF(BI$3&gt;(A15stdlife+$E241),(Input!$H$117*(1+rvanilla)^0.5)-SUM($H241:BH241),(Input!$H$117*(1+rvanilla)^0.5)/A15stdlife))</f>
        <v>0</v>
      </c>
      <c r="BJ241" s="1"/>
      <c r="BK241" s="1"/>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row>
    <row r="242" s="229" customFormat="true" ht="12.75" hidden="true" customHeight="false" outlineLevel="2" collapsed="false">
      <c r="A242" s="1"/>
      <c r="B242" s="1"/>
      <c r="C242" s="223"/>
      <c r="D242" s="236"/>
      <c r="E242" s="237" t="n">
        <v>3</v>
      </c>
      <c r="F242" s="238"/>
      <c r="G242" s="251"/>
      <c r="H242" s="253"/>
      <c r="I242" s="252"/>
      <c r="J242" s="249" t="n">
        <f aca="false">IF(A15stdlife="n/a","n/a",IF(J$3&gt;(A15stdlife+$E242),(Input!$I$117*(1+rvanilla)^0.5)-SUM($I242:I242),(Input!$I$117*(1+rvanilla)^0.5)/A15stdlife))</f>
        <v>0</v>
      </c>
      <c r="K242" s="249" t="n">
        <f aca="false">IF(A15stdlife="n/a","n/a",IF(K$3&gt;(A15stdlife+$E242),(Input!$I$117*(1+rvanilla)^0.5)-SUM($I242:J242),(Input!$I$117*(1+rvanilla)^0.5)/A15stdlife))</f>
        <v>0</v>
      </c>
      <c r="L242" s="249" t="n">
        <f aca="false">IF(A15stdlife="n/a","n/a",IF(L$3&gt;(A15stdlife+$E242),(Input!$I$117*(1+rvanilla)^0.5)-SUM($I242:K242),(Input!$I$117*(1+rvanilla)^0.5)/A15stdlife))</f>
        <v>0</v>
      </c>
      <c r="M242" s="249" t="n">
        <f aca="false">IF(A15stdlife="n/a","n/a",IF(M$3&gt;(A15stdlife+$E242),(Input!$I$117*(1+rvanilla)^0.5)-SUM($I242:L242),(Input!$I$117*(1+rvanilla)^0.5)/A15stdlife))</f>
        <v>0</v>
      </c>
      <c r="N242" s="249" t="n">
        <f aca="false">IF(A15stdlife="n/a","n/a",IF(N$3&gt;(A15stdlife+$E242),(Input!$I$117*(1+rvanilla)^0.5)-SUM($I242:M242),(Input!$I$117*(1+rvanilla)^0.5)/A15stdlife))</f>
        <v>0</v>
      </c>
      <c r="O242" s="249" t="n">
        <f aca="false">IF(A15stdlife="n/a","n/a",IF(O$3&gt;(A15stdlife+$E242),(Input!$I$117*(1+rvanilla)^0.5)-SUM($I242:N242),(Input!$I$117*(1+rvanilla)^0.5)/A15stdlife))</f>
        <v>0</v>
      </c>
      <c r="P242" s="249" t="n">
        <f aca="false">IF(A15stdlife="n/a","n/a",IF(P$3&gt;(A15stdlife+$E242),(Input!$I$117*(1+rvanilla)^0.5)-SUM($I242:O242),(Input!$I$117*(1+rvanilla)^0.5)/A15stdlife))</f>
        <v>0</v>
      </c>
      <c r="Q242" s="249" t="n">
        <f aca="false">IF(A15stdlife="n/a","n/a",IF(Q$3&gt;(A15stdlife+$E242),(Input!$I$117*(1+rvanilla)^0.5)-SUM($I242:P242),(Input!$I$117*(1+rvanilla)^0.5)/A15stdlife))</f>
        <v>0</v>
      </c>
      <c r="R242" s="249" t="n">
        <f aca="false">IF(A15stdlife="n/a","n/a",IF(R$3&gt;(A15stdlife+$E242),(Input!$I$117*(1+rvanilla)^0.5)-SUM($I242:Q242),(Input!$I$117*(1+rvanilla)^0.5)/A15stdlife))</f>
        <v>0</v>
      </c>
      <c r="S242" s="249" t="n">
        <f aca="false">IF(A15stdlife="n/a","n/a",IF(S$3&gt;(A15stdlife+$E242),(Input!$I$117*(1+rvanilla)^0.5)-SUM($I242:R242),(Input!$I$117*(1+rvanilla)^0.5)/A15stdlife))</f>
        <v>0</v>
      </c>
      <c r="T242" s="249" t="n">
        <f aca="false">IF(A15stdlife="n/a","n/a",IF(T$3&gt;(A15stdlife+$E242),(Input!$I$117*(1+rvanilla)^0.5)-SUM($I242:S242),(Input!$I$117*(1+rvanilla)^0.5)/A15stdlife))</f>
        <v>0</v>
      </c>
      <c r="U242" s="249" t="n">
        <f aca="false">IF(A15stdlife="n/a","n/a",IF(U$3&gt;(A15stdlife+$E242),(Input!$I$117*(1+rvanilla)^0.5)-SUM($I242:T242),(Input!$I$117*(1+rvanilla)^0.5)/A15stdlife))</f>
        <v>0</v>
      </c>
      <c r="V242" s="249" t="n">
        <f aca="false">IF(A15stdlife="n/a","n/a",IF(V$3&gt;(A15stdlife+$E242),(Input!$I$117*(1+rvanilla)^0.5)-SUM($I242:U242),(Input!$I$117*(1+rvanilla)^0.5)/A15stdlife))</f>
        <v>0</v>
      </c>
      <c r="W242" s="249" t="n">
        <f aca="false">IF(A15stdlife="n/a","n/a",IF(W$3&gt;(A15stdlife+$E242),(Input!$I$117*(1+rvanilla)^0.5)-SUM($I242:V242),(Input!$I$117*(1+rvanilla)^0.5)/A15stdlife))</f>
        <v>0</v>
      </c>
      <c r="X242" s="249" t="n">
        <f aca="false">IF(A15stdlife="n/a","n/a",IF(X$3&gt;(A15stdlife+$E242),(Input!$I$117*(1+rvanilla)^0.5)-SUM($I242:W242),(Input!$I$117*(1+rvanilla)^0.5)/A15stdlife))</f>
        <v>0</v>
      </c>
      <c r="Y242" s="249" t="n">
        <f aca="false">IF(A15stdlife="n/a","n/a",IF(Y$3&gt;(A15stdlife+$E242),(Input!$I$117*(1+rvanilla)^0.5)-SUM($I242:X242),(Input!$I$117*(1+rvanilla)^0.5)/A15stdlife))</f>
        <v>0</v>
      </c>
      <c r="Z242" s="249" t="n">
        <f aca="false">IF(A15stdlife="n/a","n/a",IF(Z$3&gt;(A15stdlife+$E242),(Input!$I$117*(1+rvanilla)^0.5)-SUM($I242:Y242),(Input!$I$117*(1+rvanilla)^0.5)/A15stdlife))</f>
        <v>0</v>
      </c>
      <c r="AA242" s="249" t="n">
        <f aca="false">IF(A15stdlife="n/a","n/a",IF(AA$3&gt;(A15stdlife+$E242),(Input!$I$117*(1+rvanilla)^0.5)-SUM($I242:Z242),(Input!$I$117*(1+rvanilla)^0.5)/A15stdlife))</f>
        <v>0</v>
      </c>
      <c r="AB242" s="249" t="n">
        <f aca="false">IF(A15stdlife="n/a","n/a",IF(AB$3&gt;(A15stdlife+$E242),(Input!$I$117*(1+rvanilla)^0.5)-SUM($I242:AA242),(Input!$I$117*(1+rvanilla)^0.5)/A15stdlife))</f>
        <v>0</v>
      </c>
      <c r="AC242" s="249" t="n">
        <f aca="false">IF(A15stdlife="n/a","n/a",IF(AC$3&gt;(A15stdlife+$E242),(Input!$I$117*(1+rvanilla)^0.5)-SUM($I242:AB242),(Input!$I$117*(1+rvanilla)^0.5)/A15stdlife))</f>
        <v>0</v>
      </c>
      <c r="AD242" s="249" t="n">
        <f aca="false">IF(A15stdlife="n/a","n/a",IF(AD$3&gt;(A15stdlife+$E242),(Input!$I$117*(1+rvanilla)^0.5)-SUM($I242:AC242),(Input!$I$117*(1+rvanilla)^0.5)/A15stdlife))</f>
        <v>0</v>
      </c>
      <c r="AE242" s="249" t="n">
        <f aca="false">IF(A15stdlife="n/a","n/a",IF(AE$3&gt;(A15stdlife+$E242),(Input!$I$117*(1+rvanilla)^0.5)-SUM($I242:AD242),(Input!$I$117*(1+rvanilla)^0.5)/A15stdlife))</f>
        <v>0</v>
      </c>
      <c r="AF242" s="249" t="n">
        <f aca="false">IF(A15stdlife="n/a","n/a",IF(AF$3&gt;(A15stdlife+$E242),(Input!$I$117*(1+rvanilla)^0.5)-SUM($I242:AE242),(Input!$I$117*(1+rvanilla)^0.5)/A15stdlife))</f>
        <v>0</v>
      </c>
      <c r="AG242" s="249" t="n">
        <f aca="false">IF(A15stdlife="n/a","n/a",IF(AG$3&gt;(A15stdlife+$E242),(Input!$I$117*(1+rvanilla)^0.5)-SUM($I242:AF242),(Input!$I$117*(1+rvanilla)^0.5)/A15stdlife))</f>
        <v>0</v>
      </c>
      <c r="AH242" s="249" t="n">
        <f aca="false">IF(A15stdlife="n/a","n/a",IF(AH$3&gt;(A15stdlife+$E242),(Input!$I$117*(1+rvanilla)^0.5)-SUM($I242:AG242),(Input!$I$117*(1+rvanilla)^0.5)/A15stdlife))</f>
        <v>0</v>
      </c>
      <c r="AI242" s="249" t="n">
        <f aca="false">IF(A15stdlife="n/a","n/a",IF(AI$3&gt;(A15stdlife+$E242),(Input!$I$117*(1+rvanilla)^0.5)-SUM($I242:AH242),(Input!$I$117*(1+rvanilla)^0.5)/A15stdlife))</f>
        <v>0</v>
      </c>
      <c r="AJ242" s="249" t="n">
        <f aca="false">IF(A15stdlife="n/a","n/a",IF(AJ$3&gt;(A15stdlife+$E242),(Input!$I$117*(1+rvanilla)^0.5)-SUM($I242:AI242),(Input!$I$117*(1+rvanilla)^0.5)/A15stdlife))</f>
        <v>0</v>
      </c>
      <c r="AK242" s="249" t="n">
        <f aca="false">IF(A15stdlife="n/a","n/a",IF(AK$3&gt;(A15stdlife+$E242),(Input!$I$117*(1+rvanilla)^0.5)-SUM($I242:AJ242),(Input!$I$117*(1+rvanilla)^0.5)/A15stdlife))</f>
        <v>0</v>
      </c>
      <c r="AL242" s="249" t="n">
        <f aca="false">IF(A15stdlife="n/a","n/a",IF(AL$3&gt;(A15stdlife+$E242),(Input!$I$117*(1+rvanilla)^0.5)-SUM($I242:AK242),(Input!$I$117*(1+rvanilla)^0.5)/A15stdlife))</f>
        <v>0</v>
      </c>
      <c r="AM242" s="249" t="n">
        <f aca="false">IF(A15stdlife="n/a","n/a",IF(AM$3&gt;(A15stdlife+$E242),(Input!$I$117*(1+rvanilla)^0.5)-SUM($I242:AL242),(Input!$I$117*(1+rvanilla)^0.5)/A15stdlife))</f>
        <v>0</v>
      </c>
      <c r="AN242" s="249" t="n">
        <f aca="false">IF(A15stdlife="n/a","n/a",IF(AN$3&gt;(A15stdlife+$E242),(Input!$I$117*(1+rvanilla)^0.5)-SUM($I242:AM242),(Input!$I$117*(1+rvanilla)^0.5)/A15stdlife))</f>
        <v>0</v>
      </c>
      <c r="AO242" s="249" t="n">
        <f aca="false">IF(A15stdlife="n/a","n/a",IF(AO$3&gt;(A15stdlife+$E242),(Input!$I$117*(1+rvanilla)^0.5)-SUM($I242:AN242),(Input!$I$117*(1+rvanilla)^0.5)/A15stdlife))</f>
        <v>0</v>
      </c>
      <c r="AP242" s="249" t="n">
        <f aca="false">IF(A15stdlife="n/a","n/a",IF(AP$3&gt;(A15stdlife+$E242),(Input!$I$117*(1+rvanilla)^0.5)-SUM($I242:AO242),(Input!$I$117*(1+rvanilla)^0.5)/A15stdlife))</f>
        <v>0</v>
      </c>
      <c r="AQ242" s="249" t="n">
        <f aca="false">IF(A15stdlife="n/a","n/a",IF(AQ$3&gt;(A15stdlife+$E242),(Input!$I$117*(1+rvanilla)^0.5)-SUM($I242:AP242),(Input!$I$117*(1+rvanilla)^0.5)/A15stdlife))</f>
        <v>0</v>
      </c>
      <c r="AR242" s="249" t="n">
        <f aca="false">IF(A15stdlife="n/a","n/a",IF(AR$3&gt;(A15stdlife+$E242),(Input!$I$117*(1+rvanilla)^0.5)-SUM($I242:AQ242),(Input!$I$117*(1+rvanilla)^0.5)/A15stdlife))</f>
        <v>0</v>
      </c>
      <c r="AS242" s="249" t="n">
        <f aca="false">IF(A15stdlife="n/a","n/a",IF(AS$3&gt;(A15stdlife+$E242),(Input!$I$117*(1+rvanilla)^0.5)-SUM($I242:AR242),(Input!$I$117*(1+rvanilla)^0.5)/A15stdlife))</f>
        <v>0</v>
      </c>
      <c r="AT242" s="249" t="n">
        <f aca="false">IF(A15stdlife="n/a","n/a",IF(AT$3&gt;(A15stdlife+$E242),(Input!$I$117*(1+rvanilla)^0.5)-SUM($I242:AS242),(Input!$I$117*(1+rvanilla)^0.5)/A15stdlife))</f>
        <v>0</v>
      </c>
      <c r="AU242" s="249" t="n">
        <f aca="false">IF(A15stdlife="n/a","n/a",IF(AU$3&gt;(A15stdlife+$E242),(Input!$I$117*(1+rvanilla)^0.5)-SUM($I242:AT242),(Input!$I$117*(1+rvanilla)^0.5)/A15stdlife))</f>
        <v>0</v>
      </c>
      <c r="AV242" s="249" t="n">
        <f aca="false">IF(A15stdlife="n/a","n/a",IF(AV$3&gt;(A15stdlife+$E242),(Input!$I$117*(1+rvanilla)^0.5)-SUM($I242:AU242),(Input!$I$117*(1+rvanilla)^0.5)/A15stdlife))</f>
        <v>0</v>
      </c>
      <c r="AW242" s="249" t="n">
        <f aca="false">IF(A15stdlife="n/a","n/a",IF(AW$3&gt;(A15stdlife+$E242),(Input!$I$117*(1+rvanilla)^0.5)-SUM($I242:AV242),(Input!$I$117*(1+rvanilla)^0.5)/A15stdlife))</f>
        <v>0</v>
      </c>
      <c r="AX242" s="249" t="n">
        <f aca="false">IF(A15stdlife="n/a","n/a",IF(AX$3&gt;(A15stdlife+$E242),(Input!$I$117*(1+rvanilla)^0.5)-SUM($I242:AW242),(Input!$I$117*(1+rvanilla)^0.5)/A15stdlife))</f>
        <v>0</v>
      </c>
      <c r="AY242" s="249" t="n">
        <f aca="false">IF(A15stdlife="n/a","n/a",IF(AY$3&gt;(A15stdlife+$E242),(Input!$I$117*(1+rvanilla)^0.5)-SUM($I242:AX242),(Input!$I$117*(1+rvanilla)^0.5)/A15stdlife))</f>
        <v>0</v>
      </c>
      <c r="AZ242" s="249" t="n">
        <f aca="false">IF(A15stdlife="n/a","n/a",IF(AZ$3&gt;(A15stdlife+$E242),(Input!$I$117*(1+rvanilla)^0.5)-SUM($I242:AY242),(Input!$I$117*(1+rvanilla)^0.5)/A15stdlife))</f>
        <v>0</v>
      </c>
      <c r="BA242" s="249" t="n">
        <f aca="false">IF(A15stdlife="n/a","n/a",IF(BA$3&gt;(A15stdlife+$E242),(Input!$I$117*(1+rvanilla)^0.5)-SUM($I242:AZ242),(Input!$I$117*(1+rvanilla)^0.5)/A15stdlife))</f>
        <v>0</v>
      </c>
      <c r="BB242" s="249" t="n">
        <f aca="false">IF(A15stdlife="n/a","n/a",IF(BB$3&gt;(A15stdlife+$E242),(Input!$I$117*(1+rvanilla)^0.5)-SUM($I242:BA242),(Input!$I$117*(1+rvanilla)^0.5)/A15stdlife))</f>
        <v>0</v>
      </c>
      <c r="BC242" s="249" t="n">
        <f aca="false">IF(A15stdlife="n/a","n/a",IF(BC$3&gt;(A15stdlife+$E242),(Input!$I$117*(1+rvanilla)^0.5)-SUM($I242:BB242),(Input!$I$117*(1+rvanilla)^0.5)/A15stdlife))</f>
        <v>0</v>
      </c>
      <c r="BD242" s="249" t="n">
        <f aca="false">IF(A15stdlife="n/a","n/a",IF(BD$3&gt;(A15stdlife+$E242),(Input!$I$117*(1+rvanilla)^0.5)-SUM($I242:BC242),(Input!$I$117*(1+rvanilla)^0.5)/A15stdlife))</f>
        <v>0</v>
      </c>
      <c r="BE242" s="249" t="n">
        <f aca="false">IF(A15stdlife="n/a","n/a",IF(BE$3&gt;(A15stdlife+$E242),(Input!$I$117*(1+rvanilla)^0.5)-SUM($I242:BD242),(Input!$I$117*(1+rvanilla)^0.5)/A15stdlife))</f>
        <v>0</v>
      </c>
      <c r="BF242" s="249" t="n">
        <f aca="false">IF(A15stdlife="n/a","n/a",IF(BF$3&gt;(A15stdlife+$E242),(Input!$I$117*(1+rvanilla)^0.5)-SUM($I242:BE242),(Input!$I$117*(1+rvanilla)^0.5)/A15stdlife))</f>
        <v>0</v>
      </c>
      <c r="BG242" s="249" t="n">
        <f aca="false">IF(A15stdlife="n/a","n/a",IF(BG$3&gt;(A15stdlife+$E242),(Input!$I$117*(1+rvanilla)^0.5)-SUM($I242:BF242),(Input!$I$117*(1+rvanilla)^0.5)/A15stdlife))</f>
        <v>0</v>
      </c>
      <c r="BH242" s="249" t="n">
        <f aca="false">IF(A15stdlife="n/a","n/a",IF(BH$3&gt;(A15stdlife+$E242),(Input!$I$117*(1+rvanilla)^0.5)-SUM($I242:BG242),(Input!$I$117*(1+rvanilla)^0.5)/A15stdlife))</f>
        <v>0</v>
      </c>
      <c r="BI242" s="249" t="n">
        <f aca="false">IF(A15stdlife="n/a","n/a",IF(BI$3&gt;(A15stdlife+$E242),(Input!$I$117*(1+rvanilla)^0.5)-SUM($I242:BH242),(Input!$I$117*(1+rvanilla)^0.5)/A15stdlife))</f>
        <v>0</v>
      </c>
      <c r="BJ242" s="1"/>
      <c r="BK242" s="1"/>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row>
    <row r="243" s="229" customFormat="true" ht="12.75" hidden="true" customHeight="false" outlineLevel="2" collapsed="false">
      <c r="A243" s="1"/>
      <c r="B243" s="1"/>
      <c r="C243" s="223"/>
      <c r="D243" s="236"/>
      <c r="E243" s="237" t="n">
        <v>4</v>
      </c>
      <c r="F243" s="238"/>
      <c r="G243" s="251"/>
      <c r="H243" s="253"/>
      <c r="I243" s="253"/>
      <c r="J243" s="252"/>
      <c r="K243" s="249" t="n">
        <f aca="false">IF(A15stdlife="n/a","n/a",IF(K$3&gt;(A15stdlife+$E243),(Input!$J$117*(1+rvanilla)^0.5)-SUM($J243:J243),(Input!$J$117*(1+rvanilla)^0.5)/A15stdlife))</f>
        <v>0</v>
      </c>
      <c r="L243" s="249" t="n">
        <f aca="false">IF(A15stdlife="n/a","n/a",IF(L$3&gt;(A15stdlife+$E243),(Input!$J$117*(1+rvanilla)^0.5)-SUM($J243:K243),(Input!$J$117*(1+rvanilla)^0.5)/A15stdlife))</f>
        <v>0</v>
      </c>
      <c r="M243" s="249" t="n">
        <f aca="false">IF(A15stdlife="n/a","n/a",IF(M$3&gt;(A15stdlife+$E243),(Input!$J$117*(1+rvanilla)^0.5)-SUM($J243:L243),(Input!$J$117*(1+rvanilla)^0.5)/A15stdlife))</f>
        <v>0</v>
      </c>
      <c r="N243" s="249" t="n">
        <f aca="false">IF(A15stdlife="n/a","n/a",IF(N$3&gt;(A15stdlife+$E243),(Input!$J$117*(1+rvanilla)^0.5)-SUM($J243:M243),(Input!$J$117*(1+rvanilla)^0.5)/A15stdlife))</f>
        <v>0</v>
      </c>
      <c r="O243" s="249" t="n">
        <f aca="false">IF(A15stdlife="n/a","n/a",IF(O$3&gt;(A15stdlife+$E243),(Input!$J$117*(1+rvanilla)^0.5)-SUM($J243:N243),(Input!$J$117*(1+rvanilla)^0.5)/A15stdlife))</f>
        <v>0</v>
      </c>
      <c r="P243" s="249" t="n">
        <f aca="false">IF(A15stdlife="n/a","n/a",IF(P$3&gt;(A15stdlife+$E243),(Input!$J$117*(1+rvanilla)^0.5)-SUM($J243:O243),(Input!$J$117*(1+rvanilla)^0.5)/A15stdlife))</f>
        <v>0</v>
      </c>
      <c r="Q243" s="249" t="n">
        <f aca="false">IF(A15stdlife="n/a","n/a",IF(Q$3&gt;(A15stdlife+$E243),(Input!$J$117*(1+rvanilla)^0.5)-SUM($J243:P243),(Input!$J$117*(1+rvanilla)^0.5)/A15stdlife))</f>
        <v>0</v>
      </c>
      <c r="R243" s="249" t="n">
        <f aca="false">IF(A15stdlife="n/a","n/a",IF(R$3&gt;(A15stdlife+$E243),(Input!$J$117*(1+rvanilla)^0.5)-SUM($J243:Q243),(Input!$J$117*(1+rvanilla)^0.5)/A15stdlife))</f>
        <v>0</v>
      </c>
      <c r="S243" s="249" t="n">
        <f aca="false">IF(A15stdlife="n/a","n/a",IF(S$3&gt;(A15stdlife+$E243),(Input!$J$117*(1+rvanilla)^0.5)-SUM($J243:R243),(Input!$J$117*(1+rvanilla)^0.5)/A15stdlife))</f>
        <v>0</v>
      </c>
      <c r="T243" s="249" t="n">
        <f aca="false">IF(A15stdlife="n/a","n/a",IF(T$3&gt;(A15stdlife+$E243),(Input!$J$117*(1+rvanilla)^0.5)-SUM($J243:S243),(Input!$J$117*(1+rvanilla)^0.5)/A15stdlife))</f>
        <v>0</v>
      </c>
      <c r="U243" s="249" t="n">
        <f aca="false">IF(A15stdlife="n/a","n/a",IF(U$3&gt;(A15stdlife+$E243),(Input!$J$117*(1+rvanilla)^0.5)-SUM($J243:T243),(Input!$J$117*(1+rvanilla)^0.5)/A15stdlife))</f>
        <v>0</v>
      </c>
      <c r="V243" s="249" t="n">
        <f aca="false">IF(A15stdlife="n/a","n/a",IF(V$3&gt;(A15stdlife+$E243),(Input!$J$117*(1+rvanilla)^0.5)-SUM($J243:U243),(Input!$J$117*(1+rvanilla)^0.5)/A15stdlife))</f>
        <v>0</v>
      </c>
      <c r="W243" s="249" t="n">
        <f aca="false">IF(A15stdlife="n/a","n/a",IF(W$3&gt;(A15stdlife+$E243),(Input!$J$117*(1+rvanilla)^0.5)-SUM($J243:V243),(Input!$J$117*(1+rvanilla)^0.5)/A15stdlife))</f>
        <v>0</v>
      </c>
      <c r="X243" s="249" t="n">
        <f aca="false">IF(A15stdlife="n/a","n/a",IF(X$3&gt;(A15stdlife+$E243),(Input!$J$117*(1+rvanilla)^0.5)-SUM($J243:W243),(Input!$J$117*(1+rvanilla)^0.5)/A15stdlife))</f>
        <v>0</v>
      </c>
      <c r="Y243" s="249" t="n">
        <f aca="false">IF(A15stdlife="n/a","n/a",IF(Y$3&gt;(A15stdlife+$E243),(Input!$J$117*(1+rvanilla)^0.5)-SUM($J243:X243),(Input!$J$117*(1+rvanilla)^0.5)/A15stdlife))</f>
        <v>0</v>
      </c>
      <c r="Z243" s="249" t="n">
        <f aca="false">IF(A15stdlife="n/a","n/a",IF(Z$3&gt;(A15stdlife+$E243),(Input!$J$117*(1+rvanilla)^0.5)-SUM($J243:Y243),(Input!$J$117*(1+rvanilla)^0.5)/A15stdlife))</f>
        <v>0</v>
      </c>
      <c r="AA243" s="249" t="n">
        <f aca="false">IF(A15stdlife="n/a","n/a",IF(AA$3&gt;(A15stdlife+$E243),(Input!$J$117*(1+rvanilla)^0.5)-SUM($J243:Z243),(Input!$J$117*(1+rvanilla)^0.5)/A15stdlife))</f>
        <v>0</v>
      </c>
      <c r="AB243" s="249" t="n">
        <f aca="false">IF(A15stdlife="n/a","n/a",IF(AB$3&gt;(A15stdlife+$E243),(Input!$J$117*(1+rvanilla)^0.5)-SUM($J243:AA243),(Input!$J$117*(1+rvanilla)^0.5)/A15stdlife))</f>
        <v>0</v>
      </c>
      <c r="AC243" s="249" t="n">
        <f aca="false">IF(A15stdlife="n/a","n/a",IF(AC$3&gt;(A15stdlife+$E243),(Input!$J$117*(1+rvanilla)^0.5)-SUM($J243:AB243),(Input!$J$117*(1+rvanilla)^0.5)/A15stdlife))</f>
        <v>0</v>
      </c>
      <c r="AD243" s="249" t="n">
        <f aca="false">IF(A15stdlife="n/a","n/a",IF(AD$3&gt;(A15stdlife+$E243),(Input!$J$117*(1+rvanilla)^0.5)-SUM($J243:AC243),(Input!$J$117*(1+rvanilla)^0.5)/A15stdlife))</f>
        <v>0</v>
      </c>
      <c r="AE243" s="249" t="n">
        <f aca="false">IF(A15stdlife="n/a","n/a",IF(AE$3&gt;(A15stdlife+$E243),(Input!$J$117*(1+rvanilla)^0.5)-SUM($J243:AD243),(Input!$J$117*(1+rvanilla)^0.5)/A15stdlife))</f>
        <v>0</v>
      </c>
      <c r="AF243" s="249" t="n">
        <f aca="false">IF(A15stdlife="n/a","n/a",IF(AF$3&gt;(A15stdlife+$E243),(Input!$J$117*(1+rvanilla)^0.5)-SUM($J243:AE243),(Input!$J$117*(1+rvanilla)^0.5)/A15stdlife))</f>
        <v>0</v>
      </c>
      <c r="AG243" s="249" t="n">
        <f aca="false">IF(A15stdlife="n/a","n/a",IF(AG$3&gt;(A15stdlife+$E243),(Input!$J$117*(1+rvanilla)^0.5)-SUM($J243:AF243),(Input!$J$117*(1+rvanilla)^0.5)/A15stdlife))</f>
        <v>0</v>
      </c>
      <c r="AH243" s="249" t="n">
        <f aca="false">IF(A15stdlife="n/a","n/a",IF(AH$3&gt;(A15stdlife+$E243),(Input!$J$117*(1+rvanilla)^0.5)-SUM($J243:AG243),(Input!$J$117*(1+rvanilla)^0.5)/A15stdlife))</f>
        <v>0</v>
      </c>
      <c r="AI243" s="249" t="n">
        <f aca="false">IF(A15stdlife="n/a","n/a",IF(AI$3&gt;(A15stdlife+$E243),(Input!$J$117*(1+rvanilla)^0.5)-SUM($J243:AH243),(Input!$J$117*(1+rvanilla)^0.5)/A15stdlife))</f>
        <v>0</v>
      </c>
      <c r="AJ243" s="249" t="n">
        <f aca="false">IF(A15stdlife="n/a","n/a",IF(AJ$3&gt;(A15stdlife+$E243),(Input!$J$117*(1+rvanilla)^0.5)-SUM($J243:AI243),(Input!$J$117*(1+rvanilla)^0.5)/A15stdlife))</f>
        <v>0</v>
      </c>
      <c r="AK243" s="249" t="n">
        <f aca="false">IF(A15stdlife="n/a","n/a",IF(AK$3&gt;(A15stdlife+$E243),(Input!$J$117*(1+rvanilla)^0.5)-SUM($J243:AJ243),(Input!$J$117*(1+rvanilla)^0.5)/A15stdlife))</f>
        <v>0</v>
      </c>
      <c r="AL243" s="249" t="n">
        <f aca="false">IF(A15stdlife="n/a","n/a",IF(AL$3&gt;(A15stdlife+$E243),(Input!$J$117*(1+rvanilla)^0.5)-SUM($J243:AK243),(Input!$J$117*(1+rvanilla)^0.5)/A15stdlife))</f>
        <v>0</v>
      </c>
      <c r="AM243" s="249" t="n">
        <f aca="false">IF(A15stdlife="n/a","n/a",IF(AM$3&gt;(A15stdlife+$E243),(Input!$J$117*(1+rvanilla)^0.5)-SUM($J243:AL243),(Input!$J$117*(1+rvanilla)^0.5)/A15stdlife))</f>
        <v>0</v>
      </c>
      <c r="AN243" s="249" t="n">
        <f aca="false">IF(A15stdlife="n/a","n/a",IF(AN$3&gt;(A15stdlife+$E243),(Input!$J$117*(1+rvanilla)^0.5)-SUM($J243:AM243),(Input!$J$117*(1+rvanilla)^0.5)/A15stdlife))</f>
        <v>0</v>
      </c>
      <c r="AO243" s="249" t="n">
        <f aca="false">IF(A15stdlife="n/a","n/a",IF(AO$3&gt;(A15stdlife+$E243),(Input!$J$117*(1+rvanilla)^0.5)-SUM($J243:AN243),(Input!$J$117*(1+rvanilla)^0.5)/A15stdlife))</f>
        <v>0</v>
      </c>
      <c r="AP243" s="249" t="n">
        <f aca="false">IF(A15stdlife="n/a","n/a",IF(AP$3&gt;(A15stdlife+$E243),(Input!$J$117*(1+rvanilla)^0.5)-SUM($J243:AO243),(Input!$J$117*(1+rvanilla)^0.5)/A15stdlife))</f>
        <v>0</v>
      </c>
      <c r="AQ243" s="249" t="n">
        <f aca="false">IF(A15stdlife="n/a","n/a",IF(AQ$3&gt;(A15stdlife+$E243),(Input!$J$117*(1+rvanilla)^0.5)-SUM($J243:AP243),(Input!$J$117*(1+rvanilla)^0.5)/A15stdlife))</f>
        <v>0</v>
      </c>
      <c r="AR243" s="249" t="n">
        <f aca="false">IF(A15stdlife="n/a","n/a",IF(AR$3&gt;(A15stdlife+$E243),(Input!$J$117*(1+rvanilla)^0.5)-SUM($J243:AQ243),(Input!$J$117*(1+rvanilla)^0.5)/A15stdlife))</f>
        <v>0</v>
      </c>
      <c r="AS243" s="249" t="n">
        <f aca="false">IF(A15stdlife="n/a","n/a",IF(AS$3&gt;(A15stdlife+$E243),(Input!$J$117*(1+rvanilla)^0.5)-SUM($J243:AR243),(Input!$J$117*(1+rvanilla)^0.5)/A15stdlife))</f>
        <v>0</v>
      </c>
      <c r="AT243" s="249" t="n">
        <f aca="false">IF(A15stdlife="n/a","n/a",IF(AT$3&gt;(A15stdlife+$E243),(Input!$J$117*(1+rvanilla)^0.5)-SUM($J243:AS243),(Input!$J$117*(1+rvanilla)^0.5)/A15stdlife))</f>
        <v>0</v>
      </c>
      <c r="AU243" s="249" t="n">
        <f aca="false">IF(A15stdlife="n/a","n/a",IF(AU$3&gt;(A15stdlife+$E243),(Input!$J$117*(1+rvanilla)^0.5)-SUM($J243:AT243),(Input!$J$117*(1+rvanilla)^0.5)/A15stdlife))</f>
        <v>0</v>
      </c>
      <c r="AV243" s="249" t="n">
        <f aca="false">IF(A15stdlife="n/a","n/a",IF(AV$3&gt;(A15stdlife+$E243),(Input!$J$117*(1+rvanilla)^0.5)-SUM($J243:AU243),(Input!$J$117*(1+rvanilla)^0.5)/A15stdlife))</f>
        <v>0</v>
      </c>
      <c r="AW243" s="249" t="n">
        <f aca="false">IF(A15stdlife="n/a","n/a",IF(AW$3&gt;(A15stdlife+$E243),(Input!$J$117*(1+rvanilla)^0.5)-SUM($J243:AV243),(Input!$J$117*(1+rvanilla)^0.5)/A15stdlife))</f>
        <v>0</v>
      </c>
      <c r="AX243" s="249" t="n">
        <f aca="false">IF(A15stdlife="n/a","n/a",IF(AX$3&gt;(A15stdlife+$E243),(Input!$J$117*(1+rvanilla)^0.5)-SUM($J243:AW243),(Input!$J$117*(1+rvanilla)^0.5)/A15stdlife))</f>
        <v>0</v>
      </c>
      <c r="AY243" s="249" t="n">
        <f aca="false">IF(A15stdlife="n/a","n/a",IF(AY$3&gt;(A15stdlife+$E243),(Input!$J$117*(1+rvanilla)^0.5)-SUM($J243:AX243),(Input!$J$117*(1+rvanilla)^0.5)/A15stdlife))</f>
        <v>0</v>
      </c>
      <c r="AZ243" s="249" t="n">
        <f aca="false">IF(A15stdlife="n/a","n/a",IF(AZ$3&gt;(A15stdlife+$E243),(Input!$J$117*(1+rvanilla)^0.5)-SUM($J243:AY243),(Input!$J$117*(1+rvanilla)^0.5)/A15stdlife))</f>
        <v>0</v>
      </c>
      <c r="BA243" s="249" t="n">
        <f aca="false">IF(A15stdlife="n/a","n/a",IF(BA$3&gt;(A15stdlife+$E243),(Input!$J$117*(1+rvanilla)^0.5)-SUM($J243:AZ243),(Input!$J$117*(1+rvanilla)^0.5)/A15stdlife))</f>
        <v>0</v>
      </c>
      <c r="BB243" s="249" t="n">
        <f aca="false">IF(A15stdlife="n/a","n/a",IF(BB$3&gt;(A15stdlife+$E243),(Input!$J$117*(1+rvanilla)^0.5)-SUM($J243:BA243),(Input!$J$117*(1+rvanilla)^0.5)/A15stdlife))</f>
        <v>0</v>
      </c>
      <c r="BC243" s="249" t="n">
        <f aca="false">IF(A15stdlife="n/a","n/a",IF(BC$3&gt;(A15stdlife+$E243),(Input!$J$117*(1+rvanilla)^0.5)-SUM($J243:BB243),(Input!$J$117*(1+rvanilla)^0.5)/A15stdlife))</f>
        <v>0</v>
      </c>
      <c r="BD243" s="249" t="n">
        <f aca="false">IF(A15stdlife="n/a","n/a",IF(BD$3&gt;(A15stdlife+$E243),(Input!$J$117*(1+rvanilla)^0.5)-SUM($J243:BC243),(Input!$J$117*(1+rvanilla)^0.5)/A15stdlife))</f>
        <v>0</v>
      </c>
      <c r="BE243" s="249" t="n">
        <f aca="false">IF(A15stdlife="n/a","n/a",IF(BE$3&gt;(A15stdlife+$E243),(Input!$J$117*(1+rvanilla)^0.5)-SUM($J243:BD243),(Input!$J$117*(1+rvanilla)^0.5)/A15stdlife))</f>
        <v>0</v>
      </c>
      <c r="BF243" s="249" t="n">
        <f aca="false">IF(A15stdlife="n/a","n/a",IF(BF$3&gt;(A15stdlife+$E243),(Input!$J$117*(1+rvanilla)^0.5)-SUM($J243:BE243),(Input!$J$117*(1+rvanilla)^0.5)/A15stdlife))</f>
        <v>0</v>
      </c>
      <c r="BG243" s="249" t="n">
        <f aca="false">IF(A15stdlife="n/a","n/a",IF(BG$3&gt;(A15stdlife+$E243),(Input!$J$117*(1+rvanilla)^0.5)-SUM($J243:BF243),(Input!$J$117*(1+rvanilla)^0.5)/A15stdlife))</f>
        <v>0</v>
      </c>
      <c r="BH243" s="249" t="n">
        <f aca="false">IF(A15stdlife="n/a","n/a",IF(BH$3&gt;(A15stdlife+$E243),(Input!$J$117*(1+rvanilla)^0.5)-SUM($J243:BG243),(Input!$J$117*(1+rvanilla)^0.5)/A15stdlife))</f>
        <v>0</v>
      </c>
      <c r="BI243" s="249" t="n">
        <f aca="false">IF(A15stdlife="n/a","n/a",IF(BI$3&gt;(A15stdlife+$E243),(Input!$J$117*(1+rvanilla)^0.5)-SUM($J243:BH243),(Input!$J$117*(1+rvanilla)^0.5)/A15stdlife))</f>
        <v>0</v>
      </c>
      <c r="BJ243" s="1"/>
      <c r="BK243" s="1"/>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row>
    <row r="244" s="229" customFormat="true" ht="12.75" hidden="true" customHeight="false" outlineLevel="2" collapsed="false">
      <c r="A244" s="1"/>
      <c r="B244" s="1"/>
      <c r="C244" s="223"/>
      <c r="D244" s="236"/>
      <c r="E244" s="237" t="n">
        <v>5</v>
      </c>
      <c r="F244" s="238"/>
      <c r="G244" s="251"/>
      <c r="H244" s="253"/>
      <c r="I244" s="253"/>
      <c r="J244" s="253"/>
      <c r="K244" s="252"/>
      <c r="L244" s="249" t="n">
        <f aca="false">IF(A15stdlife="n/a","n/a",IF(L$3&gt;(A15stdlife+$E244),(Input!$K$117*(1+rvanilla)^0.5)-SUM($K244:K244),(Input!$K$117*(1+rvanilla)^0.5)/A15stdlife))</f>
        <v>0</v>
      </c>
      <c r="M244" s="249" t="n">
        <f aca="false">IF(A15stdlife="n/a","n/a",IF(M$3&gt;(A15stdlife+$E244),(Input!$K$117*(1+rvanilla)^0.5)-SUM($K244:L244),(Input!$K$117*(1+rvanilla)^0.5)/A15stdlife))</f>
        <v>0</v>
      </c>
      <c r="N244" s="249" t="n">
        <f aca="false">IF(A15stdlife="n/a","n/a",IF(N$3&gt;(A15stdlife+$E244),(Input!$K$117*(1+rvanilla)^0.5)-SUM($K244:M244),(Input!$K$117*(1+rvanilla)^0.5)/A15stdlife))</f>
        <v>0</v>
      </c>
      <c r="O244" s="249" t="n">
        <f aca="false">IF(A15stdlife="n/a","n/a",IF(O$3&gt;(A15stdlife+$E244),(Input!$K$117*(1+rvanilla)^0.5)-SUM($K244:N244),(Input!$K$117*(1+rvanilla)^0.5)/A15stdlife))</f>
        <v>0</v>
      </c>
      <c r="P244" s="249" t="n">
        <f aca="false">IF(A15stdlife="n/a","n/a",IF(P$3&gt;(A15stdlife+$E244),(Input!$K$117*(1+rvanilla)^0.5)-SUM($K244:O244),(Input!$K$117*(1+rvanilla)^0.5)/A15stdlife))</f>
        <v>0</v>
      </c>
      <c r="Q244" s="249" t="n">
        <f aca="false">IF(A15stdlife="n/a","n/a",IF(Q$3&gt;(A15stdlife+$E244),(Input!$K$117*(1+rvanilla)^0.5)-SUM($K244:P244),(Input!$K$117*(1+rvanilla)^0.5)/A15stdlife))</f>
        <v>0</v>
      </c>
      <c r="R244" s="249" t="n">
        <f aca="false">IF(A15stdlife="n/a","n/a",IF(R$3&gt;(A15stdlife+$E244),(Input!$K$117*(1+rvanilla)^0.5)-SUM($K244:Q244),(Input!$K$117*(1+rvanilla)^0.5)/A15stdlife))</f>
        <v>0</v>
      </c>
      <c r="S244" s="249" t="n">
        <f aca="false">IF(A15stdlife="n/a","n/a",IF(S$3&gt;(A15stdlife+$E244),(Input!$K$117*(1+rvanilla)^0.5)-SUM($K244:R244),(Input!$K$117*(1+rvanilla)^0.5)/A15stdlife))</f>
        <v>0</v>
      </c>
      <c r="T244" s="249" t="n">
        <f aca="false">IF(A15stdlife="n/a","n/a",IF(T$3&gt;(A15stdlife+$E244),(Input!$K$117*(1+rvanilla)^0.5)-SUM($K244:S244),(Input!$K$117*(1+rvanilla)^0.5)/A15stdlife))</f>
        <v>0</v>
      </c>
      <c r="U244" s="249" t="n">
        <f aca="false">IF(A15stdlife="n/a","n/a",IF(U$3&gt;(A15stdlife+$E244),(Input!$K$117*(1+rvanilla)^0.5)-SUM($K244:T244),(Input!$K$117*(1+rvanilla)^0.5)/A15stdlife))</f>
        <v>0</v>
      </c>
      <c r="V244" s="249" t="n">
        <f aca="false">IF(A15stdlife="n/a","n/a",IF(V$3&gt;(A15stdlife+$E244),(Input!$K$117*(1+rvanilla)^0.5)-SUM($K244:U244),(Input!$K$117*(1+rvanilla)^0.5)/A15stdlife))</f>
        <v>0</v>
      </c>
      <c r="W244" s="249" t="n">
        <f aca="false">IF(A15stdlife="n/a","n/a",IF(W$3&gt;(A15stdlife+$E244),(Input!$K$117*(1+rvanilla)^0.5)-SUM($K244:V244),(Input!$K$117*(1+rvanilla)^0.5)/A15stdlife))</f>
        <v>0</v>
      </c>
      <c r="X244" s="249" t="n">
        <f aca="false">IF(A15stdlife="n/a","n/a",IF(X$3&gt;(A15stdlife+$E244),(Input!$K$117*(1+rvanilla)^0.5)-SUM($K244:W244),(Input!$K$117*(1+rvanilla)^0.5)/A15stdlife))</f>
        <v>0</v>
      </c>
      <c r="Y244" s="249" t="n">
        <f aca="false">IF(A15stdlife="n/a","n/a",IF(Y$3&gt;(A15stdlife+$E244),(Input!$K$117*(1+rvanilla)^0.5)-SUM($K244:X244),(Input!$K$117*(1+rvanilla)^0.5)/A15stdlife))</f>
        <v>0</v>
      </c>
      <c r="Z244" s="249" t="n">
        <f aca="false">IF(A15stdlife="n/a","n/a",IF(Z$3&gt;(A15stdlife+$E244),(Input!$K$117*(1+rvanilla)^0.5)-SUM($K244:Y244),(Input!$K$117*(1+rvanilla)^0.5)/A15stdlife))</f>
        <v>0</v>
      </c>
      <c r="AA244" s="249" t="n">
        <f aca="false">IF(A15stdlife="n/a","n/a",IF(AA$3&gt;(A15stdlife+$E244),(Input!$K$117*(1+rvanilla)^0.5)-SUM($K244:Z244),(Input!$K$117*(1+rvanilla)^0.5)/A15stdlife))</f>
        <v>0</v>
      </c>
      <c r="AB244" s="249" t="n">
        <f aca="false">IF(A15stdlife="n/a","n/a",IF(AB$3&gt;(A15stdlife+$E244),(Input!$K$117*(1+rvanilla)^0.5)-SUM($K244:AA244),(Input!$K$117*(1+rvanilla)^0.5)/A15stdlife))</f>
        <v>0</v>
      </c>
      <c r="AC244" s="249" t="n">
        <f aca="false">IF(A15stdlife="n/a","n/a",IF(AC$3&gt;(A15stdlife+$E244),(Input!$K$117*(1+rvanilla)^0.5)-SUM($K244:AB244),(Input!$K$117*(1+rvanilla)^0.5)/A15stdlife))</f>
        <v>0</v>
      </c>
      <c r="AD244" s="249" t="n">
        <f aca="false">IF(A15stdlife="n/a","n/a",IF(AD$3&gt;(A15stdlife+$E244),(Input!$K$117*(1+rvanilla)^0.5)-SUM($K244:AC244),(Input!$K$117*(1+rvanilla)^0.5)/A15stdlife))</f>
        <v>0</v>
      </c>
      <c r="AE244" s="249" t="n">
        <f aca="false">IF(A15stdlife="n/a","n/a",IF(AE$3&gt;(A15stdlife+$E244),(Input!$K$117*(1+rvanilla)^0.5)-SUM($K244:AD244),(Input!$K$117*(1+rvanilla)^0.5)/A15stdlife))</f>
        <v>0</v>
      </c>
      <c r="AF244" s="249" t="n">
        <f aca="false">IF(A15stdlife="n/a","n/a",IF(AF$3&gt;(A15stdlife+$E244),(Input!$K$117*(1+rvanilla)^0.5)-SUM($K244:AE244),(Input!$K$117*(1+rvanilla)^0.5)/A15stdlife))</f>
        <v>0</v>
      </c>
      <c r="AG244" s="249" t="n">
        <f aca="false">IF(A15stdlife="n/a","n/a",IF(AG$3&gt;(A15stdlife+$E244),(Input!$K$117*(1+rvanilla)^0.5)-SUM($K244:AF244),(Input!$K$117*(1+rvanilla)^0.5)/A15stdlife))</f>
        <v>0</v>
      </c>
      <c r="AH244" s="249" t="n">
        <f aca="false">IF(A15stdlife="n/a","n/a",IF(AH$3&gt;(A15stdlife+$E244),(Input!$K$117*(1+rvanilla)^0.5)-SUM($K244:AG244),(Input!$K$117*(1+rvanilla)^0.5)/A15stdlife))</f>
        <v>0</v>
      </c>
      <c r="AI244" s="249" t="n">
        <f aca="false">IF(A15stdlife="n/a","n/a",IF(AI$3&gt;(A15stdlife+$E244),(Input!$K$117*(1+rvanilla)^0.5)-SUM($K244:AH244),(Input!$K$117*(1+rvanilla)^0.5)/A15stdlife))</f>
        <v>0</v>
      </c>
      <c r="AJ244" s="249" t="n">
        <f aca="false">IF(A15stdlife="n/a","n/a",IF(AJ$3&gt;(A15stdlife+$E244),(Input!$K$117*(1+rvanilla)^0.5)-SUM($K244:AI244),(Input!$K$117*(1+rvanilla)^0.5)/A15stdlife))</f>
        <v>0</v>
      </c>
      <c r="AK244" s="249" t="n">
        <f aca="false">IF(A15stdlife="n/a","n/a",IF(AK$3&gt;(A15stdlife+$E244),(Input!$K$117*(1+rvanilla)^0.5)-SUM($K244:AJ244),(Input!$K$117*(1+rvanilla)^0.5)/A15stdlife))</f>
        <v>0</v>
      </c>
      <c r="AL244" s="249" t="n">
        <f aca="false">IF(A15stdlife="n/a","n/a",IF(AL$3&gt;(A15stdlife+$E244),(Input!$K$117*(1+rvanilla)^0.5)-SUM($K244:AK244),(Input!$K$117*(1+rvanilla)^0.5)/A15stdlife))</f>
        <v>0</v>
      </c>
      <c r="AM244" s="249" t="n">
        <f aca="false">IF(A15stdlife="n/a","n/a",IF(AM$3&gt;(A15stdlife+$E244),(Input!$K$117*(1+rvanilla)^0.5)-SUM($K244:AL244),(Input!$K$117*(1+rvanilla)^0.5)/A15stdlife))</f>
        <v>0</v>
      </c>
      <c r="AN244" s="249" t="n">
        <f aca="false">IF(A15stdlife="n/a","n/a",IF(AN$3&gt;(A15stdlife+$E244),(Input!$K$117*(1+rvanilla)^0.5)-SUM($K244:AM244),(Input!$K$117*(1+rvanilla)^0.5)/A15stdlife))</f>
        <v>0</v>
      </c>
      <c r="AO244" s="249" t="n">
        <f aca="false">IF(A15stdlife="n/a","n/a",IF(AO$3&gt;(A15stdlife+$E244),(Input!$K$117*(1+rvanilla)^0.5)-SUM($K244:AN244),(Input!$K$117*(1+rvanilla)^0.5)/A15stdlife))</f>
        <v>0</v>
      </c>
      <c r="AP244" s="249" t="n">
        <f aca="false">IF(A15stdlife="n/a","n/a",IF(AP$3&gt;(A15stdlife+$E244),(Input!$K$117*(1+rvanilla)^0.5)-SUM($K244:AO244),(Input!$K$117*(1+rvanilla)^0.5)/A15stdlife))</f>
        <v>0</v>
      </c>
      <c r="AQ244" s="249" t="n">
        <f aca="false">IF(A15stdlife="n/a","n/a",IF(AQ$3&gt;(A15stdlife+$E244),(Input!$K$117*(1+rvanilla)^0.5)-SUM($K244:AP244),(Input!$K$117*(1+rvanilla)^0.5)/A15stdlife))</f>
        <v>0</v>
      </c>
      <c r="AR244" s="249" t="n">
        <f aca="false">IF(A15stdlife="n/a","n/a",IF(AR$3&gt;(A15stdlife+$E244),(Input!$K$117*(1+rvanilla)^0.5)-SUM($K244:AQ244),(Input!$K$117*(1+rvanilla)^0.5)/A15stdlife))</f>
        <v>0</v>
      </c>
      <c r="AS244" s="249" t="n">
        <f aca="false">IF(A15stdlife="n/a","n/a",IF(AS$3&gt;(A15stdlife+$E244),(Input!$K$117*(1+rvanilla)^0.5)-SUM($K244:AR244),(Input!$K$117*(1+rvanilla)^0.5)/A15stdlife))</f>
        <v>0</v>
      </c>
      <c r="AT244" s="249" t="n">
        <f aca="false">IF(A15stdlife="n/a","n/a",IF(AT$3&gt;(A15stdlife+$E244),(Input!$K$117*(1+rvanilla)^0.5)-SUM($K244:AS244),(Input!$K$117*(1+rvanilla)^0.5)/A15stdlife))</f>
        <v>0</v>
      </c>
      <c r="AU244" s="249" t="n">
        <f aca="false">IF(A15stdlife="n/a","n/a",IF(AU$3&gt;(A15stdlife+$E244),(Input!$K$117*(1+rvanilla)^0.5)-SUM($K244:AT244),(Input!$K$117*(1+rvanilla)^0.5)/A15stdlife))</f>
        <v>0</v>
      </c>
      <c r="AV244" s="249" t="n">
        <f aca="false">IF(A15stdlife="n/a","n/a",IF(AV$3&gt;(A15stdlife+$E244),(Input!$K$117*(1+rvanilla)^0.5)-SUM($K244:AU244),(Input!$K$117*(1+rvanilla)^0.5)/A15stdlife))</f>
        <v>0</v>
      </c>
      <c r="AW244" s="249" t="n">
        <f aca="false">IF(A15stdlife="n/a","n/a",IF(AW$3&gt;(A15stdlife+$E244),(Input!$K$117*(1+rvanilla)^0.5)-SUM($K244:AV244),(Input!$K$117*(1+rvanilla)^0.5)/A15stdlife))</f>
        <v>0</v>
      </c>
      <c r="AX244" s="249" t="n">
        <f aca="false">IF(A15stdlife="n/a","n/a",IF(AX$3&gt;(A15stdlife+$E244),(Input!$K$117*(1+rvanilla)^0.5)-SUM($K244:AW244),(Input!$K$117*(1+rvanilla)^0.5)/A15stdlife))</f>
        <v>0</v>
      </c>
      <c r="AY244" s="249" t="n">
        <f aca="false">IF(A15stdlife="n/a","n/a",IF(AY$3&gt;(A15stdlife+$E244),(Input!$K$117*(1+rvanilla)^0.5)-SUM($K244:AX244),(Input!$K$117*(1+rvanilla)^0.5)/A15stdlife))</f>
        <v>0</v>
      </c>
      <c r="AZ244" s="249" t="n">
        <f aca="false">IF(A15stdlife="n/a","n/a",IF(AZ$3&gt;(A15stdlife+$E244),(Input!$K$117*(1+rvanilla)^0.5)-SUM($K244:AY244),(Input!$K$117*(1+rvanilla)^0.5)/A15stdlife))</f>
        <v>0</v>
      </c>
      <c r="BA244" s="249" t="n">
        <f aca="false">IF(A15stdlife="n/a","n/a",IF(BA$3&gt;(A15stdlife+$E244),(Input!$K$117*(1+rvanilla)^0.5)-SUM($K244:AZ244),(Input!$K$117*(1+rvanilla)^0.5)/A15stdlife))</f>
        <v>0</v>
      </c>
      <c r="BB244" s="249" t="n">
        <f aca="false">IF(A15stdlife="n/a","n/a",IF(BB$3&gt;(A15stdlife+$E244),(Input!$K$117*(1+rvanilla)^0.5)-SUM($K244:BA244),(Input!$K$117*(1+rvanilla)^0.5)/A15stdlife))</f>
        <v>0</v>
      </c>
      <c r="BC244" s="249" t="n">
        <f aca="false">IF(A15stdlife="n/a","n/a",IF(BC$3&gt;(A15stdlife+$E244),(Input!$K$117*(1+rvanilla)^0.5)-SUM($K244:BB244),(Input!$K$117*(1+rvanilla)^0.5)/A15stdlife))</f>
        <v>0</v>
      </c>
      <c r="BD244" s="249" t="n">
        <f aca="false">IF(A15stdlife="n/a","n/a",IF(BD$3&gt;(A15stdlife+$E244),(Input!$K$117*(1+rvanilla)^0.5)-SUM($K244:BC244),(Input!$K$117*(1+rvanilla)^0.5)/A15stdlife))</f>
        <v>0</v>
      </c>
      <c r="BE244" s="249" t="n">
        <f aca="false">IF(A15stdlife="n/a","n/a",IF(BE$3&gt;(A15stdlife+$E244),(Input!$K$117*(1+rvanilla)^0.5)-SUM($K244:BD244),(Input!$K$117*(1+rvanilla)^0.5)/A15stdlife))</f>
        <v>0</v>
      </c>
      <c r="BF244" s="249" t="n">
        <f aca="false">IF(A15stdlife="n/a","n/a",IF(BF$3&gt;(A15stdlife+$E244),(Input!$K$117*(1+rvanilla)^0.5)-SUM($K244:BE244),(Input!$K$117*(1+rvanilla)^0.5)/A15stdlife))</f>
        <v>0</v>
      </c>
      <c r="BG244" s="249" t="n">
        <f aca="false">IF(A15stdlife="n/a","n/a",IF(BG$3&gt;(A15stdlife+$E244),(Input!$K$117*(1+rvanilla)^0.5)-SUM($K244:BF244),(Input!$K$117*(1+rvanilla)^0.5)/A15stdlife))</f>
        <v>0</v>
      </c>
      <c r="BH244" s="249" t="n">
        <f aca="false">IF(A15stdlife="n/a","n/a",IF(BH$3&gt;(A15stdlife+$E244),(Input!$K$117*(1+rvanilla)^0.5)-SUM($K244:BG244),(Input!$K$117*(1+rvanilla)^0.5)/A15stdlife))</f>
        <v>0</v>
      </c>
      <c r="BI244" s="249" t="n">
        <f aca="false">IF(A15stdlife="n/a","n/a",IF(BI$3&gt;(A15stdlife+$E244),(Input!$K$117*(1+rvanilla)^0.5)-SUM($K244:BH244),(Input!$K$117*(1+rvanilla)^0.5)/A15stdlife))</f>
        <v>0</v>
      </c>
      <c r="BJ244" s="1"/>
      <c r="BK244" s="1"/>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row>
    <row r="245" s="229" customFormat="true" ht="12.75" hidden="true" customHeight="false" outlineLevel="2" collapsed="false">
      <c r="A245" s="1"/>
      <c r="B245" s="1"/>
      <c r="C245" s="223"/>
      <c r="D245" s="236"/>
      <c r="E245" s="237" t="n">
        <v>6</v>
      </c>
      <c r="F245" s="238"/>
      <c r="G245" s="251"/>
      <c r="H245" s="253"/>
      <c r="I245" s="253"/>
      <c r="J245" s="253"/>
      <c r="K245" s="253"/>
      <c r="L245" s="252"/>
      <c r="M245" s="249" t="n">
        <f aca="false">IF(A15stdlife="n/a","n/a",IF(M$3&gt;(A15stdlife+$E245),(Input!$L$117*(1+rvanilla)^0.5)-SUM($L245:L245),(Input!$L$117*(1+rvanilla)^0.5)/A15stdlife))</f>
        <v>0</v>
      </c>
      <c r="N245" s="249" t="n">
        <f aca="false">IF(A15stdlife="n/a","n/a",IF(N$3&gt;(A15stdlife+$E245),(Input!$L$117*(1+rvanilla)^0.5)-SUM($L245:M245),(Input!$L$117*(1+rvanilla)^0.5)/A15stdlife))</f>
        <v>0</v>
      </c>
      <c r="O245" s="249" t="n">
        <f aca="false">IF(A15stdlife="n/a","n/a",IF(O$3&gt;(A15stdlife+$E245),(Input!$L$117*(1+rvanilla)^0.5)-SUM($L245:N245),(Input!$L$117*(1+rvanilla)^0.5)/A15stdlife))</f>
        <v>0</v>
      </c>
      <c r="P245" s="249" t="n">
        <f aca="false">IF(A15stdlife="n/a","n/a",IF(P$3&gt;(A15stdlife+$E245),(Input!$L$117*(1+rvanilla)^0.5)-SUM($L245:O245),(Input!$L$117*(1+rvanilla)^0.5)/A15stdlife))</f>
        <v>0</v>
      </c>
      <c r="Q245" s="249" t="n">
        <f aca="false">IF(A15stdlife="n/a","n/a",IF(Q$3&gt;(A15stdlife+$E245),(Input!$L$117*(1+rvanilla)^0.5)-SUM($L245:P245),(Input!$L$117*(1+rvanilla)^0.5)/A15stdlife))</f>
        <v>0</v>
      </c>
      <c r="R245" s="249" t="n">
        <f aca="false">IF(A15stdlife="n/a","n/a",IF(R$3&gt;(A15stdlife+$E245),(Input!$L$117*(1+rvanilla)^0.5)-SUM($L245:Q245),(Input!$L$117*(1+rvanilla)^0.5)/A15stdlife))</f>
        <v>0</v>
      </c>
      <c r="S245" s="249" t="n">
        <f aca="false">IF(A15stdlife="n/a","n/a",IF(S$3&gt;(A15stdlife+$E245),(Input!$L$117*(1+rvanilla)^0.5)-SUM($L245:R245),(Input!$L$117*(1+rvanilla)^0.5)/A15stdlife))</f>
        <v>0</v>
      </c>
      <c r="T245" s="249" t="n">
        <f aca="false">IF(A15stdlife="n/a","n/a",IF(T$3&gt;(A15stdlife+$E245),(Input!$L$117*(1+rvanilla)^0.5)-SUM($L245:S245),(Input!$L$117*(1+rvanilla)^0.5)/A15stdlife))</f>
        <v>0</v>
      </c>
      <c r="U245" s="249" t="n">
        <f aca="false">IF(A15stdlife="n/a","n/a",IF(U$3&gt;(A15stdlife+$E245),(Input!$L$117*(1+rvanilla)^0.5)-SUM($L245:T245),(Input!$L$117*(1+rvanilla)^0.5)/A15stdlife))</f>
        <v>0</v>
      </c>
      <c r="V245" s="249" t="n">
        <f aca="false">IF(A15stdlife="n/a","n/a",IF(V$3&gt;(A15stdlife+$E245),(Input!$L$117*(1+rvanilla)^0.5)-SUM($L245:U245),(Input!$L$117*(1+rvanilla)^0.5)/A15stdlife))</f>
        <v>0</v>
      </c>
      <c r="W245" s="249" t="n">
        <f aca="false">IF(A15stdlife="n/a","n/a",IF(W$3&gt;(A15stdlife+$E245),(Input!$L$117*(1+rvanilla)^0.5)-SUM($L245:V245),(Input!$L$117*(1+rvanilla)^0.5)/A15stdlife))</f>
        <v>0</v>
      </c>
      <c r="X245" s="249" t="n">
        <f aca="false">IF(A15stdlife="n/a","n/a",IF(X$3&gt;(A15stdlife+$E245),(Input!$L$117*(1+rvanilla)^0.5)-SUM($L245:W245),(Input!$L$117*(1+rvanilla)^0.5)/A15stdlife))</f>
        <v>0</v>
      </c>
      <c r="Y245" s="249" t="n">
        <f aca="false">IF(A15stdlife="n/a","n/a",IF(Y$3&gt;(A15stdlife+$E245),(Input!$L$117*(1+rvanilla)^0.5)-SUM($L245:X245),(Input!$L$117*(1+rvanilla)^0.5)/A15stdlife))</f>
        <v>0</v>
      </c>
      <c r="Z245" s="249" t="n">
        <f aca="false">IF(A15stdlife="n/a","n/a",IF(Z$3&gt;(A15stdlife+$E245),(Input!$L$117*(1+rvanilla)^0.5)-SUM($L245:Y245),(Input!$L$117*(1+rvanilla)^0.5)/A15stdlife))</f>
        <v>0</v>
      </c>
      <c r="AA245" s="249" t="n">
        <f aca="false">IF(A15stdlife="n/a","n/a",IF(AA$3&gt;(A15stdlife+$E245),(Input!$L$117*(1+rvanilla)^0.5)-SUM($L245:Z245),(Input!$L$117*(1+rvanilla)^0.5)/A15stdlife))</f>
        <v>0</v>
      </c>
      <c r="AB245" s="249" t="n">
        <f aca="false">IF(A15stdlife="n/a","n/a",IF(AB$3&gt;(A15stdlife+$E245),(Input!$L$117*(1+rvanilla)^0.5)-SUM($L245:AA245),(Input!$L$117*(1+rvanilla)^0.5)/A15stdlife))</f>
        <v>0</v>
      </c>
      <c r="AC245" s="249" t="n">
        <f aca="false">IF(A15stdlife="n/a","n/a",IF(AC$3&gt;(A15stdlife+$E245),(Input!$L$117*(1+rvanilla)^0.5)-SUM($L245:AB245),(Input!$L$117*(1+rvanilla)^0.5)/A15stdlife))</f>
        <v>0</v>
      </c>
      <c r="AD245" s="249" t="n">
        <f aca="false">IF(A15stdlife="n/a","n/a",IF(AD$3&gt;(A15stdlife+$E245),(Input!$L$117*(1+rvanilla)^0.5)-SUM($L245:AC245),(Input!$L$117*(1+rvanilla)^0.5)/A15stdlife))</f>
        <v>0</v>
      </c>
      <c r="AE245" s="249" t="n">
        <f aca="false">IF(A15stdlife="n/a","n/a",IF(AE$3&gt;(A15stdlife+$E245),(Input!$L$117*(1+rvanilla)^0.5)-SUM($L245:AD245),(Input!$L$117*(1+rvanilla)^0.5)/A15stdlife))</f>
        <v>0</v>
      </c>
      <c r="AF245" s="249" t="n">
        <f aca="false">IF(A15stdlife="n/a","n/a",IF(AF$3&gt;(A15stdlife+$E245),(Input!$L$117*(1+rvanilla)^0.5)-SUM($L245:AE245),(Input!$L$117*(1+rvanilla)^0.5)/A15stdlife))</f>
        <v>0</v>
      </c>
      <c r="AG245" s="249" t="n">
        <f aca="false">IF(A15stdlife="n/a","n/a",IF(AG$3&gt;(A15stdlife+$E245),(Input!$L$117*(1+rvanilla)^0.5)-SUM($L245:AF245),(Input!$L$117*(1+rvanilla)^0.5)/A15stdlife))</f>
        <v>0</v>
      </c>
      <c r="AH245" s="249" t="n">
        <f aca="false">IF(A15stdlife="n/a","n/a",IF(AH$3&gt;(A15stdlife+$E245),(Input!$L$117*(1+rvanilla)^0.5)-SUM($L245:AG245),(Input!$L$117*(1+rvanilla)^0.5)/A15stdlife))</f>
        <v>0</v>
      </c>
      <c r="AI245" s="249" t="n">
        <f aca="false">IF(A15stdlife="n/a","n/a",IF(AI$3&gt;(A15stdlife+$E245),(Input!$L$117*(1+rvanilla)^0.5)-SUM($L245:AH245),(Input!$L$117*(1+rvanilla)^0.5)/A15stdlife))</f>
        <v>0</v>
      </c>
      <c r="AJ245" s="249" t="n">
        <f aca="false">IF(A15stdlife="n/a","n/a",IF(AJ$3&gt;(A15stdlife+$E245),(Input!$L$117*(1+rvanilla)^0.5)-SUM($L245:AI245),(Input!$L$117*(1+rvanilla)^0.5)/A15stdlife))</f>
        <v>0</v>
      </c>
      <c r="AK245" s="249" t="n">
        <f aca="false">IF(A15stdlife="n/a","n/a",IF(AK$3&gt;(A15stdlife+$E245),(Input!$L$117*(1+rvanilla)^0.5)-SUM($L245:AJ245),(Input!$L$117*(1+rvanilla)^0.5)/A15stdlife))</f>
        <v>0</v>
      </c>
      <c r="AL245" s="249" t="n">
        <f aca="false">IF(A15stdlife="n/a","n/a",IF(AL$3&gt;(A15stdlife+$E245),(Input!$L$117*(1+rvanilla)^0.5)-SUM($L245:AK245),(Input!$L$117*(1+rvanilla)^0.5)/A15stdlife))</f>
        <v>0</v>
      </c>
      <c r="AM245" s="249" t="n">
        <f aca="false">IF(A15stdlife="n/a","n/a",IF(AM$3&gt;(A15stdlife+$E245),(Input!$L$117*(1+rvanilla)^0.5)-SUM($L245:AL245),(Input!$L$117*(1+rvanilla)^0.5)/A15stdlife))</f>
        <v>0</v>
      </c>
      <c r="AN245" s="249" t="n">
        <f aca="false">IF(A15stdlife="n/a","n/a",IF(AN$3&gt;(A15stdlife+$E245),(Input!$L$117*(1+rvanilla)^0.5)-SUM($L245:AM245),(Input!$L$117*(1+rvanilla)^0.5)/A15stdlife))</f>
        <v>0</v>
      </c>
      <c r="AO245" s="249" t="n">
        <f aca="false">IF(A15stdlife="n/a","n/a",IF(AO$3&gt;(A15stdlife+$E245),(Input!$L$117*(1+rvanilla)^0.5)-SUM($L245:AN245),(Input!$L$117*(1+rvanilla)^0.5)/A15stdlife))</f>
        <v>0</v>
      </c>
      <c r="AP245" s="249" t="n">
        <f aca="false">IF(A15stdlife="n/a","n/a",IF(AP$3&gt;(A15stdlife+$E245),(Input!$L$117*(1+rvanilla)^0.5)-SUM($L245:AO245),(Input!$L$117*(1+rvanilla)^0.5)/A15stdlife))</f>
        <v>0</v>
      </c>
      <c r="AQ245" s="249" t="n">
        <f aca="false">IF(A15stdlife="n/a","n/a",IF(AQ$3&gt;(A15stdlife+$E245),(Input!$L$117*(1+rvanilla)^0.5)-SUM($L245:AP245),(Input!$L$117*(1+rvanilla)^0.5)/A15stdlife))</f>
        <v>0</v>
      </c>
      <c r="AR245" s="249" t="n">
        <f aca="false">IF(A15stdlife="n/a","n/a",IF(AR$3&gt;(A15stdlife+$E245),(Input!$L$117*(1+rvanilla)^0.5)-SUM($L245:AQ245),(Input!$L$117*(1+rvanilla)^0.5)/A15stdlife))</f>
        <v>0</v>
      </c>
      <c r="AS245" s="249" t="n">
        <f aca="false">IF(A15stdlife="n/a","n/a",IF(AS$3&gt;(A15stdlife+$E245),(Input!$L$117*(1+rvanilla)^0.5)-SUM($L245:AR245),(Input!$L$117*(1+rvanilla)^0.5)/A15stdlife))</f>
        <v>0</v>
      </c>
      <c r="AT245" s="249" t="n">
        <f aca="false">IF(A15stdlife="n/a","n/a",IF(AT$3&gt;(A15stdlife+$E245),(Input!$L$117*(1+rvanilla)^0.5)-SUM($L245:AS245),(Input!$L$117*(1+rvanilla)^0.5)/A15stdlife))</f>
        <v>0</v>
      </c>
      <c r="AU245" s="249" t="n">
        <f aca="false">IF(A15stdlife="n/a","n/a",IF(AU$3&gt;(A15stdlife+$E245),(Input!$L$117*(1+rvanilla)^0.5)-SUM($L245:AT245),(Input!$L$117*(1+rvanilla)^0.5)/A15stdlife))</f>
        <v>0</v>
      </c>
      <c r="AV245" s="249" t="n">
        <f aca="false">IF(A15stdlife="n/a","n/a",IF(AV$3&gt;(A15stdlife+$E245),(Input!$L$117*(1+rvanilla)^0.5)-SUM($L245:AU245),(Input!$L$117*(1+rvanilla)^0.5)/A15stdlife))</f>
        <v>0</v>
      </c>
      <c r="AW245" s="249" t="n">
        <f aca="false">IF(A15stdlife="n/a","n/a",IF(AW$3&gt;(A15stdlife+$E245),(Input!$L$117*(1+rvanilla)^0.5)-SUM($L245:AV245),(Input!$L$117*(1+rvanilla)^0.5)/A15stdlife))</f>
        <v>0</v>
      </c>
      <c r="AX245" s="249" t="n">
        <f aca="false">IF(A15stdlife="n/a","n/a",IF(AX$3&gt;(A15stdlife+$E245),(Input!$L$117*(1+rvanilla)^0.5)-SUM($L245:AW245),(Input!$L$117*(1+rvanilla)^0.5)/A15stdlife))</f>
        <v>0</v>
      </c>
      <c r="AY245" s="249" t="n">
        <f aca="false">IF(A15stdlife="n/a","n/a",IF(AY$3&gt;(A15stdlife+$E245),(Input!$L$117*(1+rvanilla)^0.5)-SUM($L245:AX245),(Input!$L$117*(1+rvanilla)^0.5)/A15stdlife))</f>
        <v>0</v>
      </c>
      <c r="AZ245" s="249" t="n">
        <f aca="false">IF(A15stdlife="n/a","n/a",IF(AZ$3&gt;(A15stdlife+$E245),(Input!$L$117*(1+rvanilla)^0.5)-SUM($L245:AY245),(Input!$L$117*(1+rvanilla)^0.5)/A15stdlife))</f>
        <v>0</v>
      </c>
      <c r="BA245" s="249" t="n">
        <f aca="false">IF(A15stdlife="n/a","n/a",IF(BA$3&gt;(A15stdlife+$E245),(Input!$L$117*(1+rvanilla)^0.5)-SUM($L245:AZ245),(Input!$L$117*(1+rvanilla)^0.5)/A15stdlife))</f>
        <v>0</v>
      </c>
      <c r="BB245" s="249" t="n">
        <f aca="false">IF(A15stdlife="n/a","n/a",IF(BB$3&gt;(A15stdlife+$E245),(Input!$L$117*(1+rvanilla)^0.5)-SUM($L245:BA245),(Input!$L$117*(1+rvanilla)^0.5)/A15stdlife))</f>
        <v>0</v>
      </c>
      <c r="BC245" s="249" t="n">
        <f aca="false">IF(A15stdlife="n/a","n/a",IF(BC$3&gt;(A15stdlife+$E245),(Input!$L$117*(1+rvanilla)^0.5)-SUM($L245:BB245),(Input!$L$117*(1+rvanilla)^0.5)/A15stdlife))</f>
        <v>0</v>
      </c>
      <c r="BD245" s="249" t="n">
        <f aca="false">IF(A15stdlife="n/a","n/a",IF(BD$3&gt;(A15stdlife+$E245),(Input!$L$117*(1+rvanilla)^0.5)-SUM($L245:BC245),(Input!$L$117*(1+rvanilla)^0.5)/A15stdlife))</f>
        <v>0</v>
      </c>
      <c r="BE245" s="249" t="n">
        <f aca="false">IF(A15stdlife="n/a","n/a",IF(BE$3&gt;(A15stdlife+$E245),(Input!$L$117*(1+rvanilla)^0.5)-SUM($L245:BD245),(Input!$L$117*(1+rvanilla)^0.5)/A15stdlife))</f>
        <v>0</v>
      </c>
      <c r="BF245" s="249" t="n">
        <f aca="false">IF(A15stdlife="n/a","n/a",IF(BF$3&gt;(A15stdlife+$E245),(Input!$L$117*(1+rvanilla)^0.5)-SUM($L245:BE245),(Input!$L$117*(1+rvanilla)^0.5)/A15stdlife))</f>
        <v>0</v>
      </c>
      <c r="BG245" s="249" t="n">
        <f aca="false">IF(A15stdlife="n/a","n/a",IF(BG$3&gt;(A15stdlife+$E245),(Input!$L$117*(1+rvanilla)^0.5)-SUM($L245:BF245),(Input!$L$117*(1+rvanilla)^0.5)/A15stdlife))</f>
        <v>0</v>
      </c>
      <c r="BH245" s="249" t="n">
        <f aca="false">IF(A15stdlife="n/a","n/a",IF(BH$3&gt;(A15stdlife+$E245),(Input!$L$117*(1+rvanilla)^0.5)-SUM($L245:BG245),(Input!$L$117*(1+rvanilla)^0.5)/A15stdlife))</f>
        <v>0</v>
      </c>
      <c r="BI245" s="249" t="n">
        <f aca="false">IF(A15stdlife="n/a","n/a",IF(BI$3&gt;(A15stdlife+$E245),(Input!$L$117*(1+rvanilla)^0.5)-SUM($L245:BH245),(Input!$L$117*(1+rvanilla)^0.5)/A15stdlife))</f>
        <v>0</v>
      </c>
      <c r="BJ245" s="1"/>
      <c r="BK245" s="1"/>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row>
    <row r="246" s="229" customFormat="true" ht="12.75" hidden="true" customHeight="false" outlineLevel="2" collapsed="false">
      <c r="A246" s="1"/>
      <c r="B246" s="1"/>
      <c r="C246" s="223"/>
      <c r="D246" s="236"/>
      <c r="E246" s="237" t="n">
        <v>7</v>
      </c>
      <c r="F246" s="238"/>
      <c r="G246" s="251"/>
      <c r="H246" s="253"/>
      <c r="I246" s="253"/>
      <c r="J246" s="253"/>
      <c r="K246" s="253"/>
      <c r="L246" s="253"/>
      <c r="M246" s="252"/>
      <c r="N246" s="249" t="n">
        <f aca="false">IF(A15stdlife="n/a","n/a",IF(N$3&gt;(A15stdlife+$E246),(Input!$M$117*(1+rvanilla)^0.5)-SUM($M246:M246),(Input!$M$117*(1+rvanilla)^0.5)/A15stdlife))</f>
        <v>0</v>
      </c>
      <c r="O246" s="249" t="n">
        <f aca="false">IF(A15stdlife="n/a","n/a",IF(O$3&gt;(A15stdlife+$E246),(Input!$M$117*(1+rvanilla)^0.5)-SUM($M246:N246),(Input!$M$117*(1+rvanilla)^0.5)/A15stdlife))</f>
        <v>0</v>
      </c>
      <c r="P246" s="249" t="n">
        <f aca="false">IF(A15stdlife="n/a","n/a",IF(P$3&gt;(A15stdlife+$E246),(Input!$M$117*(1+rvanilla)^0.5)-SUM($M246:O246),(Input!$M$117*(1+rvanilla)^0.5)/A15stdlife))</f>
        <v>0</v>
      </c>
      <c r="Q246" s="249" t="n">
        <f aca="false">IF(A15stdlife="n/a","n/a",IF(Q$3&gt;(A15stdlife+$E246),(Input!$M$117*(1+rvanilla)^0.5)-SUM($M246:P246),(Input!$M$117*(1+rvanilla)^0.5)/A15stdlife))</f>
        <v>0</v>
      </c>
      <c r="R246" s="249" t="n">
        <f aca="false">IF(A15stdlife="n/a","n/a",IF(R$3&gt;(A15stdlife+$E246),(Input!$M$117*(1+rvanilla)^0.5)-SUM($M246:Q246),(Input!$M$117*(1+rvanilla)^0.5)/A15stdlife))</f>
        <v>0</v>
      </c>
      <c r="S246" s="249" t="n">
        <f aca="false">IF(A15stdlife="n/a","n/a",IF(S$3&gt;(A15stdlife+$E246),(Input!$M$117*(1+rvanilla)^0.5)-SUM($M246:R246),(Input!$M$117*(1+rvanilla)^0.5)/A15stdlife))</f>
        <v>0</v>
      </c>
      <c r="T246" s="249" t="n">
        <f aca="false">IF(A15stdlife="n/a","n/a",IF(T$3&gt;(A15stdlife+$E246),(Input!$M$117*(1+rvanilla)^0.5)-SUM($M246:S246),(Input!$M$117*(1+rvanilla)^0.5)/A15stdlife))</f>
        <v>0</v>
      </c>
      <c r="U246" s="249" t="n">
        <f aca="false">IF(A15stdlife="n/a","n/a",IF(U$3&gt;(A15stdlife+$E246),(Input!$M$117*(1+rvanilla)^0.5)-SUM($M246:T246),(Input!$M$117*(1+rvanilla)^0.5)/A15stdlife))</f>
        <v>0</v>
      </c>
      <c r="V246" s="249" t="n">
        <f aca="false">IF(A15stdlife="n/a","n/a",IF(V$3&gt;(A15stdlife+$E246),(Input!$M$117*(1+rvanilla)^0.5)-SUM($M246:U246),(Input!$M$117*(1+rvanilla)^0.5)/A15stdlife))</f>
        <v>0</v>
      </c>
      <c r="W246" s="249" t="n">
        <f aca="false">IF(A15stdlife="n/a","n/a",IF(W$3&gt;(A15stdlife+$E246),(Input!$M$117*(1+rvanilla)^0.5)-SUM($M246:V246),(Input!$M$117*(1+rvanilla)^0.5)/A15stdlife))</f>
        <v>0</v>
      </c>
      <c r="X246" s="249" t="n">
        <f aca="false">IF(A15stdlife="n/a","n/a",IF(X$3&gt;(A15stdlife+$E246),(Input!$M$117*(1+rvanilla)^0.5)-SUM($M246:W246),(Input!$M$117*(1+rvanilla)^0.5)/A15stdlife))</f>
        <v>0</v>
      </c>
      <c r="Y246" s="249" t="n">
        <f aca="false">IF(A15stdlife="n/a","n/a",IF(Y$3&gt;(A15stdlife+$E246),(Input!$M$117*(1+rvanilla)^0.5)-SUM($M246:X246),(Input!$M$117*(1+rvanilla)^0.5)/A15stdlife))</f>
        <v>0</v>
      </c>
      <c r="Z246" s="249" t="n">
        <f aca="false">IF(A15stdlife="n/a","n/a",IF(Z$3&gt;(A15stdlife+$E246),(Input!$M$117*(1+rvanilla)^0.5)-SUM($M246:Y246),(Input!$M$117*(1+rvanilla)^0.5)/A15stdlife))</f>
        <v>0</v>
      </c>
      <c r="AA246" s="249" t="n">
        <f aca="false">IF(A15stdlife="n/a","n/a",IF(AA$3&gt;(A15stdlife+$E246),(Input!$M$117*(1+rvanilla)^0.5)-SUM($M246:Z246),(Input!$M$117*(1+rvanilla)^0.5)/A15stdlife))</f>
        <v>0</v>
      </c>
      <c r="AB246" s="249" t="n">
        <f aca="false">IF(A15stdlife="n/a","n/a",IF(AB$3&gt;(A15stdlife+$E246),(Input!$M$117*(1+rvanilla)^0.5)-SUM($M246:AA246),(Input!$M$117*(1+rvanilla)^0.5)/A15stdlife))</f>
        <v>0</v>
      </c>
      <c r="AC246" s="249" t="n">
        <f aca="false">IF(A15stdlife="n/a","n/a",IF(AC$3&gt;(A15stdlife+$E246),(Input!$M$117*(1+rvanilla)^0.5)-SUM($M246:AB246),(Input!$M$117*(1+rvanilla)^0.5)/A15stdlife))</f>
        <v>0</v>
      </c>
      <c r="AD246" s="249" t="n">
        <f aca="false">IF(A15stdlife="n/a","n/a",IF(AD$3&gt;(A15stdlife+$E246),(Input!$M$117*(1+rvanilla)^0.5)-SUM($M246:AC246),(Input!$M$117*(1+rvanilla)^0.5)/A15stdlife))</f>
        <v>0</v>
      </c>
      <c r="AE246" s="249" t="n">
        <f aca="false">IF(A15stdlife="n/a","n/a",IF(AE$3&gt;(A15stdlife+$E246),(Input!$M$117*(1+rvanilla)^0.5)-SUM($M246:AD246),(Input!$M$117*(1+rvanilla)^0.5)/A15stdlife))</f>
        <v>0</v>
      </c>
      <c r="AF246" s="249" t="n">
        <f aca="false">IF(A15stdlife="n/a","n/a",IF(AF$3&gt;(A15stdlife+$E246),(Input!$M$117*(1+rvanilla)^0.5)-SUM($M246:AE246),(Input!$M$117*(1+rvanilla)^0.5)/A15stdlife))</f>
        <v>0</v>
      </c>
      <c r="AG246" s="249" t="n">
        <f aca="false">IF(A15stdlife="n/a","n/a",IF(AG$3&gt;(A15stdlife+$E246),(Input!$M$117*(1+rvanilla)^0.5)-SUM($M246:AF246),(Input!$M$117*(1+rvanilla)^0.5)/A15stdlife))</f>
        <v>0</v>
      </c>
      <c r="AH246" s="249" t="n">
        <f aca="false">IF(A15stdlife="n/a","n/a",IF(AH$3&gt;(A15stdlife+$E246),(Input!$M$117*(1+rvanilla)^0.5)-SUM($M246:AG246),(Input!$M$117*(1+rvanilla)^0.5)/A15stdlife))</f>
        <v>0</v>
      </c>
      <c r="AI246" s="249" t="n">
        <f aca="false">IF(A15stdlife="n/a","n/a",IF(AI$3&gt;(A15stdlife+$E246),(Input!$M$117*(1+rvanilla)^0.5)-SUM($M246:AH246),(Input!$M$117*(1+rvanilla)^0.5)/A15stdlife))</f>
        <v>0</v>
      </c>
      <c r="AJ246" s="249" t="n">
        <f aca="false">IF(A15stdlife="n/a","n/a",IF(AJ$3&gt;(A15stdlife+$E246),(Input!$M$117*(1+rvanilla)^0.5)-SUM($M246:AI246),(Input!$M$117*(1+rvanilla)^0.5)/A15stdlife))</f>
        <v>0</v>
      </c>
      <c r="AK246" s="249" t="n">
        <f aca="false">IF(A15stdlife="n/a","n/a",IF(AK$3&gt;(A15stdlife+$E246),(Input!$M$117*(1+rvanilla)^0.5)-SUM($M246:AJ246),(Input!$M$117*(1+rvanilla)^0.5)/A15stdlife))</f>
        <v>0</v>
      </c>
      <c r="AL246" s="249" t="n">
        <f aca="false">IF(A15stdlife="n/a","n/a",IF(AL$3&gt;(A15stdlife+$E246),(Input!$M$117*(1+rvanilla)^0.5)-SUM($M246:AK246),(Input!$M$117*(1+rvanilla)^0.5)/A15stdlife))</f>
        <v>0</v>
      </c>
      <c r="AM246" s="249" t="n">
        <f aca="false">IF(A15stdlife="n/a","n/a",IF(AM$3&gt;(A15stdlife+$E246),(Input!$M$117*(1+rvanilla)^0.5)-SUM($M246:AL246),(Input!$M$117*(1+rvanilla)^0.5)/A15stdlife))</f>
        <v>0</v>
      </c>
      <c r="AN246" s="249" t="n">
        <f aca="false">IF(A15stdlife="n/a","n/a",IF(AN$3&gt;(A15stdlife+$E246),(Input!$M$117*(1+rvanilla)^0.5)-SUM($M246:AM246),(Input!$M$117*(1+rvanilla)^0.5)/A15stdlife))</f>
        <v>0</v>
      </c>
      <c r="AO246" s="249" t="n">
        <f aca="false">IF(A15stdlife="n/a","n/a",IF(AO$3&gt;(A15stdlife+$E246),(Input!$M$117*(1+rvanilla)^0.5)-SUM($M246:AN246),(Input!$M$117*(1+rvanilla)^0.5)/A15stdlife))</f>
        <v>0</v>
      </c>
      <c r="AP246" s="249" t="n">
        <f aca="false">IF(A15stdlife="n/a","n/a",IF(AP$3&gt;(A15stdlife+$E246),(Input!$M$117*(1+rvanilla)^0.5)-SUM($M246:AO246),(Input!$M$117*(1+rvanilla)^0.5)/A15stdlife))</f>
        <v>0</v>
      </c>
      <c r="AQ246" s="249" t="n">
        <f aca="false">IF(A15stdlife="n/a","n/a",IF(AQ$3&gt;(A15stdlife+$E246),(Input!$M$117*(1+rvanilla)^0.5)-SUM($M246:AP246),(Input!$M$117*(1+rvanilla)^0.5)/A15stdlife))</f>
        <v>0</v>
      </c>
      <c r="AR246" s="249" t="n">
        <f aca="false">IF(A15stdlife="n/a","n/a",IF(AR$3&gt;(A15stdlife+$E246),(Input!$M$117*(1+rvanilla)^0.5)-SUM($M246:AQ246),(Input!$M$117*(1+rvanilla)^0.5)/A15stdlife))</f>
        <v>0</v>
      </c>
      <c r="AS246" s="249" t="n">
        <f aca="false">IF(A15stdlife="n/a","n/a",IF(AS$3&gt;(A15stdlife+$E246),(Input!$M$117*(1+rvanilla)^0.5)-SUM($M246:AR246),(Input!$M$117*(1+rvanilla)^0.5)/A15stdlife))</f>
        <v>0</v>
      </c>
      <c r="AT246" s="249" t="n">
        <f aca="false">IF(A15stdlife="n/a","n/a",IF(AT$3&gt;(A15stdlife+$E246),(Input!$M$117*(1+rvanilla)^0.5)-SUM($M246:AS246),(Input!$M$117*(1+rvanilla)^0.5)/A15stdlife))</f>
        <v>0</v>
      </c>
      <c r="AU246" s="249" t="n">
        <f aca="false">IF(A15stdlife="n/a","n/a",IF(AU$3&gt;(A15stdlife+$E246),(Input!$M$117*(1+rvanilla)^0.5)-SUM($M246:AT246),(Input!$M$117*(1+rvanilla)^0.5)/A15stdlife))</f>
        <v>0</v>
      </c>
      <c r="AV246" s="249" t="n">
        <f aca="false">IF(A15stdlife="n/a","n/a",IF(AV$3&gt;(A15stdlife+$E246),(Input!$M$117*(1+rvanilla)^0.5)-SUM($M246:AU246),(Input!$M$117*(1+rvanilla)^0.5)/A15stdlife))</f>
        <v>0</v>
      </c>
      <c r="AW246" s="249" t="n">
        <f aca="false">IF(A15stdlife="n/a","n/a",IF(AW$3&gt;(A15stdlife+$E246),(Input!$M$117*(1+rvanilla)^0.5)-SUM($M246:AV246),(Input!$M$117*(1+rvanilla)^0.5)/A15stdlife))</f>
        <v>0</v>
      </c>
      <c r="AX246" s="249" t="n">
        <f aca="false">IF(A15stdlife="n/a","n/a",IF(AX$3&gt;(A15stdlife+$E246),(Input!$M$117*(1+rvanilla)^0.5)-SUM($M246:AW246),(Input!$M$117*(1+rvanilla)^0.5)/A15stdlife))</f>
        <v>0</v>
      </c>
      <c r="AY246" s="249" t="n">
        <f aca="false">IF(A15stdlife="n/a","n/a",IF(AY$3&gt;(A15stdlife+$E246),(Input!$M$117*(1+rvanilla)^0.5)-SUM($M246:AX246),(Input!$M$117*(1+rvanilla)^0.5)/A15stdlife))</f>
        <v>0</v>
      </c>
      <c r="AZ246" s="249" t="n">
        <f aca="false">IF(A15stdlife="n/a","n/a",IF(AZ$3&gt;(A15stdlife+$E246),(Input!$M$117*(1+rvanilla)^0.5)-SUM($M246:AY246),(Input!$M$117*(1+rvanilla)^0.5)/A15stdlife))</f>
        <v>0</v>
      </c>
      <c r="BA246" s="249" t="n">
        <f aca="false">IF(A15stdlife="n/a","n/a",IF(BA$3&gt;(A15stdlife+$E246),(Input!$M$117*(1+rvanilla)^0.5)-SUM($M246:AZ246),(Input!$M$117*(1+rvanilla)^0.5)/A15stdlife))</f>
        <v>0</v>
      </c>
      <c r="BB246" s="249" t="n">
        <f aca="false">IF(A15stdlife="n/a","n/a",IF(BB$3&gt;(A15stdlife+$E246),(Input!$M$117*(1+rvanilla)^0.5)-SUM($M246:BA246),(Input!$M$117*(1+rvanilla)^0.5)/A15stdlife))</f>
        <v>0</v>
      </c>
      <c r="BC246" s="249" t="n">
        <f aca="false">IF(A15stdlife="n/a","n/a",IF(BC$3&gt;(A15stdlife+$E246),(Input!$M$117*(1+rvanilla)^0.5)-SUM($M246:BB246),(Input!$M$117*(1+rvanilla)^0.5)/A15stdlife))</f>
        <v>0</v>
      </c>
      <c r="BD246" s="249" t="n">
        <f aca="false">IF(A15stdlife="n/a","n/a",IF(BD$3&gt;(A15stdlife+$E246),(Input!$M$117*(1+rvanilla)^0.5)-SUM($M246:BC246),(Input!$M$117*(1+rvanilla)^0.5)/A15stdlife))</f>
        <v>0</v>
      </c>
      <c r="BE246" s="249" t="n">
        <f aca="false">IF(A15stdlife="n/a","n/a",IF(BE$3&gt;(A15stdlife+$E246),(Input!$M$117*(1+rvanilla)^0.5)-SUM($M246:BD246),(Input!$M$117*(1+rvanilla)^0.5)/A15stdlife))</f>
        <v>0</v>
      </c>
      <c r="BF246" s="249" t="n">
        <f aca="false">IF(A15stdlife="n/a","n/a",IF(BF$3&gt;(A15stdlife+$E246),(Input!$M$117*(1+rvanilla)^0.5)-SUM($M246:BE246),(Input!$M$117*(1+rvanilla)^0.5)/A15stdlife))</f>
        <v>0</v>
      </c>
      <c r="BG246" s="249" t="n">
        <f aca="false">IF(A15stdlife="n/a","n/a",IF(BG$3&gt;(A15stdlife+$E246),(Input!$M$117*(1+rvanilla)^0.5)-SUM($M246:BF246),(Input!$M$117*(1+rvanilla)^0.5)/A15stdlife))</f>
        <v>0</v>
      </c>
      <c r="BH246" s="249" t="n">
        <f aca="false">IF(A15stdlife="n/a","n/a",IF(BH$3&gt;(A15stdlife+$E246),(Input!$M$117*(1+rvanilla)^0.5)-SUM($M246:BG246),(Input!$M$117*(1+rvanilla)^0.5)/A15stdlife))</f>
        <v>0</v>
      </c>
      <c r="BI246" s="249" t="n">
        <f aca="false">IF(A15stdlife="n/a","n/a",IF(BI$3&gt;(A15stdlife+$E246),(Input!$M$117*(1+rvanilla)^0.5)-SUM($M246:BH246),(Input!$M$117*(1+rvanilla)^0.5)/A15stdlife))</f>
        <v>0</v>
      </c>
      <c r="BJ246" s="1"/>
      <c r="BK246" s="1"/>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row>
    <row r="247" s="229" customFormat="true" ht="12.75" hidden="true" customHeight="false" outlineLevel="2" collapsed="false">
      <c r="A247" s="1"/>
      <c r="B247" s="1"/>
      <c r="C247" s="223"/>
      <c r="D247" s="236"/>
      <c r="E247" s="237" t="n">
        <v>8</v>
      </c>
      <c r="F247" s="238"/>
      <c r="G247" s="251"/>
      <c r="H247" s="253"/>
      <c r="I247" s="253"/>
      <c r="J247" s="253"/>
      <c r="K247" s="253"/>
      <c r="L247" s="253"/>
      <c r="M247" s="253"/>
      <c r="N247" s="252"/>
      <c r="O247" s="249" t="n">
        <f aca="false">IF(A15stdlife="n/a","n/a",IF(O$3&gt;(A15stdlife+$E247),(Input!$N$117*(1+rvanilla)^0.5)-SUM($N247:N247),(Input!$N$117*(1+rvanilla)^0.5)/A15stdlife))</f>
        <v>0</v>
      </c>
      <c r="P247" s="249" t="n">
        <f aca="false">IF(A15stdlife="n/a","n/a",IF(P$3&gt;(A15stdlife+$E247),(Input!$N$117*(1+rvanilla)^0.5)-SUM($N247:O247),(Input!$N$117*(1+rvanilla)^0.5)/A15stdlife))</f>
        <v>0</v>
      </c>
      <c r="Q247" s="249" t="n">
        <f aca="false">IF(A15stdlife="n/a","n/a",IF(Q$3&gt;(A15stdlife+$E247),(Input!$N$117*(1+rvanilla)^0.5)-SUM($N247:P247),(Input!$N$117*(1+rvanilla)^0.5)/A15stdlife))</f>
        <v>0</v>
      </c>
      <c r="R247" s="249" t="n">
        <f aca="false">IF(A15stdlife="n/a","n/a",IF(R$3&gt;(A15stdlife+$E247),(Input!$N$117*(1+rvanilla)^0.5)-SUM($N247:Q247),(Input!$N$117*(1+rvanilla)^0.5)/A15stdlife))</f>
        <v>0</v>
      </c>
      <c r="S247" s="249" t="n">
        <f aca="false">IF(A15stdlife="n/a","n/a",IF(S$3&gt;(A15stdlife+$E247),(Input!$N$117*(1+rvanilla)^0.5)-SUM($N247:R247),(Input!$N$117*(1+rvanilla)^0.5)/A15stdlife))</f>
        <v>0</v>
      </c>
      <c r="T247" s="249" t="n">
        <f aca="false">IF(A15stdlife="n/a","n/a",IF(T$3&gt;(A15stdlife+$E247),(Input!$N$117*(1+rvanilla)^0.5)-SUM($N247:S247),(Input!$N$117*(1+rvanilla)^0.5)/A15stdlife))</f>
        <v>0</v>
      </c>
      <c r="U247" s="249" t="n">
        <f aca="false">IF(A15stdlife="n/a","n/a",IF(U$3&gt;(A15stdlife+$E247),(Input!$N$117*(1+rvanilla)^0.5)-SUM($N247:T247),(Input!$N$117*(1+rvanilla)^0.5)/A15stdlife))</f>
        <v>0</v>
      </c>
      <c r="V247" s="249" t="n">
        <f aca="false">IF(A15stdlife="n/a","n/a",IF(V$3&gt;(A15stdlife+$E247),(Input!$N$117*(1+rvanilla)^0.5)-SUM($N247:U247),(Input!$N$117*(1+rvanilla)^0.5)/A15stdlife))</f>
        <v>0</v>
      </c>
      <c r="W247" s="249" t="n">
        <f aca="false">IF(A15stdlife="n/a","n/a",IF(W$3&gt;(A15stdlife+$E247),(Input!$N$117*(1+rvanilla)^0.5)-SUM($N247:V247),(Input!$N$117*(1+rvanilla)^0.5)/A15stdlife))</f>
        <v>0</v>
      </c>
      <c r="X247" s="249" t="n">
        <f aca="false">IF(A15stdlife="n/a","n/a",IF(X$3&gt;(A15stdlife+$E247),(Input!$N$117*(1+rvanilla)^0.5)-SUM($N247:W247),(Input!$N$117*(1+rvanilla)^0.5)/A15stdlife))</f>
        <v>0</v>
      </c>
      <c r="Y247" s="249" t="n">
        <f aca="false">IF(A15stdlife="n/a","n/a",IF(Y$3&gt;(A15stdlife+$E247),(Input!$N$117*(1+rvanilla)^0.5)-SUM($N247:X247),(Input!$N$117*(1+rvanilla)^0.5)/A15stdlife))</f>
        <v>0</v>
      </c>
      <c r="Z247" s="249" t="n">
        <f aca="false">IF(A15stdlife="n/a","n/a",IF(Z$3&gt;(A15stdlife+$E247),(Input!$N$117*(1+rvanilla)^0.5)-SUM($N247:Y247),(Input!$N$117*(1+rvanilla)^0.5)/A15stdlife))</f>
        <v>0</v>
      </c>
      <c r="AA247" s="249" t="n">
        <f aca="false">IF(A15stdlife="n/a","n/a",IF(AA$3&gt;(A15stdlife+$E247),(Input!$N$117*(1+rvanilla)^0.5)-SUM($N247:Z247),(Input!$N$117*(1+rvanilla)^0.5)/A15stdlife))</f>
        <v>0</v>
      </c>
      <c r="AB247" s="249" t="n">
        <f aca="false">IF(A15stdlife="n/a","n/a",IF(AB$3&gt;(A15stdlife+$E247),(Input!$N$117*(1+rvanilla)^0.5)-SUM($N247:AA247),(Input!$N$117*(1+rvanilla)^0.5)/A15stdlife))</f>
        <v>0</v>
      </c>
      <c r="AC247" s="249" t="n">
        <f aca="false">IF(A15stdlife="n/a","n/a",IF(AC$3&gt;(A15stdlife+$E247),(Input!$N$117*(1+rvanilla)^0.5)-SUM($N247:AB247),(Input!$N$117*(1+rvanilla)^0.5)/A15stdlife))</f>
        <v>0</v>
      </c>
      <c r="AD247" s="249" t="n">
        <f aca="false">IF(A15stdlife="n/a","n/a",IF(AD$3&gt;(A15stdlife+$E247),(Input!$N$117*(1+rvanilla)^0.5)-SUM($N247:AC247),(Input!$N$117*(1+rvanilla)^0.5)/A15stdlife))</f>
        <v>0</v>
      </c>
      <c r="AE247" s="249" t="n">
        <f aca="false">IF(A15stdlife="n/a","n/a",IF(AE$3&gt;(A15stdlife+$E247),(Input!$N$117*(1+rvanilla)^0.5)-SUM($N247:AD247),(Input!$N$117*(1+rvanilla)^0.5)/A15stdlife))</f>
        <v>0</v>
      </c>
      <c r="AF247" s="249" t="n">
        <f aca="false">IF(A15stdlife="n/a","n/a",IF(AF$3&gt;(A15stdlife+$E247),(Input!$N$117*(1+rvanilla)^0.5)-SUM($N247:AE247),(Input!$N$117*(1+rvanilla)^0.5)/A15stdlife))</f>
        <v>0</v>
      </c>
      <c r="AG247" s="249" t="n">
        <f aca="false">IF(A15stdlife="n/a","n/a",IF(AG$3&gt;(A15stdlife+$E247),(Input!$N$117*(1+rvanilla)^0.5)-SUM($N247:AF247),(Input!$N$117*(1+rvanilla)^0.5)/A15stdlife))</f>
        <v>0</v>
      </c>
      <c r="AH247" s="249" t="n">
        <f aca="false">IF(A15stdlife="n/a","n/a",IF(AH$3&gt;(A15stdlife+$E247),(Input!$N$117*(1+rvanilla)^0.5)-SUM($N247:AG247),(Input!$N$117*(1+rvanilla)^0.5)/A15stdlife))</f>
        <v>0</v>
      </c>
      <c r="AI247" s="249" t="n">
        <f aca="false">IF(A15stdlife="n/a","n/a",IF(AI$3&gt;(A15stdlife+$E247),(Input!$N$117*(1+rvanilla)^0.5)-SUM($N247:AH247),(Input!$N$117*(1+rvanilla)^0.5)/A15stdlife))</f>
        <v>0</v>
      </c>
      <c r="AJ247" s="249" t="n">
        <f aca="false">IF(A15stdlife="n/a","n/a",IF(AJ$3&gt;(A15stdlife+$E247),(Input!$N$117*(1+rvanilla)^0.5)-SUM($N247:AI247),(Input!$N$117*(1+rvanilla)^0.5)/A15stdlife))</f>
        <v>0</v>
      </c>
      <c r="AK247" s="249" t="n">
        <f aca="false">IF(A15stdlife="n/a","n/a",IF(AK$3&gt;(A15stdlife+$E247),(Input!$N$117*(1+rvanilla)^0.5)-SUM($N247:AJ247),(Input!$N$117*(1+rvanilla)^0.5)/A15stdlife))</f>
        <v>0</v>
      </c>
      <c r="AL247" s="249" t="n">
        <f aca="false">IF(A15stdlife="n/a","n/a",IF(AL$3&gt;(A15stdlife+$E247),(Input!$N$117*(1+rvanilla)^0.5)-SUM($N247:AK247),(Input!$N$117*(1+rvanilla)^0.5)/A15stdlife))</f>
        <v>0</v>
      </c>
      <c r="AM247" s="249" t="n">
        <f aca="false">IF(A15stdlife="n/a","n/a",IF(AM$3&gt;(A15stdlife+$E247),(Input!$N$117*(1+rvanilla)^0.5)-SUM($N247:AL247),(Input!$N$117*(1+rvanilla)^0.5)/A15stdlife))</f>
        <v>0</v>
      </c>
      <c r="AN247" s="249" t="n">
        <f aca="false">IF(A15stdlife="n/a","n/a",IF(AN$3&gt;(A15stdlife+$E247),(Input!$N$117*(1+rvanilla)^0.5)-SUM($N247:AM247),(Input!$N$117*(1+rvanilla)^0.5)/A15stdlife))</f>
        <v>0</v>
      </c>
      <c r="AO247" s="249" t="n">
        <f aca="false">IF(A15stdlife="n/a","n/a",IF(AO$3&gt;(A15stdlife+$E247),(Input!$N$117*(1+rvanilla)^0.5)-SUM($N247:AN247),(Input!$N$117*(1+rvanilla)^0.5)/A15stdlife))</f>
        <v>0</v>
      </c>
      <c r="AP247" s="249" t="n">
        <f aca="false">IF(A15stdlife="n/a","n/a",IF(AP$3&gt;(A15stdlife+$E247),(Input!$N$117*(1+rvanilla)^0.5)-SUM($N247:AO247),(Input!$N$117*(1+rvanilla)^0.5)/A15stdlife))</f>
        <v>0</v>
      </c>
      <c r="AQ247" s="249" t="n">
        <f aca="false">IF(A15stdlife="n/a","n/a",IF(AQ$3&gt;(A15stdlife+$E247),(Input!$N$117*(1+rvanilla)^0.5)-SUM($N247:AP247),(Input!$N$117*(1+rvanilla)^0.5)/A15stdlife))</f>
        <v>0</v>
      </c>
      <c r="AR247" s="249" t="n">
        <f aca="false">IF(A15stdlife="n/a","n/a",IF(AR$3&gt;(A15stdlife+$E247),(Input!$N$117*(1+rvanilla)^0.5)-SUM($N247:AQ247),(Input!$N$117*(1+rvanilla)^0.5)/A15stdlife))</f>
        <v>0</v>
      </c>
      <c r="AS247" s="249" t="n">
        <f aca="false">IF(A15stdlife="n/a","n/a",IF(AS$3&gt;(A15stdlife+$E247),(Input!$N$117*(1+rvanilla)^0.5)-SUM($N247:AR247),(Input!$N$117*(1+rvanilla)^0.5)/A15stdlife))</f>
        <v>0</v>
      </c>
      <c r="AT247" s="249" t="n">
        <f aca="false">IF(A15stdlife="n/a","n/a",IF(AT$3&gt;(A15stdlife+$E247),(Input!$N$117*(1+rvanilla)^0.5)-SUM($N247:AS247),(Input!$N$117*(1+rvanilla)^0.5)/A15stdlife))</f>
        <v>0</v>
      </c>
      <c r="AU247" s="249" t="n">
        <f aca="false">IF(A15stdlife="n/a","n/a",IF(AU$3&gt;(A15stdlife+$E247),(Input!$N$117*(1+rvanilla)^0.5)-SUM($N247:AT247),(Input!$N$117*(1+rvanilla)^0.5)/A15stdlife))</f>
        <v>0</v>
      </c>
      <c r="AV247" s="249" t="n">
        <f aca="false">IF(A15stdlife="n/a","n/a",IF(AV$3&gt;(A15stdlife+$E247),(Input!$N$117*(1+rvanilla)^0.5)-SUM($N247:AU247),(Input!$N$117*(1+rvanilla)^0.5)/A15stdlife))</f>
        <v>0</v>
      </c>
      <c r="AW247" s="249" t="n">
        <f aca="false">IF(A15stdlife="n/a","n/a",IF(AW$3&gt;(A15stdlife+$E247),(Input!$N$117*(1+rvanilla)^0.5)-SUM($N247:AV247),(Input!$N$117*(1+rvanilla)^0.5)/A15stdlife))</f>
        <v>0</v>
      </c>
      <c r="AX247" s="249" t="n">
        <f aca="false">IF(A15stdlife="n/a","n/a",IF(AX$3&gt;(A15stdlife+$E247),(Input!$N$117*(1+rvanilla)^0.5)-SUM($N247:AW247),(Input!$N$117*(1+rvanilla)^0.5)/A15stdlife))</f>
        <v>0</v>
      </c>
      <c r="AY247" s="249" t="n">
        <f aca="false">IF(A15stdlife="n/a","n/a",IF(AY$3&gt;(A15stdlife+$E247),(Input!$N$117*(1+rvanilla)^0.5)-SUM($N247:AX247),(Input!$N$117*(1+rvanilla)^0.5)/A15stdlife))</f>
        <v>0</v>
      </c>
      <c r="AZ247" s="249" t="n">
        <f aca="false">IF(A15stdlife="n/a","n/a",IF(AZ$3&gt;(A15stdlife+$E247),(Input!$N$117*(1+rvanilla)^0.5)-SUM($N247:AY247),(Input!$N$117*(1+rvanilla)^0.5)/A15stdlife))</f>
        <v>0</v>
      </c>
      <c r="BA247" s="249" t="n">
        <f aca="false">IF(A15stdlife="n/a","n/a",IF(BA$3&gt;(A15stdlife+$E247),(Input!$N$117*(1+rvanilla)^0.5)-SUM($N247:AZ247),(Input!$N$117*(1+rvanilla)^0.5)/A15stdlife))</f>
        <v>0</v>
      </c>
      <c r="BB247" s="249" t="n">
        <f aca="false">IF(A15stdlife="n/a","n/a",IF(BB$3&gt;(A15stdlife+$E247),(Input!$N$117*(1+rvanilla)^0.5)-SUM($N247:BA247),(Input!$N$117*(1+rvanilla)^0.5)/A15stdlife))</f>
        <v>0</v>
      </c>
      <c r="BC247" s="249" t="n">
        <f aca="false">IF(A15stdlife="n/a","n/a",IF(BC$3&gt;(A15stdlife+$E247),(Input!$N$117*(1+rvanilla)^0.5)-SUM($N247:BB247),(Input!$N$117*(1+rvanilla)^0.5)/A15stdlife))</f>
        <v>0</v>
      </c>
      <c r="BD247" s="249" t="n">
        <f aca="false">IF(A15stdlife="n/a","n/a",IF(BD$3&gt;(A15stdlife+$E247),(Input!$N$117*(1+rvanilla)^0.5)-SUM($N247:BC247),(Input!$N$117*(1+rvanilla)^0.5)/A15stdlife))</f>
        <v>0</v>
      </c>
      <c r="BE247" s="249" t="n">
        <f aca="false">IF(A15stdlife="n/a","n/a",IF(BE$3&gt;(A15stdlife+$E247),(Input!$N$117*(1+rvanilla)^0.5)-SUM($N247:BD247),(Input!$N$117*(1+rvanilla)^0.5)/A15stdlife))</f>
        <v>0</v>
      </c>
      <c r="BF247" s="249" t="n">
        <f aca="false">IF(A15stdlife="n/a","n/a",IF(BF$3&gt;(A15stdlife+$E247),(Input!$N$117*(1+rvanilla)^0.5)-SUM($N247:BE247),(Input!$N$117*(1+rvanilla)^0.5)/A15stdlife))</f>
        <v>0</v>
      </c>
      <c r="BG247" s="249" t="n">
        <f aca="false">IF(A15stdlife="n/a","n/a",IF(BG$3&gt;(A15stdlife+$E247),(Input!$N$117*(1+rvanilla)^0.5)-SUM($N247:BF247),(Input!$N$117*(1+rvanilla)^0.5)/A15stdlife))</f>
        <v>0</v>
      </c>
      <c r="BH247" s="249" t="n">
        <f aca="false">IF(A15stdlife="n/a","n/a",IF(BH$3&gt;(A15stdlife+$E247),(Input!$N$117*(1+rvanilla)^0.5)-SUM($N247:BG247),(Input!$N$117*(1+rvanilla)^0.5)/A15stdlife))</f>
        <v>0</v>
      </c>
      <c r="BI247" s="249" t="n">
        <f aca="false">IF(A15stdlife="n/a","n/a",IF(BI$3&gt;(A15stdlife+$E247),(Input!$N$117*(1+rvanilla)^0.5)-SUM($N247:BH247),(Input!$N$117*(1+rvanilla)^0.5)/A15stdlife))</f>
        <v>0</v>
      </c>
      <c r="BJ247" s="1"/>
      <c r="BK247" s="1"/>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row>
    <row r="248" s="229" customFormat="true" ht="12.75" hidden="true" customHeight="false" outlineLevel="2" collapsed="false">
      <c r="A248" s="1"/>
      <c r="B248" s="1"/>
      <c r="C248" s="223"/>
      <c r="D248" s="236"/>
      <c r="E248" s="237" t="n">
        <v>9</v>
      </c>
      <c r="F248" s="238"/>
      <c r="G248" s="251"/>
      <c r="H248" s="253"/>
      <c r="I248" s="253"/>
      <c r="J248" s="253"/>
      <c r="K248" s="253"/>
      <c r="L248" s="253"/>
      <c r="M248" s="253"/>
      <c r="N248" s="253"/>
      <c r="O248" s="252"/>
      <c r="P248" s="249" t="n">
        <f aca="false">IF(A15stdlife="n/a","n/a",IF(P$3&gt;(A15stdlife+$E248),(Input!$O$117*(1+rvanilla)^0.5)-SUM($O248:O248),(Input!$O$117*(1+rvanilla)^0.5)/A15stdlife))</f>
        <v>0</v>
      </c>
      <c r="Q248" s="249" t="n">
        <f aca="false">IF(A15stdlife="n/a","n/a",IF(Q$3&gt;(A15stdlife+$E248),(Input!$O$117*(1+rvanilla)^0.5)-SUM($O248:P248),(Input!$O$117*(1+rvanilla)^0.5)/A15stdlife))</f>
        <v>0</v>
      </c>
      <c r="R248" s="249" t="n">
        <f aca="false">IF(A15stdlife="n/a","n/a",IF(R$3&gt;(A15stdlife+$E248),(Input!$O$117*(1+rvanilla)^0.5)-SUM($O248:Q248),(Input!$O$117*(1+rvanilla)^0.5)/A15stdlife))</f>
        <v>0</v>
      </c>
      <c r="S248" s="249" t="n">
        <f aca="false">IF(A15stdlife="n/a","n/a",IF(S$3&gt;(A15stdlife+$E248),(Input!$O$117*(1+rvanilla)^0.5)-SUM($O248:R248),(Input!$O$117*(1+rvanilla)^0.5)/A15stdlife))</f>
        <v>0</v>
      </c>
      <c r="T248" s="249" t="n">
        <f aca="false">IF(A15stdlife="n/a","n/a",IF(T$3&gt;(A15stdlife+$E248),(Input!$O$117*(1+rvanilla)^0.5)-SUM($O248:S248),(Input!$O$117*(1+rvanilla)^0.5)/A15stdlife))</f>
        <v>0</v>
      </c>
      <c r="U248" s="249" t="n">
        <f aca="false">IF(A15stdlife="n/a","n/a",IF(U$3&gt;(A15stdlife+$E248),(Input!$O$117*(1+rvanilla)^0.5)-SUM($O248:T248),(Input!$O$117*(1+rvanilla)^0.5)/A15stdlife))</f>
        <v>0</v>
      </c>
      <c r="V248" s="249" t="n">
        <f aca="false">IF(A15stdlife="n/a","n/a",IF(V$3&gt;(A15stdlife+$E248),(Input!$O$117*(1+rvanilla)^0.5)-SUM($O248:U248),(Input!$O$117*(1+rvanilla)^0.5)/A15stdlife))</f>
        <v>0</v>
      </c>
      <c r="W248" s="249" t="n">
        <f aca="false">IF(A15stdlife="n/a","n/a",IF(W$3&gt;(A15stdlife+$E248),(Input!$O$117*(1+rvanilla)^0.5)-SUM($O248:V248),(Input!$O$117*(1+rvanilla)^0.5)/A15stdlife))</f>
        <v>0</v>
      </c>
      <c r="X248" s="249" t="n">
        <f aca="false">IF(A15stdlife="n/a","n/a",IF(X$3&gt;(A15stdlife+$E248),(Input!$O$117*(1+rvanilla)^0.5)-SUM($O248:W248),(Input!$O$117*(1+rvanilla)^0.5)/A15stdlife))</f>
        <v>0</v>
      </c>
      <c r="Y248" s="249" t="n">
        <f aca="false">IF(A15stdlife="n/a","n/a",IF(Y$3&gt;(A15stdlife+$E248),(Input!$O$117*(1+rvanilla)^0.5)-SUM($O248:X248),(Input!$O$117*(1+rvanilla)^0.5)/A15stdlife))</f>
        <v>0</v>
      </c>
      <c r="Z248" s="249" t="n">
        <f aca="false">IF(A15stdlife="n/a","n/a",IF(Z$3&gt;(A15stdlife+$E248),(Input!$O$117*(1+rvanilla)^0.5)-SUM($O248:Y248),(Input!$O$117*(1+rvanilla)^0.5)/A15stdlife))</f>
        <v>0</v>
      </c>
      <c r="AA248" s="249" t="n">
        <f aca="false">IF(A15stdlife="n/a","n/a",IF(AA$3&gt;(A15stdlife+$E248),(Input!$O$117*(1+rvanilla)^0.5)-SUM($O248:Z248),(Input!$O$117*(1+rvanilla)^0.5)/A15stdlife))</f>
        <v>0</v>
      </c>
      <c r="AB248" s="249" t="n">
        <f aca="false">IF(A15stdlife="n/a","n/a",IF(AB$3&gt;(A15stdlife+$E248),(Input!$O$117*(1+rvanilla)^0.5)-SUM($O248:AA248),(Input!$O$117*(1+rvanilla)^0.5)/A15stdlife))</f>
        <v>0</v>
      </c>
      <c r="AC248" s="249" t="n">
        <f aca="false">IF(A15stdlife="n/a","n/a",IF(AC$3&gt;(A15stdlife+$E248),(Input!$O$117*(1+rvanilla)^0.5)-SUM($O248:AB248),(Input!$O$117*(1+rvanilla)^0.5)/A15stdlife))</f>
        <v>0</v>
      </c>
      <c r="AD248" s="249" t="n">
        <f aca="false">IF(A15stdlife="n/a","n/a",IF(AD$3&gt;(A15stdlife+$E248),(Input!$O$117*(1+rvanilla)^0.5)-SUM($O248:AC248),(Input!$O$117*(1+rvanilla)^0.5)/A15stdlife))</f>
        <v>0</v>
      </c>
      <c r="AE248" s="249" t="n">
        <f aca="false">IF(A15stdlife="n/a","n/a",IF(AE$3&gt;(A15stdlife+$E248),(Input!$O$117*(1+rvanilla)^0.5)-SUM($O248:AD248),(Input!$O$117*(1+rvanilla)^0.5)/A15stdlife))</f>
        <v>0</v>
      </c>
      <c r="AF248" s="249" t="n">
        <f aca="false">IF(A15stdlife="n/a","n/a",IF(AF$3&gt;(A15stdlife+$E248),(Input!$O$117*(1+rvanilla)^0.5)-SUM($O248:AE248),(Input!$O$117*(1+rvanilla)^0.5)/A15stdlife))</f>
        <v>0</v>
      </c>
      <c r="AG248" s="249" t="n">
        <f aca="false">IF(A15stdlife="n/a","n/a",IF(AG$3&gt;(A15stdlife+$E248),(Input!$O$117*(1+rvanilla)^0.5)-SUM($O248:AF248),(Input!$O$117*(1+rvanilla)^0.5)/A15stdlife))</f>
        <v>0</v>
      </c>
      <c r="AH248" s="249" t="n">
        <f aca="false">IF(A15stdlife="n/a","n/a",IF(AH$3&gt;(A15stdlife+$E248),(Input!$O$117*(1+rvanilla)^0.5)-SUM($O248:AG248),(Input!$O$117*(1+rvanilla)^0.5)/A15stdlife))</f>
        <v>0</v>
      </c>
      <c r="AI248" s="249" t="n">
        <f aca="false">IF(A15stdlife="n/a","n/a",IF(AI$3&gt;(A15stdlife+$E248),(Input!$O$117*(1+rvanilla)^0.5)-SUM($O248:AH248),(Input!$O$117*(1+rvanilla)^0.5)/A15stdlife))</f>
        <v>0</v>
      </c>
      <c r="AJ248" s="249" t="n">
        <f aca="false">IF(A15stdlife="n/a","n/a",IF(AJ$3&gt;(A15stdlife+$E248),(Input!$O$117*(1+rvanilla)^0.5)-SUM($O248:AI248),(Input!$O$117*(1+rvanilla)^0.5)/A15stdlife))</f>
        <v>0</v>
      </c>
      <c r="AK248" s="249" t="n">
        <f aca="false">IF(A15stdlife="n/a","n/a",IF(AK$3&gt;(A15stdlife+$E248),(Input!$O$117*(1+rvanilla)^0.5)-SUM($O248:AJ248),(Input!$O$117*(1+rvanilla)^0.5)/A15stdlife))</f>
        <v>0</v>
      </c>
      <c r="AL248" s="249" t="n">
        <f aca="false">IF(A15stdlife="n/a","n/a",IF(AL$3&gt;(A15stdlife+$E248),(Input!$O$117*(1+rvanilla)^0.5)-SUM($O248:AK248),(Input!$O$117*(1+rvanilla)^0.5)/A15stdlife))</f>
        <v>0</v>
      </c>
      <c r="AM248" s="249" t="n">
        <f aca="false">IF(A15stdlife="n/a","n/a",IF(AM$3&gt;(A15stdlife+$E248),(Input!$O$117*(1+rvanilla)^0.5)-SUM($O248:AL248),(Input!$O$117*(1+rvanilla)^0.5)/A15stdlife))</f>
        <v>0</v>
      </c>
      <c r="AN248" s="249" t="n">
        <f aca="false">IF(A15stdlife="n/a","n/a",IF(AN$3&gt;(A15stdlife+$E248),(Input!$O$117*(1+rvanilla)^0.5)-SUM($O248:AM248),(Input!$O$117*(1+rvanilla)^0.5)/A15stdlife))</f>
        <v>0</v>
      </c>
      <c r="AO248" s="249" t="n">
        <f aca="false">IF(A15stdlife="n/a","n/a",IF(AO$3&gt;(A15stdlife+$E248),(Input!$O$117*(1+rvanilla)^0.5)-SUM($O248:AN248),(Input!$O$117*(1+rvanilla)^0.5)/A15stdlife))</f>
        <v>0</v>
      </c>
      <c r="AP248" s="249" t="n">
        <f aca="false">IF(A15stdlife="n/a","n/a",IF(AP$3&gt;(A15stdlife+$E248),(Input!$O$117*(1+rvanilla)^0.5)-SUM($O248:AO248),(Input!$O$117*(1+rvanilla)^0.5)/A15stdlife))</f>
        <v>0</v>
      </c>
      <c r="AQ248" s="249" t="n">
        <f aca="false">IF(A15stdlife="n/a","n/a",IF(AQ$3&gt;(A15stdlife+$E248),(Input!$O$117*(1+rvanilla)^0.5)-SUM($O248:AP248),(Input!$O$117*(1+rvanilla)^0.5)/A15stdlife))</f>
        <v>0</v>
      </c>
      <c r="AR248" s="249" t="n">
        <f aca="false">IF(A15stdlife="n/a","n/a",IF(AR$3&gt;(A15stdlife+$E248),(Input!$O$117*(1+rvanilla)^0.5)-SUM($O248:AQ248),(Input!$O$117*(1+rvanilla)^0.5)/A15stdlife))</f>
        <v>0</v>
      </c>
      <c r="AS248" s="249" t="n">
        <f aca="false">IF(A15stdlife="n/a","n/a",IF(AS$3&gt;(A15stdlife+$E248),(Input!$O$117*(1+rvanilla)^0.5)-SUM($O248:AR248),(Input!$O$117*(1+rvanilla)^0.5)/A15stdlife))</f>
        <v>0</v>
      </c>
      <c r="AT248" s="249" t="n">
        <f aca="false">IF(A15stdlife="n/a","n/a",IF(AT$3&gt;(A15stdlife+$E248),(Input!$O$117*(1+rvanilla)^0.5)-SUM($O248:AS248),(Input!$O$117*(1+rvanilla)^0.5)/A15stdlife))</f>
        <v>0</v>
      </c>
      <c r="AU248" s="249" t="n">
        <f aca="false">IF(A15stdlife="n/a","n/a",IF(AU$3&gt;(A15stdlife+$E248),(Input!$O$117*(1+rvanilla)^0.5)-SUM($O248:AT248),(Input!$O$117*(1+rvanilla)^0.5)/A15stdlife))</f>
        <v>0</v>
      </c>
      <c r="AV248" s="249" t="n">
        <f aca="false">IF(A15stdlife="n/a","n/a",IF(AV$3&gt;(A15stdlife+$E248),(Input!$O$117*(1+rvanilla)^0.5)-SUM($O248:AU248),(Input!$O$117*(1+rvanilla)^0.5)/A15stdlife))</f>
        <v>0</v>
      </c>
      <c r="AW248" s="249" t="n">
        <f aca="false">IF(A15stdlife="n/a","n/a",IF(AW$3&gt;(A15stdlife+$E248),(Input!$O$117*(1+rvanilla)^0.5)-SUM($O248:AV248),(Input!$O$117*(1+rvanilla)^0.5)/A15stdlife))</f>
        <v>0</v>
      </c>
      <c r="AX248" s="249" t="n">
        <f aca="false">IF(A15stdlife="n/a","n/a",IF(AX$3&gt;(A15stdlife+$E248),(Input!$O$117*(1+rvanilla)^0.5)-SUM($O248:AW248),(Input!$O$117*(1+rvanilla)^0.5)/A15stdlife))</f>
        <v>0</v>
      </c>
      <c r="AY248" s="249" t="n">
        <f aca="false">IF(A15stdlife="n/a","n/a",IF(AY$3&gt;(A15stdlife+$E248),(Input!$O$117*(1+rvanilla)^0.5)-SUM($O248:AX248),(Input!$O$117*(1+rvanilla)^0.5)/A15stdlife))</f>
        <v>0</v>
      </c>
      <c r="AZ248" s="249" t="n">
        <f aca="false">IF(A15stdlife="n/a","n/a",IF(AZ$3&gt;(A15stdlife+$E248),(Input!$O$117*(1+rvanilla)^0.5)-SUM($O248:AY248),(Input!$O$117*(1+rvanilla)^0.5)/A15stdlife))</f>
        <v>0</v>
      </c>
      <c r="BA248" s="249" t="n">
        <f aca="false">IF(A15stdlife="n/a","n/a",IF(BA$3&gt;(A15stdlife+$E248),(Input!$O$117*(1+rvanilla)^0.5)-SUM($O248:AZ248),(Input!$O$117*(1+rvanilla)^0.5)/A15stdlife))</f>
        <v>0</v>
      </c>
      <c r="BB248" s="249" t="n">
        <f aca="false">IF(A15stdlife="n/a","n/a",IF(BB$3&gt;(A15stdlife+$E248),(Input!$O$117*(1+rvanilla)^0.5)-SUM($O248:BA248),(Input!$O$117*(1+rvanilla)^0.5)/A15stdlife))</f>
        <v>0</v>
      </c>
      <c r="BC248" s="249" t="n">
        <f aca="false">IF(A15stdlife="n/a","n/a",IF(BC$3&gt;(A15stdlife+$E248),(Input!$O$117*(1+rvanilla)^0.5)-SUM($O248:BB248),(Input!$O$117*(1+rvanilla)^0.5)/A15stdlife))</f>
        <v>0</v>
      </c>
      <c r="BD248" s="249" t="n">
        <f aca="false">IF(A15stdlife="n/a","n/a",IF(BD$3&gt;(A15stdlife+$E248),(Input!$O$117*(1+rvanilla)^0.5)-SUM($O248:BC248),(Input!$O$117*(1+rvanilla)^0.5)/A15stdlife))</f>
        <v>0</v>
      </c>
      <c r="BE248" s="249" t="n">
        <f aca="false">IF(A15stdlife="n/a","n/a",IF(BE$3&gt;(A15stdlife+$E248),(Input!$O$117*(1+rvanilla)^0.5)-SUM($O248:BD248),(Input!$O$117*(1+rvanilla)^0.5)/A15stdlife))</f>
        <v>0</v>
      </c>
      <c r="BF248" s="249" t="n">
        <f aca="false">IF(A15stdlife="n/a","n/a",IF(BF$3&gt;(A15stdlife+$E248),(Input!$O$117*(1+rvanilla)^0.5)-SUM($O248:BE248),(Input!$O$117*(1+rvanilla)^0.5)/A15stdlife))</f>
        <v>0</v>
      </c>
      <c r="BG248" s="249" t="n">
        <f aca="false">IF(A15stdlife="n/a","n/a",IF(BG$3&gt;(A15stdlife+$E248),(Input!$O$117*(1+rvanilla)^0.5)-SUM($O248:BF248),(Input!$O$117*(1+rvanilla)^0.5)/A15stdlife))</f>
        <v>0</v>
      </c>
      <c r="BH248" s="249" t="n">
        <f aca="false">IF(A15stdlife="n/a","n/a",IF(BH$3&gt;(A15stdlife+$E248),(Input!$O$117*(1+rvanilla)^0.5)-SUM($O248:BG248),(Input!$O$117*(1+rvanilla)^0.5)/A15stdlife))</f>
        <v>0</v>
      </c>
      <c r="BI248" s="249" t="n">
        <f aca="false">IF(A15stdlife="n/a","n/a",IF(BI$3&gt;(A15stdlife+$E248),(Input!$O$117*(1+rvanilla)^0.5)-SUM($O248:BH248),(Input!$O$117*(1+rvanilla)^0.5)/A15stdlife))</f>
        <v>0</v>
      </c>
      <c r="BJ248" s="1"/>
      <c r="BK248" s="1"/>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row>
    <row r="249" s="229" customFormat="true" ht="12.75" hidden="true" customHeight="false" outlineLevel="2" collapsed="false">
      <c r="A249" s="1"/>
      <c r="B249" s="1"/>
      <c r="C249" s="223"/>
      <c r="D249" s="236"/>
      <c r="E249" s="246" t="n">
        <v>10</v>
      </c>
      <c r="F249" s="238"/>
      <c r="G249" s="251"/>
      <c r="H249" s="253"/>
      <c r="I249" s="253"/>
      <c r="J249" s="253"/>
      <c r="K249" s="253"/>
      <c r="L249" s="253"/>
      <c r="M249" s="253"/>
      <c r="N249" s="253"/>
      <c r="O249" s="253"/>
      <c r="P249" s="252"/>
      <c r="Q249" s="249" t="n">
        <f aca="false">IF(A15stdlife="n/a","n/a",IF(Q$3&gt;(A15stdlife+$E249),(Input!$P$117*(1+rvanilla)^0.5)-SUM($P249:P249),(Input!$P$117*(1+rvanilla)^0.5)/A15stdlife))</f>
        <v>0</v>
      </c>
      <c r="R249" s="249" t="n">
        <f aca="false">IF(A15stdlife="n/a","n/a",IF(R$3&gt;(A15stdlife+$E249),(Input!$P$117*(1+rvanilla)^0.5)-SUM($P249:Q249),(Input!$P$117*(1+rvanilla)^0.5)/A15stdlife))</f>
        <v>0</v>
      </c>
      <c r="S249" s="249" t="n">
        <f aca="false">IF(A15stdlife="n/a","n/a",IF(S$3&gt;(A15stdlife+$E249),(Input!$P$117*(1+rvanilla)^0.5)-SUM($P249:R249),(Input!$P$117*(1+rvanilla)^0.5)/A15stdlife))</f>
        <v>0</v>
      </c>
      <c r="T249" s="249" t="n">
        <f aca="false">IF(A15stdlife="n/a","n/a",IF(T$3&gt;(A15stdlife+$E249),(Input!$P$117*(1+rvanilla)^0.5)-SUM($P249:S249),(Input!$P$117*(1+rvanilla)^0.5)/A15stdlife))</f>
        <v>0</v>
      </c>
      <c r="U249" s="249" t="n">
        <f aca="false">IF(A15stdlife="n/a","n/a",IF(U$3&gt;(A15stdlife+$E249),(Input!$P$117*(1+rvanilla)^0.5)-SUM($P249:T249),(Input!$P$117*(1+rvanilla)^0.5)/A15stdlife))</f>
        <v>0</v>
      </c>
      <c r="V249" s="249" t="n">
        <f aca="false">IF(A15stdlife="n/a","n/a",IF(V$3&gt;(A15stdlife+$E249),(Input!$P$117*(1+rvanilla)^0.5)-SUM($P249:U249),(Input!$P$117*(1+rvanilla)^0.5)/A15stdlife))</f>
        <v>0</v>
      </c>
      <c r="W249" s="249" t="n">
        <f aca="false">IF(A15stdlife="n/a","n/a",IF(W$3&gt;(A15stdlife+$E249),(Input!$P$117*(1+rvanilla)^0.5)-SUM($P249:V249),(Input!$P$117*(1+rvanilla)^0.5)/A15stdlife))</f>
        <v>0</v>
      </c>
      <c r="X249" s="249" t="n">
        <f aca="false">IF(A15stdlife="n/a","n/a",IF(X$3&gt;(A15stdlife+$E249),(Input!$P$117*(1+rvanilla)^0.5)-SUM($P249:W249),(Input!$P$117*(1+rvanilla)^0.5)/A15stdlife))</f>
        <v>0</v>
      </c>
      <c r="Y249" s="249" t="n">
        <f aca="false">IF(A15stdlife="n/a","n/a",IF(Y$3&gt;(A15stdlife+$E249),(Input!$P$117*(1+rvanilla)^0.5)-SUM($P249:X249),(Input!$P$117*(1+rvanilla)^0.5)/A15stdlife))</f>
        <v>0</v>
      </c>
      <c r="Z249" s="249" t="n">
        <f aca="false">IF(A15stdlife="n/a","n/a",IF(Z$3&gt;(A15stdlife+$E249),(Input!$P$117*(1+rvanilla)^0.5)-SUM($P249:Y249),(Input!$P$117*(1+rvanilla)^0.5)/A15stdlife))</f>
        <v>0</v>
      </c>
      <c r="AA249" s="249" t="n">
        <f aca="false">IF(A15stdlife="n/a","n/a",IF(AA$3&gt;(A15stdlife+$E249),(Input!$P$117*(1+rvanilla)^0.5)-SUM($P249:Z249),(Input!$P$117*(1+rvanilla)^0.5)/A15stdlife))</f>
        <v>0</v>
      </c>
      <c r="AB249" s="249" t="n">
        <f aca="false">IF(A15stdlife="n/a","n/a",IF(AB$3&gt;(A15stdlife+$E249),(Input!$P$117*(1+rvanilla)^0.5)-SUM($P249:AA249),(Input!$P$117*(1+rvanilla)^0.5)/A15stdlife))</f>
        <v>0</v>
      </c>
      <c r="AC249" s="249" t="n">
        <f aca="false">IF(A15stdlife="n/a","n/a",IF(AC$3&gt;(A15stdlife+$E249),(Input!$P$117*(1+rvanilla)^0.5)-SUM($P249:AB249),(Input!$P$117*(1+rvanilla)^0.5)/A15stdlife))</f>
        <v>0</v>
      </c>
      <c r="AD249" s="249" t="n">
        <f aca="false">IF(A15stdlife="n/a","n/a",IF(AD$3&gt;(A15stdlife+$E249),(Input!$P$117*(1+rvanilla)^0.5)-SUM($P249:AC249),(Input!$P$117*(1+rvanilla)^0.5)/A15stdlife))</f>
        <v>0</v>
      </c>
      <c r="AE249" s="249" t="n">
        <f aca="false">IF(A15stdlife="n/a","n/a",IF(AE$3&gt;(A15stdlife+$E249),(Input!$P$117*(1+rvanilla)^0.5)-SUM($P249:AD249),(Input!$P$117*(1+rvanilla)^0.5)/A15stdlife))</f>
        <v>0</v>
      </c>
      <c r="AF249" s="249" t="n">
        <f aca="false">IF(A15stdlife="n/a","n/a",IF(AF$3&gt;(A15stdlife+$E249),(Input!$P$117*(1+rvanilla)^0.5)-SUM($P249:AE249),(Input!$P$117*(1+rvanilla)^0.5)/A15stdlife))</f>
        <v>0</v>
      </c>
      <c r="AG249" s="249" t="n">
        <f aca="false">IF(A15stdlife="n/a","n/a",IF(AG$3&gt;(A15stdlife+$E249),(Input!$P$117*(1+rvanilla)^0.5)-SUM($P249:AF249),(Input!$P$117*(1+rvanilla)^0.5)/A15stdlife))</f>
        <v>0</v>
      </c>
      <c r="AH249" s="249" t="n">
        <f aca="false">IF(A15stdlife="n/a","n/a",IF(AH$3&gt;(A15stdlife+$E249),(Input!$P$117*(1+rvanilla)^0.5)-SUM($P249:AG249),(Input!$P$117*(1+rvanilla)^0.5)/A15stdlife))</f>
        <v>0</v>
      </c>
      <c r="AI249" s="249" t="n">
        <f aca="false">IF(A15stdlife="n/a","n/a",IF(AI$3&gt;(A15stdlife+$E249),(Input!$P$117*(1+rvanilla)^0.5)-SUM($P249:AH249),(Input!$P$117*(1+rvanilla)^0.5)/A15stdlife))</f>
        <v>0</v>
      </c>
      <c r="AJ249" s="249" t="n">
        <f aca="false">IF(A15stdlife="n/a","n/a",IF(AJ$3&gt;(A15stdlife+$E249),(Input!$P$117*(1+rvanilla)^0.5)-SUM($P249:AI249),(Input!$P$117*(1+rvanilla)^0.5)/A15stdlife))</f>
        <v>0</v>
      </c>
      <c r="AK249" s="249" t="n">
        <f aca="false">IF(A15stdlife="n/a","n/a",IF(AK$3&gt;(A15stdlife+$E249),(Input!$P$117*(1+rvanilla)^0.5)-SUM($P249:AJ249),(Input!$P$117*(1+rvanilla)^0.5)/A15stdlife))</f>
        <v>0</v>
      </c>
      <c r="AL249" s="249" t="n">
        <f aca="false">IF(A15stdlife="n/a","n/a",IF(AL$3&gt;(A15stdlife+$E249),(Input!$P$117*(1+rvanilla)^0.5)-SUM($P249:AK249),(Input!$P$117*(1+rvanilla)^0.5)/A15stdlife))</f>
        <v>0</v>
      </c>
      <c r="AM249" s="249" t="n">
        <f aca="false">IF(A15stdlife="n/a","n/a",IF(AM$3&gt;(A15stdlife+$E249),(Input!$P$117*(1+rvanilla)^0.5)-SUM($P249:AL249),(Input!$P$117*(1+rvanilla)^0.5)/A15stdlife))</f>
        <v>0</v>
      </c>
      <c r="AN249" s="249" t="n">
        <f aca="false">IF(A15stdlife="n/a","n/a",IF(AN$3&gt;(A15stdlife+$E249),(Input!$P$117*(1+rvanilla)^0.5)-SUM($P249:AM249),(Input!$P$117*(1+rvanilla)^0.5)/A15stdlife))</f>
        <v>0</v>
      </c>
      <c r="AO249" s="249" t="n">
        <f aca="false">IF(A15stdlife="n/a","n/a",IF(AO$3&gt;(A15stdlife+$E249),(Input!$P$117*(1+rvanilla)^0.5)-SUM($P249:AN249),(Input!$P$117*(1+rvanilla)^0.5)/A15stdlife))</f>
        <v>0</v>
      </c>
      <c r="AP249" s="249" t="n">
        <f aca="false">IF(A15stdlife="n/a","n/a",IF(AP$3&gt;(A15stdlife+$E249),(Input!$P$117*(1+rvanilla)^0.5)-SUM($P249:AO249),(Input!$P$117*(1+rvanilla)^0.5)/A15stdlife))</f>
        <v>0</v>
      </c>
      <c r="AQ249" s="249" t="n">
        <f aca="false">IF(A15stdlife="n/a","n/a",IF(AQ$3&gt;(A15stdlife+$E249),(Input!$P$117*(1+rvanilla)^0.5)-SUM($P249:AP249),(Input!$P$117*(1+rvanilla)^0.5)/A15stdlife))</f>
        <v>0</v>
      </c>
      <c r="AR249" s="249" t="n">
        <f aca="false">IF(A15stdlife="n/a","n/a",IF(AR$3&gt;(A15stdlife+$E249),(Input!$P$117*(1+rvanilla)^0.5)-SUM($P249:AQ249),(Input!$P$117*(1+rvanilla)^0.5)/A15stdlife))</f>
        <v>0</v>
      </c>
      <c r="AS249" s="249" t="n">
        <f aca="false">IF(A15stdlife="n/a","n/a",IF(AS$3&gt;(A15stdlife+$E249),(Input!$P$117*(1+rvanilla)^0.5)-SUM($P249:AR249),(Input!$P$117*(1+rvanilla)^0.5)/A15stdlife))</f>
        <v>0</v>
      </c>
      <c r="AT249" s="249" t="n">
        <f aca="false">IF(A15stdlife="n/a","n/a",IF(AT$3&gt;(A15stdlife+$E249),(Input!$P$117*(1+rvanilla)^0.5)-SUM($P249:AS249),(Input!$P$117*(1+rvanilla)^0.5)/A15stdlife))</f>
        <v>0</v>
      </c>
      <c r="AU249" s="249" t="n">
        <f aca="false">IF(A15stdlife="n/a","n/a",IF(AU$3&gt;(A15stdlife+$E249),(Input!$P$117*(1+rvanilla)^0.5)-SUM($P249:AT249),(Input!$P$117*(1+rvanilla)^0.5)/A15stdlife))</f>
        <v>0</v>
      </c>
      <c r="AV249" s="249" t="n">
        <f aca="false">IF(A15stdlife="n/a","n/a",IF(AV$3&gt;(A15stdlife+$E249),(Input!$P$117*(1+rvanilla)^0.5)-SUM($P249:AU249),(Input!$P$117*(1+rvanilla)^0.5)/A15stdlife))</f>
        <v>0</v>
      </c>
      <c r="AW249" s="249" t="n">
        <f aca="false">IF(A15stdlife="n/a","n/a",IF(AW$3&gt;(A15stdlife+$E249),(Input!$P$117*(1+rvanilla)^0.5)-SUM($P249:AV249),(Input!$P$117*(1+rvanilla)^0.5)/A15stdlife))</f>
        <v>0</v>
      </c>
      <c r="AX249" s="249" t="n">
        <f aca="false">IF(A15stdlife="n/a","n/a",IF(AX$3&gt;(A15stdlife+$E249),(Input!$P$117*(1+rvanilla)^0.5)-SUM($P249:AW249),(Input!$P$117*(1+rvanilla)^0.5)/A15stdlife))</f>
        <v>0</v>
      </c>
      <c r="AY249" s="249" t="n">
        <f aca="false">IF(A15stdlife="n/a","n/a",IF(AY$3&gt;(A15stdlife+$E249),(Input!$P$117*(1+rvanilla)^0.5)-SUM($P249:AX249),(Input!$P$117*(1+rvanilla)^0.5)/A15stdlife))</f>
        <v>0</v>
      </c>
      <c r="AZ249" s="249" t="n">
        <f aca="false">IF(A15stdlife="n/a","n/a",IF(AZ$3&gt;(A15stdlife+$E249),(Input!$P$117*(1+rvanilla)^0.5)-SUM($P249:AY249),(Input!$P$117*(1+rvanilla)^0.5)/A15stdlife))</f>
        <v>0</v>
      </c>
      <c r="BA249" s="249" t="n">
        <f aca="false">IF(A15stdlife="n/a","n/a",IF(BA$3&gt;(A15stdlife+$E249),(Input!$P$117*(1+rvanilla)^0.5)-SUM($P249:AZ249),(Input!$P$117*(1+rvanilla)^0.5)/A15stdlife))</f>
        <v>0</v>
      </c>
      <c r="BB249" s="249" t="n">
        <f aca="false">IF(A15stdlife="n/a","n/a",IF(BB$3&gt;(A15stdlife+$E249),(Input!$P$117*(1+rvanilla)^0.5)-SUM($P249:BA249),(Input!$P$117*(1+rvanilla)^0.5)/A15stdlife))</f>
        <v>0</v>
      </c>
      <c r="BC249" s="249" t="n">
        <f aca="false">IF(A15stdlife="n/a","n/a",IF(BC$3&gt;(A15stdlife+$E249),(Input!$P$117*(1+rvanilla)^0.5)-SUM($P249:BB249),(Input!$P$117*(1+rvanilla)^0.5)/A15stdlife))</f>
        <v>0</v>
      </c>
      <c r="BD249" s="249" t="n">
        <f aca="false">IF(A15stdlife="n/a","n/a",IF(BD$3&gt;(A15stdlife+$E249),(Input!$P$117*(1+rvanilla)^0.5)-SUM($P249:BC249),(Input!$P$117*(1+rvanilla)^0.5)/A15stdlife))</f>
        <v>0</v>
      </c>
      <c r="BE249" s="249" t="n">
        <f aca="false">IF(A15stdlife="n/a","n/a",IF(BE$3&gt;(A15stdlife+$E249),(Input!$P$117*(1+rvanilla)^0.5)-SUM($P249:BD249),(Input!$P$117*(1+rvanilla)^0.5)/A15stdlife))</f>
        <v>0</v>
      </c>
      <c r="BF249" s="249" t="n">
        <f aca="false">IF(A15stdlife="n/a","n/a",IF(BF$3&gt;(A15stdlife+$E249),(Input!$P$117*(1+rvanilla)^0.5)-SUM($P249:BE249),(Input!$P$117*(1+rvanilla)^0.5)/A15stdlife))</f>
        <v>0</v>
      </c>
      <c r="BG249" s="249" t="n">
        <f aca="false">IF(A15stdlife="n/a","n/a",IF(BG$3&gt;(A15stdlife+$E249),(Input!$P$117*(1+rvanilla)^0.5)-SUM($P249:BF249),(Input!$P$117*(1+rvanilla)^0.5)/A15stdlife))</f>
        <v>0</v>
      </c>
      <c r="BH249" s="249" t="n">
        <f aca="false">IF(A15stdlife="n/a","n/a",IF(BH$3&gt;(A15stdlife+$E249),(Input!$P$117*(1+rvanilla)^0.5)-SUM($P249:BG249),(Input!$P$117*(1+rvanilla)^0.5)/A15stdlife))</f>
        <v>0</v>
      </c>
      <c r="BI249" s="249" t="n">
        <f aca="false">IF(A15stdlife="n/a","n/a",IF(BI$3&gt;(A15stdlife+$E249),(Input!$P$117*(1+rvanilla)^0.5)-SUM($P249:BH249),(Input!$P$117*(1+rvanilla)^0.5)/A15stdlife))</f>
        <v>0</v>
      </c>
      <c r="BJ249" s="249"/>
      <c r="BK249" s="1"/>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row>
    <row r="250" s="229" customFormat="true" ht="12.75" hidden="false" customHeight="false" outlineLevel="1" collapsed="true">
      <c r="A250" s="1"/>
      <c r="B250" s="1"/>
      <c r="C250" s="223" t="n">
        <f aca="false">Asset15</f>
        <v>0</v>
      </c>
      <c r="D250" s="1"/>
      <c r="E250" s="1"/>
      <c r="F250" s="228"/>
      <c r="G250" s="255" t="n">
        <f aca="false">SUM(G238:G249)</f>
        <v>0</v>
      </c>
      <c r="H250" s="255" t="n">
        <f aca="false">SUM(H238:H249)</f>
        <v>0</v>
      </c>
      <c r="I250" s="255" t="n">
        <f aca="false">SUM(I238:I249)</f>
        <v>0</v>
      </c>
      <c r="J250" s="255" t="n">
        <f aca="false">SUM(J238:J249)</f>
        <v>0</v>
      </c>
      <c r="K250" s="255" t="n">
        <f aca="false">SUM(K238:K249)</f>
        <v>0</v>
      </c>
      <c r="L250" s="255" t="n">
        <f aca="false">SUM(L238:L249)</f>
        <v>0</v>
      </c>
      <c r="M250" s="255" t="n">
        <f aca="false">SUM(M238:M249)</f>
        <v>0</v>
      </c>
      <c r="N250" s="255" t="n">
        <f aca="false">SUM(N238:N249)</f>
        <v>0</v>
      </c>
      <c r="O250" s="255" t="n">
        <f aca="false">SUM(O238:O249)</f>
        <v>0</v>
      </c>
      <c r="P250" s="255" t="n">
        <f aca="false">SUM(P238:P249)</f>
        <v>0</v>
      </c>
      <c r="Q250" s="255" t="n">
        <f aca="false">SUM(Q238:Q249)</f>
        <v>0</v>
      </c>
      <c r="R250" s="255" t="n">
        <f aca="false">SUM(R238:R249)</f>
        <v>0</v>
      </c>
      <c r="S250" s="255" t="n">
        <f aca="false">SUM(S238:S249)</f>
        <v>0</v>
      </c>
      <c r="T250" s="255" t="n">
        <f aca="false">SUM(T238:T249)</f>
        <v>0</v>
      </c>
      <c r="U250" s="255" t="n">
        <f aca="false">SUM(U238:U249)</f>
        <v>0</v>
      </c>
      <c r="V250" s="255" t="n">
        <f aca="false">SUM(V238:V249)</f>
        <v>0</v>
      </c>
      <c r="W250" s="255" t="n">
        <f aca="false">SUM(W238:W249)</f>
        <v>0</v>
      </c>
      <c r="X250" s="255" t="n">
        <f aca="false">SUM(X238:X249)</f>
        <v>0</v>
      </c>
      <c r="Y250" s="255" t="n">
        <f aca="false">SUM(Y238:Y249)</f>
        <v>0</v>
      </c>
      <c r="Z250" s="255" t="n">
        <f aca="false">SUM(Z238:Z249)</f>
        <v>0</v>
      </c>
      <c r="AA250" s="255" t="n">
        <f aca="false">SUM(AA238:AA249)</f>
        <v>0</v>
      </c>
      <c r="AB250" s="255" t="n">
        <f aca="false">SUM(AB238:AB249)</f>
        <v>0</v>
      </c>
      <c r="AC250" s="255" t="n">
        <f aca="false">SUM(AC238:AC249)</f>
        <v>0</v>
      </c>
      <c r="AD250" s="255" t="n">
        <f aca="false">SUM(AD238:AD249)</f>
        <v>0</v>
      </c>
      <c r="AE250" s="255" t="n">
        <f aca="false">SUM(AE238:AE249)</f>
        <v>0</v>
      </c>
      <c r="AF250" s="255" t="n">
        <f aca="false">SUM(AF238:AF249)</f>
        <v>0</v>
      </c>
      <c r="AG250" s="255" t="n">
        <f aca="false">SUM(AG238:AG249)</f>
        <v>0</v>
      </c>
      <c r="AH250" s="255" t="n">
        <f aca="false">SUM(AH238:AH249)</f>
        <v>0</v>
      </c>
      <c r="AI250" s="255" t="n">
        <f aca="false">SUM(AI238:AI249)</f>
        <v>0</v>
      </c>
      <c r="AJ250" s="255" t="n">
        <f aca="false">SUM(AJ238:AJ249)</f>
        <v>0</v>
      </c>
      <c r="AK250" s="255" t="n">
        <f aca="false">SUM(AK238:AK249)</f>
        <v>0</v>
      </c>
      <c r="AL250" s="255" t="n">
        <f aca="false">SUM(AL238:AL249)</f>
        <v>0</v>
      </c>
      <c r="AM250" s="255" t="n">
        <f aca="false">SUM(AM238:AM249)</f>
        <v>0</v>
      </c>
      <c r="AN250" s="255" t="n">
        <f aca="false">SUM(AN238:AN249)</f>
        <v>0</v>
      </c>
      <c r="AO250" s="255" t="n">
        <f aca="false">SUM(AO238:AO249)</f>
        <v>0</v>
      </c>
      <c r="AP250" s="255" t="n">
        <f aca="false">SUM(AP238:AP249)</f>
        <v>0</v>
      </c>
      <c r="AQ250" s="255" t="n">
        <f aca="false">SUM(AQ238:AQ249)</f>
        <v>0</v>
      </c>
      <c r="AR250" s="255" t="n">
        <f aca="false">SUM(AR238:AR249)</f>
        <v>0</v>
      </c>
      <c r="AS250" s="255" t="n">
        <f aca="false">SUM(AS238:AS249)</f>
        <v>0</v>
      </c>
      <c r="AT250" s="255" t="n">
        <f aca="false">SUM(AT238:AT249)</f>
        <v>0</v>
      </c>
      <c r="AU250" s="255" t="n">
        <f aca="false">SUM(AU238:AU249)</f>
        <v>0</v>
      </c>
      <c r="AV250" s="255" t="n">
        <f aca="false">SUM(AV238:AV249)</f>
        <v>0</v>
      </c>
      <c r="AW250" s="255" t="n">
        <f aca="false">SUM(AW238:AW249)</f>
        <v>0</v>
      </c>
      <c r="AX250" s="255" t="n">
        <f aca="false">SUM(AX238:AX249)</f>
        <v>0</v>
      </c>
      <c r="AY250" s="255" t="n">
        <f aca="false">SUM(AY238:AY249)</f>
        <v>0</v>
      </c>
      <c r="AZ250" s="255" t="n">
        <f aca="false">SUM(AZ238:AZ249)</f>
        <v>0</v>
      </c>
      <c r="BA250" s="255" t="n">
        <f aca="false">SUM(BA238:BA249)</f>
        <v>0</v>
      </c>
      <c r="BB250" s="255" t="n">
        <f aca="false">SUM(BB238:BB249)</f>
        <v>0</v>
      </c>
      <c r="BC250" s="255" t="n">
        <f aca="false">SUM(BC238:BC249)</f>
        <v>0</v>
      </c>
      <c r="BD250" s="255" t="n">
        <f aca="false">SUM(BD238:BD249)</f>
        <v>0</v>
      </c>
      <c r="BE250" s="255" t="n">
        <f aca="false">SUM(BE238:BE249)</f>
        <v>0</v>
      </c>
      <c r="BF250" s="255" t="n">
        <f aca="false">SUM(BF238:BF249)</f>
        <v>0</v>
      </c>
      <c r="BG250" s="255" t="n">
        <f aca="false">SUM(BG238:BG249)</f>
        <v>0</v>
      </c>
      <c r="BH250" s="255" t="n">
        <f aca="false">SUM(BH238:BH249)</f>
        <v>0</v>
      </c>
      <c r="BI250" s="255" t="n">
        <f aca="false">SUM(BI238:BI249)</f>
        <v>0</v>
      </c>
      <c r="BJ250" s="1"/>
      <c r="BK250" s="1"/>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row>
    <row r="251" s="229" customFormat="true" ht="12.75" hidden="true" customHeight="false" outlineLevel="2" collapsed="false">
      <c r="A251" s="1"/>
      <c r="B251" s="230" t="n">
        <f aca="false">C263</f>
        <v>0</v>
      </c>
      <c r="C251" s="231"/>
      <c r="D251" s="232" t="s">
        <v>182</v>
      </c>
      <c r="E251" s="231"/>
      <c r="F251" s="233"/>
      <c r="G251" s="248" t="n">
        <f aca="false">IF(G$3&gt;A16remlife,A16value-SUM($F251:F251),IF(A16remlife="N/A","n/a",A16value/A16remlife))</f>
        <v>0</v>
      </c>
      <c r="H251" s="248" t="n">
        <f aca="false">IF(H$3&gt;A16remlife,A16value-SUM($F251:G251),IF(A16remlife="N/A","n/a",A16value/A16remlife))</f>
        <v>0</v>
      </c>
      <c r="I251" s="248" t="n">
        <f aca="false">IF(I$3&gt;A16remlife,A16value-SUM($F251:H251),IF(A16remlife="N/A","n/a",A16value/A16remlife))</f>
        <v>0</v>
      </c>
      <c r="J251" s="248" t="n">
        <f aca="false">IF(J$3&gt;A16remlife,A16value-SUM($F251:I251),IF(A16remlife="N/A","n/a",A16value/A16remlife))</f>
        <v>0</v>
      </c>
      <c r="K251" s="248" t="n">
        <f aca="false">IF(K$3&gt;A16remlife,A16value-SUM($F251:J251),IF(A16remlife="N/A","n/a",A16value/A16remlife))</f>
        <v>0</v>
      </c>
      <c r="L251" s="248" t="n">
        <f aca="false">IF(L$3&gt;A16remlife,A16value-SUM($F251:K251),IF(A16remlife="N/A","n/a",A16value/A16remlife))</f>
        <v>0</v>
      </c>
      <c r="M251" s="248" t="n">
        <f aca="false">IF(M$3&gt;A16remlife,A16value-SUM($F251:L251),IF(A16remlife="N/A","n/a",A16value/A16remlife))</f>
        <v>0</v>
      </c>
      <c r="N251" s="248" t="n">
        <f aca="false">IF(N$3&gt;A16remlife,A16value-SUM($F251:M251),IF(A16remlife="N/A","n/a",A16value/A16remlife))</f>
        <v>0</v>
      </c>
      <c r="O251" s="248" t="n">
        <f aca="false">IF(O$3&gt;A16remlife,A16value-SUM($F251:N251),IF(A16remlife="N/A","n/a",A16value/A16remlife))</f>
        <v>0</v>
      </c>
      <c r="P251" s="248" t="n">
        <f aca="false">IF(P$3&gt;A16remlife,A16value-SUM($F251:O251),IF(A16remlife="N/A","n/a",A16value/A16remlife))</f>
        <v>0</v>
      </c>
      <c r="Q251" s="248" t="n">
        <f aca="false">IF(Q$3&gt;A16remlife,A16value-SUM($F251:P251),IF(A16remlife="N/A","n/a",A16value/A16remlife))</f>
        <v>0</v>
      </c>
      <c r="R251" s="248" t="n">
        <f aca="false">IF(R$3&gt;A16remlife,A16value-SUM($F251:Q251),IF(A16remlife="N/A","n/a",A16value/A16remlife))</f>
        <v>0</v>
      </c>
      <c r="S251" s="248" t="n">
        <f aca="false">IF(S$3&gt;A16remlife,A16value-SUM($F251:R251),IF(A16remlife="N/A","n/a",A16value/A16remlife))</f>
        <v>0</v>
      </c>
      <c r="T251" s="248" t="n">
        <f aca="false">IF(T$3&gt;A16remlife,A16value-SUM($F251:S251),IF(A16remlife="N/A","n/a",A16value/A16remlife))</f>
        <v>0</v>
      </c>
      <c r="U251" s="248" t="n">
        <f aca="false">IF(U$3&gt;A16remlife,A16value-SUM($F251:T251),IF(A16remlife="N/A","n/a",A16value/A16remlife))</f>
        <v>0</v>
      </c>
      <c r="V251" s="248" t="n">
        <f aca="false">IF(V$3&gt;A16remlife,A16value-SUM($F251:U251),IF(A16remlife="N/A","n/a",A16value/A16remlife))</f>
        <v>0</v>
      </c>
      <c r="W251" s="248" t="n">
        <f aca="false">IF(W$3&gt;A16remlife,A16value-SUM($F251:V251),IF(A16remlife="N/A","n/a",A16value/A16remlife))</f>
        <v>0</v>
      </c>
      <c r="X251" s="248" t="n">
        <f aca="false">IF(X$3&gt;A16remlife,A16value-SUM($F251:W251),IF(A16remlife="N/A","n/a",A16value/A16remlife))</f>
        <v>0</v>
      </c>
      <c r="Y251" s="248" t="n">
        <f aca="false">IF(Y$3&gt;A16remlife,A16value-SUM($F251:X251),IF(A16remlife="N/A","n/a",A16value/A16remlife))</f>
        <v>0</v>
      </c>
      <c r="Z251" s="248" t="n">
        <f aca="false">IF(Z$3&gt;A16remlife,A16value-SUM($F251:Y251),IF(A16remlife="N/A","n/a",A16value/A16remlife))</f>
        <v>0</v>
      </c>
      <c r="AA251" s="248" t="n">
        <f aca="false">IF(AA$3&gt;A16remlife,A16value-SUM($F251:Z251),IF(A16remlife="N/A","n/a",A16value/A16remlife))</f>
        <v>0</v>
      </c>
      <c r="AB251" s="248" t="n">
        <f aca="false">IF(AB$3&gt;A16remlife,A16value-SUM($F251:AA251),IF(A16remlife="N/A","n/a",A16value/A16remlife))</f>
        <v>0</v>
      </c>
      <c r="AC251" s="248" t="n">
        <f aca="false">IF(AC$3&gt;A16remlife,A16value-SUM($F251:AB251),IF(A16remlife="N/A","n/a",A16value/A16remlife))</f>
        <v>0</v>
      </c>
      <c r="AD251" s="248" t="n">
        <f aca="false">IF(AD$3&gt;A16remlife,A16value-SUM($F251:AC251),IF(A16remlife="N/A","n/a",A16value/A16remlife))</f>
        <v>0</v>
      </c>
      <c r="AE251" s="248" t="n">
        <f aca="false">IF(AE$3&gt;A16remlife,A16value-SUM($F251:AD251),IF(A16remlife="N/A","n/a",A16value/A16remlife))</f>
        <v>0</v>
      </c>
      <c r="AF251" s="248" t="n">
        <f aca="false">IF(AF$3&gt;A16remlife,A16value-SUM($F251:AE251),IF(A16remlife="N/A","n/a",A16value/A16remlife))</f>
        <v>0</v>
      </c>
      <c r="AG251" s="248" t="n">
        <f aca="false">IF(AG$3&gt;A16remlife,A16value-SUM($F251:AF251),IF(A16remlife="N/A","n/a",A16value/A16remlife))</f>
        <v>0</v>
      </c>
      <c r="AH251" s="248" t="n">
        <f aca="false">IF(AH$3&gt;A16remlife,A16value-SUM($F251:AG251),IF(A16remlife="N/A","n/a",A16value/A16remlife))</f>
        <v>0</v>
      </c>
      <c r="AI251" s="248" t="n">
        <f aca="false">IF(AI$3&gt;A16remlife,A16value-SUM($F251:AH251),IF(A16remlife="N/A","n/a",A16value/A16remlife))</f>
        <v>0</v>
      </c>
      <c r="AJ251" s="248" t="n">
        <f aca="false">IF(AJ$3&gt;A16remlife,A16value-SUM($F251:AI251),IF(A16remlife="N/A","n/a",A16value/A16remlife))</f>
        <v>0</v>
      </c>
      <c r="AK251" s="248" t="n">
        <f aca="false">IF(AK$3&gt;A16remlife,A16value-SUM($F251:AJ251),IF(A16remlife="N/A","n/a",A16value/A16remlife))</f>
        <v>0</v>
      </c>
      <c r="AL251" s="248" t="n">
        <f aca="false">IF(AL$3&gt;A16remlife,A16value-SUM($F251:AK251),IF(A16remlife="N/A","n/a",A16value/A16remlife))</f>
        <v>0</v>
      </c>
      <c r="AM251" s="248" t="n">
        <f aca="false">IF(AM$3&gt;A16remlife,A16value-SUM($F251:AL251),IF(A16remlife="N/A","n/a",A16value/A16remlife))</f>
        <v>0</v>
      </c>
      <c r="AN251" s="248" t="n">
        <f aca="false">IF(AN$3&gt;A16remlife,A16value-SUM($F251:AM251),IF(A16remlife="N/A","n/a",A16value/A16remlife))</f>
        <v>0</v>
      </c>
      <c r="AO251" s="248" t="n">
        <f aca="false">IF(AO$3&gt;A16remlife,A16value-SUM($F251:AN251),IF(A16remlife="N/A","n/a",A16value/A16remlife))</f>
        <v>0</v>
      </c>
      <c r="AP251" s="248" t="n">
        <f aca="false">IF(AP$3&gt;A16remlife,A16value-SUM($F251:AO251),IF(A16remlife="N/A","n/a",A16value/A16remlife))</f>
        <v>0</v>
      </c>
      <c r="AQ251" s="248" t="n">
        <f aca="false">IF(AQ$3&gt;A16remlife,A16value-SUM($F251:AP251),IF(A16remlife="N/A","n/a",A16value/A16remlife))</f>
        <v>0</v>
      </c>
      <c r="AR251" s="248" t="n">
        <f aca="false">IF(AR$3&gt;A16remlife,A16value-SUM($F251:AQ251),IF(A16remlife="N/A","n/a",A16value/A16remlife))</f>
        <v>0</v>
      </c>
      <c r="AS251" s="248" t="n">
        <f aca="false">IF(AS$3&gt;A16remlife,A16value-SUM($F251:AR251),IF(A16remlife="N/A","n/a",A16value/A16remlife))</f>
        <v>0</v>
      </c>
      <c r="AT251" s="248" t="n">
        <f aca="false">IF(AT$3&gt;A16remlife,A16value-SUM($F251:AS251),IF(A16remlife="N/A","n/a",A16value/A16remlife))</f>
        <v>0</v>
      </c>
      <c r="AU251" s="248" t="n">
        <f aca="false">IF(AU$3&gt;A16remlife,A16value-SUM($F251:AT251),IF(A16remlife="N/A","n/a",A16value/A16remlife))</f>
        <v>0</v>
      </c>
      <c r="AV251" s="248" t="n">
        <f aca="false">IF(AV$3&gt;A16remlife,A16value-SUM($F251:AU251),IF(A16remlife="N/A","n/a",A16value/A16remlife))</f>
        <v>0</v>
      </c>
      <c r="AW251" s="248" t="n">
        <f aca="false">IF(AW$3&gt;A16remlife,A16value-SUM($F251:AV251),IF(A16remlife="N/A","n/a",A16value/A16remlife))</f>
        <v>0</v>
      </c>
      <c r="AX251" s="248" t="n">
        <f aca="false">IF(AX$3&gt;A16remlife,A16value-SUM($F251:AW251),IF(A16remlife="N/A","n/a",A16value/A16remlife))</f>
        <v>0</v>
      </c>
      <c r="AY251" s="248" t="n">
        <f aca="false">IF(AY$3&gt;A16remlife,A16value-SUM($F251:AX251),IF(A16remlife="N/A","n/a",A16value/A16remlife))</f>
        <v>0</v>
      </c>
      <c r="AZ251" s="248" t="n">
        <f aca="false">IF(AZ$3&gt;A16remlife,A16value-SUM($F251:AY251),IF(A16remlife="N/A","n/a",A16value/A16remlife))</f>
        <v>0</v>
      </c>
      <c r="BA251" s="248" t="n">
        <f aca="false">IF(BA$3&gt;A16remlife,A16value-SUM($F251:AZ251),IF(A16remlife="N/A","n/a",A16value/A16remlife))</f>
        <v>0</v>
      </c>
      <c r="BB251" s="248" t="n">
        <f aca="false">IF(BB$3&gt;A16remlife,A16value-SUM($F251:BA251),IF(A16remlife="N/A","n/a",A16value/A16remlife))</f>
        <v>0</v>
      </c>
      <c r="BC251" s="248" t="n">
        <f aca="false">IF(BC$3&gt;A16remlife,A16value-SUM($F251:BB251),IF(A16remlife="N/A","n/a",A16value/A16remlife))</f>
        <v>0</v>
      </c>
      <c r="BD251" s="248" t="n">
        <f aca="false">IF(BD$3&gt;A16remlife,A16value-SUM($F251:BC251),IF(A16remlife="N/A","n/a",A16value/A16remlife))</f>
        <v>0</v>
      </c>
      <c r="BE251" s="248" t="n">
        <f aca="false">IF(BE$3&gt;A16remlife,A16value-SUM($F251:BD251),IF(A16remlife="N/A","n/a",A16value/A16remlife))</f>
        <v>0</v>
      </c>
      <c r="BF251" s="248" t="n">
        <f aca="false">IF(BF$3&gt;A16remlife,A16value-SUM($F251:BE251),IF(A16remlife="N/A","n/a",A16value/A16remlife))</f>
        <v>0</v>
      </c>
      <c r="BG251" s="248" t="n">
        <f aca="false">IF(BG$3&gt;A16remlife,A16value-SUM($F251:BF251),IF(A16remlife="N/A","n/a",A16value/A16remlife))</f>
        <v>0</v>
      </c>
      <c r="BH251" s="248" t="n">
        <f aca="false">IF(BH$3&gt;A16remlife,A16value-SUM($F251:BG251),IF(A16remlife="N/A","n/a",A16value/A16remlife))</f>
        <v>0</v>
      </c>
      <c r="BI251" s="248" t="n">
        <f aca="false">IF(BI$3&gt;A16remlife,A16value-SUM($F251:BH251),IF(A16remlife="N/A","n/a",A16value/A16remlife))</f>
        <v>0</v>
      </c>
      <c r="BJ251" s="1"/>
      <c r="BK251" s="1"/>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row>
    <row r="252" s="229" customFormat="true" ht="12.75" hidden="true" customHeight="false" outlineLevel="2" collapsed="false">
      <c r="A252" s="1"/>
      <c r="B252" s="1"/>
      <c r="C252" s="223"/>
      <c r="D252" s="236" t="s">
        <v>183</v>
      </c>
      <c r="E252" s="237" t="n">
        <v>0</v>
      </c>
      <c r="F252" s="238"/>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49"/>
      <c r="AL252" s="249"/>
      <c r="AM252" s="249"/>
      <c r="AN252" s="249"/>
      <c r="AO252" s="249"/>
      <c r="AP252" s="249"/>
      <c r="AQ252" s="249"/>
      <c r="AR252" s="249"/>
      <c r="AS252" s="249"/>
      <c r="AT252" s="249"/>
      <c r="AU252" s="249"/>
      <c r="AV252" s="249"/>
      <c r="AW252" s="249"/>
      <c r="AX252" s="249"/>
      <c r="AY252" s="249"/>
      <c r="AZ252" s="249"/>
      <c r="BA252" s="249"/>
      <c r="BB252" s="249"/>
      <c r="BC252" s="249"/>
      <c r="BD252" s="249"/>
      <c r="BE252" s="249"/>
      <c r="BF252" s="249"/>
      <c r="BG252" s="249"/>
      <c r="BH252" s="249"/>
      <c r="BI252" s="249"/>
      <c r="BJ252" s="1"/>
      <c r="BK252" s="1"/>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row>
    <row r="253" s="229" customFormat="true" ht="12.75" hidden="true" customHeight="false" outlineLevel="2" collapsed="false">
      <c r="A253" s="1"/>
      <c r="B253" s="1"/>
      <c r="C253" s="223"/>
      <c r="D253" s="236"/>
      <c r="E253" s="237" t="n">
        <v>1</v>
      </c>
      <c r="F253" s="238"/>
      <c r="G253" s="250"/>
      <c r="H253" s="249" t="n">
        <f aca="false">IF(A16stdlife="n/a","n/a",IF(H$3&gt;(A16stdlife+$E253),(Input!$G$118*(1+rvanilla)^0.5)-SUM($G253:G253),(Input!$G$118*(1+rvanilla)^0.5)/A16stdlife))</f>
        <v>0</v>
      </c>
      <c r="I253" s="249" t="n">
        <f aca="false">IF(A16stdlife="n/a","n/a",IF(I$3&gt;(A16stdlife+$E253),(Input!$G$118*(1+rvanilla)^0.5)-SUM($G253:H253),(Input!$G$118*(1+rvanilla)^0.5)/A16stdlife))</f>
        <v>0</v>
      </c>
      <c r="J253" s="249" t="n">
        <f aca="false">IF(A16stdlife="n/a","n/a",IF(J$3&gt;(A16stdlife+$E253),(Input!$G$118*(1+rvanilla)^0.5)-SUM($G253:I253),(Input!$G$118*(1+rvanilla)^0.5)/A16stdlife))</f>
        <v>0</v>
      </c>
      <c r="K253" s="249" t="n">
        <f aca="false">IF(A16stdlife="n/a","n/a",IF(K$3&gt;(A16stdlife+$E253),(Input!$G$118*(1+rvanilla)^0.5)-SUM($G253:J253),(Input!$G$118*(1+rvanilla)^0.5)/A16stdlife))</f>
        <v>0</v>
      </c>
      <c r="L253" s="249" t="n">
        <f aca="false">IF(A16stdlife="n/a","n/a",IF(L$3&gt;(A16stdlife+$E253),(Input!$G$118*(1+rvanilla)^0.5)-SUM($G253:K253),(Input!$G$118*(1+rvanilla)^0.5)/A16stdlife))</f>
        <v>0</v>
      </c>
      <c r="M253" s="249" t="n">
        <f aca="false">IF(A16stdlife="n/a","n/a",IF(M$3&gt;(A16stdlife+$E253),(Input!$G$118*(1+rvanilla)^0.5)-SUM($G253:L253),(Input!$G$118*(1+rvanilla)^0.5)/A16stdlife))</f>
        <v>0</v>
      </c>
      <c r="N253" s="249" t="n">
        <f aca="false">IF(A16stdlife="n/a","n/a",IF(N$3&gt;(A16stdlife+$E253),(Input!$G$118*(1+rvanilla)^0.5)-SUM($G253:M253),(Input!$G$118*(1+rvanilla)^0.5)/A16stdlife))</f>
        <v>0</v>
      </c>
      <c r="O253" s="249" t="n">
        <f aca="false">IF(A16stdlife="n/a","n/a",IF(O$3&gt;(A16stdlife+$E253),(Input!$G$118*(1+rvanilla)^0.5)-SUM($G253:N253),(Input!$G$118*(1+rvanilla)^0.5)/A16stdlife))</f>
        <v>0</v>
      </c>
      <c r="P253" s="249" t="n">
        <f aca="false">IF(A16stdlife="n/a","n/a",IF(P$3&gt;(A16stdlife+$E253),(Input!$G$118*(1+rvanilla)^0.5)-SUM($G253:O253),(Input!$G$118*(1+rvanilla)^0.5)/A16stdlife))</f>
        <v>0</v>
      </c>
      <c r="Q253" s="249" t="n">
        <f aca="false">IF(A16stdlife="n/a","n/a",IF(Q$3&gt;(A16stdlife+$E253),(Input!$G$118*(1+rvanilla)^0.5)-SUM($G253:P253),(Input!$G$118*(1+rvanilla)^0.5)/A16stdlife))</f>
        <v>0</v>
      </c>
      <c r="R253" s="249" t="n">
        <f aca="false">IF(A16stdlife="n/a","n/a",IF(R$3&gt;(A16stdlife+$E253),(Input!$G$118*(1+rvanilla)^0.5)-SUM($G253:Q253),(Input!$G$118*(1+rvanilla)^0.5)/A16stdlife))</f>
        <v>0</v>
      </c>
      <c r="S253" s="249" t="n">
        <f aca="false">IF(A16stdlife="n/a","n/a",IF(S$3&gt;(A16stdlife+$E253),(Input!$G$118*(1+rvanilla)^0.5)-SUM($G253:R253),(Input!$G$118*(1+rvanilla)^0.5)/A16stdlife))</f>
        <v>0</v>
      </c>
      <c r="T253" s="249" t="n">
        <f aca="false">IF(A16stdlife="n/a","n/a",IF(T$3&gt;(A16stdlife+$E253),(Input!$G$118*(1+rvanilla)^0.5)-SUM($G253:S253),(Input!$G$118*(1+rvanilla)^0.5)/A16stdlife))</f>
        <v>0</v>
      </c>
      <c r="U253" s="249" t="n">
        <f aca="false">IF(A16stdlife="n/a","n/a",IF(U$3&gt;(A16stdlife+$E253),(Input!$G$118*(1+rvanilla)^0.5)-SUM($G253:T253),(Input!$G$118*(1+rvanilla)^0.5)/A16stdlife))</f>
        <v>0</v>
      </c>
      <c r="V253" s="249" t="n">
        <f aca="false">IF(A16stdlife="n/a","n/a",IF(V$3&gt;(A16stdlife+$E253),(Input!$G$118*(1+rvanilla)^0.5)-SUM($G253:U253),(Input!$G$118*(1+rvanilla)^0.5)/A16stdlife))</f>
        <v>0</v>
      </c>
      <c r="W253" s="249" t="n">
        <f aca="false">IF(A16stdlife="n/a","n/a",IF(W$3&gt;(A16stdlife+$E253),(Input!$G$118*(1+rvanilla)^0.5)-SUM($G253:V253),(Input!$G$118*(1+rvanilla)^0.5)/A16stdlife))</f>
        <v>0</v>
      </c>
      <c r="X253" s="249" t="n">
        <f aca="false">IF(A16stdlife="n/a","n/a",IF(X$3&gt;(A16stdlife+$E253),(Input!$G$118*(1+rvanilla)^0.5)-SUM($G253:W253),(Input!$G$118*(1+rvanilla)^0.5)/A16stdlife))</f>
        <v>0</v>
      </c>
      <c r="Y253" s="249" t="n">
        <f aca="false">IF(A16stdlife="n/a","n/a",IF(Y$3&gt;(A16stdlife+$E253),(Input!$G$118*(1+rvanilla)^0.5)-SUM($G253:X253),(Input!$G$118*(1+rvanilla)^0.5)/A16stdlife))</f>
        <v>0</v>
      </c>
      <c r="Z253" s="249" t="n">
        <f aca="false">IF(A16stdlife="n/a","n/a",IF(Z$3&gt;(A16stdlife+$E253),(Input!$G$118*(1+rvanilla)^0.5)-SUM($G253:Y253),(Input!$G$118*(1+rvanilla)^0.5)/A16stdlife))</f>
        <v>0</v>
      </c>
      <c r="AA253" s="249" t="n">
        <f aca="false">IF(A16stdlife="n/a","n/a",IF(AA$3&gt;(A16stdlife+$E253),(Input!$G$118*(1+rvanilla)^0.5)-SUM($G253:Z253),(Input!$G$118*(1+rvanilla)^0.5)/A16stdlife))</f>
        <v>0</v>
      </c>
      <c r="AB253" s="249" t="n">
        <f aca="false">IF(A16stdlife="n/a","n/a",IF(AB$3&gt;(A16stdlife+$E253),(Input!$G$118*(1+rvanilla)^0.5)-SUM($G253:AA253),(Input!$G$118*(1+rvanilla)^0.5)/A16stdlife))</f>
        <v>0</v>
      </c>
      <c r="AC253" s="249" t="n">
        <f aca="false">IF(A16stdlife="n/a","n/a",IF(AC$3&gt;(A16stdlife+$E253),(Input!$G$118*(1+rvanilla)^0.5)-SUM($G253:AB253),(Input!$G$118*(1+rvanilla)^0.5)/A16stdlife))</f>
        <v>0</v>
      </c>
      <c r="AD253" s="249" t="n">
        <f aca="false">IF(A16stdlife="n/a","n/a",IF(AD$3&gt;(A16stdlife+$E253),(Input!$G$118*(1+rvanilla)^0.5)-SUM($G253:AC253),(Input!$G$118*(1+rvanilla)^0.5)/A16stdlife))</f>
        <v>0</v>
      </c>
      <c r="AE253" s="249" t="n">
        <f aca="false">IF(A16stdlife="n/a","n/a",IF(AE$3&gt;(A16stdlife+$E253),(Input!$G$118*(1+rvanilla)^0.5)-SUM($G253:AD253),(Input!$G$118*(1+rvanilla)^0.5)/A16stdlife))</f>
        <v>0</v>
      </c>
      <c r="AF253" s="249" t="n">
        <f aca="false">IF(A16stdlife="n/a","n/a",IF(AF$3&gt;(A16stdlife+$E253),(Input!$G$118*(1+rvanilla)^0.5)-SUM($G253:AE253),(Input!$G$118*(1+rvanilla)^0.5)/A16stdlife))</f>
        <v>0</v>
      </c>
      <c r="AG253" s="249" t="n">
        <f aca="false">IF(A16stdlife="n/a","n/a",IF(AG$3&gt;(A16stdlife+$E253),(Input!$G$118*(1+rvanilla)^0.5)-SUM($G253:AF253),(Input!$G$118*(1+rvanilla)^0.5)/A16stdlife))</f>
        <v>0</v>
      </c>
      <c r="AH253" s="249" t="n">
        <f aca="false">IF(A16stdlife="n/a","n/a",IF(AH$3&gt;(A16stdlife+$E253),(Input!$G$118*(1+rvanilla)^0.5)-SUM($G253:AG253),(Input!$G$118*(1+rvanilla)^0.5)/A16stdlife))</f>
        <v>0</v>
      </c>
      <c r="AI253" s="249" t="n">
        <f aca="false">IF(A16stdlife="n/a","n/a",IF(AI$3&gt;(A16stdlife+$E253),(Input!$G$118*(1+rvanilla)^0.5)-SUM($G253:AH253),(Input!$G$118*(1+rvanilla)^0.5)/A16stdlife))</f>
        <v>0</v>
      </c>
      <c r="AJ253" s="249" t="n">
        <f aca="false">IF(A16stdlife="n/a","n/a",IF(AJ$3&gt;(A16stdlife+$E253),(Input!$G$118*(1+rvanilla)^0.5)-SUM($G253:AI253),(Input!$G$118*(1+rvanilla)^0.5)/A16stdlife))</f>
        <v>0</v>
      </c>
      <c r="AK253" s="249" t="n">
        <f aca="false">IF(A16stdlife="n/a","n/a",IF(AK$3&gt;(A16stdlife+$E253),(Input!$G$118*(1+rvanilla)^0.5)-SUM($G253:AJ253),(Input!$G$118*(1+rvanilla)^0.5)/A16stdlife))</f>
        <v>0</v>
      </c>
      <c r="AL253" s="249" t="n">
        <f aca="false">IF(A16stdlife="n/a","n/a",IF(AL$3&gt;(A16stdlife+$E253),(Input!$G$118*(1+rvanilla)^0.5)-SUM($G253:AK253),(Input!$G$118*(1+rvanilla)^0.5)/A16stdlife))</f>
        <v>0</v>
      </c>
      <c r="AM253" s="249" t="n">
        <f aca="false">IF(A16stdlife="n/a","n/a",IF(AM$3&gt;(A16stdlife+$E253),(Input!$G$118*(1+rvanilla)^0.5)-SUM($G253:AL253),(Input!$G$118*(1+rvanilla)^0.5)/A16stdlife))</f>
        <v>0</v>
      </c>
      <c r="AN253" s="249" t="n">
        <f aca="false">IF(A16stdlife="n/a","n/a",IF(AN$3&gt;(A16stdlife+$E253),(Input!$G$118*(1+rvanilla)^0.5)-SUM($G253:AM253),(Input!$G$118*(1+rvanilla)^0.5)/A16stdlife))</f>
        <v>0</v>
      </c>
      <c r="AO253" s="249" t="n">
        <f aca="false">IF(A16stdlife="n/a","n/a",IF(AO$3&gt;(A16stdlife+$E253),(Input!$G$118*(1+rvanilla)^0.5)-SUM($G253:AN253),(Input!$G$118*(1+rvanilla)^0.5)/A16stdlife))</f>
        <v>0</v>
      </c>
      <c r="AP253" s="249" t="n">
        <f aca="false">IF(A16stdlife="n/a","n/a",IF(AP$3&gt;(A16stdlife+$E253),(Input!$G$118*(1+rvanilla)^0.5)-SUM($G253:AO253),(Input!$G$118*(1+rvanilla)^0.5)/A16stdlife))</f>
        <v>0</v>
      </c>
      <c r="AQ253" s="249" t="n">
        <f aca="false">IF(A16stdlife="n/a","n/a",IF(AQ$3&gt;(A16stdlife+$E253),(Input!$G$118*(1+rvanilla)^0.5)-SUM($G253:AP253),(Input!$G$118*(1+rvanilla)^0.5)/A16stdlife))</f>
        <v>0</v>
      </c>
      <c r="AR253" s="249" t="n">
        <f aca="false">IF(A16stdlife="n/a","n/a",IF(AR$3&gt;(A16stdlife+$E253),(Input!$G$118*(1+rvanilla)^0.5)-SUM($G253:AQ253),(Input!$G$118*(1+rvanilla)^0.5)/A16stdlife))</f>
        <v>0</v>
      </c>
      <c r="AS253" s="249" t="n">
        <f aca="false">IF(A16stdlife="n/a","n/a",IF(AS$3&gt;(A16stdlife+$E253),(Input!$G$118*(1+rvanilla)^0.5)-SUM($G253:AR253),(Input!$G$118*(1+rvanilla)^0.5)/A16stdlife))</f>
        <v>0</v>
      </c>
      <c r="AT253" s="249" t="n">
        <f aca="false">IF(A16stdlife="n/a","n/a",IF(AT$3&gt;(A16stdlife+$E253),(Input!$G$118*(1+rvanilla)^0.5)-SUM($G253:AS253),(Input!$G$118*(1+rvanilla)^0.5)/A16stdlife))</f>
        <v>0</v>
      </c>
      <c r="AU253" s="249" t="n">
        <f aca="false">IF(A16stdlife="n/a","n/a",IF(AU$3&gt;(A16stdlife+$E253),(Input!$G$118*(1+rvanilla)^0.5)-SUM($G253:AT253),(Input!$G$118*(1+rvanilla)^0.5)/A16stdlife))</f>
        <v>0</v>
      </c>
      <c r="AV253" s="249" t="n">
        <f aca="false">IF(A16stdlife="n/a","n/a",IF(AV$3&gt;(A16stdlife+$E253),(Input!$G$118*(1+rvanilla)^0.5)-SUM($G253:AU253),(Input!$G$118*(1+rvanilla)^0.5)/A16stdlife))</f>
        <v>0</v>
      </c>
      <c r="AW253" s="249" t="n">
        <f aca="false">IF(A16stdlife="n/a","n/a",IF(AW$3&gt;(A16stdlife+$E253),(Input!$G$118*(1+rvanilla)^0.5)-SUM($G253:AV253),(Input!$G$118*(1+rvanilla)^0.5)/A16stdlife))</f>
        <v>0</v>
      </c>
      <c r="AX253" s="249" t="n">
        <f aca="false">IF(A16stdlife="n/a","n/a",IF(AX$3&gt;(A16stdlife+$E253),(Input!$G$118*(1+rvanilla)^0.5)-SUM($G253:AW253),(Input!$G$118*(1+rvanilla)^0.5)/A16stdlife))</f>
        <v>0</v>
      </c>
      <c r="AY253" s="249" t="n">
        <f aca="false">IF(A16stdlife="n/a","n/a",IF(AY$3&gt;(A16stdlife+$E253),(Input!$G$118*(1+rvanilla)^0.5)-SUM($G253:AX253),(Input!$G$118*(1+rvanilla)^0.5)/A16stdlife))</f>
        <v>0</v>
      </c>
      <c r="AZ253" s="249" t="n">
        <f aca="false">IF(A16stdlife="n/a","n/a",IF(AZ$3&gt;(A16stdlife+$E253),(Input!$G$118*(1+rvanilla)^0.5)-SUM($G253:AY253),(Input!$G$118*(1+rvanilla)^0.5)/A16stdlife))</f>
        <v>0</v>
      </c>
      <c r="BA253" s="249" t="n">
        <f aca="false">IF(A16stdlife="n/a","n/a",IF(BA$3&gt;(A16stdlife+$E253),(Input!$G$118*(1+rvanilla)^0.5)-SUM($G253:AZ253),(Input!$G$118*(1+rvanilla)^0.5)/A16stdlife))</f>
        <v>0</v>
      </c>
      <c r="BB253" s="249" t="n">
        <f aca="false">IF(A16stdlife="n/a","n/a",IF(BB$3&gt;(A16stdlife+$E253),(Input!$G$118*(1+rvanilla)^0.5)-SUM($G253:BA253),(Input!$G$118*(1+rvanilla)^0.5)/A16stdlife))</f>
        <v>0</v>
      </c>
      <c r="BC253" s="249" t="n">
        <f aca="false">IF(A16stdlife="n/a","n/a",IF(BC$3&gt;(A16stdlife+$E253),(Input!$G$118*(1+rvanilla)^0.5)-SUM($G253:BB253),(Input!$G$118*(1+rvanilla)^0.5)/A16stdlife))</f>
        <v>0</v>
      </c>
      <c r="BD253" s="249" t="n">
        <f aca="false">IF(A16stdlife="n/a","n/a",IF(BD$3&gt;(A16stdlife+$E253),(Input!$G$118*(1+rvanilla)^0.5)-SUM($G253:BC253),(Input!$G$118*(1+rvanilla)^0.5)/A16stdlife))</f>
        <v>0</v>
      </c>
      <c r="BE253" s="249" t="n">
        <f aca="false">IF(A16stdlife="n/a","n/a",IF(BE$3&gt;(A16stdlife+$E253),(Input!$G$118*(1+rvanilla)^0.5)-SUM($G253:BD253),(Input!$G$118*(1+rvanilla)^0.5)/A16stdlife))</f>
        <v>0</v>
      </c>
      <c r="BF253" s="249" t="n">
        <f aca="false">IF(A16stdlife="n/a","n/a",IF(BF$3&gt;(A16stdlife+$E253),(Input!$G$118*(1+rvanilla)^0.5)-SUM($G253:BE253),(Input!$G$118*(1+rvanilla)^0.5)/A16stdlife))</f>
        <v>0</v>
      </c>
      <c r="BG253" s="249" t="n">
        <f aca="false">IF(A16stdlife="n/a","n/a",IF(BG$3&gt;(A16stdlife+$E253),(Input!$G$118*(1+rvanilla)^0.5)-SUM($G253:BF253),(Input!$G$118*(1+rvanilla)^0.5)/A16stdlife))</f>
        <v>0</v>
      </c>
      <c r="BH253" s="249" t="n">
        <f aca="false">IF(A16stdlife="n/a","n/a",IF(BH$3&gt;(A16stdlife+$E253),(Input!$G$118*(1+rvanilla)^0.5)-SUM($G253:BG253),(Input!$G$118*(1+rvanilla)^0.5)/A16stdlife))</f>
        <v>0</v>
      </c>
      <c r="BI253" s="249" t="n">
        <f aca="false">IF(A16stdlife="n/a","n/a",IF(BI$3&gt;(A16stdlife+$E253),(Input!$G$118*(1+rvanilla)^0.5)-SUM($G253:BH253),(Input!$G$118*(1+rvanilla)^0.5)/A16stdlife))</f>
        <v>0</v>
      </c>
      <c r="BJ253" s="1"/>
      <c r="BK253" s="1"/>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row>
    <row r="254" s="229" customFormat="true" ht="12.75" hidden="true" customHeight="false" outlineLevel="2" collapsed="false">
      <c r="A254" s="1"/>
      <c r="B254" s="1"/>
      <c r="C254" s="223"/>
      <c r="D254" s="236"/>
      <c r="E254" s="237" t="n">
        <v>2</v>
      </c>
      <c r="F254" s="238"/>
      <c r="G254" s="251"/>
      <c r="H254" s="252"/>
      <c r="I254" s="249" t="n">
        <f aca="false">IF(A16stdlife="n/a","n/a",IF(I$3&gt;(A16stdlife+$E254),(Input!$H$118*(1+rvanilla)^0.5)-SUM($H254:H254),(Input!$H$118*(1+rvanilla)^0.5)/A16stdlife))</f>
        <v>0</v>
      </c>
      <c r="J254" s="249" t="n">
        <f aca="false">IF(A16stdlife="n/a","n/a",IF(J$3&gt;(A16stdlife+$E254),(Input!$H$118*(1+rvanilla)^0.5)-SUM($H254:I254),(Input!$H$118*(1+rvanilla)^0.5)/A16stdlife))</f>
        <v>0</v>
      </c>
      <c r="K254" s="249" t="n">
        <f aca="false">IF(A16stdlife="n/a","n/a",IF(K$3&gt;(A16stdlife+$E254),(Input!$H$118*(1+rvanilla)^0.5)-SUM($H254:J254),(Input!$H$118*(1+rvanilla)^0.5)/A16stdlife))</f>
        <v>0</v>
      </c>
      <c r="L254" s="249" t="n">
        <f aca="false">IF(A16stdlife="n/a","n/a",IF(L$3&gt;(A16stdlife+$E254),(Input!$H$118*(1+rvanilla)^0.5)-SUM($H254:K254),(Input!$H$118*(1+rvanilla)^0.5)/A16stdlife))</f>
        <v>0</v>
      </c>
      <c r="M254" s="249" t="n">
        <f aca="false">IF(A16stdlife="n/a","n/a",IF(M$3&gt;(A16stdlife+$E254),(Input!$H$118*(1+rvanilla)^0.5)-SUM($H254:L254),(Input!$H$118*(1+rvanilla)^0.5)/A16stdlife))</f>
        <v>0</v>
      </c>
      <c r="N254" s="249" t="n">
        <f aca="false">IF(A16stdlife="n/a","n/a",IF(N$3&gt;(A16stdlife+$E254),(Input!$H$118*(1+rvanilla)^0.5)-SUM($H254:M254),(Input!$H$118*(1+rvanilla)^0.5)/A16stdlife))</f>
        <v>0</v>
      </c>
      <c r="O254" s="249" t="n">
        <f aca="false">IF(A16stdlife="n/a","n/a",IF(O$3&gt;(A16stdlife+$E254),(Input!$H$118*(1+rvanilla)^0.5)-SUM($H254:N254),(Input!$H$118*(1+rvanilla)^0.5)/A16stdlife))</f>
        <v>0</v>
      </c>
      <c r="P254" s="249" t="n">
        <f aca="false">IF(A16stdlife="n/a","n/a",IF(P$3&gt;(A16stdlife+$E254),(Input!$H$118*(1+rvanilla)^0.5)-SUM($H254:O254),(Input!$H$118*(1+rvanilla)^0.5)/A16stdlife))</f>
        <v>0</v>
      </c>
      <c r="Q254" s="249" t="n">
        <f aca="false">IF(A16stdlife="n/a","n/a",IF(Q$3&gt;(A16stdlife+$E254),(Input!$H$118*(1+rvanilla)^0.5)-SUM($H254:P254),(Input!$H$118*(1+rvanilla)^0.5)/A16stdlife))</f>
        <v>0</v>
      </c>
      <c r="R254" s="249" t="n">
        <f aca="false">IF(A16stdlife="n/a","n/a",IF(R$3&gt;(A16stdlife+$E254),(Input!$H$118*(1+rvanilla)^0.5)-SUM($H254:Q254),(Input!$H$118*(1+rvanilla)^0.5)/A16stdlife))</f>
        <v>0</v>
      </c>
      <c r="S254" s="249" t="n">
        <f aca="false">IF(A16stdlife="n/a","n/a",IF(S$3&gt;(A16stdlife+$E254),(Input!$H$118*(1+rvanilla)^0.5)-SUM($H254:R254),(Input!$H$118*(1+rvanilla)^0.5)/A16stdlife))</f>
        <v>0</v>
      </c>
      <c r="T254" s="249" t="n">
        <f aca="false">IF(A16stdlife="n/a","n/a",IF(T$3&gt;(A16stdlife+$E254),(Input!$H$118*(1+rvanilla)^0.5)-SUM($H254:S254),(Input!$H$118*(1+rvanilla)^0.5)/A16stdlife))</f>
        <v>0</v>
      </c>
      <c r="U254" s="249" t="n">
        <f aca="false">IF(A16stdlife="n/a","n/a",IF(U$3&gt;(A16stdlife+$E254),(Input!$H$118*(1+rvanilla)^0.5)-SUM($H254:T254),(Input!$H$118*(1+rvanilla)^0.5)/A16stdlife))</f>
        <v>0</v>
      </c>
      <c r="V254" s="249" t="n">
        <f aca="false">IF(A16stdlife="n/a","n/a",IF(V$3&gt;(A16stdlife+$E254),(Input!$H$118*(1+rvanilla)^0.5)-SUM($H254:U254),(Input!$H$118*(1+rvanilla)^0.5)/A16stdlife))</f>
        <v>0</v>
      </c>
      <c r="W254" s="249" t="n">
        <f aca="false">IF(A16stdlife="n/a","n/a",IF(W$3&gt;(A16stdlife+$E254),(Input!$H$118*(1+rvanilla)^0.5)-SUM($H254:V254),(Input!$H$118*(1+rvanilla)^0.5)/A16stdlife))</f>
        <v>0</v>
      </c>
      <c r="X254" s="249" t="n">
        <f aca="false">IF(A16stdlife="n/a","n/a",IF(X$3&gt;(A16stdlife+$E254),(Input!$H$118*(1+rvanilla)^0.5)-SUM($H254:W254),(Input!$H$118*(1+rvanilla)^0.5)/A16stdlife))</f>
        <v>0</v>
      </c>
      <c r="Y254" s="249" t="n">
        <f aca="false">IF(A16stdlife="n/a","n/a",IF(Y$3&gt;(A16stdlife+$E254),(Input!$H$118*(1+rvanilla)^0.5)-SUM($H254:X254),(Input!$H$118*(1+rvanilla)^0.5)/A16stdlife))</f>
        <v>0</v>
      </c>
      <c r="Z254" s="249" t="n">
        <f aca="false">IF(A16stdlife="n/a","n/a",IF(Z$3&gt;(A16stdlife+$E254),(Input!$H$118*(1+rvanilla)^0.5)-SUM($H254:Y254),(Input!$H$118*(1+rvanilla)^0.5)/A16stdlife))</f>
        <v>0</v>
      </c>
      <c r="AA254" s="249" t="n">
        <f aca="false">IF(A16stdlife="n/a","n/a",IF(AA$3&gt;(A16stdlife+$E254),(Input!$H$118*(1+rvanilla)^0.5)-SUM($H254:Z254),(Input!$H$118*(1+rvanilla)^0.5)/A16stdlife))</f>
        <v>0</v>
      </c>
      <c r="AB254" s="249" t="n">
        <f aca="false">IF(A16stdlife="n/a","n/a",IF(AB$3&gt;(A16stdlife+$E254),(Input!$H$118*(1+rvanilla)^0.5)-SUM($H254:AA254),(Input!$H$118*(1+rvanilla)^0.5)/A16stdlife))</f>
        <v>0</v>
      </c>
      <c r="AC254" s="249" t="n">
        <f aca="false">IF(A16stdlife="n/a","n/a",IF(AC$3&gt;(A16stdlife+$E254),(Input!$H$118*(1+rvanilla)^0.5)-SUM($H254:AB254),(Input!$H$118*(1+rvanilla)^0.5)/A16stdlife))</f>
        <v>0</v>
      </c>
      <c r="AD254" s="249" t="n">
        <f aca="false">IF(A16stdlife="n/a","n/a",IF(AD$3&gt;(A16stdlife+$E254),(Input!$H$118*(1+rvanilla)^0.5)-SUM($H254:AC254),(Input!$H$118*(1+rvanilla)^0.5)/A16stdlife))</f>
        <v>0</v>
      </c>
      <c r="AE254" s="249" t="n">
        <f aca="false">IF(A16stdlife="n/a","n/a",IF(AE$3&gt;(A16stdlife+$E254),(Input!$H$118*(1+rvanilla)^0.5)-SUM($H254:AD254),(Input!$H$118*(1+rvanilla)^0.5)/A16stdlife))</f>
        <v>0</v>
      </c>
      <c r="AF254" s="249" t="n">
        <f aca="false">IF(A16stdlife="n/a","n/a",IF(AF$3&gt;(A16stdlife+$E254),(Input!$H$118*(1+rvanilla)^0.5)-SUM($H254:AE254),(Input!$H$118*(1+rvanilla)^0.5)/A16stdlife))</f>
        <v>0</v>
      </c>
      <c r="AG254" s="249" t="n">
        <f aca="false">IF(A16stdlife="n/a","n/a",IF(AG$3&gt;(A16stdlife+$E254),(Input!$H$118*(1+rvanilla)^0.5)-SUM($H254:AF254),(Input!$H$118*(1+rvanilla)^0.5)/A16stdlife))</f>
        <v>0</v>
      </c>
      <c r="AH254" s="249" t="n">
        <f aca="false">IF(A16stdlife="n/a","n/a",IF(AH$3&gt;(A16stdlife+$E254),(Input!$H$118*(1+rvanilla)^0.5)-SUM($H254:AG254),(Input!$H$118*(1+rvanilla)^0.5)/A16stdlife))</f>
        <v>0</v>
      </c>
      <c r="AI254" s="249" t="n">
        <f aca="false">IF(A16stdlife="n/a","n/a",IF(AI$3&gt;(A16stdlife+$E254),(Input!$H$118*(1+rvanilla)^0.5)-SUM($H254:AH254),(Input!$H$118*(1+rvanilla)^0.5)/A16stdlife))</f>
        <v>0</v>
      </c>
      <c r="AJ254" s="249" t="n">
        <f aca="false">IF(A16stdlife="n/a","n/a",IF(AJ$3&gt;(A16stdlife+$E254),(Input!$H$118*(1+rvanilla)^0.5)-SUM($H254:AI254),(Input!$H$118*(1+rvanilla)^0.5)/A16stdlife))</f>
        <v>0</v>
      </c>
      <c r="AK254" s="249" t="n">
        <f aca="false">IF(A16stdlife="n/a","n/a",IF(AK$3&gt;(A16stdlife+$E254),(Input!$H$118*(1+rvanilla)^0.5)-SUM($H254:AJ254),(Input!$H$118*(1+rvanilla)^0.5)/A16stdlife))</f>
        <v>0</v>
      </c>
      <c r="AL254" s="249" t="n">
        <f aca="false">IF(A16stdlife="n/a","n/a",IF(AL$3&gt;(A16stdlife+$E254),(Input!$H$118*(1+rvanilla)^0.5)-SUM($H254:AK254),(Input!$H$118*(1+rvanilla)^0.5)/A16stdlife))</f>
        <v>0</v>
      </c>
      <c r="AM254" s="249" t="n">
        <f aca="false">IF(A16stdlife="n/a","n/a",IF(AM$3&gt;(A16stdlife+$E254),(Input!$H$118*(1+rvanilla)^0.5)-SUM($H254:AL254),(Input!$H$118*(1+rvanilla)^0.5)/A16stdlife))</f>
        <v>0</v>
      </c>
      <c r="AN254" s="249" t="n">
        <f aca="false">IF(A16stdlife="n/a","n/a",IF(AN$3&gt;(A16stdlife+$E254),(Input!$H$118*(1+rvanilla)^0.5)-SUM($H254:AM254),(Input!$H$118*(1+rvanilla)^0.5)/A16stdlife))</f>
        <v>0</v>
      </c>
      <c r="AO254" s="249" t="n">
        <f aca="false">IF(A16stdlife="n/a","n/a",IF(AO$3&gt;(A16stdlife+$E254),(Input!$H$118*(1+rvanilla)^0.5)-SUM($H254:AN254),(Input!$H$118*(1+rvanilla)^0.5)/A16stdlife))</f>
        <v>0</v>
      </c>
      <c r="AP254" s="249" t="n">
        <f aca="false">IF(A16stdlife="n/a","n/a",IF(AP$3&gt;(A16stdlife+$E254),(Input!$H$118*(1+rvanilla)^0.5)-SUM($H254:AO254),(Input!$H$118*(1+rvanilla)^0.5)/A16stdlife))</f>
        <v>0</v>
      </c>
      <c r="AQ254" s="249" t="n">
        <f aca="false">IF(A16stdlife="n/a","n/a",IF(AQ$3&gt;(A16stdlife+$E254),(Input!$H$118*(1+rvanilla)^0.5)-SUM($H254:AP254),(Input!$H$118*(1+rvanilla)^0.5)/A16stdlife))</f>
        <v>0</v>
      </c>
      <c r="AR254" s="249" t="n">
        <f aca="false">IF(A16stdlife="n/a","n/a",IF(AR$3&gt;(A16stdlife+$E254),(Input!$H$118*(1+rvanilla)^0.5)-SUM($H254:AQ254),(Input!$H$118*(1+rvanilla)^0.5)/A16stdlife))</f>
        <v>0</v>
      </c>
      <c r="AS254" s="249" t="n">
        <f aca="false">IF(A16stdlife="n/a","n/a",IF(AS$3&gt;(A16stdlife+$E254),(Input!$H$118*(1+rvanilla)^0.5)-SUM($H254:AR254),(Input!$H$118*(1+rvanilla)^0.5)/A16stdlife))</f>
        <v>0</v>
      </c>
      <c r="AT254" s="249" t="n">
        <f aca="false">IF(A16stdlife="n/a","n/a",IF(AT$3&gt;(A16stdlife+$E254),(Input!$H$118*(1+rvanilla)^0.5)-SUM($H254:AS254),(Input!$H$118*(1+rvanilla)^0.5)/A16stdlife))</f>
        <v>0</v>
      </c>
      <c r="AU254" s="249" t="n">
        <f aca="false">IF(A16stdlife="n/a","n/a",IF(AU$3&gt;(A16stdlife+$E254),(Input!$H$118*(1+rvanilla)^0.5)-SUM($H254:AT254),(Input!$H$118*(1+rvanilla)^0.5)/A16stdlife))</f>
        <v>0</v>
      </c>
      <c r="AV254" s="249" t="n">
        <f aca="false">IF(A16stdlife="n/a","n/a",IF(AV$3&gt;(A16stdlife+$E254),(Input!$H$118*(1+rvanilla)^0.5)-SUM($H254:AU254),(Input!$H$118*(1+rvanilla)^0.5)/A16stdlife))</f>
        <v>0</v>
      </c>
      <c r="AW254" s="249" t="n">
        <f aca="false">IF(A16stdlife="n/a","n/a",IF(AW$3&gt;(A16stdlife+$E254),(Input!$H$118*(1+rvanilla)^0.5)-SUM($H254:AV254),(Input!$H$118*(1+rvanilla)^0.5)/A16stdlife))</f>
        <v>0</v>
      </c>
      <c r="AX254" s="249" t="n">
        <f aca="false">IF(A16stdlife="n/a","n/a",IF(AX$3&gt;(A16stdlife+$E254),(Input!$H$118*(1+rvanilla)^0.5)-SUM($H254:AW254),(Input!$H$118*(1+rvanilla)^0.5)/A16stdlife))</f>
        <v>0</v>
      </c>
      <c r="AY254" s="249" t="n">
        <f aca="false">IF(A16stdlife="n/a","n/a",IF(AY$3&gt;(A16stdlife+$E254),(Input!$H$118*(1+rvanilla)^0.5)-SUM($H254:AX254),(Input!$H$118*(1+rvanilla)^0.5)/A16stdlife))</f>
        <v>0</v>
      </c>
      <c r="AZ254" s="249" t="n">
        <f aca="false">IF(A16stdlife="n/a","n/a",IF(AZ$3&gt;(A16stdlife+$E254),(Input!$H$118*(1+rvanilla)^0.5)-SUM($H254:AY254),(Input!$H$118*(1+rvanilla)^0.5)/A16stdlife))</f>
        <v>0</v>
      </c>
      <c r="BA254" s="249" t="n">
        <f aca="false">IF(A16stdlife="n/a","n/a",IF(BA$3&gt;(A16stdlife+$E254),(Input!$H$118*(1+rvanilla)^0.5)-SUM($H254:AZ254),(Input!$H$118*(1+rvanilla)^0.5)/A16stdlife))</f>
        <v>0</v>
      </c>
      <c r="BB254" s="249" t="n">
        <f aca="false">IF(A16stdlife="n/a","n/a",IF(BB$3&gt;(A16stdlife+$E254),(Input!$H$118*(1+rvanilla)^0.5)-SUM($H254:BA254),(Input!$H$118*(1+rvanilla)^0.5)/A16stdlife))</f>
        <v>0</v>
      </c>
      <c r="BC254" s="249" t="n">
        <f aca="false">IF(A16stdlife="n/a","n/a",IF(BC$3&gt;(A16stdlife+$E254),(Input!$H$118*(1+rvanilla)^0.5)-SUM($H254:BB254),(Input!$H$118*(1+rvanilla)^0.5)/A16stdlife))</f>
        <v>0</v>
      </c>
      <c r="BD254" s="249" t="n">
        <f aca="false">IF(A16stdlife="n/a","n/a",IF(BD$3&gt;(A16stdlife+$E254),(Input!$H$118*(1+rvanilla)^0.5)-SUM($H254:BC254),(Input!$H$118*(1+rvanilla)^0.5)/A16stdlife))</f>
        <v>0</v>
      </c>
      <c r="BE254" s="249" t="n">
        <f aca="false">IF(A16stdlife="n/a","n/a",IF(BE$3&gt;(A16stdlife+$E254),(Input!$H$118*(1+rvanilla)^0.5)-SUM($H254:BD254),(Input!$H$118*(1+rvanilla)^0.5)/A16stdlife))</f>
        <v>0</v>
      </c>
      <c r="BF254" s="249" t="n">
        <f aca="false">IF(A16stdlife="n/a","n/a",IF(BF$3&gt;(A16stdlife+$E254),(Input!$H$118*(1+rvanilla)^0.5)-SUM($H254:BE254),(Input!$H$118*(1+rvanilla)^0.5)/A16stdlife))</f>
        <v>0</v>
      </c>
      <c r="BG254" s="249" t="n">
        <f aca="false">IF(A16stdlife="n/a","n/a",IF(BG$3&gt;(A16stdlife+$E254),(Input!$H$118*(1+rvanilla)^0.5)-SUM($H254:BF254),(Input!$H$118*(1+rvanilla)^0.5)/A16stdlife))</f>
        <v>0</v>
      </c>
      <c r="BH254" s="249" t="n">
        <f aca="false">IF(A16stdlife="n/a","n/a",IF(BH$3&gt;(A16stdlife+$E254),(Input!$H$118*(1+rvanilla)^0.5)-SUM($H254:BG254),(Input!$H$118*(1+rvanilla)^0.5)/A16stdlife))</f>
        <v>0</v>
      </c>
      <c r="BI254" s="249" t="n">
        <f aca="false">IF(A16stdlife="n/a","n/a",IF(BI$3&gt;(A16stdlife+$E254),(Input!$H$118*(1+rvanilla)^0.5)-SUM($H254:BH254),(Input!$H$118*(1+rvanilla)^0.5)/A16stdlife))</f>
        <v>0</v>
      </c>
      <c r="BJ254" s="1"/>
      <c r="BK254" s="1"/>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row>
    <row r="255" s="229" customFormat="true" ht="12.75" hidden="true" customHeight="false" outlineLevel="2" collapsed="false">
      <c r="A255" s="1"/>
      <c r="B255" s="1"/>
      <c r="C255" s="223"/>
      <c r="D255" s="236"/>
      <c r="E255" s="237" t="n">
        <v>3</v>
      </c>
      <c r="F255" s="238"/>
      <c r="G255" s="251"/>
      <c r="H255" s="253"/>
      <c r="I255" s="252"/>
      <c r="J255" s="249" t="n">
        <f aca="false">IF(A16stdlife="n/a","n/a",IF(J$3&gt;(A16stdlife+$E255),(Input!$I$118*(1+rvanilla)^0.5)-SUM($I255:I255),(Input!$I$118*(1+rvanilla)^0.5)/A16stdlife))</f>
        <v>0</v>
      </c>
      <c r="K255" s="249" t="n">
        <f aca="false">IF(A16stdlife="n/a","n/a",IF(K$3&gt;(A16stdlife+$E255),(Input!$I$118*(1+rvanilla)^0.5)-SUM($I255:J255),(Input!$I$118*(1+rvanilla)^0.5)/A16stdlife))</f>
        <v>0</v>
      </c>
      <c r="L255" s="249" t="n">
        <f aca="false">IF(A16stdlife="n/a","n/a",IF(L$3&gt;(A16stdlife+$E255),(Input!$I$118*(1+rvanilla)^0.5)-SUM($I255:K255),(Input!$I$118*(1+rvanilla)^0.5)/A16stdlife))</f>
        <v>0</v>
      </c>
      <c r="M255" s="249" t="n">
        <f aca="false">IF(A16stdlife="n/a","n/a",IF(M$3&gt;(A16stdlife+$E255),(Input!$I$118*(1+rvanilla)^0.5)-SUM($I255:L255),(Input!$I$118*(1+rvanilla)^0.5)/A16stdlife))</f>
        <v>0</v>
      </c>
      <c r="N255" s="249" t="n">
        <f aca="false">IF(A16stdlife="n/a","n/a",IF(N$3&gt;(A16stdlife+$E255),(Input!$I$118*(1+rvanilla)^0.5)-SUM($I255:M255),(Input!$I$118*(1+rvanilla)^0.5)/A16stdlife))</f>
        <v>0</v>
      </c>
      <c r="O255" s="249" t="n">
        <f aca="false">IF(A16stdlife="n/a","n/a",IF(O$3&gt;(A16stdlife+$E255),(Input!$I$118*(1+rvanilla)^0.5)-SUM($I255:N255),(Input!$I$118*(1+rvanilla)^0.5)/A16stdlife))</f>
        <v>0</v>
      </c>
      <c r="P255" s="249" t="n">
        <f aca="false">IF(A16stdlife="n/a","n/a",IF(P$3&gt;(A16stdlife+$E255),(Input!$I$118*(1+rvanilla)^0.5)-SUM($I255:O255),(Input!$I$118*(1+rvanilla)^0.5)/A16stdlife))</f>
        <v>0</v>
      </c>
      <c r="Q255" s="249" t="n">
        <f aca="false">IF(A16stdlife="n/a","n/a",IF(Q$3&gt;(A16stdlife+$E255),(Input!$I$118*(1+rvanilla)^0.5)-SUM($I255:P255),(Input!$I$118*(1+rvanilla)^0.5)/A16stdlife))</f>
        <v>0</v>
      </c>
      <c r="R255" s="249" t="n">
        <f aca="false">IF(A16stdlife="n/a","n/a",IF(R$3&gt;(A16stdlife+$E255),(Input!$I$118*(1+rvanilla)^0.5)-SUM($I255:Q255),(Input!$I$118*(1+rvanilla)^0.5)/A16stdlife))</f>
        <v>0</v>
      </c>
      <c r="S255" s="249" t="n">
        <f aca="false">IF(A16stdlife="n/a","n/a",IF(S$3&gt;(A16stdlife+$E255),(Input!$I$118*(1+rvanilla)^0.5)-SUM($I255:R255),(Input!$I$118*(1+rvanilla)^0.5)/A16stdlife))</f>
        <v>0</v>
      </c>
      <c r="T255" s="249" t="n">
        <f aca="false">IF(A16stdlife="n/a","n/a",IF(T$3&gt;(A16stdlife+$E255),(Input!$I$118*(1+rvanilla)^0.5)-SUM($I255:S255),(Input!$I$118*(1+rvanilla)^0.5)/A16stdlife))</f>
        <v>0</v>
      </c>
      <c r="U255" s="249" t="n">
        <f aca="false">IF(A16stdlife="n/a","n/a",IF(U$3&gt;(A16stdlife+$E255),(Input!$I$118*(1+rvanilla)^0.5)-SUM($I255:T255),(Input!$I$118*(1+rvanilla)^0.5)/A16stdlife))</f>
        <v>0</v>
      </c>
      <c r="V255" s="249" t="n">
        <f aca="false">IF(A16stdlife="n/a","n/a",IF(V$3&gt;(A16stdlife+$E255),(Input!$I$118*(1+rvanilla)^0.5)-SUM($I255:U255),(Input!$I$118*(1+rvanilla)^0.5)/A16stdlife))</f>
        <v>0</v>
      </c>
      <c r="W255" s="249" t="n">
        <f aca="false">IF(A16stdlife="n/a","n/a",IF(W$3&gt;(A16stdlife+$E255),(Input!$I$118*(1+rvanilla)^0.5)-SUM($I255:V255),(Input!$I$118*(1+rvanilla)^0.5)/A16stdlife))</f>
        <v>0</v>
      </c>
      <c r="X255" s="249" t="n">
        <f aca="false">IF(A16stdlife="n/a","n/a",IF(X$3&gt;(A16stdlife+$E255),(Input!$I$118*(1+rvanilla)^0.5)-SUM($I255:W255),(Input!$I$118*(1+rvanilla)^0.5)/A16stdlife))</f>
        <v>0</v>
      </c>
      <c r="Y255" s="249" t="n">
        <f aca="false">IF(A16stdlife="n/a","n/a",IF(Y$3&gt;(A16stdlife+$E255),(Input!$I$118*(1+rvanilla)^0.5)-SUM($I255:X255),(Input!$I$118*(1+rvanilla)^0.5)/A16stdlife))</f>
        <v>0</v>
      </c>
      <c r="Z255" s="249" t="n">
        <f aca="false">IF(A16stdlife="n/a","n/a",IF(Z$3&gt;(A16stdlife+$E255),(Input!$I$118*(1+rvanilla)^0.5)-SUM($I255:Y255),(Input!$I$118*(1+rvanilla)^0.5)/A16stdlife))</f>
        <v>0</v>
      </c>
      <c r="AA255" s="249" t="n">
        <f aca="false">IF(A16stdlife="n/a","n/a",IF(AA$3&gt;(A16stdlife+$E255),(Input!$I$118*(1+rvanilla)^0.5)-SUM($I255:Z255),(Input!$I$118*(1+rvanilla)^0.5)/A16stdlife))</f>
        <v>0</v>
      </c>
      <c r="AB255" s="249" t="n">
        <f aca="false">IF(A16stdlife="n/a","n/a",IF(AB$3&gt;(A16stdlife+$E255),(Input!$I$118*(1+rvanilla)^0.5)-SUM($I255:AA255),(Input!$I$118*(1+rvanilla)^0.5)/A16stdlife))</f>
        <v>0</v>
      </c>
      <c r="AC255" s="249" t="n">
        <f aca="false">IF(A16stdlife="n/a","n/a",IF(AC$3&gt;(A16stdlife+$E255),(Input!$I$118*(1+rvanilla)^0.5)-SUM($I255:AB255),(Input!$I$118*(1+rvanilla)^0.5)/A16stdlife))</f>
        <v>0</v>
      </c>
      <c r="AD255" s="249" t="n">
        <f aca="false">IF(A16stdlife="n/a","n/a",IF(AD$3&gt;(A16stdlife+$E255),(Input!$I$118*(1+rvanilla)^0.5)-SUM($I255:AC255),(Input!$I$118*(1+rvanilla)^0.5)/A16stdlife))</f>
        <v>0</v>
      </c>
      <c r="AE255" s="249" t="n">
        <f aca="false">IF(A16stdlife="n/a","n/a",IF(AE$3&gt;(A16stdlife+$E255),(Input!$I$118*(1+rvanilla)^0.5)-SUM($I255:AD255),(Input!$I$118*(1+rvanilla)^0.5)/A16stdlife))</f>
        <v>0</v>
      </c>
      <c r="AF255" s="249" t="n">
        <f aca="false">IF(A16stdlife="n/a","n/a",IF(AF$3&gt;(A16stdlife+$E255),(Input!$I$118*(1+rvanilla)^0.5)-SUM($I255:AE255),(Input!$I$118*(1+rvanilla)^0.5)/A16stdlife))</f>
        <v>0</v>
      </c>
      <c r="AG255" s="249" t="n">
        <f aca="false">IF(A16stdlife="n/a","n/a",IF(AG$3&gt;(A16stdlife+$E255),(Input!$I$118*(1+rvanilla)^0.5)-SUM($I255:AF255),(Input!$I$118*(1+rvanilla)^0.5)/A16stdlife))</f>
        <v>0</v>
      </c>
      <c r="AH255" s="249" t="n">
        <f aca="false">IF(A16stdlife="n/a","n/a",IF(AH$3&gt;(A16stdlife+$E255),(Input!$I$118*(1+rvanilla)^0.5)-SUM($I255:AG255),(Input!$I$118*(1+rvanilla)^0.5)/A16stdlife))</f>
        <v>0</v>
      </c>
      <c r="AI255" s="249" t="n">
        <f aca="false">IF(A16stdlife="n/a","n/a",IF(AI$3&gt;(A16stdlife+$E255),(Input!$I$118*(1+rvanilla)^0.5)-SUM($I255:AH255),(Input!$I$118*(1+rvanilla)^0.5)/A16stdlife))</f>
        <v>0</v>
      </c>
      <c r="AJ255" s="249" t="n">
        <f aca="false">IF(A16stdlife="n/a","n/a",IF(AJ$3&gt;(A16stdlife+$E255),(Input!$I$118*(1+rvanilla)^0.5)-SUM($I255:AI255),(Input!$I$118*(1+rvanilla)^0.5)/A16stdlife))</f>
        <v>0</v>
      </c>
      <c r="AK255" s="249" t="n">
        <f aca="false">IF(A16stdlife="n/a","n/a",IF(AK$3&gt;(A16stdlife+$E255),(Input!$I$118*(1+rvanilla)^0.5)-SUM($I255:AJ255),(Input!$I$118*(1+rvanilla)^0.5)/A16stdlife))</f>
        <v>0</v>
      </c>
      <c r="AL255" s="249" t="n">
        <f aca="false">IF(A16stdlife="n/a","n/a",IF(AL$3&gt;(A16stdlife+$E255),(Input!$I$118*(1+rvanilla)^0.5)-SUM($I255:AK255),(Input!$I$118*(1+rvanilla)^0.5)/A16stdlife))</f>
        <v>0</v>
      </c>
      <c r="AM255" s="249" t="n">
        <f aca="false">IF(A16stdlife="n/a","n/a",IF(AM$3&gt;(A16stdlife+$E255),(Input!$I$118*(1+rvanilla)^0.5)-SUM($I255:AL255),(Input!$I$118*(1+rvanilla)^0.5)/A16stdlife))</f>
        <v>0</v>
      </c>
      <c r="AN255" s="249" t="n">
        <f aca="false">IF(A16stdlife="n/a","n/a",IF(AN$3&gt;(A16stdlife+$E255),(Input!$I$118*(1+rvanilla)^0.5)-SUM($I255:AM255),(Input!$I$118*(1+rvanilla)^0.5)/A16stdlife))</f>
        <v>0</v>
      </c>
      <c r="AO255" s="249" t="n">
        <f aca="false">IF(A16stdlife="n/a","n/a",IF(AO$3&gt;(A16stdlife+$E255),(Input!$I$118*(1+rvanilla)^0.5)-SUM($I255:AN255),(Input!$I$118*(1+rvanilla)^0.5)/A16stdlife))</f>
        <v>0</v>
      </c>
      <c r="AP255" s="249" t="n">
        <f aca="false">IF(A16stdlife="n/a","n/a",IF(AP$3&gt;(A16stdlife+$E255),(Input!$I$118*(1+rvanilla)^0.5)-SUM($I255:AO255),(Input!$I$118*(1+rvanilla)^0.5)/A16stdlife))</f>
        <v>0</v>
      </c>
      <c r="AQ255" s="249" t="n">
        <f aca="false">IF(A16stdlife="n/a","n/a",IF(AQ$3&gt;(A16stdlife+$E255),(Input!$I$118*(1+rvanilla)^0.5)-SUM($I255:AP255),(Input!$I$118*(1+rvanilla)^0.5)/A16stdlife))</f>
        <v>0</v>
      </c>
      <c r="AR255" s="249" t="n">
        <f aca="false">IF(A16stdlife="n/a","n/a",IF(AR$3&gt;(A16stdlife+$E255),(Input!$I$118*(1+rvanilla)^0.5)-SUM($I255:AQ255),(Input!$I$118*(1+rvanilla)^0.5)/A16stdlife))</f>
        <v>0</v>
      </c>
      <c r="AS255" s="249" t="n">
        <f aca="false">IF(A16stdlife="n/a","n/a",IF(AS$3&gt;(A16stdlife+$E255),(Input!$I$118*(1+rvanilla)^0.5)-SUM($I255:AR255),(Input!$I$118*(1+rvanilla)^0.5)/A16stdlife))</f>
        <v>0</v>
      </c>
      <c r="AT255" s="249" t="n">
        <f aca="false">IF(A16stdlife="n/a","n/a",IF(AT$3&gt;(A16stdlife+$E255),(Input!$I$118*(1+rvanilla)^0.5)-SUM($I255:AS255),(Input!$I$118*(1+rvanilla)^0.5)/A16stdlife))</f>
        <v>0</v>
      </c>
      <c r="AU255" s="249" t="n">
        <f aca="false">IF(A16stdlife="n/a","n/a",IF(AU$3&gt;(A16stdlife+$E255),(Input!$I$118*(1+rvanilla)^0.5)-SUM($I255:AT255),(Input!$I$118*(1+rvanilla)^0.5)/A16stdlife))</f>
        <v>0</v>
      </c>
      <c r="AV255" s="249" t="n">
        <f aca="false">IF(A16stdlife="n/a","n/a",IF(AV$3&gt;(A16stdlife+$E255),(Input!$I$118*(1+rvanilla)^0.5)-SUM($I255:AU255),(Input!$I$118*(1+rvanilla)^0.5)/A16stdlife))</f>
        <v>0</v>
      </c>
      <c r="AW255" s="249" t="n">
        <f aca="false">IF(A16stdlife="n/a","n/a",IF(AW$3&gt;(A16stdlife+$E255),(Input!$I$118*(1+rvanilla)^0.5)-SUM($I255:AV255),(Input!$I$118*(1+rvanilla)^0.5)/A16stdlife))</f>
        <v>0</v>
      </c>
      <c r="AX255" s="249" t="n">
        <f aca="false">IF(A16stdlife="n/a","n/a",IF(AX$3&gt;(A16stdlife+$E255),(Input!$I$118*(1+rvanilla)^0.5)-SUM($I255:AW255),(Input!$I$118*(1+rvanilla)^0.5)/A16stdlife))</f>
        <v>0</v>
      </c>
      <c r="AY255" s="249" t="n">
        <f aca="false">IF(A16stdlife="n/a","n/a",IF(AY$3&gt;(A16stdlife+$E255),(Input!$I$118*(1+rvanilla)^0.5)-SUM($I255:AX255),(Input!$I$118*(1+rvanilla)^0.5)/A16stdlife))</f>
        <v>0</v>
      </c>
      <c r="AZ255" s="249" t="n">
        <f aca="false">IF(A16stdlife="n/a","n/a",IF(AZ$3&gt;(A16stdlife+$E255),(Input!$I$118*(1+rvanilla)^0.5)-SUM($I255:AY255),(Input!$I$118*(1+rvanilla)^0.5)/A16stdlife))</f>
        <v>0</v>
      </c>
      <c r="BA255" s="249" t="n">
        <f aca="false">IF(A16stdlife="n/a","n/a",IF(BA$3&gt;(A16stdlife+$E255),(Input!$I$118*(1+rvanilla)^0.5)-SUM($I255:AZ255),(Input!$I$118*(1+rvanilla)^0.5)/A16stdlife))</f>
        <v>0</v>
      </c>
      <c r="BB255" s="249" t="n">
        <f aca="false">IF(A16stdlife="n/a","n/a",IF(BB$3&gt;(A16stdlife+$E255),(Input!$I$118*(1+rvanilla)^0.5)-SUM($I255:BA255),(Input!$I$118*(1+rvanilla)^0.5)/A16stdlife))</f>
        <v>0</v>
      </c>
      <c r="BC255" s="249" t="n">
        <f aca="false">IF(A16stdlife="n/a","n/a",IF(BC$3&gt;(A16stdlife+$E255),(Input!$I$118*(1+rvanilla)^0.5)-SUM($I255:BB255),(Input!$I$118*(1+rvanilla)^0.5)/A16stdlife))</f>
        <v>0</v>
      </c>
      <c r="BD255" s="249" t="n">
        <f aca="false">IF(A16stdlife="n/a","n/a",IF(BD$3&gt;(A16stdlife+$E255),(Input!$I$118*(1+rvanilla)^0.5)-SUM($I255:BC255),(Input!$I$118*(1+rvanilla)^0.5)/A16stdlife))</f>
        <v>0</v>
      </c>
      <c r="BE255" s="249" t="n">
        <f aca="false">IF(A16stdlife="n/a","n/a",IF(BE$3&gt;(A16stdlife+$E255),(Input!$I$118*(1+rvanilla)^0.5)-SUM($I255:BD255),(Input!$I$118*(1+rvanilla)^0.5)/A16stdlife))</f>
        <v>0</v>
      </c>
      <c r="BF255" s="249" t="n">
        <f aca="false">IF(A16stdlife="n/a","n/a",IF(BF$3&gt;(A16stdlife+$E255),(Input!$I$118*(1+rvanilla)^0.5)-SUM($I255:BE255),(Input!$I$118*(1+rvanilla)^0.5)/A16stdlife))</f>
        <v>0</v>
      </c>
      <c r="BG255" s="249" t="n">
        <f aca="false">IF(A16stdlife="n/a","n/a",IF(BG$3&gt;(A16stdlife+$E255),(Input!$I$118*(1+rvanilla)^0.5)-SUM($I255:BF255),(Input!$I$118*(1+rvanilla)^0.5)/A16stdlife))</f>
        <v>0</v>
      </c>
      <c r="BH255" s="249" t="n">
        <f aca="false">IF(A16stdlife="n/a","n/a",IF(BH$3&gt;(A16stdlife+$E255),(Input!$I$118*(1+rvanilla)^0.5)-SUM($I255:BG255),(Input!$I$118*(1+rvanilla)^0.5)/A16stdlife))</f>
        <v>0</v>
      </c>
      <c r="BI255" s="249" t="n">
        <f aca="false">IF(A16stdlife="n/a","n/a",IF(BI$3&gt;(A16stdlife+$E255),(Input!$I$118*(1+rvanilla)^0.5)-SUM($I255:BH255),(Input!$I$118*(1+rvanilla)^0.5)/A16stdlife))</f>
        <v>0</v>
      </c>
      <c r="BJ255" s="1"/>
      <c r="BK255" s="1"/>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row>
    <row r="256" s="229" customFormat="true" ht="12.75" hidden="true" customHeight="false" outlineLevel="2" collapsed="false">
      <c r="A256" s="1"/>
      <c r="B256" s="1"/>
      <c r="C256" s="223"/>
      <c r="D256" s="236"/>
      <c r="E256" s="237" t="n">
        <v>4</v>
      </c>
      <c r="F256" s="238"/>
      <c r="G256" s="251"/>
      <c r="H256" s="253"/>
      <c r="I256" s="253"/>
      <c r="J256" s="252"/>
      <c r="K256" s="249" t="n">
        <f aca="false">IF(A16stdlife="n/a","n/a",IF(K$3&gt;(A16stdlife+$E256),(Input!$J$118*(1+rvanilla)^0.5)-SUM($J256:J256),(Input!$J$118*(1+rvanilla)^0.5)/A16stdlife))</f>
        <v>0</v>
      </c>
      <c r="L256" s="249" t="n">
        <f aca="false">IF(A16stdlife="n/a","n/a",IF(L$3&gt;(A16stdlife+$E256),(Input!$J$118*(1+rvanilla)^0.5)-SUM($J256:K256),(Input!$J$118*(1+rvanilla)^0.5)/A16stdlife))</f>
        <v>0</v>
      </c>
      <c r="M256" s="249" t="n">
        <f aca="false">IF(A16stdlife="n/a","n/a",IF(M$3&gt;(A16stdlife+$E256),(Input!$J$118*(1+rvanilla)^0.5)-SUM($J256:L256),(Input!$J$118*(1+rvanilla)^0.5)/A16stdlife))</f>
        <v>0</v>
      </c>
      <c r="N256" s="249" t="n">
        <f aca="false">IF(A16stdlife="n/a","n/a",IF(N$3&gt;(A16stdlife+$E256),(Input!$J$118*(1+rvanilla)^0.5)-SUM($J256:M256),(Input!$J$118*(1+rvanilla)^0.5)/A16stdlife))</f>
        <v>0</v>
      </c>
      <c r="O256" s="249" t="n">
        <f aca="false">IF(A16stdlife="n/a","n/a",IF(O$3&gt;(A16stdlife+$E256),(Input!$J$118*(1+rvanilla)^0.5)-SUM($J256:N256),(Input!$J$118*(1+rvanilla)^0.5)/A16stdlife))</f>
        <v>0</v>
      </c>
      <c r="P256" s="249" t="n">
        <f aca="false">IF(A16stdlife="n/a","n/a",IF(P$3&gt;(A16stdlife+$E256),(Input!$J$118*(1+rvanilla)^0.5)-SUM($J256:O256),(Input!$J$118*(1+rvanilla)^0.5)/A16stdlife))</f>
        <v>0</v>
      </c>
      <c r="Q256" s="249" t="n">
        <f aca="false">IF(A16stdlife="n/a","n/a",IF(Q$3&gt;(A16stdlife+$E256),(Input!$J$118*(1+rvanilla)^0.5)-SUM($J256:P256),(Input!$J$118*(1+rvanilla)^0.5)/A16stdlife))</f>
        <v>0</v>
      </c>
      <c r="R256" s="249" t="n">
        <f aca="false">IF(A16stdlife="n/a","n/a",IF(R$3&gt;(A16stdlife+$E256),(Input!$J$118*(1+rvanilla)^0.5)-SUM($J256:Q256),(Input!$J$118*(1+rvanilla)^0.5)/A16stdlife))</f>
        <v>0</v>
      </c>
      <c r="S256" s="249" t="n">
        <f aca="false">IF(A16stdlife="n/a","n/a",IF(S$3&gt;(A16stdlife+$E256),(Input!$J$118*(1+rvanilla)^0.5)-SUM($J256:R256),(Input!$J$118*(1+rvanilla)^0.5)/A16stdlife))</f>
        <v>0</v>
      </c>
      <c r="T256" s="249" t="n">
        <f aca="false">IF(A16stdlife="n/a","n/a",IF(T$3&gt;(A16stdlife+$E256),(Input!$J$118*(1+rvanilla)^0.5)-SUM($J256:S256),(Input!$J$118*(1+rvanilla)^0.5)/A16stdlife))</f>
        <v>0</v>
      </c>
      <c r="U256" s="249" t="n">
        <f aca="false">IF(A16stdlife="n/a","n/a",IF(U$3&gt;(A16stdlife+$E256),(Input!$J$118*(1+rvanilla)^0.5)-SUM($J256:T256),(Input!$J$118*(1+rvanilla)^0.5)/A16stdlife))</f>
        <v>0</v>
      </c>
      <c r="V256" s="249" t="n">
        <f aca="false">IF(A16stdlife="n/a","n/a",IF(V$3&gt;(A16stdlife+$E256),(Input!$J$118*(1+rvanilla)^0.5)-SUM($J256:U256),(Input!$J$118*(1+rvanilla)^0.5)/A16stdlife))</f>
        <v>0</v>
      </c>
      <c r="W256" s="249" t="n">
        <f aca="false">IF(A16stdlife="n/a","n/a",IF(W$3&gt;(A16stdlife+$E256),(Input!$J$118*(1+rvanilla)^0.5)-SUM($J256:V256),(Input!$J$118*(1+rvanilla)^0.5)/A16stdlife))</f>
        <v>0</v>
      </c>
      <c r="X256" s="249" t="n">
        <f aca="false">IF(A16stdlife="n/a","n/a",IF(X$3&gt;(A16stdlife+$E256),(Input!$J$118*(1+rvanilla)^0.5)-SUM($J256:W256),(Input!$J$118*(1+rvanilla)^0.5)/A16stdlife))</f>
        <v>0</v>
      </c>
      <c r="Y256" s="249" t="n">
        <f aca="false">IF(A16stdlife="n/a","n/a",IF(Y$3&gt;(A16stdlife+$E256),(Input!$J$118*(1+rvanilla)^0.5)-SUM($J256:X256),(Input!$J$118*(1+rvanilla)^0.5)/A16stdlife))</f>
        <v>0</v>
      </c>
      <c r="Z256" s="249" t="n">
        <f aca="false">IF(A16stdlife="n/a","n/a",IF(Z$3&gt;(A16stdlife+$E256),(Input!$J$118*(1+rvanilla)^0.5)-SUM($J256:Y256),(Input!$J$118*(1+rvanilla)^0.5)/A16stdlife))</f>
        <v>0</v>
      </c>
      <c r="AA256" s="249" t="n">
        <f aca="false">IF(A16stdlife="n/a","n/a",IF(AA$3&gt;(A16stdlife+$E256),(Input!$J$118*(1+rvanilla)^0.5)-SUM($J256:Z256),(Input!$J$118*(1+rvanilla)^0.5)/A16stdlife))</f>
        <v>0</v>
      </c>
      <c r="AB256" s="249" t="n">
        <f aca="false">IF(A16stdlife="n/a","n/a",IF(AB$3&gt;(A16stdlife+$E256),(Input!$J$118*(1+rvanilla)^0.5)-SUM($J256:AA256),(Input!$J$118*(1+rvanilla)^0.5)/A16stdlife))</f>
        <v>0</v>
      </c>
      <c r="AC256" s="249" t="n">
        <f aca="false">IF(A16stdlife="n/a","n/a",IF(AC$3&gt;(A16stdlife+$E256),(Input!$J$118*(1+rvanilla)^0.5)-SUM($J256:AB256),(Input!$J$118*(1+rvanilla)^0.5)/A16stdlife))</f>
        <v>0</v>
      </c>
      <c r="AD256" s="249" t="n">
        <f aca="false">IF(A16stdlife="n/a","n/a",IF(AD$3&gt;(A16stdlife+$E256),(Input!$J$118*(1+rvanilla)^0.5)-SUM($J256:AC256),(Input!$J$118*(1+rvanilla)^0.5)/A16stdlife))</f>
        <v>0</v>
      </c>
      <c r="AE256" s="249" t="n">
        <f aca="false">IF(A16stdlife="n/a","n/a",IF(AE$3&gt;(A16stdlife+$E256),(Input!$J$118*(1+rvanilla)^0.5)-SUM($J256:AD256),(Input!$J$118*(1+rvanilla)^0.5)/A16stdlife))</f>
        <v>0</v>
      </c>
      <c r="AF256" s="249" t="n">
        <f aca="false">IF(A16stdlife="n/a","n/a",IF(AF$3&gt;(A16stdlife+$E256),(Input!$J$118*(1+rvanilla)^0.5)-SUM($J256:AE256),(Input!$J$118*(1+rvanilla)^0.5)/A16stdlife))</f>
        <v>0</v>
      </c>
      <c r="AG256" s="249" t="n">
        <f aca="false">IF(A16stdlife="n/a","n/a",IF(AG$3&gt;(A16stdlife+$E256),(Input!$J$118*(1+rvanilla)^0.5)-SUM($J256:AF256),(Input!$J$118*(1+rvanilla)^0.5)/A16stdlife))</f>
        <v>0</v>
      </c>
      <c r="AH256" s="249" t="n">
        <f aca="false">IF(A16stdlife="n/a","n/a",IF(AH$3&gt;(A16stdlife+$E256),(Input!$J$118*(1+rvanilla)^0.5)-SUM($J256:AG256),(Input!$J$118*(1+rvanilla)^0.5)/A16stdlife))</f>
        <v>0</v>
      </c>
      <c r="AI256" s="249" t="n">
        <f aca="false">IF(A16stdlife="n/a","n/a",IF(AI$3&gt;(A16stdlife+$E256),(Input!$J$118*(1+rvanilla)^0.5)-SUM($J256:AH256),(Input!$J$118*(1+rvanilla)^0.5)/A16stdlife))</f>
        <v>0</v>
      </c>
      <c r="AJ256" s="249" t="n">
        <f aca="false">IF(A16stdlife="n/a","n/a",IF(AJ$3&gt;(A16stdlife+$E256),(Input!$J$118*(1+rvanilla)^0.5)-SUM($J256:AI256),(Input!$J$118*(1+rvanilla)^0.5)/A16stdlife))</f>
        <v>0</v>
      </c>
      <c r="AK256" s="249" t="n">
        <f aca="false">IF(A16stdlife="n/a","n/a",IF(AK$3&gt;(A16stdlife+$E256),(Input!$J$118*(1+rvanilla)^0.5)-SUM($J256:AJ256),(Input!$J$118*(1+rvanilla)^0.5)/A16stdlife))</f>
        <v>0</v>
      </c>
      <c r="AL256" s="249" t="n">
        <f aca="false">IF(A16stdlife="n/a","n/a",IF(AL$3&gt;(A16stdlife+$E256),(Input!$J$118*(1+rvanilla)^0.5)-SUM($J256:AK256),(Input!$J$118*(1+rvanilla)^0.5)/A16stdlife))</f>
        <v>0</v>
      </c>
      <c r="AM256" s="249" t="n">
        <f aca="false">IF(A16stdlife="n/a","n/a",IF(AM$3&gt;(A16stdlife+$E256),(Input!$J$118*(1+rvanilla)^0.5)-SUM($J256:AL256),(Input!$J$118*(1+rvanilla)^0.5)/A16stdlife))</f>
        <v>0</v>
      </c>
      <c r="AN256" s="249" t="n">
        <f aca="false">IF(A16stdlife="n/a","n/a",IF(AN$3&gt;(A16stdlife+$E256),(Input!$J$118*(1+rvanilla)^0.5)-SUM($J256:AM256),(Input!$J$118*(1+rvanilla)^0.5)/A16stdlife))</f>
        <v>0</v>
      </c>
      <c r="AO256" s="249" t="n">
        <f aca="false">IF(A16stdlife="n/a","n/a",IF(AO$3&gt;(A16stdlife+$E256),(Input!$J$118*(1+rvanilla)^0.5)-SUM($J256:AN256),(Input!$J$118*(1+rvanilla)^0.5)/A16stdlife))</f>
        <v>0</v>
      </c>
      <c r="AP256" s="249" t="n">
        <f aca="false">IF(A16stdlife="n/a","n/a",IF(AP$3&gt;(A16stdlife+$E256),(Input!$J$118*(1+rvanilla)^0.5)-SUM($J256:AO256),(Input!$J$118*(1+rvanilla)^0.5)/A16stdlife))</f>
        <v>0</v>
      </c>
      <c r="AQ256" s="249" t="n">
        <f aca="false">IF(A16stdlife="n/a","n/a",IF(AQ$3&gt;(A16stdlife+$E256),(Input!$J$118*(1+rvanilla)^0.5)-SUM($J256:AP256),(Input!$J$118*(1+rvanilla)^0.5)/A16stdlife))</f>
        <v>0</v>
      </c>
      <c r="AR256" s="249" t="n">
        <f aca="false">IF(A16stdlife="n/a","n/a",IF(AR$3&gt;(A16stdlife+$E256),(Input!$J$118*(1+rvanilla)^0.5)-SUM($J256:AQ256),(Input!$J$118*(1+rvanilla)^0.5)/A16stdlife))</f>
        <v>0</v>
      </c>
      <c r="AS256" s="249" t="n">
        <f aca="false">IF(A16stdlife="n/a","n/a",IF(AS$3&gt;(A16stdlife+$E256),(Input!$J$118*(1+rvanilla)^0.5)-SUM($J256:AR256),(Input!$J$118*(1+rvanilla)^0.5)/A16stdlife))</f>
        <v>0</v>
      </c>
      <c r="AT256" s="249" t="n">
        <f aca="false">IF(A16stdlife="n/a","n/a",IF(AT$3&gt;(A16stdlife+$E256),(Input!$J$118*(1+rvanilla)^0.5)-SUM($J256:AS256),(Input!$J$118*(1+rvanilla)^0.5)/A16stdlife))</f>
        <v>0</v>
      </c>
      <c r="AU256" s="249" t="n">
        <f aca="false">IF(A16stdlife="n/a","n/a",IF(AU$3&gt;(A16stdlife+$E256),(Input!$J$118*(1+rvanilla)^0.5)-SUM($J256:AT256),(Input!$J$118*(1+rvanilla)^0.5)/A16stdlife))</f>
        <v>0</v>
      </c>
      <c r="AV256" s="249" t="n">
        <f aca="false">IF(A16stdlife="n/a","n/a",IF(AV$3&gt;(A16stdlife+$E256),(Input!$J$118*(1+rvanilla)^0.5)-SUM($J256:AU256),(Input!$J$118*(1+rvanilla)^0.5)/A16stdlife))</f>
        <v>0</v>
      </c>
      <c r="AW256" s="249" t="n">
        <f aca="false">IF(A16stdlife="n/a","n/a",IF(AW$3&gt;(A16stdlife+$E256),(Input!$J$118*(1+rvanilla)^0.5)-SUM($J256:AV256),(Input!$J$118*(1+rvanilla)^0.5)/A16stdlife))</f>
        <v>0</v>
      </c>
      <c r="AX256" s="249" t="n">
        <f aca="false">IF(A16stdlife="n/a","n/a",IF(AX$3&gt;(A16stdlife+$E256),(Input!$J$118*(1+rvanilla)^0.5)-SUM($J256:AW256),(Input!$J$118*(1+rvanilla)^0.5)/A16stdlife))</f>
        <v>0</v>
      </c>
      <c r="AY256" s="249" t="n">
        <f aca="false">IF(A16stdlife="n/a","n/a",IF(AY$3&gt;(A16stdlife+$E256),(Input!$J$118*(1+rvanilla)^0.5)-SUM($J256:AX256),(Input!$J$118*(1+rvanilla)^0.5)/A16stdlife))</f>
        <v>0</v>
      </c>
      <c r="AZ256" s="249" t="n">
        <f aca="false">IF(A16stdlife="n/a","n/a",IF(AZ$3&gt;(A16stdlife+$E256),(Input!$J$118*(1+rvanilla)^0.5)-SUM($J256:AY256),(Input!$J$118*(1+rvanilla)^0.5)/A16stdlife))</f>
        <v>0</v>
      </c>
      <c r="BA256" s="249" t="n">
        <f aca="false">IF(A16stdlife="n/a","n/a",IF(BA$3&gt;(A16stdlife+$E256),(Input!$J$118*(1+rvanilla)^0.5)-SUM($J256:AZ256),(Input!$J$118*(1+rvanilla)^0.5)/A16stdlife))</f>
        <v>0</v>
      </c>
      <c r="BB256" s="249" t="n">
        <f aca="false">IF(A16stdlife="n/a","n/a",IF(BB$3&gt;(A16stdlife+$E256),(Input!$J$118*(1+rvanilla)^0.5)-SUM($J256:BA256),(Input!$J$118*(1+rvanilla)^0.5)/A16stdlife))</f>
        <v>0</v>
      </c>
      <c r="BC256" s="249" t="n">
        <f aca="false">IF(A16stdlife="n/a","n/a",IF(BC$3&gt;(A16stdlife+$E256),(Input!$J$118*(1+rvanilla)^0.5)-SUM($J256:BB256),(Input!$J$118*(1+rvanilla)^0.5)/A16stdlife))</f>
        <v>0</v>
      </c>
      <c r="BD256" s="249" t="n">
        <f aca="false">IF(A16stdlife="n/a","n/a",IF(BD$3&gt;(A16stdlife+$E256),(Input!$J$118*(1+rvanilla)^0.5)-SUM($J256:BC256),(Input!$J$118*(1+rvanilla)^0.5)/A16stdlife))</f>
        <v>0</v>
      </c>
      <c r="BE256" s="249" t="n">
        <f aca="false">IF(A16stdlife="n/a","n/a",IF(BE$3&gt;(A16stdlife+$E256),(Input!$J$118*(1+rvanilla)^0.5)-SUM($J256:BD256),(Input!$J$118*(1+rvanilla)^0.5)/A16stdlife))</f>
        <v>0</v>
      </c>
      <c r="BF256" s="249" t="n">
        <f aca="false">IF(A16stdlife="n/a","n/a",IF(BF$3&gt;(A16stdlife+$E256),(Input!$J$118*(1+rvanilla)^0.5)-SUM($J256:BE256),(Input!$J$118*(1+rvanilla)^0.5)/A16stdlife))</f>
        <v>0</v>
      </c>
      <c r="BG256" s="249" t="n">
        <f aca="false">IF(A16stdlife="n/a","n/a",IF(BG$3&gt;(A16stdlife+$E256),(Input!$J$118*(1+rvanilla)^0.5)-SUM($J256:BF256),(Input!$J$118*(1+rvanilla)^0.5)/A16stdlife))</f>
        <v>0</v>
      </c>
      <c r="BH256" s="249" t="n">
        <f aca="false">IF(A16stdlife="n/a","n/a",IF(BH$3&gt;(A16stdlife+$E256),(Input!$J$118*(1+rvanilla)^0.5)-SUM($J256:BG256),(Input!$J$118*(1+rvanilla)^0.5)/A16stdlife))</f>
        <v>0</v>
      </c>
      <c r="BI256" s="249" t="n">
        <f aca="false">IF(A16stdlife="n/a","n/a",IF(BI$3&gt;(A16stdlife+$E256),(Input!$J$118*(1+rvanilla)^0.5)-SUM($J256:BH256),(Input!$J$118*(1+rvanilla)^0.5)/A16stdlife))</f>
        <v>0</v>
      </c>
      <c r="BJ256" s="1"/>
      <c r="BK256" s="1"/>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row>
    <row r="257" s="229" customFormat="true" ht="12.75" hidden="true" customHeight="false" outlineLevel="2" collapsed="false">
      <c r="A257" s="1"/>
      <c r="B257" s="1"/>
      <c r="C257" s="223"/>
      <c r="D257" s="236"/>
      <c r="E257" s="237" t="n">
        <v>5</v>
      </c>
      <c r="F257" s="238"/>
      <c r="G257" s="251"/>
      <c r="H257" s="253"/>
      <c r="I257" s="253"/>
      <c r="J257" s="253"/>
      <c r="K257" s="252"/>
      <c r="L257" s="249" t="n">
        <f aca="false">IF(A16stdlife="n/a","n/a",IF(L$3&gt;(A16stdlife+$E257),(Input!$K$118*(1+rvanilla)^0.5)-SUM($K257:K257),(Input!$K$118*(1+rvanilla)^0.5)/A16stdlife))</f>
        <v>0</v>
      </c>
      <c r="M257" s="249" t="n">
        <f aca="false">IF(A16stdlife="n/a","n/a",IF(M$3&gt;(A16stdlife+$E257),(Input!$K$118*(1+rvanilla)^0.5)-SUM($K257:L257),(Input!$K$118*(1+rvanilla)^0.5)/A16stdlife))</f>
        <v>0</v>
      </c>
      <c r="N257" s="249" t="n">
        <f aca="false">IF(A16stdlife="n/a","n/a",IF(N$3&gt;(A16stdlife+$E257),(Input!$K$118*(1+rvanilla)^0.5)-SUM($K257:M257),(Input!$K$118*(1+rvanilla)^0.5)/A16stdlife))</f>
        <v>0</v>
      </c>
      <c r="O257" s="249" t="n">
        <f aca="false">IF(A16stdlife="n/a","n/a",IF(O$3&gt;(A16stdlife+$E257),(Input!$K$118*(1+rvanilla)^0.5)-SUM($K257:N257),(Input!$K$118*(1+rvanilla)^0.5)/A16stdlife))</f>
        <v>0</v>
      </c>
      <c r="P257" s="249" t="n">
        <f aca="false">IF(A16stdlife="n/a","n/a",IF(P$3&gt;(A16stdlife+$E257),(Input!$K$118*(1+rvanilla)^0.5)-SUM($K257:O257),(Input!$K$118*(1+rvanilla)^0.5)/A16stdlife))</f>
        <v>0</v>
      </c>
      <c r="Q257" s="249" t="n">
        <f aca="false">IF(A16stdlife="n/a","n/a",IF(Q$3&gt;(A16stdlife+$E257),(Input!$K$118*(1+rvanilla)^0.5)-SUM($K257:P257),(Input!$K$118*(1+rvanilla)^0.5)/A16stdlife))</f>
        <v>0</v>
      </c>
      <c r="R257" s="249" t="n">
        <f aca="false">IF(A16stdlife="n/a","n/a",IF(R$3&gt;(A16stdlife+$E257),(Input!$K$118*(1+rvanilla)^0.5)-SUM($K257:Q257),(Input!$K$118*(1+rvanilla)^0.5)/A16stdlife))</f>
        <v>0</v>
      </c>
      <c r="S257" s="249" t="n">
        <f aca="false">IF(A16stdlife="n/a","n/a",IF(S$3&gt;(A16stdlife+$E257),(Input!$K$118*(1+rvanilla)^0.5)-SUM($K257:R257),(Input!$K$118*(1+rvanilla)^0.5)/A16stdlife))</f>
        <v>0</v>
      </c>
      <c r="T257" s="249" t="n">
        <f aca="false">IF(A16stdlife="n/a","n/a",IF(T$3&gt;(A16stdlife+$E257),(Input!$K$118*(1+rvanilla)^0.5)-SUM($K257:S257),(Input!$K$118*(1+rvanilla)^0.5)/A16stdlife))</f>
        <v>0</v>
      </c>
      <c r="U257" s="249" t="n">
        <f aca="false">IF(A16stdlife="n/a","n/a",IF(U$3&gt;(A16stdlife+$E257),(Input!$K$118*(1+rvanilla)^0.5)-SUM($K257:T257),(Input!$K$118*(1+rvanilla)^0.5)/A16stdlife))</f>
        <v>0</v>
      </c>
      <c r="V257" s="249" t="n">
        <f aca="false">IF(A16stdlife="n/a","n/a",IF(V$3&gt;(A16stdlife+$E257),(Input!$K$118*(1+rvanilla)^0.5)-SUM($K257:U257),(Input!$K$118*(1+rvanilla)^0.5)/A16stdlife))</f>
        <v>0</v>
      </c>
      <c r="W257" s="249" t="n">
        <f aca="false">IF(A16stdlife="n/a","n/a",IF(W$3&gt;(A16stdlife+$E257),(Input!$K$118*(1+rvanilla)^0.5)-SUM($K257:V257),(Input!$K$118*(1+rvanilla)^0.5)/A16stdlife))</f>
        <v>0</v>
      </c>
      <c r="X257" s="249" t="n">
        <f aca="false">IF(A16stdlife="n/a","n/a",IF(X$3&gt;(A16stdlife+$E257),(Input!$K$118*(1+rvanilla)^0.5)-SUM($K257:W257),(Input!$K$118*(1+rvanilla)^0.5)/A16stdlife))</f>
        <v>0</v>
      </c>
      <c r="Y257" s="249" t="n">
        <f aca="false">IF(A16stdlife="n/a","n/a",IF(Y$3&gt;(A16stdlife+$E257),(Input!$K$118*(1+rvanilla)^0.5)-SUM($K257:X257),(Input!$K$118*(1+rvanilla)^0.5)/A16stdlife))</f>
        <v>0</v>
      </c>
      <c r="Z257" s="249" t="n">
        <f aca="false">IF(A16stdlife="n/a","n/a",IF(Z$3&gt;(A16stdlife+$E257),(Input!$K$118*(1+rvanilla)^0.5)-SUM($K257:Y257),(Input!$K$118*(1+rvanilla)^0.5)/A16stdlife))</f>
        <v>0</v>
      </c>
      <c r="AA257" s="249" t="n">
        <f aca="false">IF(A16stdlife="n/a","n/a",IF(AA$3&gt;(A16stdlife+$E257),(Input!$K$118*(1+rvanilla)^0.5)-SUM($K257:Z257),(Input!$K$118*(1+rvanilla)^0.5)/A16stdlife))</f>
        <v>0</v>
      </c>
      <c r="AB257" s="249" t="n">
        <f aca="false">IF(A16stdlife="n/a","n/a",IF(AB$3&gt;(A16stdlife+$E257),(Input!$K$118*(1+rvanilla)^0.5)-SUM($K257:AA257),(Input!$K$118*(1+rvanilla)^0.5)/A16stdlife))</f>
        <v>0</v>
      </c>
      <c r="AC257" s="249" t="n">
        <f aca="false">IF(A16stdlife="n/a","n/a",IF(AC$3&gt;(A16stdlife+$E257),(Input!$K$118*(1+rvanilla)^0.5)-SUM($K257:AB257),(Input!$K$118*(1+rvanilla)^0.5)/A16stdlife))</f>
        <v>0</v>
      </c>
      <c r="AD257" s="249" t="n">
        <f aca="false">IF(A16stdlife="n/a","n/a",IF(AD$3&gt;(A16stdlife+$E257),(Input!$K$118*(1+rvanilla)^0.5)-SUM($K257:AC257),(Input!$K$118*(1+rvanilla)^0.5)/A16stdlife))</f>
        <v>0</v>
      </c>
      <c r="AE257" s="249" t="n">
        <f aca="false">IF(A16stdlife="n/a","n/a",IF(AE$3&gt;(A16stdlife+$E257),(Input!$K$118*(1+rvanilla)^0.5)-SUM($K257:AD257),(Input!$K$118*(1+rvanilla)^0.5)/A16stdlife))</f>
        <v>0</v>
      </c>
      <c r="AF257" s="249" t="n">
        <f aca="false">IF(A16stdlife="n/a","n/a",IF(AF$3&gt;(A16stdlife+$E257),(Input!$K$118*(1+rvanilla)^0.5)-SUM($K257:AE257),(Input!$K$118*(1+rvanilla)^0.5)/A16stdlife))</f>
        <v>0</v>
      </c>
      <c r="AG257" s="249" t="n">
        <f aca="false">IF(A16stdlife="n/a","n/a",IF(AG$3&gt;(A16stdlife+$E257),(Input!$K$118*(1+rvanilla)^0.5)-SUM($K257:AF257),(Input!$K$118*(1+rvanilla)^0.5)/A16stdlife))</f>
        <v>0</v>
      </c>
      <c r="AH257" s="249" t="n">
        <f aca="false">IF(A16stdlife="n/a","n/a",IF(AH$3&gt;(A16stdlife+$E257),(Input!$K$118*(1+rvanilla)^0.5)-SUM($K257:AG257),(Input!$K$118*(1+rvanilla)^0.5)/A16stdlife))</f>
        <v>0</v>
      </c>
      <c r="AI257" s="249" t="n">
        <f aca="false">IF(A16stdlife="n/a","n/a",IF(AI$3&gt;(A16stdlife+$E257),(Input!$K$118*(1+rvanilla)^0.5)-SUM($K257:AH257),(Input!$K$118*(1+rvanilla)^0.5)/A16stdlife))</f>
        <v>0</v>
      </c>
      <c r="AJ257" s="249" t="n">
        <f aca="false">IF(A16stdlife="n/a","n/a",IF(AJ$3&gt;(A16stdlife+$E257),(Input!$K$118*(1+rvanilla)^0.5)-SUM($K257:AI257),(Input!$K$118*(1+rvanilla)^0.5)/A16stdlife))</f>
        <v>0</v>
      </c>
      <c r="AK257" s="249" t="n">
        <f aca="false">IF(A16stdlife="n/a","n/a",IF(AK$3&gt;(A16stdlife+$E257),(Input!$K$118*(1+rvanilla)^0.5)-SUM($K257:AJ257),(Input!$K$118*(1+rvanilla)^0.5)/A16stdlife))</f>
        <v>0</v>
      </c>
      <c r="AL257" s="249" t="n">
        <f aca="false">IF(A16stdlife="n/a","n/a",IF(AL$3&gt;(A16stdlife+$E257),(Input!$K$118*(1+rvanilla)^0.5)-SUM($K257:AK257),(Input!$K$118*(1+rvanilla)^0.5)/A16stdlife))</f>
        <v>0</v>
      </c>
      <c r="AM257" s="249" t="n">
        <f aca="false">IF(A16stdlife="n/a","n/a",IF(AM$3&gt;(A16stdlife+$E257),(Input!$K$118*(1+rvanilla)^0.5)-SUM($K257:AL257),(Input!$K$118*(1+rvanilla)^0.5)/A16stdlife))</f>
        <v>0</v>
      </c>
      <c r="AN257" s="249" t="n">
        <f aca="false">IF(A16stdlife="n/a","n/a",IF(AN$3&gt;(A16stdlife+$E257),(Input!$K$118*(1+rvanilla)^0.5)-SUM($K257:AM257),(Input!$K$118*(1+rvanilla)^0.5)/A16stdlife))</f>
        <v>0</v>
      </c>
      <c r="AO257" s="249" t="n">
        <f aca="false">IF(A16stdlife="n/a","n/a",IF(AO$3&gt;(A16stdlife+$E257),(Input!$K$118*(1+rvanilla)^0.5)-SUM($K257:AN257),(Input!$K$118*(1+rvanilla)^0.5)/A16stdlife))</f>
        <v>0</v>
      </c>
      <c r="AP257" s="249" t="n">
        <f aca="false">IF(A16stdlife="n/a","n/a",IF(AP$3&gt;(A16stdlife+$E257),(Input!$K$118*(1+rvanilla)^0.5)-SUM($K257:AO257),(Input!$K$118*(1+rvanilla)^0.5)/A16stdlife))</f>
        <v>0</v>
      </c>
      <c r="AQ257" s="249" t="n">
        <f aca="false">IF(A16stdlife="n/a","n/a",IF(AQ$3&gt;(A16stdlife+$E257),(Input!$K$118*(1+rvanilla)^0.5)-SUM($K257:AP257),(Input!$K$118*(1+rvanilla)^0.5)/A16stdlife))</f>
        <v>0</v>
      </c>
      <c r="AR257" s="249" t="n">
        <f aca="false">IF(A16stdlife="n/a","n/a",IF(AR$3&gt;(A16stdlife+$E257),(Input!$K$118*(1+rvanilla)^0.5)-SUM($K257:AQ257),(Input!$K$118*(1+rvanilla)^0.5)/A16stdlife))</f>
        <v>0</v>
      </c>
      <c r="AS257" s="249" t="n">
        <f aca="false">IF(A16stdlife="n/a","n/a",IF(AS$3&gt;(A16stdlife+$E257),(Input!$K$118*(1+rvanilla)^0.5)-SUM($K257:AR257),(Input!$K$118*(1+rvanilla)^0.5)/A16stdlife))</f>
        <v>0</v>
      </c>
      <c r="AT257" s="249" t="n">
        <f aca="false">IF(A16stdlife="n/a","n/a",IF(AT$3&gt;(A16stdlife+$E257),(Input!$K$118*(1+rvanilla)^0.5)-SUM($K257:AS257),(Input!$K$118*(1+rvanilla)^0.5)/A16stdlife))</f>
        <v>0</v>
      </c>
      <c r="AU257" s="249" t="n">
        <f aca="false">IF(A16stdlife="n/a","n/a",IF(AU$3&gt;(A16stdlife+$E257),(Input!$K$118*(1+rvanilla)^0.5)-SUM($K257:AT257),(Input!$K$118*(1+rvanilla)^0.5)/A16stdlife))</f>
        <v>0</v>
      </c>
      <c r="AV257" s="249" t="n">
        <f aca="false">IF(A16stdlife="n/a","n/a",IF(AV$3&gt;(A16stdlife+$E257),(Input!$K$118*(1+rvanilla)^0.5)-SUM($K257:AU257),(Input!$K$118*(1+rvanilla)^0.5)/A16stdlife))</f>
        <v>0</v>
      </c>
      <c r="AW257" s="249" t="n">
        <f aca="false">IF(A16stdlife="n/a","n/a",IF(AW$3&gt;(A16stdlife+$E257),(Input!$K$118*(1+rvanilla)^0.5)-SUM($K257:AV257),(Input!$K$118*(1+rvanilla)^0.5)/A16stdlife))</f>
        <v>0</v>
      </c>
      <c r="AX257" s="249" t="n">
        <f aca="false">IF(A16stdlife="n/a","n/a",IF(AX$3&gt;(A16stdlife+$E257),(Input!$K$118*(1+rvanilla)^0.5)-SUM($K257:AW257),(Input!$K$118*(1+rvanilla)^0.5)/A16stdlife))</f>
        <v>0</v>
      </c>
      <c r="AY257" s="249" t="n">
        <f aca="false">IF(A16stdlife="n/a","n/a",IF(AY$3&gt;(A16stdlife+$E257),(Input!$K$118*(1+rvanilla)^0.5)-SUM($K257:AX257),(Input!$K$118*(1+rvanilla)^0.5)/A16stdlife))</f>
        <v>0</v>
      </c>
      <c r="AZ257" s="249" t="n">
        <f aca="false">IF(A16stdlife="n/a","n/a",IF(AZ$3&gt;(A16stdlife+$E257),(Input!$K$118*(1+rvanilla)^0.5)-SUM($K257:AY257),(Input!$K$118*(1+rvanilla)^0.5)/A16stdlife))</f>
        <v>0</v>
      </c>
      <c r="BA257" s="249" t="n">
        <f aca="false">IF(A16stdlife="n/a","n/a",IF(BA$3&gt;(A16stdlife+$E257),(Input!$K$118*(1+rvanilla)^0.5)-SUM($K257:AZ257),(Input!$K$118*(1+rvanilla)^0.5)/A16stdlife))</f>
        <v>0</v>
      </c>
      <c r="BB257" s="249" t="n">
        <f aca="false">IF(A16stdlife="n/a","n/a",IF(BB$3&gt;(A16stdlife+$E257),(Input!$K$118*(1+rvanilla)^0.5)-SUM($K257:BA257),(Input!$K$118*(1+rvanilla)^0.5)/A16stdlife))</f>
        <v>0</v>
      </c>
      <c r="BC257" s="249" t="n">
        <f aca="false">IF(A16stdlife="n/a","n/a",IF(BC$3&gt;(A16stdlife+$E257),(Input!$K$118*(1+rvanilla)^0.5)-SUM($K257:BB257),(Input!$K$118*(1+rvanilla)^0.5)/A16stdlife))</f>
        <v>0</v>
      </c>
      <c r="BD257" s="249" t="n">
        <f aca="false">IF(A16stdlife="n/a","n/a",IF(BD$3&gt;(A16stdlife+$E257),(Input!$K$118*(1+rvanilla)^0.5)-SUM($K257:BC257),(Input!$K$118*(1+rvanilla)^0.5)/A16stdlife))</f>
        <v>0</v>
      </c>
      <c r="BE257" s="249" t="n">
        <f aca="false">IF(A16stdlife="n/a","n/a",IF(BE$3&gt;(A16stdlife+$E257),(Input!$K$118*(1+rvanilla)^0.5)-SUM($K257:BD257),(Input!$K$118*(1+rvanilla)^0.5)/A16stdlife))</f>
        <v>0</v>
      </c>
      <c r="BF257" s="249" t="n">
        <f aca="false">IF(A16stdlife="n/a","n/a",IF(BF$3&gt;(A16stdlife+$E257),(Input!$K$118*(1+rvanilla)^0.5)-SUM($K257:BE257),(Input!$K$118*(1+rvanilla)^0.5)/A16stdlife))</f>
        <v>0</v>
      </c>
      <c r="BG257" s="249" t="n">
        <f aca="false">IF(A16stdlife="n/a","n/a",IF(BG$3&gt;(A16stdlife+$E257),(Input!$K$118*(1+rvanilla)^0.5)-SUM($K257:BF257),(Input!$K$118*(1+rvanilla)^0.5)/A16stdlife))</f>
        <v>0</v>
      </c>
      <c r="BH257" s="249" t="n">
        <f aca="false">IF(A16stdlife="n/a","n/a",IF(BH$3&gt;(A16stdlife+$E257),(Input!$K$118*(1+rvanilla)^0.5)-SUM($K257:BG257),(Input!$K$118*(1+rvanilla)^0.5)/A16stdlife))</f>
        <v>0</v>
      </c>
      <c r="BI257" s="249" t="n">
        <f aca="false">IF(A16stdlife="n/a","n/a",IF(BI$3&gt;(A16stdlife+$E257),(Input!$K$118*(1+rvanilla)^0.5)-SUM($K257:BH257),(Input!$K$118*(1+rvanilla)^0.5)/A16stdlife))</f>
        <v>0</v>
      </c>
      <c r="BJ257" s="1"/>
      <c r="BK257" s="1"/>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row>
    <row r="258" s="229" customFormat="true" ht="12.75" hidden="true" customHeight="false" outlineLevel="2" collapsed="false">
      <c r="A258" s="1"/>
      <c r="B258" s="1"/>
      <c r="C258" s="223"/>
      <c r="D258" s="236"/>
      <c r="E258" s="237" t="n">
        <v>6</v>
      </c>
      <c r="F258" s="238"/>
      <c r="G258" s="251"/>
      <c r="H258" s="253"/>
      <c r="I258" s="253"/>
      <c r="J258" s="253"/>
      <c r="K258" s="253"/>
      <c r="L258" s="252"/>
      <c r="M258" s="249" t="n">
        <f aca="false">IF(A16stdlife="n/a","n/a",IF(M$3&gt;(A16stdlife+$E258),(Input!$L$118*(1+rvanilla)^0.5)-SUM($L258:L258),(Input!$L$118*(1+rvanilla)^0.5)/A16stdlife))</f>
        <v>0</v>
      </c>
      <c r="N258" s="249" t="n">
        <f aca="false">IF(A16stdlife="n/a","n/a",IF(N$3&gt;(A16stdlife+$E258),(Input!$L$118*(1+rvanilla)^0.5)-SUM($L258:M258),(Input!$L$118*(1+rvanilla)^0.5)/A16stdlife))</f>
        <v>0</v>
      </c>
      <c r="O258" s="249" t="n">
        <f aca="false">IF(A16stdlife="n/a","n/a",IF(O$3&gt;(A16stdlife+$E258),(Input!$L$118*(1+rvanilla)^0.5)-SUM($L258:N258),(Input!$L$118*(1+rvanilla)^0.5)/A16stdlife))</f>
        <v>0</v>
      </c>
      <c r="P258" s="249" t="n">
        <f aca="false">IF(A16stdlife="n/a","n/a",IF(P$3&gt;(A16stdlife+$E258),(Input!$L$118*(1+rvanilla)^0.5)-SUM($L258:O258),(Input!$L$118*(1+rvanilla)^0.5)/A16stdlife))</f>
        <v>0</v>
      </c>
      <c r="Q258" s="249" t="n">
        <f aca="false">IF(A16stdlife="n/a","n/a",IF(Q$3&gt;(A16stdlife+$E258),(Input!$L$118*(1+rvanilla)^0.5)-SUM($L258:P258),(Input!$L$118*(1+rvanilla)^0.5)/A16stdlife))</f>
        <v>0</v>
      </c>
      <c r="R258" s="249" t="n">
        <f aca="false">IF(A16stdlife="n/a","n/a",IF(R$3&gt;(A16stdlife+$E258),(Input!$L$118*(1+rvanilla)^0.5)-SUM($L258:Q258),(Input!$L$118*(1+rvanilla)^0.5)/A16stdlife))</f>
        <v>0</v>
      </c>
      <c r="S258" s="249" t="n">
        <f aca="false">IF(A16stdlife="n/a","n/a",IF(S$3&gt;(A16stdlife+$E258),(Input!$L$118*(1+rvanilla)^0.5)-SUM($L258:R258),(Input!$L$118*(1+rvanilla)^0.5)/A16stdlife))</f>
        <v>0</v>
      </c>
      <c r="T258" s="249" t="n">
        <f aca="false">IF(A16stdlife="n/a","n/a",IF(T$3&gt;(A16stdlife+$E258),(Input!$L$118*(1+rvanilla)^0.5)-SUM($L258:S258),(Input!$L$118*(1+rvanilla)^0.5)/A16stdlife))</f>
        <v>0</v>
      </c>
      <c r="U258" s="249" t="n">
        <f aca="false">IF(A16stdlife="n/a","n/a",IF(U$3&gt;(A16stdlife+$E258),(Input!$L$118*(1+rvanilla)^0.5)-SUM($L258:T258),(Input!$L$118*(1+rvanilla)^0.5)/A16stdlife))</f>
        <v>0</v>
      </c>
      <c r="V258" s="249" t="n">
        <f aca="false">IF(A16stdlife="n/a","n/a",IF(V$3&gt;(A16stdlife+$E258),(Input!$L$118*(1+rvanilla)^0.5)-SUM($L258:U258),(Input!$L$118*(1+rvanilla)^0.5)/A16stdlife))</f>
        <v>0</v>
      </c>
      <c r="W258" s="249" t="n">
        <f aca="false">IF(A16stdlife="n/a","n/a",IF(W$3&gt;(A16stdlife+$E258),(Input!$L$118*(1+rvanilla)^0.5)-SUM($L258:V258),(Input!$L$118*(1+rvanilla)^0.5)/A16stdlife))</f>
        <v>0</v>
      </c>
      <c r="X258" s="249" t="n">
        <f aca="false">IF(A16stdlife="n/a","n/a",IF(X$3&gt;(A16stdlife+$E258),(Input!$L$118*(1+rvanilla)^0.5)-SUM($L258:W258),(Input!$L$118*(1+rvanilla)^0.5)/A16stdlife))</f>
        <v>0</v>
      </c>
      <c r="Y258" s="249" t="n">
        <f aca="false">IF(A16stdlife="n/a","n/a",IF(Y$3&gt;(A16stdlife+$E258),(Input!$L$118*(1+rvanilla)^0.5)-SUM($L258:X258),(Input!$L$118*(1+rvanilla)^0.5)/A16stdlife))</f>
        <v>0</v>
      </c>
      <c r="Z258" s="249" t="n">
        <f aca="false">IF(A16stdlife="n/a","n/a",IF(Z$3&gt;(A16stdlife+$E258),(Input!$L$118*(1+rvanilla)^0.5)-SUM($L258:Y258),(Input!$L$118*(1+rvanilla)^0.5)/A16stdlife))</f>
        <v>0</v>
      </c>
      <c r="AA258" s="249" t="n">
        <f aca="false">IF(A16stdlife="n/a","n/a",IF(AA$3&gt;(A16stdlife+$E258),(Input!$L$118*(1+rvanilla)^0.5)-SUM($L258:Z258),(Input!$L$118*(1+rvanilla)^0.5)/A16stdlife))</f>
        <v>0</v>
      </c>
      <c r="AB258" s="249" t="n">
        <f aca="false">IF(A16stdlife="n/a","n/a",IF(AB$3&gt;(A16stdlife+$E258),(Input!$L$118*(1+rvanilla)^0.5)-SUM($L258:AA258),(Input!$L$118*(1+rvanilla)^0.5)/A16stdlife))</f>
        <v>0</v>
      </c>
      <c r="AC258" s="249" t="n">
        <f aca="false">IF(A16stdlife="n/a","n/a",IF(AC$3&gt;(A16stdlife+$E258),(Input!$L$118*(1+rvanilla)^0.5)-SUM($L258:AB258),(Input!$L$118*(1+rvanilla)^0.5)/A16stdlife))</f>
        <v>0</v>
      </c>
      <c r="AD258" s="249" t="n">
        <f aca="false">IF(A16stdlife="n/a","n/a",IF(AD$3&gt;(A16stdlife+$E258),(Input!$L$118*(1+rvanilla)^0.5)-SUM($L258:AC258),(Input!$L$118*(1+rvanilla)^0.5)/A16stdlife))</f>
        <v>0</v>
      </c>
      <c r="AE258" s="249" t="n">
        <f aca="false">IF(A16stdlife="n/a","n/a",IF(AE$3&gt;(A16stdlife+$E258),(Input!$L$118*(1+rvanilla)^0.5)-SUM($L258:AD258),(Input!$L$118*(1+rvanilla)^0.5)/A16stdlife))</f>
        <v>0</v>
      </c>
      <c r="AF258" s="249" t="n">
        <f aca="false">IF(A16stdlife="n/a","n/a",IF(AF$3&gt;(A16stdlife+$E258),(Input!$L$118*(1+rvanilla)^0.5)-SUM($L258:AE258),(Input!$L$118*(1+rvanilla)^0.5)/A16stdlife))</f>
        <v>0</v>
      </c>
      <c r="AG258" s="249" t="n">
        <f aca="false">IF(A16stdlife="n/a","n/a",IF(AG$3&gt;(A16stdlife+$E258),(Input!$L$118*(1+rvanilla)^0.5)-SUM($L258:AF258),(Input!$L$118*(1+rvanilla)^0.5)/A16stdlife))</f>
        <v>0</v>
      </c>
      <c r="AH258" s="249" t="n">
        <f aca="false">IF(A16stdlife="n/a","n/a",IF(AH$3&gt;(A16stdlife+$E258),(Input!$L$118*(1+rvanilla)^0.5)-SUM($L258:AG258),(Input!$L$118*(1+rvanilla)^0.5)/A16stdlife))</f>
        <v>0</v>
      </c>
      <c r="AI258" s="249" t="n">
        <f aca="false">IF(A16stdlife="n/a","n/a",IF(AI$3&gt;(A16stdlife+$E258),(Input!$L$118*(1+rvanilla)^0.5)-SUM($L258:AH258),(Input!$L$118*(1+rvanilla)^0.5)/A16stdlife))</f>
        <v>0</v>
      </c>
      <c r="AJ258" s="249" t="n">
        <f aca="false">IF(A16stdlife="n/a","n/a",IF(AJ$3&gt;(A16stdlife+$E258),(Input!$L$118*(1+rvanilla)^0.5)-SUM($L258:AI258),(Input!$L$118*(1+rvanilla)^0.5)/A16stdlife))</f>
        <v>0</v>
      </c>
      <c r="AK258" s="249" t="n">
        <f aca="false">IF(A16stdlife="n/a","n/a",IF(AK$3&gt;(A16stdlife+$E258),(Input!$L$118*(1+rvanilla)^0.5)-SUM($L258:AJ258),(Input!$L$118*(1+rvanilla)^0.5)/A16stdlife))</f>
        <v>0</v>
      </c>
      <c r="AL258" s="249" t="n">
        <f aca="false">IF(A16stdlife="n/a","n/a",IF(AL$3&gt;(A16stdlife+$E258),(Input!$L$118*(1+rvanilla)^0.5)-SUM($L258:AK258),(Input!$L$118*(1+rvanilla)^0.5)/A16stdlife))</f>
        <v>0</v>
      </c>
      <c r="AM258" s="249" t="n">
        <f aca="false">IF(A16stdlife="n/a","n/a",IF(AM$3&gt;(A16stdlife+$E258),(Input!$L$118*(1+rvanilla)^0.5)-SUM($L258:AL258),(Input!$L$118*(1+rvanilla)^0.5)/A16stdlife))</f>
        <v>0</v>
      </c>
      <c r="AN258" s="249" t="n">
        <f aca="false">IF(A16stdlife="n/a","n/a",IF(AN$3&gt;(A16stdlife+$E258),(Input!$L$118*(1+rvanilla)^0.5)-SUM($L258:AM258),(Input!$L$118*(1+rvanilla)^0.5)/A16stdlife))</f>
        <v>0</v>
      </c>
      <c r="AO258" s="249" t="n">
        <f aca="false">IF(A16stdlife="n/a","n/a",IF(AO$3&gt;(A16stdlife+$E258),(Input!$L$118*(1+rvanilla)^0.5)-SUM($L258:AN258),(Input!$L$118*(1+rvanilla)^0.5)/A16stdlife))</f>
        <v>0</v>
      </c>
      <c r="AP258" s="249" t="n">
        <f aca="false">IF(A16stdlife="n/a","n/a",IF(AP$3&gt;(A16stdlife+$E258),(Input!$L$118*(1+rvanilla)^0.5)-SUM($L258:AO258),(Input!$L$118*(1+rvanilla)^0.5)/A16stdlife))</f>
        <v>0</v>
      </c>
      <c r="AQ258" s="249" t="n">
        <f aca="false">IF(A16stdlife="n/a","n/a",IF(AQ$3&gt;(A16stdlife+$E258),(Input!$L$118*(1+rvanilla)^0.5)-SUM($L258:AP258),(Input!$L$118*(1+rvanilla)^0.5)/A16stdlife))</f>
        <v>0</v>
      </c>
      <c r="AR258" s="249" t="n">
        <f aca="false">IF(A16stdlife="n/a","n/a",IF(AR$3&gt;(A16stdlife+$E258),(Input!$L$118*(1+rvanilla)^0.5)-SUM($L258:AQ258),(Input!$L$118*(1+rvanilla)^0.5)/A16stdlife))</f>
        <v>0</v>
      </c>
      <c r="AS258" s="249" t="n">
        <f aca="false">IF(A16stdlife="n/a","n/a",IF(AS$3&gt;(A16stdlife+$E258),(Input!$L$118*(1+rvanilla)^0.5)-SUM($L258:AR258),(Input!$L$118*(1+rvanilla)^0.5)/A16stdlife))</f>
        <v>0</v>
      </c>
      <c r="AT258" s="249" t="n">
        <f aca="false">IF(A16stdlife="n/a","n/a",IF(AT$3&gt;(A16stdlife+$E258),(Input!$L$118*(1+rvanilla)^0.5)-SUM($L258:AS258),(Input!$L$118*(1+rvanilla)^0.5)/A16stdlife))</f>
        <v>0</v>
      </c>
      <c r="AU258" s="249" t="n">
        <f aca="false">IF(A16stdlife="n/a","n/a",IF(AU$3&gt;(A16stdlife+$E258),(Input!$L$118*(1+rvanilla)^0.5)-SUM($L258:AT258),(Input!$L$118*(1+rvanilla)^0.5)/A16stdlife))</f>
        <v>0</v>
      </c>
      <c r="AV258" s="249" t="n">
        <f aca="false">IF(A16stdlife="n/a","n/a",IF(AV$3&gt;(A16stdlife+$E258),(Input!$L$118*(1+rvanilla)^0.5)-SUM($L258:AU258),(Input!$L$118*(1+rvanilla)^0.5)/A16stdlife))</f>
        <v>0</v>
      </c>
      <c r="AW258" s="249" t="n">
        <f aca="false">IF(A16stdlife="n/a","n/a",IF(AW$3&gt;(A16stdlife+$E258),(Input!$L$118*(1+rvanilla)^0.5)-SUM($L258:AV258),(Input!$L$118*(1+rvanilla)^0.5)/A16stdlife))</f>
        <v>0</v>
      </c>
      <c r="AX258" s="249" t="n">
        <f aca="false">IF(A16stdlife="n/a","n/a",IF(AX$3&gt;(A16stdlife+$E258),(Input!$L$118*(1+rvanilla)^0.5)-SUM($L258:AW258),(Input!$L$118*(1+rvanilla)^0.5)/A16stdlife))</f>
        <v>0</v>
      </c>
      <c r="AY258" s="249" t="n">
        <f aca="false">IF(A16stdlife="n/a","n/a",IF(AY$3&gt;(A16stdlife+$E258),(Input!$L$118*(1+rvanilla)^0.5)-SUM($L258:AX258),(Input!$L$118*(1+rvanilla)^0.5)/A16stdlife))</f>
        <v>0</v>
      </c>
      <c r="AZ258" s="249" t="n">
        <f aca="false">IF(A16stdlife="n/a","n/a",IF(AZ$3&gt;(A16stdlife+$E258),(Input!$L$118*(1+rvanilla)^0.5)-SUM($L258:AY258),(Input!$L$118*(1+rvanilla)^0.5)/A16stdlife))</f>
        <v>0</v>
      </c>
      <c r="BA258" s="249" t="n">
        <f aca="false">IF(A16stdlife="n/a","n/a",IF(BA$3&gt;(A16stdlife+$E258),(Input!$L$118*(1+rvanilla)^0.5)-SUM($L258:AZ258),(Input!$L$118*(1+rvanilla)^0.5)/A16stdlife))</f>
        <v>0</v>
      </c>
      <c r="BB258" s="249" t="n">
        <f aca="false">IF(A16stdlife="n/a","n/a",IF(BB$3&gt;(A16stdlife+$E258),(Input!$L$118*(1+rvanilla)^0.5)-SUM($L258:BA258),(Input!$L$118*(1+rvanilla)^0.5)/A16stdlife))</f>
        <v>0</v>
      </c>
      <c r="BC258" s="249" t="n">
        <f aca="false">IF(A16stdlife="n/a","n/a",IF(BC$3&gt;(A16stdlife+$E258),(Input!$L$118*(1+rvanilla)^0.5)-SUM($L258:BB258),(Input!$L$118*(1+rvanilla)^0.5)/A16stdlife))</f>
        <v>0</v>
      </c>
      <c r="BD258" s="249" t="n">
        <f aca="false">IF(A16stdlife="n/a","n/a",IF(BD$3&gt;(A16stdlife+$E258),(Input!$L$118*(1+rvanilla)^0.5)-SUM($L258:BC258),(Input!$L$118*(1+rvanilla)^0.5)/A16stdlife))</f>
        <v>0</v>
      </c>
      <c r="BE258" s="249" t="n">
        <f aca="false">IF(A16stdlife="n/a","n/a",IF(BE$3&gt;(A16stdlife+$E258),(Input!$L$118*(1+rvanilla)^0.5)-SUM($L258:BD258),(Input!$L$118*(1+rvanilla)^0.5)/A16stdlife))</f>
        <v>0</v>
      </c>
      <c r="BF258" s="249" t="n">
        <f aca="false">IF(A16stdlife="n/a","n/a",IF(BF$3&gt;(A16stdlife+$E258),(Input!$L$118*(1+rvanilla)^0.5)-SUM($L258:BE258),(Input!$L$118*(1+rvanilla)^0.5)/A16stdlife))</f>
        <v>0</v>
      </c>
      <c r="BG258" s="249" t="n">
        <f aca="false">IF(A16stdlife="n/a","n/a",IF(BG$3&gt;(A16stdlife+$E258),(Input!$L$118*(1+rvanilla)^0.5)-SUM($L258:BF258),(Input!$L$118*(1+rvanilla)^0.5)/A16stdlife))</f>
        <v>0</v>
      </c>
      <c r="BH258" s="249" t="n">
        <f aca="false">IF(A16stdlife="n/a","n/a",IF(BH$3&gt;(A16stdlife+$E258),(Input!$L$118*(1+rvanilla)^0.5)-SUM($L258:BG258),(Input!$L$118*(1+rvanilla)^0.5)/A16stdlife))</f>
        <v>0</v>
      </c>
      <c r="BI258" s="249" t="n">
        <f aca="false">IF(A16stdlife="n/a","n/a",IF(BI$3&gt;(A16stdlife+$E258),(Input!$L$118*(1+rvanilla)^0.5)-SUM($L258:BH258),(Input!$L$118*(1+rvanilla)^0.5)/A16stdlife))</f>
        <v>0</v>
      </c>
      <c r="BJ258" s="1"/>
      <c r="BK258" s="1"/>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row>
    <row r="259" s="229" customFormat="true" ht="12.75" hidden="true" customHeight="false" outlineLevel="2" collapsed="false">
      <c r="A259" s="1"/>
      <c r="B259" s="1"/>
      <c r="C259" s="223"/>
      <c r="D259" s="236"/>
      <c r="E259" s="237" t="n">
        <v>7</v>
      </c>
      <c r="F259" s="238"/>
      <c r="G259" s="251"/>
      <c r="H259" s="253"/>
      <c r="I259" s="253"/>
      <c r="J259" s="253"/>
      <c r="K259" s="253"/>
      <c r="L259" s="253"/>
      <c r="M259" s="252"/>
      <c r="N259" s="249" t="n">
        <f aca="false">IF(A16stdlife="n/a","n/a",IF(N$3&gt;(A16stdlife+$E259),(Input!$M$118*(1+rvanilla)^0.5)-SUM($M259:M259),(Input!$M$118*(1+rvanilla)^0.5)/A16stdlife))</f>
        <v>0</v>
      </c>
      <c r="O259" s="249" t="n">
        <f aca="false">IF(A16stdlife="n/a","n/a",IF(O$3&gt;(A16stdlife+$E259),(Input!$M$118*(1+rvanilla)^0.5)-SUM($M259:N259),(Input!$M$118*(1+rvanilla)^0.5)/A16stdlife))</f>
        <v>0</v>
      </c>
      <c r="P259" s="249" t="n">
        <f aca="false">IF(A16stdlife="n/a","n/a",IF(P$3&gt;(A16stdlife+$E259),(Input!$M$118*(1+rvanilla)^0.5)-SUM($M259:O259),(Input!$M$118*(1+rvanilla)^0.5)/A16stdlife))</f>
        <v>0</v>
      </c>
      <c r="Q259" s="249" t="n">
        <f aca="false">IF(A16stdlife="n/a","n/a",IF(Q$3&gt;(A16stdlife+$E259),(Input!$M$118*(1+rvanilla)^0.5)-SUM($M259:P259),(Input!$M$118*(1+rvanilla)^0.5)/A16stdlife))</f>
        <v>0</v>
      </c>
      <c r="R259" s="249" t="n">
        <f aca="false">IF(A16stdlife="n/a","n/a",IF(R$3&gt;(A16stdlife+$E259),(Input!$M$118*(1+rvanilla)^0.5)-SUM($M259:Q259),(Input!$M$118*(1+rvanilla)^0.5)/A16stdlife))</f>
        <v>0</v>
      </c>
      <c r="S259" s="249" t="n">
        <f aca="false">IF(A16stdlife="n/a","n/a",IF(S$3&gt;(A16stdlife+$E259),(Input!$M$118*(1+rvanilla)^0.5)-SUM($M259:R259),(Input!$M$118*(1+rvanilla)^0.5)/A16stdlife))</f>
        <v>0</v>
      </c>
      <c r="T259" s="249" t="n">
        <f aca="false">IF(A16stdlife="n/a","n/a",IF(T$3&gt;(A16stdlife+$E259),(Input!$M$118*(1+rvanilla)^0.5)-SUM($M259:S259),(Input!$M$118*(1+rvanilla)^0.5)/A16stdlife))</f>
        <v>0</v>
      </c>
      <c r="U259" s="249" t="n">
        <f aca="false">IF(A16stdlife="n/a","n/a",IF(U$3&gt;(A16stdlife+$E259),(Input!$M$118*(1+rvanilla)^0.5)-SUM($M259:T259),(Input!$M$118*(1+rvanilla)^0.5)/A16stdlife))</f>
        <v>0</v>
      </c>
      <c r="V259" s="249" t="n">
        <f aca="false">IF(A16stdlife="n/a","n/a",IF(V$3&gt;(A16stdlife+$E259),(Input!$M$118*(1+rvanilla)^0.5)-SUM($M259:U259),(Input!$M$118*(1+rvanilla)^0.5)/A16stdlife))</f>
        <v>0</v>
      </c>
      <c r="W259" s="249" t="n">
        <f aca="false">IF(A16stdlife="n/a","n/a",IF(W$3&gt;(A16stdlife+$E259),(Input!$M$118*(1+rvanilla)^0.5)-SUM($M259:V259),(Input!$M$118*(1+rvanilla)^0.5)/A16stdlife))</f>
        <v>0</v>
      </c>
      <c r="X259" s="249" t="n">
        <f aca="false">IF(A16stdlife="n/a","n/a",IF(X$3&gt;(A16stdlife+$E259),(Input!$M$118*(1+rvanilla)^0.5)-SUM($M259:W259),(Input!$M$118*(1+rvanilla)^0.5)/A16stdlife))</f>
        <v>0</v>
      </c>
      <c r="Y259" s="249" t="n">
        <f aca="false">IF(A16stdlife="n/a","n/a",IF(Y$3&gt;(A16stdlife+$E259),(Input!$M$118*(1+rvanilla)^0.5)-SUM($M259:X259),(Input!$M$118*(1+rvanilla)^0.5)/A16stdlife))</f>
        <v>0</v>
      </c>
      <c r="Z259" s="249" t="n">
        <f aca="false">IF(A16stdlife="n/a","n/a",IF(Z$3&gt;(A16stdlife+$E259),(Input!$M$118*(1+rvanilla)^0.5)-SUM($M259:Y259),(Input!$M$118*(1+rvanilla)^0.5)/A16stdlife))</f>
        <v>0</v>
      </c>
      <c r="AA259" s="249" t="n">
        <f aca="false">IF(A16stdlife="n/a","n/a",IF(AA$3&gt;(A16stdlife+$E259),(Input!$M$118*(1+rvanilla)^0.5)-SUM($M259:Z259),(Input!$M$118*(1+rvanilla)^0.5)/A16stdlife))</f>
        <v>0</v>
      </c>
      <c r="AB259" s="249" t="n">
        <f aca="false">IF(A16stdlife="n/a","n/a",IF(AB$3&gt;(A16stdlife+$E259),(Input!$M$118*(1+rvanilla)^0.5)-SUM($M259:AA259),(Input!$M$118*(1+rvanilla)^0.5)/A16stdlife))</f>
        <v>0</v>
      </c>
      <c r="AC259" s="249" t="n">
        <f aca="false">IF(A16stdlife="n/a","n/a",IF(AC$3&gt;(A16stdlife+$E259),(Input!$M$118*(1+rvanilla)^0.5)-SUM($M259:AB259),(Input!$M$118*(1+rvanilla)^0.5)/A16stdlife))</f>
        <v>0</v>
      </c>
      <c r="AD259" s="249" t="n">
        <f aca="false">IF(A16stdlife="n/a","n/a",IF(AD$3&gt;(A16stdlife+$E259),(Input!$M$118*(1+rvanilla)^0.5)-SUM($M259:AC259),(Input!$M$118*(1+rvanilla)^0.5)/A16stdlife))</f>
        <v>0</v>
      </c>
      <c r="AE259" s="249" t="n">
        <f aca="false">IF(A16stdlife="n/a","n/a",IF(AE$3&gt;(A16stdlife+$E259),(Input!$M$118*(1+rvanilla)^0.5)-SUM($M259:AD259),(Input!$M$118*(1+rvanilla)^0.5)/A16stdlife))</f>
        <v>0</v>
      </c>
      <c r="AF259" s="249" t="n">
        <f aca="false">IF(A16stdlife="n/a","n/a",IF(AF$3&gt;(A16stdlife+$E259),(Input!$M$118*(1+rvanilla)^0.5)-SUM($M259:AE259),(Input!$M$118*(1+rvanilla)^0.5)/A16stdlife))</f>
        <v>0</v>
      </c>
      <c r="AG259" s="249" t="n">
        <f aca="false">IF(A16stdlife="n/a","n/a",IF(AG$3&gt;(A16stdlife+$E259),(Input!$M$118*(1+rvanilla)^0.5)-SUM($M259:AF259),(Input!$M$118*(1+rvanilla)^0.5)/A16stdlife))</f>
        <v>0</v>
      </c>
      <c r="AH259" s="249" t="n">
        <f aca="false">IF(A16stdlife="n/a","n/a",IF(AH$3&gt;(A16stdlife+$E259),(Input!$M$118*(1+rvanilla)^0.5)-SUM($M259:AG259),(Input!$M$118*(1+rvanilla)^0.5)/A16stdlife))</f>
        <v>0</v>
      </c>
      <c r="AI259" s="249" t="n">
        <f aca="false">IF(A16stdlife="n/a","n/a",IF(AI$3&gt;(A16stdlife+$E259),(Input!$M$118*(1+rvanilla)^0.5)-SUM($M259:AH259),(Input!$M$118*(1+rvanilla)^0.5)/A16stdlife))</f>
        <v>0</v>
      </c>
      <c r="AJ259" s="249" t="n">
        <f aca="false">IF(A16stdlife="n/a","n/a",IF(AJ$3&gt;(A16stdlife+$E259),(Input!$M$118*(1+rvanilla)^0.5)-SUM($M259:AI259),(Input!$M$118*(1+rvanilla)^0.5)/A16stdlife))</f>
        <v>0</v>
      </c>
      <c r="AK259" s="249" t="n">
        <f aca="false">IF(A16stdlife="n/a","n/a",IF(AK$3&gt;(A16stdlife+$E259),(Input!$M$118*(1+rvanilla)^0.5)-SUM($M259:AJ259),(Input!$M$118*(1+rvanilla)^0.5)/A16stdlife))</f>
        <v>0</v>
      </c>
      <c r="AL259" s="249" t="n">
        <f aca="false">IF(A16stdlife="n/a","n/a",IF(AL$3&gt;(A16stdlife+$E259),(Input!$M$118*(1+rvanilla)^0.5)-SUM($M259:AK259),(Input!$M$118*(1+rvanilla)^0.5)/A16stdlife))</f>
        <v>0</v>
      </c>
      <c r="AM259" s="249" t="n">
        <f aca="false">IF(A16stdlife="n/a","n/a",IF(AM$3&gt;(A16stdlife+$E259),(Input!$M$118*(1+rvanilla)^0.5)-SUM($M259:AL259),(Input!$M$118*(1+rvanilla)^0.5)/A16stdlife))</f>
        <v>0</v>
      </c>
      <c r="AN259" s="249" t="n">
        <f aca="false">IF(A16stdlife="n/a","n/a",IF(AN$3&gt;(A16stdlife+$E259),(Input!$M$118*(1+rvanilla)^0.5)-SUM($M259:AM259),(Input!$M$118*(1+rvanilla)^0.5)/A16stdlife))</f>
        <v>0</v>
      </c>
      <c r="AO259" s="249" t="n">
        <f aca="false">IF(A16stdlife="n/a","n/a",IF(AO$3&gt;(A16stdlife+$E259),(Input!$M$118*(1+rvanilla)^0.5)-SUM($M259:AN259),(Input!$M$118*(1+rvanilla)^0.5)/A16stdlife))</f>
        <v>0</v>
      </c>
      <c r="AP259" s="249" t="n">
        <f aca="false">IF(A16stdlife="n/a","n/a",IF(AP$3&gt;(A16stdlife+$E259),(Input!$M$118*(1+rvanilla)^0.5)-SUM($M259:AO259),(Input!$M$118*(1+rvanilla)^0.5)/A16stdlife))</f>
        <v>0</v>
      </c>
      <c r="AQ259" s="249" t="n">
        <f aca="false">IF(A16stdlife="n/a","n/a",IF(AQ$3&gt;(A16stdlife+$E259),(Input!$M$118*(1+rvanilla)^0.5)-SUM($M259:AP259),(Input!$M$118*(1+rvanilla)^0.5)/A16stdlife))</f>
        <v>0</v>
      </c>
      <c r="AR259" s="249" t="n">
        <f aca="false">IF(A16stdlife="n/a","n/a",IF(AR$3&gt;(A16stdlife+$E259),(Input!$M$118*(1+rvanilla)^0.5)-SUM($M259:AQ259),(Input!$M$118*(1+rvanilla)^0.5)/A16stdlife))</f>
        <v>0</v>
      </c>
      <c r="AS259" s="249" t="n">
        <f aca="false">IF(A16stdlife="n/a","n/a",IF(AS$3&gt;(A16stdlife+$E259),(Input!$M$118*(1+rvanilla)^0.5)-SUM($M259:AR259),(Input!$M$118*(1+rvanilla)^0.5)/A16stdlife))</f>
        <v>0</v>
      </c>
      <c r="AT259" s="249" t="n">
        <f aca="false">IF(A16stdlife="n/a","n/a",IF(AT$3&gt;(A16stdlife+$E259),(Input!$M$118*(1+rvanilla)^0.5)-SUM($M259:AS259),(Input!$M$118*(1+rvanilla)^0.5)/A16stdlife))</f>
        <v>0</v>
      </c>
      <c r="AU259" s="249" t="n">
        <f aca="false">IF(A16stdlife="n/a","n/a",IF(AU$3&gt;(A16stdlife+$E259),(Input!$M$118*(1+rvanilla)^0.5)-SUM($M259:AT259),(Input!$M$118*(1+rvanilla)^0.5)/A16stdlife))</f>
        <v>0</v>
      </c>
      <c r="AV259" s="249" t="n">
        <f aca="false">IF(A16stdlife="n/a","n/a",IF(AV$3&gt;(A16stdlife+$E259),(Input!$M$118*(1+rvanilla)^0.5)-SUM($M259:AU259),(Input!$M$118*(1+rvanilla)^0.5)/A16stdlife))</f>
        <v>0</v>
      </c>
      <c r="AW259" s="249" t="n">
        <f aca="false">IF(A16stdlife="n/a","n/a",IF(AW$3&gt;(A16stdlife+$E259),(Input!$M$118*(1+rvanilla)^0.5)-SUM($M259:AV259),(Input!$M$118*(1+rvanilla)^0.5)/A16stdlife))</f>
        <v>0</v>
      </c>
      <c r="AX259" s="249" t="n">
        <f aca="false">IF(A16stdlife="n/a","n/a",IF(AX$3&gt;(A16stdlife+$E259),(Input!$M$118*(1+rvanilla)^0.5)-SUM($M259:AW259),(Input!$M$118*(1+rvanilla)^0.5)/A16stdlife))</f>
        <v>0</v>
      </c>
      <c r="AY259" s="249" t="n">
        <f aca="false">IF(A16stdlife="n/a","n/a",IF(AY$3&gt;(A16stdlife+$E259),(Input!$M$118*(1+rvanilla)^0.5)-SUM($M259:AX259),(Input!$M$118*(1+rvanilla)^0.5)/A16stdlife))</f>
        <v>0</v>
      </c>
      <c r="AZ259" s="249" t="n">
        <f aca="false">IF(A16stdlife="n/a","n/a",IF(AZ$3&gt;(A16stdlife+$E259),(Input!$M$118*(1+rvanilla)^0.5)-SUM($M259:AY259),(Input!$M$118*(1+rvanilla)^0.5)/A16stdlife))</f>
        <v>0</v>
      </c>
      <c r="BA259" s="249" t="n">
        <f aca="false">IF(A16stdlife="n/a","n/a",IF(BA$3&gt;(A16stdlife+$E259),(Input!$M$118*(1+rvanilla)^0.5)-SUM($M259:AZ259),(Input!$M$118*(1+rvanilla)^0.5)/A16stdlife))</f>
        <v>0</v>
      </c>
      <c r="BB259" s="249" t="n">
        <f aca="false">IF(A16stdlife="n/a","n/a",IF(BB$3&gt;(A16stdlife+$E259),(Input!$M$118*(1+rvanilla)^0.5)-SUM($M259:BA259),(Input!$M$118*(1+rvanilla)^0.5)/A16stdlife))</f>
        <v>0</v>
      </c>
      <c r="BC259" s="249" t="n">
        <f aca="false">IF(A16stdlife="n/a","n/a",IF(BC$3&gt;(A16stdlife+$E259),(Input!$M$118*(1+rvanilla)^0.5)-SUM($M259:BB259),(Input!$M$118*(1+rvanilla)^0.5)/A16stdlife))</f>
        <v>0</v>
      </c>
      <c r="BD259" s="249" t="n">
        <f aca="false">IF(A16stdlife="n/a","n/a",IF(BD$3&gt;(A16stdlife+$E259),(Input!$M$118*(1+rvanilla)^0.5)-SUM($M259:BC259),(Input!$M$118*(1+rvanilla)^0.5)/A16stdlife))</f>
        <v>0</v>
      </c>
      <c r="BE259" s="249" t="n">
        <f aca="false">IF(A16stdlife="n/a","n/a",IF(BE$3&gt;(A16stdlife+$E259),(Input!$M$118*(1+rvanilla)^0.5)-SUM($M259:BD259),(Input!$M$118*(1+rvanilla)^0.5)/A16stdlife))</f>
        <v>0</v>
      </c>
      <c r="BF259" s="249" t="n">
        <f aca="false">IF(A16stdlife="n/a","n/a",IF(BF$3&gt;(A16stdlife+$E259),(Input!$M$118*(1+rvanilla)^0.5)-SUM($M259:BE259),(Input!$M$118*(1+rvanilla)^0.5)/A16stdlife))</f>
        <v>0</v>
      </c>
      <c r="BG259" s="249" t="n">
        <f aca="false">IF(A16stdlife="n/a","n/a",IF(BG$3&gt;(A16stdlife+$E259),(Input!$M$118*(1+rvanilla)^0.5)-SUM($M259:BF259),(Input!$M$118*(1+rvanilla)^0.5)/A16stdlife))</f>
        <v>0</v>
      </c>
      <c r="BH259" s="249" t="n">
        <f aca="false">IF(A16stdlife="n/a","n/a",IF(BH$3&gt;(A16stdlife+$E259),(Input!$M$118*(1+rvanilla)^0.5)-SUM($M259:BG259),(Input!$M$118*(1+rvanilla)^0.5)/A16stdlife))</f>
        <v>0</v>
      </c>
      <c r="BI259" s="249" t="n">
        <f aca="false">IF(A16stdlife="n/a","n/a",IF(BI$3&gt;(A16stdlife+$E259),(Input!$M$118*(1+rvanilla)^0.5)-SUM($M259:BH259),(Input!$M$118*(1+rvanilla)^0.5)/A16stdlife))</f>
        <v>0</v>
      </c>
      <c r="BJ259" s="1"/>
      <c r="BK259" s="1"/>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row>
    <row r="260" s="229" customFormat="true" ht="12.75" hidden="true" customHeight="false" outlineLevel="2" collapsed="false">
      <c r="A260" s="1"/>
      <c r="B260" s="1"/>
      <c r="C260" s="223"/>
      <c r="D260" s="236"/>
      <c r="E260" s="237" t="n">
        <v>8</v>
      </c>
      <c r="F260" s="238"/>
      <c r="G260" s="251"/>
      <c r="H260" s="253"/>
      <c r="I260" s="253"/>
      <c r="J260" s="253"/>
      <c r="K260" s="253"/>
      <c r="L260" s="253"/>
      <c r="M260" s="253"/>
      <c r="N260" s="252"/>
      <c r="O260" s="249" t="n">
        <f aca="false">IF(A16stdlife="n/a","n/a",IF(O$3&gt;(A16stdlife+$E260),(Input!$N$118*(1+rvanilla)^0.5)-SUM($N260:N260),(Input!$N$118*(1+rvanilla)^0.5)/A16stdlife))</f>
        <v>0</v>
      </c>
      <c r="P260" s="249" t="n">
        <f aca="false">IF(A16stdlife="n/a","n/a",IF(P$3&gt;(A16stdlife+$E260),(Input!$N$118*(1+rvanilla)^0.5)-SUM($N260:O260),(Input!$N$118*(1+rvanilla)^0.5)/A16stdlife))</f>
        <v>0</v>
      </c>
      <c r="Q260" s="249" t="n">
        <f aca="false">IF(A16stdlife="n/a","n/a",IF(Q$3&gt;(A16stdlife+$E260),(Input!$N$118*(1+rvanilla)^0.5)-SUM($N260:P260),(Input!$N$118*(1+rvanilla)^0.5)/A16stdlife))</f>
        <v>0</v>
      </c>
      <c r="R260" s="249" t="n">
        <f aca="false">IF(A16stdlife="n/a","n/a",IF(R$3&gt;(A16stdlife+$E260),(Input!$N$118*(1+rvanilla)^0.5)-SUM($N260:Q260),(Input!$N$118*(1+rvanilla)^0.5)/A16stdlife))</f>
        <v>0</v>
      </c>
      <c r="S260" s="249" t="n">
        <f aca="false">IF(A16stdlife="n/a","n/a",IF(S$3&gt;(A16stdlife+$E260),(Input!$N$118*(1+rvanilla)^0.5)-SUM($N260:R260),(Input!$N$118*(1+rvanilla)^0.5)/A16stdlife))</f>
        <v>0</v>
      </c>
      <c r="T260" s="249" t="n">
        <f aca="false">IF(A16stdlife="n/a","n/a",IF(T$3&gt;(A16stdlife+$E260),(Input!$N$118*(1+rvanilla)^0.5)-SUM($N260:S260),(Input!$N$118*(1+rvanilla)^0.5)/A16stdlife))</f>
        <v>0</v>
      </c>
      <c r="U260" s="249" t="n">
        <f aca="false">IF(A16stdlife="n/a","n/a",IF(U$3&gt;(A16stdlife+$E260),(Input!$N$118*(1+rvanilla)^0.5)-SUM($N260:T260),(Input!$N$118*(1+rvanilla)^0.5)/A16stdlife))</f>
        <v>0</v>
      </c>
      <c r="V260" s="249" t="n">
        <f aca="false">IF(A16stdlife="n/a","n/a",IF(V$3&gt;(A16stdlife+$E260),(Input!$N$118*(1+rvanilla)^0.5)-SUM($N260:U260),(Input!$N$118*(1+rvanilla)^0.5)/A16stdlife))</f>
        <v>0</v>
      </c>
      <c r="W260" s="249" t="n">
        <f aca="false">IF(A16stdlife="n/a","n/a",IF(W$3&gt;(A16stdlife+$E260),(Input!$N$118*(1+rvanilla)^0.5)-SUM($N260:V260),(Input!$N$118*(1+rvanilla)^0.5)/A16stdlife))</f>
        <v>0</v>
      </c>
      <c r="X260" s="249" t="n">
        <f aca="false">IF(A16stdlife="n/a","n/a",IF(X$3&gt;(A16stdlife+$E260),(Input!$N$118*(1+rvanilla)^0.5)-SUM($N260:W260),(Input!$N$118*(1+rvanilla)^0.5)/A16stdlife))</f>
        <v>0</v>
      </c>
      <c r="Y260" s="249" t="n">
        <f aca="false">IF(A16stdlife="n/a","n/a",IF(Y$3&gt;(A16stdlife+$E260),(Input!$N$118*(1+rvanilla)^0.5)-SUM($N260:X260),(Input!$N$118*(1+rvanilla)^0.5)/A16stdlife))</f>
        <v>0</v>
      </c>
      <c r="Z260" s="249" t="n">
        <f aca="false">IF(A16stdlife="n/a","n/a",IF(Z$3&gt;(A16stdlife+$E260),(Input!$N$118*(1+rvanilla)^0.5)-SUM($N260:Y260),(Input!$N$118*(1+rvanilla)^0.5)/A16stdlife))</f>
        <v>0</v>
      </c>
      <c r="AA260" s="249" t="n">
        <f aca="false">IF(A16stdlife="n/a","n/a",IF(AA$3&gt;(A16stdlife+$E260),(Input!$N$118*(1+rvanilla)^0.5)-SUM($N260:Z260),(Input!$N$118*(1+rvanilla)^0.5)/A16stdlife))</f>
        <v>0</v>
      </c>
      <c r="AB260" s="249" t="n">
        <f aca="false">IF(A16stdlife="n/a","n/a",IF(AB$3&gt;(A16stdlife+$E260),(Input!$N$118*(1+rvanilla)^0.5)-SUM($N260:AA260),(Input!$N$118*(1+rvanilla)^0.5)/A16stdlife))</f>
        <v>0</v>
      </c>
      <c r="AC260" s="249" t="n">
        <f aca="false">IF(A16stdlife="n/a","n/a",IF(AC$3&gt;(A16stdlife+$E260),(Input!$N$118*(1+rvanilla)^0.5)-SUM($N260:AB260),(Input!$N$118*(1+rvanilla)^0.5)/A16stdlife))</f>
        <v>0</v>
      </c>
      <c r="AD260" s="249" t="n">
        <f aca="false">IF(A16stdlife="n/a","n/a",IF(AD$3&gt;(A16stdlife+$E260),(Input!$N$118*(1+rvanilla)^0.5)-SUM($N260:AC260),(Input!$N$118*(1+rvanilla)^0.5)/A16stdlife))</f>
        <v>0</v>
      </c>
      <c r="AE260" s="249" t="n">
        <f aca="false">IF(A16stdlife="n/a","n/a",IF(AE$3&gt;(A16stdlife+$E260),(Input!$N$118*(1+rvanilla)^0.5)-SUM($N260:AD260),(Input!$N$118*(1+rvanilla)^0.5)/A16stdlife))</f>
        <v>0</v>
      </c>
      <c r="AF260" s="249" t="n">
        <f aca="false">IF(A16stdlife="n/a","n/a",IF(AF$3&gt;(A16stdlife+$E260),(Input!$N$118*(1+rvanilla)^0.5)-SUM($N260:AE260),(Input!$N$118*(1+rvanilla)^0.5)/A16stdlife))</f>
        <v>0</v>
      </c>
      <c r="AG260" s="249" t="n">
        <f aca="false">IF(A16stdlife="n/a","n/a",IF(AG$3&gt;(A16stdlife+$E260),(Input!$N$118*(1+rvanilla)^0.5)-SUM($N260:AF260),(Input!$N$118*(1+rvanilla)^0.5)/A16stdlife))</f>
        <v>0</v>
      </c>
      <c r="AH260" s="249" t="n">
        <f aca="false">IF(A16stdlife="n/a","n/a",IF(AH$3&gt;(A16stdlife+$E260),(Input!$N$118*(1+rvanilla)^0.5)-SUM($N260:AG260),(Input!$N$118*(1+rvanilla)^0.5)/A16stdlife))</f>
        <v>0</v>
      </c>
      <c r="AI260" s="249" t="n">
        <f aca="false">IF(A16stdlife="n/a","n/a",IF(AI$3&gt;(A16stdlife+$E260),(Input!$N$118*(1+rvanilla)^0.5)-SUM($N260:AH260),(Input!$N$118*(1+rvanilla)^0.5)/A16stdlife))</f>
        <v>0</v>
      </c>
      <c r="AJ260" s="249" t="n">
        <f aca="false">IF(A16stdlife="n/a","n/a",IF(AJ$3&gt;(A16stdlife+$E260),(Input!$N$118*(1+rvanilla)^0.5)-SUM($N260:AI260),(Input!$N$118*(1+rvanilla)^0.5)/A16stdlife))</f>
        <v>0</v>
      </c>
      <c r="AK260" s="249" t="n">
        <f aca="false">IF(A16stdlife="n/a","n/a",IF(AK$3&gt;(A16stdlife+$E260),(Input!$N$118*(1+rvanilla)^0.5)-SUM($N260:AJ260),(Input!$N$118*(1+rvanilla)^0.5)/A16stdlife))</f>
        <v>0</v>
      </c>
      <c r="AL260" s="249" t="n">
        <f aca="false">IF(A16stdlife="n/a","n/a",IF(AL$3&gt;(A16stdlife+$E260),(Input!$N$118*(1+rvanilla)^0.5)-SUM($N260:AK260),(Input!$N$118*(1+rvanilla)^0.5)/A16stdlife))</f>
        <v>0</v>
      </c>
      <c r="AM260" s="249" t="n">
        <f aca="false">IF(A16stdlife="n/a","n/a",IF(AM$3&gt;(A16stdlife+$E260),(Input!$N$118*(1+rvanilla)^0.5)-SUM($N260:AL260),(Input!$N$118*(1+rvanilla)^0.5)/A16stdlife))</f>
        <v>0</v>
      </c>
      <c r="AN260" s="249" t="n">
        <f aca="false">IF(A16stdlife="n/a","n/a",IF(AN$3&gt;(A16stdlife+$E260),(Input!$N$118*(1+rvanilla)^0.5)-SUM($N260:AM260),(Input!$N$118*(1+rvanilla)^0.5)/A16stdlife))</f>
        <v>0</v>
      </c>
      <c r="AO260" s="249" t="n">
        <f aca="false">IF(A16stdlife="n/a","n/a",IF(AO$3&gt;(A16stdlife+$E260),(Input!$N$118*(1+rvanilla)^0.5)-SUM($N260:AN260),(Input!$N$118*(1+rvanilla)^0.5)/A16stdlife))</f>
        <v>0</v>
      </c>
      <c r="AP260" s="249" t="n">
        <f aca="false">IF(A16stdlife="n/a","n/a",IF(AP$3&gt;(A16stdlife+$E260),(Input!$N$118*(1+rvanilla)^0.5)-SUM($N260:AO260),(Input!$N$118*(1+rvanilla)^0.5)/A16stdlife))</f>
        <v>0</v>
      </c>
      <c r="AQ260" s="249" t="n">
        <f aca="false">IF(A16stdlife="n/a","n/a",IF(AQ$3&gt;(A16stdlife+$E260),(Input!$N$118*(1+rvanilla)^0.5)-SUM($N260:AP260),(Input!$N$118*(1+rvanilla)^0.5)/A16stdlife))</f>
        <v>0</v>
      </c>
      <c r="AR260" s="249" t="n">
        <f aca="false">IF(A16stdlife="n/a","n/a",IF(AR$3&gt;(A16stdlife+$E260),(Input!$N$118*(1+rvanilla)^0.5)-SUM($N260:AQ260),(Input!$N$118*(1+rvanilla)^0.5)/A16stdlife))</f>
        <v>0</v>
      </c>
      <c r="AS260" s="249" t="n">
        <f aca="false">IF(A16stdlife="n/a","n/a",IF(AS$3&gt;(A16stdlife+$E260),(Input!$N$118*(1+rvanilla)^0.5)-SUM($N260:AR260),(Input!$N$118*(1+rvanilla)^0.5)/A16stdlife))</f>
        <v>0</v>
      </c>
      <c r="AT260" s="249" t="n">
        <f aca="false">IF(A16stdlife="n/a","n/a",IF(AT$3&gt;(A16stdlife+$E260),(Input!$N$118*(1+rvanilla)^0.5)-SUM($N260:AS260),(Input!$N$118*(1+rvanilla)^0.5)/A16stdlife))</f>
        <v>0</v>
      </c>
      <c r="AU260" s="249" t="n">
        <f aca="false">IF(A16stdlife="n/a","n/a",IF(AU$3&gt;(A16stdlife+$E260),(Input!$N$118*(1+rvanilla)^0.5)-SUM($N260:AT260),(Input!$N$118*(1+rvanilla)^0.5)/A16stdlife))</f>
        <v>0</v>
      </c>
      <c r="AV260" s="249" t="n">
        <f aca="false">IF(A16stdlife="n/a","n/a",IF(AV$3&gt;(A16stdlife+$E260),(Input!$N$118*(1+rvanilla)^0.5)-SUM($N260:AU260),(Input!$N$118*(1+rvanilla)^0.5)/A16stdlife))</f>
        <v>0</v>
      </c>
      <c r="AW260" s="249" t="n">
        <f aca="false">IF(A16stdlife="n/a","n/a",IF(AW$3&gt;(A16stdlife+$E260),(Input!$N$118*(1+rvanilla)^0.5)-SUM($N260:AV260),(Input!$N$118*(1+rvanilla)^0.5)/A16stdlife))</f>
        <v>0</v>
      </c>
      <c r="AX260" s="249" t="n">
        <f aca="false">IF(A16stdlife="n/a","n/a",IF(AX$3&gt;(A16stdlife+$E260),(Input!$N$118*(1+rvanilla)^0.5)-SUM($N260:AW260),(Input!$N$118*(1+rvanilla)^0.5)/A16stdlife))</f>
        <v>0</v>
      </c>
      <c r="AY260" s="249" t="n">
        <f aca="false">IF(A16stdlife="n/a","n/a",IF(AY$3&gt;(A16stdlife+$E260),(Input!$N$118*(1+rvanilla)^0.5)-SUM($N260:AX260),(Input!$N$118*(1+rvanilla)^0.5)/A16stdlife))</f>
        <v>0</v>
      </c>
      <c r="AZ260" s="249" t="n">
        <f aca="false">IF(A16stdlife="n/a","n/a",IF(AZ$3&gt;(A16stdlife+$E260),(Input!$N$118*(1+rvanilla)^0.5)-SUM($N260:AY260),(Input!$N$118*(1+rvanilla)^0.5)/A16stdlife))</f>
        <v>0</v>
      </c>
      <c r="BA260" s="249" t="n">
        <f aca="false">IF(A16stdlife="n/a","n/a",IF(BA$3&gt;(A16stdlife+$E260),(Input!$N$118*(1+rvanilla)^0.5)-SUM($N260:AZ260),(Input!$N$118*(1+rvanilla)^0.5)/A16stdlife))</f>
        <v>0</v>
      </c>
      <c r="BB260" s="249" t="n">
        <f aca="false">IF(A16stdlife="n/a","n/a",IF(BB$3&gt;(A16stdlife+$E260),(Input!$N$118*(1+rvanilla)^0.5)-SUM($N260:BA260),(Input!$N$118*(1+rvanilla)^0.5)/A16stdlife))</f>
        <v>0</v>
      </c>
      <c r="BC260" s="249" t="n">
        <f aca="false">IF(A16stdlife="n/a","n/a",IF(BC$3&gt;(A16stdlife+$E260),(Input!$N$118*(1+rvanilla)^0.5)-SUM($N260:BB260),(Input!$N$118*(1+rvanilla)^0.5)/A16stdlife))</f>
        <v>0</v>
      </c>
      <c r="BD260" s="249" t="n">
        <f aca="false">IF(A16stdlife="n/a","n/a",IF(BD$3&gt;(A16stdlife+$E260),(Input!$N$118*(1+rvanilla)^0.5)-SUM($N260:BC260),(Input!$N$118*(1+rvanilla)^0.5)/A16stdlife))</f>
        <v>0</v>
      </c>
      <c r="BE260" s="249" t="n">
        <f aca="false">IF(A16stdlife="n/a","n/a",IF(BE$3&gt;(A16stdlife+$E260),(Input!$N$118*(1+rvanilla)^0.5)-SUM($N260:BD260),(Input!$N$118*(1+rvanilla)^0.5)/A16stdlife))</f>
        <v>0</v>
      </c>
      <c r="BF260" s="249" t="n">
        <f aca="false">IF(A16stdlife="n/a","n/a",IF(BF$3&gt;(A16stdlife+$E260),(Input!$N$118*(1+rvanilla)^0.5)-SUM($N260:BE260),(Input!$N$118*(1+rvanilla)^0.5)/A16stdlife))</f>
        <v>0</v>
      </c>
      <c r="BG260" s="249" t="n">
        <f aca="false">IF(A16stdlife="n/a","n/a",IF(BG$3&gt;(A16stdlife+$E260),(Input!$N$118*(1+rvanilla)^0.5)-SUM($N260:BF260),(Input!$N$118*(1+rvanilla)^0.5)/A16stdlife))</f>
        <v>0</v>
      </c>
      <c r="BH260" s="249" t="n">
        <f aca="false">IF(A16stdlife="n/a","n/a",IF(BH$3&gt;(A16stdlife+$E260),(Input!$N$118*(1+rvanilla)^0.5)-SUM($N260:BG260),(Input!$N$118*(1+rvanilla)^0.5)/A16stdlife))</f>
        <v>0</v>
      </c>
      <c r="BI260" s="249" t="n">
        <f aca="false">IF(A16stdlife="n/a","n/a",IF(BI$3&gt;(A16stdlife+$E260),(Input!$N$118*(1+rvanilla)^0.5)-SUM($N260:BH260),(Input!$N$118*(1+rvanilla)^0.5)/A16stdlife))</f>
        <v>0</v>
      </c>
      <c r="BJ260" s="1"/>
      <c r="BK260" s="1"/>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row>
    <row r="261" s="229" customFormat="true" ht="12.75" hidden="true" customHeight="false" outlineLevel="2" collapsed="false">
      <c r="A261" s="1"/>
      <c r="B261" s="1"/>
      <c r="C261" s="223"/>
      <c r="D261" s="236"/>
      <c r="E261" s="237" t="n">
        <v>9</v>
      </c>
      <c r="F261" s="238"/>
      <c r="G261" s="251"/>
      <c r="H261" s="253"/>
      <c r="I261" s="253"/>
      <c r="J261" s="253"/>
      <c r="K261" s="253"/>
      <c r="L261" s="253"/>
      <c r="M261" s="253"/>
      <c r="N261" s="253"/>
      <c r="O261" s="252"/>
      <c r="P261" s="249" t="n">
        <f aca="false">IF(A16stdlife="n/a","n/a",IF(P$3&gt;(A16stdlife+$E261),(Input!$O$118*(1+rvanilla)^0.5)-SUM($O261:O261),(Input!$O$118*(1+rvanilla)^0.5)/A16stdlife))</f>
        <v>0</v>
      </c>
      <c r="Q261" s="249" t="n">
        <f aca="false">IF(A16stdlife="n/a","n/a",IF(Q$3&gt;(A16stdlife+$E261),(Input!$O$118*(1+rvanilla)^0.5)-SUM($O261:P261),(Input!$O$118*(1+rvanilla)^0.5)/A16stdlife))</f>
        <v>0</v>
      </c>
      <c r="R261" s="249" t="n">
        <f aca="false">IF(A16stdlife="n/a","n/a",IF(R$3&gt;(A16stdlife+$E261),(Input!$O$118*(1+rvanilla)^0.5)-SUM($O261:Q261),(Input!$O$118*(1+rvanilla)^0.5)/A16stdlife))</f>
        <v>0</v>
      </c>
      <c r="S261" s="249" t="n">
        <f aca="false">IF(A16stdlife="n/a","n/a",IF(S$3&gt;(A16stdlife+$E261),(Input!$O$118*(1+rvanilla)^0.5)-SUM($O261:R261),(Input!$O$118*(1+rvanilla)^0.5)/A16stdlife))</f>
        <v>0</v>
      </c>
      <c r="T261" s="249" t="n">
        <f aca="false">IF(A16stdlife="n/a","n/a",IF(T$3&gt;(A16stdlife+$E261),(Input!$O$118*(1+rvanilla)^0.5)-SUM($O261:S261),(Input!$O$118*(1+rvanilla)^0.5)/A16stdlife))</f>
        <v>0</v>
      </c>
      <c r="U261" s="249" t="n">
        <f aca="false">IF(A16stdlife="n/a","n/a",IF(U$3&gt;(A16stdlife+$E261),(Input!$O$118*(1+rvanilla)^0.5)-SUM($O261:T261),(Input!$O$118*(1+rvanilla)^0.5)/A16stdlife))</f>
        <v>0</v>
      </c>
      <c r="V261" s="249" t="n">
        <f aca="false">IF(A16stdlife="n/a","n/a",IF(V$3&gt;(A16stdlife+$E261),(Input!$O$118*(1+rvanilla)^0.5)-SUM($O261:U261),(Input!$O$118*(1+rvanilla)^0.5)/A16stdlife))</f>
        <v>0</v>
      </c>
      <c r="W261" s="249" t="n">
        <f aca="false">IF(A16stdlife="n/a","n/a",IF(W$3&gt;(A16stdlife+$E261),(Input!$O$118*(1+rvanilla)^0.5)-SUM($O261:V261),(Input!$O$118*(1+rvanilla)^0.5)/A16stdlife))</f>
        <v>0</v>
      </c>
      <c r="X261" s="249" t="n">
        <f aca="false">IF(A16stdlife="n/a","n/a",IF(X$3&gt;(A16stdlife+$E261),(Input!$O$118*(1+rvanilla)^0.5)-SUM($O261:W261),(Input!$O$118*(1+rvanilla)^0.5)/A16stdlife))</f>
        <v>0</v>
      </c>
      <c r="Y261" s="249" t="n">
        <f aca="false">IF(A16stdlife="n/a","n/a",IF(Y$3&gt;(A16stdlife+$E261),(Input!$O$118*(1+rvanilla)^0.5)-SUM($O261:X261),(Input!$O$118*(1+rvanilla)^0.5)/A16stdlife))</f>
        <v>0</v>
      </c>
      <c r="Z261" s="249" t="n">
        <f aca="false">IF(A16stdlife="n/a","n/a",IF(Z$3&gt;(A16stdlife+$E261),(Input!$O$118*(1+rvanilla)^0.5)-SUM($O261:Y261),(Input!$O$118*(1+rvanilla)^0.5)/A16stdlife))</f>
        <v>0</v>
      </c>
      <c r="AA261" s="249" t="n">
        <f aca="false">IF(A16stdlife="n/a","n/a",IF(AA$3&gt;(A16stdlife+$E261),(Input!$O$118*(1+rvanilla)^0.5)-SUM($O261:Z261),(Input!$O$118*(1+rvanilla)^0.5)/A16stdlife))</f>
        <v>0</v>
      </c>
      <c r="AB261" s="249" t="n">
        <f aca="false">IF(A16stdlife="n/a","n/a",IF(AB$3&gt;(A16stdlife+$E261),(Input!$O$118*(1+rvanilla)^0.5)-SUM($O261:AA261),(Input!$O$118*(1+rvanilla)^0.5)/A16stdlife))</f>
        <v>0</v>
      </c>
      <c r="AC261" s="249" t="n">
        <f aca="false">IF(A16stdlife="n/a","n/a",IF(AC$3&gt;(A16stdlife+$E261),(Input!$O$118*(1+rvanilla)^0.5)-SUM($O261:AB261),(Input!$O$118*(1+rvanilla)^0.5)/A16stdlife))</f>
        <v>0</v>
      </c>
      <c r="AD261" s="249" t="n">
        <f aca="false">IF(A16stdlife="n/a","n/a",IF(AD$3&gt;(A16stdlife+$E261),(Input!$O$118*(1+rvanilla)^0.5)-SUM($O261:AC261),(Input!$O$118*(1+rvanilla)^0.5)/A16stdlife))</f>
        <v>0</v>
      </c>
      <c r="AE261" s="249" t="n">
        <f aca="false">IF(A16stdlife="n/a","n/a",IF(AE$3&gt;(A16stdlife+$E261),(Input!$O$118*(1+rvanilla)^0.5)-SUM($O261:AD261),(Input!$O$118*(1+rvanilla)^0.5)/A16stdlife))</f>
        <v>0</v>
      </c>
      <c r="AF261" s="249" t="n">
        <f aca="false">IF(A16stdlife="n/a","n/a",IF(AF$3&gt;(A16stdlife+$E261),(Input!$O$118*(1+rvanilla)^0.5)-SUM($O261:AE261),(Input!$O$118*(1+rvanilla)^0.5)/A16stdlife))</f>
        <v>0</v>
      </c>
      <c r="AG261" s="249" t="n">
        <f aca="false">IF(A16stdlife="n/a","n/a",IF(AG$3&gt;(A16stdlife+$E261),(Input!$O$118*(1+rvanilla)^0.5)-SUM($O261:AF261),(Input!$O$118*(1+rvanilla)^0.5)/A16stdlife))</f>
        <v>0</v>
      </c>
      <c r="AH261" s="249" t="n">
        <f aca="false">IF(A16stdlife="n/a","n/a",IF(AH$3&gt;(A16stdlife+$E261),(Input!$O$118*(1+rvanilla)^0.5)-SUM($O261:AG261),(Input!$O$118*(1+rvanilla)^0.5)/A16stdlife))</f>
        <v>0</v>
      </c>
      <c r="AI261" s="249" t="n">
        <f aca="false">IF(A16stdlife="n/a","n/a",IF(AI$3&gt;(A16stdlife+$E261),(Input!$O$118*(1+rvanilla)^0.5)-SUM($O261:AH261),(Input!$O$118*(1+rvanilla)^0.5)/A16stdlife))</f>
        <v>0</v>
      </c>
      <c r="AJ261" s="249" t="n">
        <f aca="false">IF(A16stdlife="n/a","n/a",IF(AJ$3&gt;(A16stdlife+$E261),(Input!$O$118*(1+rvanilla)^0.5)-SUM($O261:AI261),(Input!$O$118*(1+rvanilla)^0.5)/A16stdlife))</f>
        <v>0</v>
      </c>
      <c r="AK261" s="249" t="n">
        <f aca="false">IF(A16stdlife="n/a","n/a",IF(AK$3&gt;(A16stdlife+$E261),(Input!$O$118*(1+rvanilla)^0.5)-SUM($O261:AJ261),(Input!$O$118*(1+rvanilla)^0.5)/A16stdlife))</f>
        <v>0</v>
      </c>
      <c r="AL261" s="249" t="n">
        <f aca="false">IF(A16stdlife="n/a","n/a",IF(AL$3&gt;(A16stdlife+$E261),(Input!$O$118*(1+rvanilla)^0.5)-SUM($O261:AK261),(Input!$O$118*(1+rvanilla)^0.5)/A16stdlife))</f>
        <v>0</v>
      </c>
      <c r="AM261" s="249" t="n">
        <f aca="false">IF(A16stdlife="n/a","n/a",IF(AM$3&gt;(A16stdlife+$E261),(Input!$O$118*(1+rvanilla)^0.5)-SUM($O261:AL261),(Input!$O$118*(1+rvanilla)^0.5)/A16stdlife))</f>
        <v>0</v>
      </c>
      <c r="AN261" s="249" t="n">
        <f aca="false">IF(A16stdlife="n/a","n/a",IF(AN$3&gt;(A16stdlife+$E261),(Input!$O$118*(1+rvanilla)^0.5)-SUM($O261:AM261),(Input!$O$118*(1+rvanilla)^0.5)/A16stdlife))</f>
        <v>0</v>
      </c>
      <c r="AO261" s="249" t="n">
        <f aca="false">IF(A16stdlife="n/a","n/a",IF(AO$3&gt;(A16stdlife+$E261),(Input!$O$118*(1+rvanilla)^0.5)-SUM($O261:AN261),(Input!$O$118*(1+rvanilla)^0.5)/A16stdlife))</f>
        <v>0</v>
      </c>
      <c r="AP261" s="249" t="n">
        <f aca="false">IF(A16stdlife="n/a","n/a",IF(AP$3&gt;(A16stdlife+$E261),(Input!$O$118*(1+rvanilla)^0.5)-SUM($O261:AO261),(Input!$O$118*(1+rvanilla)^0.5)/A16stdlife))</f>
        <v>0</v>
      </c>
      <c r="AQ261" s="249" t="n">
        <f aca="false">IF(A16stdlife="n/a","n/a",IF(AQ$3&gt;(A16stdlife+$E261),(Input!$O$118*(1+rvanilla)^0.5)-SUM($O261:AP261),(Input!$O$118*(1+rvanilla)^0.5)/A16stdlife))</f>
        <v>0</v>
      </c>
      <c r="AR261" s="249" t="n">
        <f aca="false">IF(A16stdlife="n/a","n/a",IF(AR$3&gt;(A16stdlife+$E261),(Input!$O$118*(1+rvanilla)^0.5)-SUM($O261:AQ261),(Input!$O$118*(1+rvanilla)^0.5)/A16stdlife))</f>
        <v>0</v>
      </c>
      <c r="AS261" s="249" t="n">
        <f aca="false">IF(A16stdlife="n/a","n/a",IF(AS$3&gt;(A16stdlife+$E261),(Input!$O$118*(1+rvanilla)^0.5)-SUM($O261:AR261),(Input!$O$118*(1+rvanilla)^0.5)/A16stdlife))</f>
        <v>0</v>
      </c>
      <c r="AT261" s="249" t="n">
        <f aca="false">IF(A16stdlife="n/a","n/a",IF(AT$3&gt;(A16stdlife+$E261),(Input!$O$118*(1+rvanilla)^0.5)-SUM($O261:AS261),(Input!$O$118*(1+rvanilla)^0.5)/A16stdlife))</f>
        <v>0</v>
      </c>
      <c r="AU261" s="249" t="n">
        <f aca="false">IF(A16stdlife="n/a","n/a",IF(AU$3&gt;(A16stdlife+$E261),(Input!$O$118*(1+rvanilla)^0.5)-SUM($O261:AT261),(Input!$O$118*(1+rvanilla)^0.5)/A16stdlife))</f>
        <v>0</v>
      </c>
      <c r="AV261" s="249" t="n">
        <f aca="false">IF(A16stdlife="n/a","n/a",IF(AV$3&gt;(A16stdlife+$E261),(Input!$O$118*(1+rvanilla)^0.5)-SUM($O261:AU261),(Input!$O$118*(1+rvanilla)^0.5)/A16stdlife))</f>
        <v>0</v>
      </c>
      <c r="AW261" s="249" t="n">
        <f aca="false">IF(A16stdlife="n/a","n/a",IF(AW$3&gt;(A16stdlife+$E261),(Input!$O$118*(1+rvanilla)^0.5)-SUM($O261:AV261),(Input!$O$118*(1+rvanilla)^0.5)/A16stdlife))</f>
        <v>0</v>
      </c>
      <c r="AX261" s="249" t="n">
        <f aca="false">IF(A16stdlife="n/a","n/a",IF(AX$3&gt;(A16stdlife+$E261),(Input!$O$118*(1+rvanilla)^0.5)-SUM($O261:AW261),(Input!$O$118*(1+rvanilla)^0.5)/A16stdlife))</f>
        <v>0</v>
      </c>
      <c r="AY261" s="249" t="n">
        <f aca="false">IF(A16stdlife="n/a","n/a",IF(AY$3&gt;(A16stdlife+$E261),(Input!$O$118*(1+rvanilla)^0.5)-SUM($O261:AX261),(Input!$O$118*(1+rvanilla)^0.5)/A16stdlife))</f>
        <v>0</v>
      </c>
      <c r="AZ261" s="249" t="n">
        <f aca="false">IF(A16stdlife="n/a","n/a",IF(AZ$3&gt;(A16stdlife+$E261),(Input!$O$118*(1+rvanilla)^0.5)-SUM($O261:AY261),(Input!$O$118*(1+rvanilla)^0.5)/A16stdlife))</f>
        <v>0</v>
      </c>
      <c r="BA261" s="249" t="n">
        <f aca="false">IF(A16stdlife="n/a","n/a",IF(BA$3&gt;(A16stdlife+$E261),(Input!$O$118*(1+rvanilla)^0.5)-SUM($O261:AZ261),(Input!$O$118*(1+rvanilla)^0.5)/A16stdlife))</f>
        <v>0</v>
      </c>
      <c r="BB261" s="249" t="n">
        <f aca="false">IF(A16stdlife="n/a","n/a",IF(BB$3&gt;(A16stdlife+$E261),(Input!$O$118*(1+rvanilla)^0.5)-SUM($O261:BA261),(Input!$O$118*(1+rvanilla)^0.5)/A16stdlife))</f>
        <v>0</v>
      </c>
      <c r="BC261" s="249" t="n">
        <f aca="false">IF(A16stdlife="n/a","n/a",IF(BC$3&gt;(A16stdlife+$E261),(Input!$O$118*(1+rvanilla)^0.5)-SUM($O261:BB261),(Input!$O$118*(1+rvanilla)^0.5)/A16stdlife))</f>
        <v>0</v>
      </c>
      <c r="BD261" s="249" t="n">
        <f aca="false">IF(A16stdlife="n/a","n/a",IF(BD$3&gt;(A16stdlife+$E261),(Input!$O$118*(1+rvanilla)^0.5)-SUM($O261:BC261),(Input!$O$118*(1+rvanilla)^0.5)/A16stdlife))</f>
        <v>0</v>
      </c>
      <c r="BE261" s="249" t="n">
        <f aca="false">IF(A16stdlife="n/a","n/a",IF(BE$3&gt;(A16stdlife+$E261),(Input!$O$118*(1+rvanilla)^0.5)-SUM($O261:BD261),(Input!$O$118*(1+rvanilla)^0.5)/A16stdlife))</f>
        <v>0</v>
      </c>
      <c r="BF261" s="249" t="n">
        <f aca="false">IF(A16stdlife="n/a","n/a",IF(BF$3&gt;(A16stdlife+$E261),(Input!$O$118*(1+rvanilla)^0.5)-SUM($O261:BE261),(Input!$O$118*(1+rvanilla)^0.5)/A16stdlife))</f>
        <v>0</v>
      </c>
      <c r="BG261" s="249" t="n">
        <f aca="false">IF(A16stdlife="n/a","n/a",IF(BG$3&gt;(A16stdlife+$E261),(Input!$O$118*(1+rvanilla)^0.5)-SUM($O261:BF261),(Input!$O$118*(1+rvanilla)^0.5)/A16stdlife))</f>
        <v>0</v>
      </c>
      <c r="BH261" s="249" t="n">
        <f aca="false">IF(A16stdlife="n/a","n/a",IF(BH$3&gt;(A16stdlife+$E261),(Input!$O$118*(1+rvanilla)^0.5)-SUM($O261:BG261),(Input!$O$118*(1+rvanilla)^0.5)/A16stdlife))</f>
        <v>0</v>
      </c>
      <c r="BI261" s="249" t="n">
        <f aca="false">IF(A16stdlife="n/a","n/a",IF(BI$3&gt;(A16stdlife+$E261),(Input!$O$118*(1+rvanilla)^0.5)-SUM($O261:BH261),(Input!$O$118*(1+rvanilla)^0.5)/A16stdlife))</f>
        <v>0</v>
      </c>
      <c r="BJ261" s="1"/>
      <c r="BK261" s="1"/>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row>
    <row r="262" s="229" customFormat="true" ht="12.75" hidden="true" customHeight="false" outlineLevel="2" collapsed="false">
      <c r="A262" s="1"/>
      <c r="B262" s="1"/>
      <c r="C262" s="223"/>
      <c r="D262" s="236"/>
      <c r="E262" s="246" t="n">
        <v>10</v>
      </c>
      <c r="F262" s="238"/>
      <c r="G262" s="251"/>
      <c r="H262" s="253"/>
      <c r="I262" s="253"/>
      <c r="J262" s="253"/>
      <c r="K262" s="253"/>
      <c r="L262" s="253"/>
      <c r="M262" s="253"/>
      <c r="N262" s="253"/>
      <c r="O262" s="253"/>
      <c r="P262" s="252"/>
      <c r="Q262" s="249" t="n">
        <f aca="false">IF(A16stdlife="n/a","n/a",IF(Q$3&gt;(A16stdlife+$E262),(Input!$P$118*(1+rvanilla)^0.5)-SUM($P262:P262),(Input!$P$118*(1+rvanilla)^0.5)/A16stdlife))</f>
        <v>0</v>
      </c>
      <c r="R262" s="249" t="n">
        <f aca="false">IF(A16stdlife="n/a","n/a",IF(R$3&gt;(A16stdlife+$E262),(Input!$P$118*(1+rvanilla)^0.5)-SUM($P262:Q262),(Input!$P$118*(1+rvanilla)^0.5)/A16stdlife))</f>
        <v>0</v>
      </c>
      <c r="S262" s="249" t="n">
        <f aca="false">IF(A16stdlife="n/a","n/a",IF(S$3&gt;(A16stdlife+$E262),(Input!$P$118*(1+rvanilla)^0.5)-SUM($P262:R262),(Input!$P$118*(1+rvanilla)^0.5)/A16stdlife))</f>
        <v>0</v>
      </c>
      <c r="T262" s="249" t="n">
        <f aca="false">IF(A16stdlife="n/a","n/a",IF(T$3&gt;(A16stdlife+$E262),(Input!$P$118*(1+rvanilla)^0.5)-SUM($P262:S262),(Input!$P$118*(1+rvanilla)^0.5)/A16stdlife))</f>
        <v>0</v>
      </c>
      <c r="U262" s="249" t="n">
        <f aca="false">IF(A16stdlife="n/a","n/a",IF(U$3&gt;(A16stdlife+$E262),(Input!$P$118*(1+rvanilla)^0.5)-SUM($P262:T262),(Input!$P$118*(1+rvanilla)^0.5)/A16stdlife))</f>
        <v>0</v>
      </c>
      <c r="V262" s="249" t="n">
        <f aca="false">IF(A16stdlife="n/a","n/a",IF(V$3&gt;(A16stdlife+$E262),(Input!$P$118*(1+rvanilla)^0.5)-SUM($P262:U262),(Input!$P$118*(1+rvanilla)^0.5)/A16stdlife))</f>
        <v>0</v>
      </c>
      <c r="W262" s="249" t="n">
        <f aca="false">IF(A16stdlife="n/a","n/a",IF(W$3&gt;(A16stdlife+$E262),(Input!$P$118*(1+rvanilla)^0.5)-SUM($P262:V262),(Input!$P$118*(1+rvanilla)^0.5)/A16stdlife))</f>
        <v>0</v>
      </c>
      <c r="X262" s="249" t="n">
        <f aca="false">IF(A16stdlife="n/a","n/a",IF(X$3&gt;(A16stdlife+$E262),(Input!$P$118*(1+rvanilla)^0.5)-SUM($P262:W262),(Input!$P$118*(1+rvanilla)^0.5)/A16stdlife))</f>
        <v>0</v>
      </c>
      <c r="Y262" s="249" t="n">
        <f aca="false">IF(A16stdlife="n/a","n/a",IF(Y$3&gt;(A16stdlife+$E262),(Input!$P$118*(1+rvanilla)^0.5)-SUM($P262:X262),(Input!$P$118*(1+rvanilla)^0.5)/A16stdlife))</f>
        <v>0</v>
      </c>
      <c r="Z262" s="249" t="n">
        <f aca="false">IF(A16stdlife="n/a","n/a",IF(Z$3&gt;(A16stdlife+$E262),(Input!$P$118*(1+rvanilla)^0.5)-SUM($P262:Y262),(Input!$P$118*(1+rvanilla)^0.5)/A16stdlife))</f>
        <v>0</v>
      </c>
      <c r="AA262" s="249" t="n">
        <f aca="false">IF(A16stdlife="n/a","n/a",IF(AA$3&gt;(A16stdlife+$E262),(Input!$P$118*(1+rvanilla)^0.5)-SUM($P262:Z262),(Input!$P$118*(1+rvanilla)^0.5)/A16stdlife))</f>
        <v>0</v>
      </c>
      <c r="AB262" s="249" t="n">
        <f aca="false">IF(A16stdlife="n/a","n/a",IF(AB$3&gt;(A16stdlife+$E262),(Input!$P$118*(1+rvanilla)^0.5)-SUM($P262:AA262),(Input!$P$118*(1+rvanilla)^0.5)/A16stdlife))</f>
        <v>0</v>
      </c>
      <c r="AC262" s="249" t="n">
        <f aca="false">IF(A16stdlife="n/a","n/a",IF(AC$3&gt;(A16stdlife+$E262),(Input!$P$118*(1+rvanilla)^0.5)-SUM($P262:AB262),(Input!$P$118*(1+rvanilla)^0.5)/A16stdlife))</f>
        <v>0</v>
      </c>
      <c r="AD262" s="249" t="n">
        <f aca="false">IF(A16stdlife="n/a","n/a",IF(AD$3&gt;(A16stdlife+$E262),(Input!$P$118*(1+rvanilla)^0.5)-SUM($P262:AC262),(Input!$P$118*(1+rvanilla)^0.5)/A16stdlife))</f>
        <v>0</v>
      </c>
      <c r="AE262" s="249" t="n">
        <f aca="false">IF(A16stdlife="n/a","n/a",IF(AE$3&gt;(A16stdlife+$E262),(Input!$P$118*(1+rvanilla)^0.5)-SUM($P262:AD262),(Input!$P$118*(1+rvanilla)^0.5)/A16stdlife))</f>
        <v>0</v>
      </c>
      <c r="AF262" s="249" t="n">
        <f aca="false">IF(A16stdlife="n/a","n/a",IF(AF$3&gt;(A16stdlife+$E262),(Input!$P$118*(1+rvanilla)^0.5)-SUM($P262:AE262),(Input!$P$118*(1+rvanilla)^0.5)/A16stdlife))</f>
        <v>0</v>
      </c>
      <c r="AG262" s="249" t="n">
        <f aca="false">IF(A16stdlife="n/a","n/a",IF(AG$3&gt;(A16stdlife+$E262),(Input!$P$118*(1+rvanilla)^0.5)-SUM($P262:AF262),(Input!$P$118*(1+rvanilla)^0.5)/A16stdlife))</f>
        <v>0</v>
      </c>
      <c r="AH262" s="249" t="n">
        <f aca="false">IF(A16stdlife="n/a","n/a",IF(AH$3&gt;(A16stdlife+$E262),(Input!$P$118*(1+rvanilla)^0.5)-SUM($P262:AG262),(Input!$P$118*(1+rvanilla)^0.5)/A16stdlife))</f>
        <v>0</v>
      </c>
      <c r="AI262" s="249" t="n">
        <f aca="false">IF(A16stdlife="n/a","n/a",IF(AI$3&gt;(A16stdlife+$E262),(Input!$P$118*(1+rvanilla)^0.5)-SUM($P262:AH262),(Input!$P$118*(1+rvanilla)^0.5)/A16stdlife))</f>
        <v>0</v>
      </c>
      <c r="AJ262" s="249" t="n">
        <f aca="false">IF(A16stdlife="n/a","n/a",IF(AJ$3&gt;(A16stdlife+$E262),(Input!$P$118*(1+rvanilla)^0.5)-SUM($P262:AI262),(Input!$P$118*(1+rvanilla)^0.5)/A16stdlife))</f>
        <v>0</v>
      </c>
      <c r="AK262" s="249" t="n">
        <f aca="false">IF(A16stdlife="n/a","n/a",IF(AK$3&gt;(A16stdlife+$E262),(Input!$P$118*(1+rvanilla)^0.5)-SUM($P262:AJ262),(Input!$P$118*(1+rvanilla)^0.5)/A16stdlife))</f>
        <v>0</v>
      </c>
      <c r="AL262" s="249" t="n">
        <f aca="false">IF(A16stdlife="n/a","n/a",IF(AL$3&gt;(A16stdlife+$E262),(Input!$P$118*(1+rvanilla)^0.5)-SUM($P262:AK262),(Input!$P$118*(1+rvanilla)^0.5)/A16stdlife))</f>
        <v>0</v>
      </c>
      <c r="AM262" s="249" t="n">
        <f aca="false">IF(A16stdlife="n/a","n/a",IF(AM$3&gt;(A16stdlife+$E262),(Input!$P$118*(1+rvanilla)^0.5)-SUM($P262:AL262),(Input!$P$118*(1+rvanilla)^0.5)/A16stdlife))</f>
        <v>0</v>
      </c>
      <c r="AN262" s="249" t="n">
        <f aca="false">IF(A16stdlife="n/a","n/a",IF(AN$3&gt;(A16stdlife+$E262),(Input!$P$118*(1+rvanilla)^0.5)-SUM($P262:AM262),(Input!$P$118*(1+rvanilla)^0.5)/A16stdlife))</f>
        <v>0</v>
      </c>
      <c r="AO262" s="249" t="n">
        <f aca="false">IF(A16stdlife="n/a","n/a",IF(AO$3&gt;(A16stdlife+$E262),(Input!$P$118*(1+rvanilla)^0.5)-SUM($P262:AN262),(Input!$P$118*(1+rvanilla)^0.5)/A16stdlife))</f>
        <v>0</v>
      </c>
      <c r="AP262" s="249" t="n">
        <f aca="false">IF(A16stdlife="n/a","n/a",IF(AP$3&gt;(A16stdlife+$E262),(Input!$P$118*(1+rvanilla)^0.5)-SUM($P262:AO262),(Input!$P$118*(1+rvanilla)^0.5)/A16stdlife))</f>
        <v>0</v>
      </c>
      <c r="AQ262" s="249" t="n">
        <f aca="false">IF(A16stdlife="n/a","n/a",IF(AQ$3&gt;(A16stdlife+$E262),(Input!$P$118*(1+rvanilla)^0.5)-SUM($P262:AP262),(Input!$P$118*(1+rvanilla)^0.5)/A16stdlife))</f>
        <v>0</v>
      </c>
      <c r="AR262" s="249" t="n">
        <f aca="false">IF(A16stdlife="n/a","n/a",IF(AR$3&gt;(A16stdlife+$E262),(Input!$P$118*(1+rvanilla)^0.5)-SUM($P262:AQ262),(Input!$P$118*(1+rvanilla)^0.5)/A16stdlife))</f>
        <v>0</v>
      </c>
      <c r="AS262" s="249" t="n">
        <f aca="false">IF(A16stdlife="n/a","n/a",IF(AS$3&gt;(A16stdlife+$E262),(Input!$P$118*(1+rvanilla)^0.5)-SUM($P262:AR262),(Input!$P$118*(1+rvanilla)^0.5)/A16stdlife))</f>
        <v>0</v>
      </c>
      <c r="AT262" s="249" t="n">
        <f aca="false">IF(A16stdlife="n/a","n/a",IF(AT$3&gt;(A16stdlife+$E262),(Input!$P$118*(1+rvanilla)^0.5)-SUM($P262:AS262),(Input!$P$118*(1+rvanilla)^0.5)/A16stdlife))</f>
        <v>0</v>
      </c>
      <c r="AU262" s="249" t="n">
        <f aca="false">IF(A16stdlife="n/a","n/a",IF(AU$3&gt;(A16stdlife+$E262),(Input!$P$118*(1+rvanilla)^0.5)-SUM($P262:AT262),(Input!$P$118*(1+rvanilla)^0.5)/A16stdlife))</f>
        <v>0</v>
      </c>
      <c r="AV262" s="249" t="n">
        <f aca="false">IF(A16stdlife="n/a","n/a",IF(AV$3&gt;(A16stdlife+$E262),(Input!$P$118*(1+rvanilla)^0.5)-SUM($P262:AU262),(Input!$P$118*(1+rvanilla)^0.5)/A16stdlife))</f>
        <v>0</v>
      </c>
      <c r="AW262" s="249" t="n">
        <f aca="false">IF(A16stdlife="n/a","n/a",IF(AW$3&gt;(A16stdlife+$E262),(Input!$P$118*(1+rvanilla)^0.5)-SUM($P262:AV262),(Input!$P$118*(1+rvanilla)^0.5)/A16stdlife))</f>
        <v>0</v>
      </c>
      <c r="AX262" s="249" t="n">
        <f aca="false">IF(A16stdlife="n/a","n/a",IF(AX$3&gt;(A16stdlife+$E262),(Input!$P$118*(1+rvanilla)^0.5)-SUM($P262:AW262),(Input!$P$118*(1+rvanilla)^0.5)/A16stdlife))</f>
        <v>0</v>
      </c>
      <c r="AY262" s="249" t="n">
        <f aca="false">IF(A16stdlife="n/a","n/a",IF(AY$3&gt;(A16stdlife+$E262),(Input!$P$118*(1+rvanilla)^0.5)-SUM($P262:AX262),(Input!$P$118*(1+rvanilla)^0.5)/A16stdlife))</f>
        <v>0</v>
      </c>
      <c r="AZ262" s="249" t="n">
        <f aca="false">IF(A16stdlife="n/a","n/a",IF(AZ$3&gt;(A16stdlife+$E262),(Input!$P$118*(1+rvanilla)^0.5)-SUM($P262:AY262),(Input!$P$118*(1+rvanilla)^0.5)/A16stdlife))</f>
        <v>0</v>
      </c>
      <c r="BA262" s="249" t="n">
        <f aca="false">IF(A16stdlife="n/a","n/a",IF(BA$3&gt;(A16stdlife+$E262),(Input!$P$118*(1+rvanilla)^0.5)-SUM($P262:AZ262),(Input!$P$118*(1+rvanilla)^0.5)/A16stdlife))</f>
        <v>0</v>
      </c>
      <c r="BB262" s="249" t="n">
        <f aca="false">IF(A16stdlife="n/a","n/a",IF(BB$3&gt;(A16stdlife+$E262),(Input!$P$118*(1+rvanilla)^0.5)-SUM($P262:BA262),(Input!$P$118*(1+rvanilla)^0.5)/A16stdlife))</f>
        <v>0</v>
      </c>
      <c r="BC262" s="249" t="n">
        <f aca="false">IF(A16stdlife="n/a","n/a",IF(BC$3&gt;(A16stdlife+$E262),(Input!$P$118*(1+rvanilla)^0.5)-SUM($P262:BB262),(Input!$P$118*(1+rvanilla)^0.5)/A16stdlife))</f>
        <v>0</v>
      </c>
      <c r="BD262" s="249" t="n">
        <f aca="false">IF(A16stdlife="n/a","n/a",IF(BD$3&gt;(A16stdlife+$E262),(Input!$P$118*(1+rvanilla)^0.5)-SUM($P262:BC262),(Input!$P$118*(1+rvanilla)^0.5)/A16stdlife))</f>
        <v>0</v>
      </c>
      <c r="BE262" s="249" t="n">
        <f aca="false">IF(A16stdlife="n/a","n/a",IF(BE$3&gt;(A16stdlife+$E262),(Input!$P$118*(1+rvanilla)^0.5)-SUM($P262:BD262),(Input!$P$118*(1+rvanilla)^0.5)/A16stdlife))</f>
        <v>0</v>
      </c>
      <c r="BF262" s="249" t="n">
        <f aca="false">IF(A16stdlife="n/a","n/a",IF(BF$3&gt;(A16stdlife+$E262),(Input!$P$118*(1+rvanilla)^0.5)-SUM($P262:BE262),(Input!$P$118*(1+rvanilla)^0.5)/A16stdlife))</f>
        <v>0</v>
      </c>
      <c r="BG262" s="249" t="n">
        <f aca="false">IF(A16stdlife="n/a","n/a",IF(BG$3&gt;(A16stdlife+$E262),(Input!$P$118*(1+rvanilla)^0.5)-SUM($P262:BF262),(Input!$P$118*(1+rvanilla)^0.5)/A16stdlife))</f>
        <v>0</v>
      </c>
      <c r="BH262" s="249" t="n">
        <f aca="false">IF(A16stdlife="n/a","n/a",IF(BH$3&gt;(A16stdlife+$E262),(Input!$P$118*(1+rvanilla)^0.5)-SUM($P262:BG262),(Input!$P$118*(1+rvanilla)^0.5)/A16stdlife))</f>
        <v>0</v>
      </c>
      <c r="BI262" s="249" t="n">
        <f aca="false">IF(A16stdlife="n/a","n/a",IF(BI$3&gt;(A16stdlife+$E262),(Input!$P$118*(1+rvanilla)^0.5)-SUM($P262:BH262),(Input!$P$118*(1+rvanilla)^0.5)/A16stdlife))</f>
        <v>0</v>
      </c>
      <c r="BJ262" s="1"/>
      <c r="BK262" s="1"/>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row>
    <row r="263" s="229" customFormat="true" ht="12.75" hidden="false" customHeight="false" outlineLevel="1" collapsed="true">
      <c r="A263" s="1"/>
      <c r="B263" s="1"/>
      <c r="C263" s="223" t="n">
        <f aca="false">Asset16</f>
        <v>0</v>
      </c>
      <c r="D263" s="1"/>
      <c r="E263" s="1"/>
      <c r="F263" s="228"/>
      <c r="G263" s="255" t="n">
        <f aca="false">SUM(G251:G262)</f>
        <v>0</v>
      </c>
      <c r="H263" s="255" t="n">
        <f aca="false">SUM(H251:H262)</f>
        <v>0</v>
      </c>
      <c r="I263" s="255" t="n">
        <f aca="false">SUM(I251:I262)</f>
        <v>0</v>
      </c>
      <c r="J263" s="255" t="n">
        <f aca="false">SUM(J251:J262)</f>
        <v>0</v>
      </c>
      <c r="K263" s="255" t="n">
        <f aca="false">SUM(K251:K262)</f>
        <v>0</v>
      </c>
      <c r="L263" s="255" t="n">
        <f aca="false">SUM(L251:L262)</f>
        <v>0</v>
      </c>
      <c r="M263" s="255" t="n">
        <f aca="false">SUM(M251:M262)</f>
        <v>0</v>
      </c>
      <c r="N263" s="255" t="n">
        <f aca="false">SUM(N251:N262)</f>
        <v>0</v>
      </c>
      <c r="O263" s="255" t="n">
        <f aca="false">SUM(O251:O262)</f>
        <v>0</v>
      </c>
      <c r="P263" s="255" t="n">
        <f aca="false">SUM(P251:P262)</f>
        <v>0</v>
      </c>
      <c r="Q263" s="255" t="n">
        <f aca="false">SUM(Q251:Q262)</f>
        <v>0</v>
      </c>
      <c r="R263" s="255" t="n">
        <f aca="false">SUM(R251:R262)</f>
        <v>0</v>
      </c>
      <c r="S263" s="255" t="n">
        <f aca="false">SUM(S251:S262)</f>
        <v>0</v>
      </c>
      <c r="T263" s="255" t="n">
        <f aca="false">SUM(T251:T262)</f>
        <v>0</v>
      </c>
      <c r="U263" s="255" t="n">
        <f aca="false">SUM(U251:U262)</f>
        <v>0</v>
      </c>
      <c r="V263" s="255" t="n">
        <f aca="false">SUM(V251:V262)</f>
        <v>0</v>
      </c>
      <c r="W263" s="255" t="n">
        <f aca="false">SUM(W251:W262)</f>
        <v>0</v>
      </c>
      <c r="X263" s="255" t="n">
        <f aca="false">SUM(X251:X262)</f>
        <v>0</v>
      </c>
      <c r="Y263" s="255" t="n">
        <f aca="false">SUM(Y251:Y262)</f>
        <v>0</v>
      </c>
      <c r="Z263" s="255" t="n">
        <f aca="false">SUM(Z251:Z262)</f>
        <v>0</v>
      </c>
      <c r="AA263" s="255" t="n">
        <f aca="false">SUM(AA251:AA262)</f>
        <v>0</v>
      </c>
      <c r="AB263" s="255" t="n">
        <f aca="false">SUM(AB251:AB262)</f>
        <v>0</v>
      </c>
      <c r="AC263" s="255" t="n">
        <f aca="false">SUM(AC251:AC262)</f>
        <v>0</v>
      </c>
      <c r="AD263" s="255" t="n">
        <f aca="false">SUM(AD251:AD262)</f>
        <v>0</v>
      </c>
      <c r="AE263" s="255" t="n">
        <f aca="false">SUM(AE251:AE262)</f>
        <v>0</v>
      </c>
      <c r="AF263" s="255" t="n">
        <f aca="false">SUM(AF251:AF262)</f>
        <v>0</v>
      </c>
      <c r="AG263" s="255" t="n">
        <f aca="false">SUM(AG251:AG262)</f>
        <v>0</v>
      </c>
      <c r="AH263" s="255" t="n">
        <f aca="false">SUM(AH251:AH262)</f>
        <v>0</v>
      </c>
      <c r="AI263" s="255" t="n">
        <f aca="false">SUM(AI251:AI262)</f>
        <v>0</v>
      </c>
      <c r="AJ263" s="255" t="n">
        <f aca="false">SUM(AJ251:AJ262)</f>
        <v>0</v>
      </c>
      <c r="AK263" s="255" t="n">
        <f aca="false">SUM(AK251:AK262)</f>
        <v>0</v>
      </c>
      <c r="AL263" s="255" t="n">
        <f aca="false">SUM(AL251:AL262)</f>
        <v>0</v>
      </c>
      <c r="AM263" s="255" t="n">
        <f aca="false">SUM(AM251:AM262)</f>
        <v>0</v>
      </c>
      <c r="AN263" s="255" t="n">
        <f aca="false">SUM(AN251:AN262)</f>
        <v>0</v>
      </c>
      <c r="AO263" s="255" t="n">
        <f aca="false">SUM(AO251:AO262)</f>
        <v>0</v>
      </c>
      <c r="AP263" s="255" t="n">
        <f aca="false">SUM(AP251:AP262)</f>
        <v>0</v>
      </c>
      <c r="AQ263" s="255" t="n">
        <f aca="false">SUM(AQ251:AQ262)</f>
        <v>0</v>
      </c>
      <c r="AR263" s="255" t="n">
        <f aca="false">SUM(AR251:AR262)</f>
        <v>0</v>
      </c>
      <c r="AS263" s="255" t="n">
        <f aca="false">SUM(AS251:AS262)</f>
        <v>0</v>
      </c>
      <c r="AT263" s="255" t="n">
        <f aca="false">SUM(AT251:AT262)</f>
        <v>0</v>
      </c>
      <c r="AU263" s="255" t="n">
        <f aca="false">SUM(AU251:AU262)</f>
        <v>0</v>
      </c>
      <c r="AV263" s="255" t="n">
        <f aca="false">SUM(AV251:AV262)</f>
        <v>0</v>
      </c>
      <c r="AW263" s="255" t="n">
        <f aca="false">SUM(AW251:AW262)</f>
        <v>0</v>
      </c>
      <c r="AX263" s="255" t="n">
        <f aca="false">SUM(AX251:AX262)</f>
        <v>0</v>
      </c>
      <c r="AY263" s="255" t="n">
        <f aca="false">SUM(AY251:AY262)</f>
        <v>0</v>
      </c>
      <c r="AZ263" s="255" t="n">
        <f aca="false">SUM(AZ251:AZ262)</f>
        <v>0</v>
      </c>
      <c r="BA263" s="255" t="n">
        <f aca="false">SUM(BA251:BA262)</f>
        <v>0</v>
      </c>
      <c r="BB263" s="255" t="n">
        <f aca="false">SUM(BB251:BB262)</f>
        <v>0</v>
      </c>
      <c r="BC263" s="255" t="n">
        <f aca="false">SUM(BC251:BC262)</f>
        <v>0</v>
      </c>
      <c r="BD263" s="255" t="n">
        <f aca="false">SUM(BD251:BD262)</f>
        <v>0</v>
      </c>
      <c r="BE263" s="255" t="n">
        <f aca="false">SUM(BE251:BE262)</f>
        <v>0</v>
      </c>
      <c r="BF263" s="255" t="n">
        <f aca="false">SUM(BF251:BF262)</f>
        <v>0</v>
      </c>
      <c r="BG263" s="255" t="n">
        <f aca="false">SUM(BG251:BG262)</f>
        <v>0</v>
      </c>
      <c r="BH263" s="255" t="n">
        <f aca="false">SUM(BH251:BH262)</f>
        <v>0</v>
      </c>
      <c r="BI263" s="255" t="n">
        <f aca="false">SUM(BI251:BI262)</f>
        <v>0</v>
      </c>
      <c r="BJ263" s="1"/>
      <c r="BK263" s="1"/>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row>
    <row r="264" s="229" customFormat="true" ht="12.75" hidden="true" customHeight="false" outlineLevel="2" collapsed="false">
      <c r="A264" s="1"/>
      <c r="B264" s="230" t="n">
        <f aca="false">C276</f>
        <v>0</v>
      </c>
      <c r="C264" s="231"/>
      <c r="D264" s="232" t="s">
        <v>182</v>
      </c>
      <c r="E264" s="231"/>
      <c r="F264" s="233"/>
      <c r="G264" s="248" t="n">
        <f aca="false">IF(G$3&gt;A17remlife,A17value-SUM($F264:F264),IF(A17remlife="N/A","n/a",A17value/A17remlife))</f>
        <v>0</v>
      </c>
      <c r="H264" s="248" t="n">
        <f aca="false">IF(H$3&gt;A17remlife,A17value-SUM($F264:G264),IF(A17remlife="N/A","n/a",A17value/A17remlife))</f>
        <v>0</v>
      </c>
      <c r="I264" s="248" t="n">
        <f aca="false">IF(I$3&gt;A17remlife,A17value-SUM($F264:H264),IF(A17remlife="N/A","n/a",A17value/A17remlife))</f>
        <v>0</v>
      </c>
      <c r="J264" s="248" t="n">
        <f aca="false">IF(J$3&gt;A17remlife,A17value-SUM($F264:I264),IF(A17remlife="N/A","n/a",A17value/A17remlife))</f>
        <v>0</v>
      </c>
      <c r="K264" s="248" t="n">
        <f aca="false">IF(K$3&gt;A17remlife,A17value-SUM($F264:J264),IF(A17remlife="N/A","n/a",A17value/A17remlife))</f>
        <v>0</v>
      </c>
      <c r="L264" s="248" t="n">
        <f aca="false">IF(L$3&gt;A17remlife,A17value-SUM($F264:K264),IF(A17remlife="N/A","n/a",A17value/A17remlife))</f>
        <v>0</v>
      </c>
      <c r="M264" s="248" t="n">
        <f aca="false">IF(M$3&gt;A17remlife,A17value-SUM($F264:L264),IF(A17remlife="N/A","n/a",A17value/A17remlife))</f>
        <v>0</v>
      </c>
      <c r="N264" s="248" t="n">
        <f aca="false">IF(N$3&gt;A17remlife,A17value-SUM($F264:M264),IF(A17remlife="N/A","n/a",A17value/A17remlife))</f>
        <v>0</v>
      </c>
      <c r="O264" s="248" t="n">
        <f aca="false">IF(O$3&gt;A17remlife,A17value-SUM($F264:N264),IF(A17remlife="N/A","n/a",A17value/A17remlife))</f>
        <v>0</v>
      </c>
      <c r="P264" s="248" t="n">
        <f aca="false">IF(P$3&gt;A17remlife,A17value-SUM($F264:O264),IF(A17remlife="N/A","n/a",A17value/A17remlife))</f>
        <v>0</v>
      </c>
      <c r="Q264" s="248" t="n">
        <f aca="false">IF(Q$3&gt;A17remlife,A17value-SUM($F264:P264),IF(A17remlife="N/A","n/a",A17value/A17remlife))</f>
        <v>0</v>
      </c>
      <c r="R264" s="248" t="n">
        <f aca="false">IF(R$3&gt;A17remlife,A17value-SUM($F264:Q264),IF(A17remlife="N/A","n/a",A17value/A17remlife))</f>
        <v>0</v>
      </c>
      <c r="S264" s="248" t="n">
        <f aca="false">IF(S$3&gt;A17remlife,A17value-SUM($F264:R264),IF(A17remlife="N/A","n/a",A17value/A17remlife))</f>
        <v>0</v>
      </c>
      <c r="T264" s="248" t="n">
        <f aca="false">IF(T$3&gt;A17remlife,A17value-SUM($F264:S264),IF(A17remlife="N/A","n/a",A17value/A17remlife))</f>
        <v>0</v>
      </c>
      <c r="U264" s="248" t="n">
        <f aca="false">IF(U$3&gt;A17remlife,A17value-SUM($F264:T264),IF(A17remlife="N/A","n/a",A17value/A17remlife))</f>
        <v>0</v>
      </c>
      <c r="V264" s="248" t="n">
        <f aca="false">IF(V$3&gt;A17remlife,A17value-SUM($F264:U264),IF(A17remlife="N/A","n/a",A17value/A17remlife))</f>
        <v>0</v>
      </c>
      <c r="W264" s="248" t="n">
        <f aca="false">IF(W$3&gt;A17remlife,A17value-SUM($F264:V264),IF(A17remlife="N/A","n/a",A17value/A17remlife))</f>
        <v>0</v>
      </c>
      <c r="X264" s="248" t="n">
        <f aca="false">IF(X$3&gt;A17remlife,A17value-SUM($F264:W264),IF(A17remlife="N/A","n/a",A17value/A17remlife))</f>
        <v>0</v>
      </c>
      <c r="Y264" s="248" t="n">
        <f aca="false">IF(Y$3&gt;A17remlife,A17value-SUM($F264:X264),IF(A17remlife="N/A","n/a",A17value/A17remlife))</f>
        <v>0</v>
      </c>
      <c r="Z264" s="248" t="n">
        <f aca="false">IF(Z$3&gt;A17remlife,A17value-SUM($F264:Y264),IF(A17remlife="N/A","n/a",A17value/A17remlife))</f>
        <v>0</v>
      </c>
      <c r="AA264" s="248" t="n">
        <f aca="false">IF(AA$3&gt;A17remlife,A17value-SUM($F264:Z264),IF(A17remlife="N/A","n/a",A17value/A17remlife))</f>
        <v>0</v>
      </c>
      <c r="AB264" s="248" t="n">
        <f aca="false">IF(AB$3&gt;A17remlife,A17value-SUM($F264:AA264),IF(A17remlife="N/A","n/a",A17value/A17remlife))</f>
        <v>0</v>
      </c>
      <c r="AC264" s="248" t="n">
        <f aca="false">IF(AC$3&gt;A17remlife,A17value-SUM($F264:AB264),IF(A17remlife="N/A","n/a",A17value/A17remlife))</f>
        <v>0</v>
      </c>
      <c r="AD264" s="248" t="n">
        <f aca="false">IF(AD$3&gt;A17remlife,A17value-SUM($F264:AC264),IF(A17remlife="N/A","n/a",A17value/A17remlife))</f>
        <v>0</v>
      </c>
      <c r="AE264" s="248" t="n">
        <f aca="false">IF(AE$3&gt;A17remlife,A17value-SUM($F264:AD264),IF(A17remlife="N/A","n/a",A17value/A17remlife))</f>
        <v>0</v>
      </c>
      <c r="AF264" s="248" t="n">
        <f aca="false">IF(AF$3&gt;A17remlife,A17value-SUM($F264:AE264),IF(A17remlife="N/A","n/a",A17value/A17remlife))</f>
        <v>0</v>
      </c>
      <c r="AG264" s="248" t="n">
        <f aca="false">IF(AG$3&gt;A17remlife,A17value-SUM($F264:AF264),IF(A17remlife="N/A","n/a",A17value/A17remlife))</f>
        <v>0</v>
      </c>
      <c r="AH264" s="248" t="n">
        <f aca="false">IF(AH$3&gt;A17remlife,A17value-SUM($F264:AG264),IF(A17remlife="N/A","n/a",A17value/A17remlife))</f>
        <v>0</v>
      </c>
      <c r="AI264" s="248" t="n">
        <f aca="false">IF(AI$3&gt;A17remlife,A17value-SUM($F264:AH264),IF(A17remlife="N/A","n/a",A17value/A17remlife))</f>
        <v>0</v>
      </c>
      <c r="AJ264" s="248" t="n">
        <f aca="false">IF(AJ$3&gt;A17remlife,A17value-SUM($F264:AI264),IF(A17remlife="N/A","n/a",A17value/A17remlife))</f>
        <v>0</v>
      </c>
      <c r="AK264" s="248" t="n">
        <f aca="false">IF(AK$3&gt;A17remlife,A17value-SUM($F264:AJ264),IF(A17remlife="N/A","n/a",A17value/A17remlife))</f>
        <v>0</v>
      </c>
      <c r="AL264" s="248" t="n">
        <f aca="false">IF(AL$3&gt;A17remlife,A17value-SUM($F264:AK264),IF(A17remlife="N/A","n/a",A17value/A17remlife))</f>
        <v>0</v>
      </c>
      <c r="AM264" s="248" t="n">
        <f aca="false">IF(AM$3&gt;A17remlife,A17value-SUM($F264:AL264),IF(A17remlife="N/A","n/a",A17value/A17remlife))</f>
        <v>0</v>
      </c>
      <c r="AN264" s="248" t="n">
        <f aca="false">IF(AN$3&gt;A17remlife,A17value-SUM($F264:AM264),IF(A17remlife="N/A","n/a",A17value/A17remlife))</f>
        <v>0</v>
      </c>
      <c r="AO264" s="248" t="n">
        <f aca="false">IF(AO$3&gt;A17remlife,A17value-SUM($F264:AN264),IF(A17remlife="N/A","n/a",A17value/A17remlife))</f>
        <v>0</v>
      </c>
      <c r="AP264" s="248" t="n">
        <f aca="false">IF(AP$3&gt;A17remlife,A17value-SUM($F264:AO264),IF(A17remlife="N/A","n/a",A17value/A17remlife))</f>
        <v>0</v>
      </c>
      <c r="AQ264" s="248" t="n">
        <f aca="false">IF(AQ$3&gt;A17remlife,A17value-SUM($F264:AP264),IF(A17remlife="N/A","n/a",A17value/A17remlife))</f>
        <v>0</v>
      </c>
      <c r="AR264" s="248" t="n">
        <f aca="false">IF(AR$3&gt;A17remlife,A17value-SUM($F264:AQ264),IF(A17remlife="N/A","n/a",A17value/A17remlife))</f>
        <v>0</v>
      </c>
      <c r="AS264" s="248" t="n">
        <f aca="false">IF(AS$3&gt;A17remlife,A17value-SUM($F264:AR264),IF(A17remlife="N/A","n/a",A17value/A17remlife))</f>
        <v>0</v>
      </c>
      <c r="AT264" s="248" t="n">
        <f aca="false">IF(AT$3&gt;A17remlife,A17value-SUM($F264:AS264),IF(A17remlife="N/A","n/a",A17value/A17remlife))</f>
        <v>0</v>
      </c>
      <c r="AU264" s="248" t="n">
        <f aca="false">IF(AU$3&gt;A17remlife,A17value-SUM($F264:AT264),IF(A17remlife="N/A","n/a",A17value/A17remlife))</f>
        <v>0</v>
      </c>
      <c r="AV264" s="248" t="n">
        <f aca="false">IF(AV$3&gt;A17remlife,A17value-SUM($F264:AU264),IF(A17remlife="N/A","n/a",A17value/A17remlife))</f>
        <v>0</v>
      </c>
      <c r="AW264" s="248" t="n">
        <f aca="false">IF(AW$3&gt;A17remlife,A17value-SUM($F264:AV264),IF(A17remlife="N/A","n/a",A17value/A17remlife))</f>
        <v>0</v>
      </c>
      <c r="AX264" s="248" t="n">
        <f aca="false">IF(AX$3&gt;A17remlife,A17value-SUM($F264:AW264),IF(A17remlife="N/A","n/a",A17value/A17remlife))</f>
        <v>0</v>
      </c>
      <c r="AY264" s="248" t="n">
        <f aca="false">IF(AY$3&gt;A17remlife,A17value-SUM($F264:AX264),IF(A17remlife="N/A","n/a",A17value/A17remlife))</f>
        <v>0</v>
      </c>
      <c r="AZ264" s="248" t="n">
        <f aca="false">IF(AZ$3&gt;A17remlife,A17value-SUM($F264:AY264),IF(A17remlife="N/A","n/a",A17value/A17remlife))</f>
        <v>0</v>
      </c>
      <c r="BA264" s="248" t="n">
        <f aca="false">IF(BA$3&gt;A17remlife,A17value-SUM($F264:AZ264),IF(A17remlife="N/A","n/a",A17value/A17remlife))</f>
        <v>0</v>
      </c>
      <c r="BB264" s="248" t="n">
        <f aca="false">IF(BB$3&gt;A17remlife,A17value-SUM($F264:BA264),IF(A17remlife="N/A","n/a",A17value/A17remlife))</f>
        <v>0</v>
      </c>
      <c r="BC264" s="248" t="n">
        <f aca="false">IF(BC$3&gt;A17remlife,A17value-SUM($F264:BB264),IF(A17remlife="N/A","n/a",A17value/A17remlife))</f>
        <v>0</v>
      </c>
      <c r="BD264" s="248" t="n">
        <f aca="false">IF(BD$3&gt;A17remlife,A17value-SUM($F264:BC264),IF(A17remlife="N/A","n/a",A17value/A17remlife))</f>
        <v>0</v>
      </c>
      <c r="BE264" s="248" t="n">
        <f aca="false">IF(BE$3&gt;A17remlife,A17value-SUM($F264:BD264),IF(A17remlife="N/A","n/a",A17value/A17remlife))</f>
        <v>0</v>
      </c>
      <c r="BF264" s="248" t="n">
        <f aca="false">IF(BF$3&gt;A17remlife,A17value-SUM($F264:BE264),IF(A17remlife="N/A","n/a",A17value/A17remlife))</f>
        <v>0</v>
      </c>
      <c r="BG264" s="248" t="n">
        <f aca="false">IF(BG$3&gt;A17remlife,A17value-SUM($F264:BF264),IF(A17remlife="N/A","n/a",A17value/A17remlife))</f>
        <v>0</v>
      </c>
      <c r="BH264" s="248" t="n">
        <f aca="false">IF(BH$3&gt;A17remlife,A17value-SUM($F264:BG264),IF(A17remlife="N/A","n/a",A17value/A17remlife))</f>
        <v>0</v>
      </c>
      <c r="BI264" s="248" t="n">
        <f aca="false">IF(BI$3&gt;A17remlife,A17value-SUM($F264:BH264),IF(A17remlife="N/A","n/a",A17value/A17remlife))</f>
        <v>0</v>
      </c>
      <c r="BJ264" s="1"/>
      <c r="BK264" s="1"/>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row>
    <row r="265" s="229" customFormat="true" ht="12.75" hidden="true" customHeight="false" outlineLevel="2" collapsed="false">
      <c r="A265" s="1"/>
      <c r="B265" s="1"/>
      <c r="C265" s="223"/>
      <c r="D265" s="236" t="s">
        <v>183</v>
      </c>
      <c r="E265" s="237" t="n">
        <v>0</v>
      </c>
      <c r="F265" s="238"/>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49"/>
      <c r="AL265" s="249"/>
      <c r="AM265" s="249"/>
      <c r="AN265" s="249"/>
      <c r="AO265" s="249"/>
      <c r="AP265" s="249"/>
      <c r="AQ265" s="249"/>
      <c r="AR265" s="249"/>
      <c r="AS265" s="249"/>
      <c r="AT265" s="249"/>
      <c r="AU265" s="249"/>
      <c r="AV265" s="249"/>
      <c r="AW265" s="249"/>
      <c r="AX265" s="249"/>
      <c r="AY265" s="249"/>
      <c r="AZ265" s="249"/>
      <c r="BA265" s="249"/>
      <c r="BB265" s="249"/>
      <c r="BC265" s="249"/>
      <c r="BD265" s="249"/>
      <c r="BE265" s="249"/>
      <c r="BF265" s="249"/>
      <c r="BG265" s="249"/>
      <c r="BH265" s="249"/>
      <c r="BI265" s="249"/>
      <c r="BJ265" s="1"/>
      <c r="BK265" s="1"/>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row>
    <row r="266" s="229" customFormat="true" ht="12.75" hidden="true" customHeight="false" outlineLevel="2" collapsed="false">
      <c r="A266" s="1"/>
      <c r="B266" s="1"/>
      <c r="C266" s="223"/>
      <c r="D266" s="236"/>
      <c r="E266" s="237" t="n">
        <v>1</v>
      </c>
      <c r="F266" s="238"/>
      <c r="G266" s="250"/>
      <c r="H266" s="249" t="n">
        <f aca="false">IF(A17stdlife="n/a","n/a",IF(H$3&gt;(A17stdlife+$E266),(Input!$G$119*(1+rvanilla)^0.5)-SUM($G266:G266),(Input!$G$119*(1+rvanilla)^0.5)/A17stdlife))</f>
        <v>0</v>
      </c>
      <c r="I266" s="249" t="n">
        <f aca="false">IF(A17stdlife="n/a","n/a",IF(I$3&gt;(A17stdlife+$E266),(Input!$G$119*(1+rvanilla)^0.5)-SUM($G266:H266),(Input!$G$119*(1+rvanilla)^0.5)/A17stdlife))</f>
        <v>0</v>
      </c>
      <c r="J266" s="249" t="n">
        <f aca="false">IF(A17stdlife="n/a","n/a",IF(J$3&gt;(A17stdlife+$E266),(Input!$G$119*(1+rvanilla)^0.5)-SUM($G266:I266),(Input!$G$119*(1+rvanilla)^0.5)/A17stdlife))</f>
        <v>0</v>
      </c>
      <c r="K266" s="249" t="n">
        <f aca="false">IF(A17stdlife="n/a","n/a",IF(K$3&gt;(A17stdlife+$E266),(Input!$G$119*(1+rvanilla)^0.5)-SUM($G266:J266),(Input!$G$119*(1+rvanilla)^0.5)/A17stdlife))</f>
        <v>0</v>
      </c>
      <c r="L266" s="249" t="n">
        <f aca="false">IF(A17stdlife="n/a","n/a",IF(L$3&gt;(A17stdlife+$E266),(Input!$G$119*(1+rvanilla)^0.5)-SUM($G266:K266),(Input!$G$119*(1+rvanilla)^0.5)/A17stdlife))</f>
        <v>0</v>
      </c>
      <c r="M266" s="249" t="n">
        <f aca="false">IF(A17stdlife="n/a","n/a",IF(M$3&gt;(A17stdlife+$E266),(Input!$G$119*(1+rvanilla)^0.5)-SUM($G266:L266),(Input!$G$119*(1+rvanilla)^0.5)/A17stdlife))</f>
        <v>0</v>
      </c>
      <c r="N266" s="249" t="n">
        <f aca="false">IF(A17stdlife="n/a","n/a",IF(N$3&gt;(A17stdlife+$E266),(Input!$G$119*(1+rvanilla)^0.5)-SUM($G266:M266),(Input!$G$119*(1+rvanilla)^0.5)/A17stdlife))</f>
        <v>0</v>
      </c>
      <c r="O266" s="249" t="n">
        <f aca="false">IF(A17stdlife="n/a","n/a",IF(O$3&gt;(A17stdlife+$E266),(Input!$G$119*(1+rvanilla)^0.5)-SUM($G266:N266),(Input!$G$119*(1+rvanilla)^0.5)/A17stdlife))</f>
        <v>0</v>
      </c>
      <c r="P266" s="249" t="n">
        <f aca="false">IF(A17stdlife="n/a","n/a",IF(P$3&gt;(A17stdlife+$E266),(Input!$G$119*(1+rvanilla)^0.5)-SUM($G266:O266),(Input!$G$119*(1+rvanilla)^0.5)/A17stdlife))</f>
        <v>0</v>
      </c>
      <c r="Q266" s="249" t="n">
        <f aca="false">IF(A17stdlife="n/a","n/a",IF(Q$3&gt;(A17stdlife+$E266),(Input!$G$119*(1+rvanilla)^0.5)-SUM($G266:P266),(Input!$G$119*(1+rvanilla)^0.5)/A17stdlife))</f>
        <v>0</v>
      </c>
      <c r="R266" s="249" t="n">
        <f aca="false">IF(A17stdlife="n/a","n/a",IF(R$3&gt;(A17stdlife+$E266),(Input!$G$119*(1+rvanilla)^0.5)-SUM($G266:Q266),(Input!$G$119*(1+rvanilla)^0.5)/A17stdlife))</f>
        <v>0</v>
      </c>
      <c r="S266" s="249" t="n">
        <f aca="false">IF(A17stdlife="n/a","n/a",IF(S$3&gt;(A17stdlife+$E266),(Input!$G$119*(1+rvanilla)^0.5)-SUM($G266:R266),(Input!$G$119*(1+rvanilla)^0.5)/A17stdlife))</f>
        <v>0</v>
      </c>
      <c r="T266" s="249" t="n">
        <f aca="false">IF(A17stdlife="n/a","n/a",IF(T$3&gt;(A17stdlife+$E266),(Input!$G$119*(1+rvanilla)^0.5)-SUM($G266:S266),(Input!$G$119*(1+rvanilla)^0.5)/A17stdlife))</f>
        <v>0</v>
      </c>
      <c r="U266" s="249" t="n">
        <f aca="false">IF(A17stdlife="n/a","n/a",IF(U$3&gt;(A17stdlife+$E266),(Input!$G$119*(1+rvanilla)^0.5)-SUM($G266:T266),(Input!$G$119*(1+rvanilla)^0.5)/A17stdlife))</f>
        <v>0</v>
      </c>
      <c r="V266" s="249" t="n">
        <f aca="false">IF(A17stdlife="n/a","n/a",IF(V$3&gt;(A17stdlife+$E266),(Input!$G$119*(1+rvanilla)^0.5)-SUM($G266:U266),(Input!$G$119*(1+rvanilla)^0.5)/A17stdlife))</f>
        <v>0</v>
      </c>
      <c r="W266" s="249" t="n">
        <f aca="false">IF(A17stdlife="n/a","n/a",IF(W$3&gt;(A17stdlife+$E266),(Input!$G$119*(1+rvanilla)^0.5)-SUM($G266:V266),(Input!$G$119*(1+rvanilla)^0.5)/A17stdlife))</f>
        <v>0</v>
      </c>
      <c r="X266" s="249" t="n">
        <f aca="false">IF(A17stdlife="n/a","n/a",IF(X$3&gt;(A17stdlife+$E266),(Input!$G$119*(1+rvanilla)^0.5)-SUM($G266:W266),(Input!$G$119*(1+rvanilla)^0.5)/A17stdlife))</f>
        <v>0</v>
      </c>
      <c r="Y266" s="249" t="n">
        <f aca="false">IF(A17stdlife="n/a","n/a",IF(Y$3&gt;(A17stdlife+$E266),(Input!$G$119*(1+rvanilla)^0.5)-SUM($G266:X266),(Input!$G$119*(1+rvanilla)^0.5)/A17stdlife))</f>
        <v>0</v>
      </c>
      <c r="Z266" s="249" t="n">
        <f aca="false">IF(A17stdlife="n/a","n/a",IF(Z$3&gt;(A17stdlife+$E266),(Input!$G$119*(1+rvanilla)^0.5)-SUM($G266:Y266),(Input!$G$119*(1+rvanilla)^0.5)/A17stdlife))</f>
        <v>0</v>
      </c>
      <c r="AA266" s="249" t="n">
        <f aca="false">IF(A17stdlife="n/a","n/a",IF(AA$3&gt;(A17stdlife+$E266),(Input!$G$119*(1+rvanilla)^0.5)-SUM($G266:Z266),(Input!$G$119*(1+rvanilla)^0.5)/A17stdlife))</f>
        <v>0</v>
      </c>
      <c r="AB266" s="249" t="n">
        <f aca="false">IF(A17stdlife="n/a","n/a",IF(AB$3&gt;(A17stdlife+$E266),(Input!$G$119*(1+rvanilla)^0.5)-SUM($G266:AA266),(Input!$G$119*(1+rvanilla)^0.5)/A17stdlife))</f>
        <v>0</v>
      </c>
      <c r="AC266" s="249" t="n">
        <f aca="false">IF(A17stdlife="n/a","n/a",IF(AC$3&gt;(A17stdlife+$E266),(Input!$G$119*(1+rvanilla)^0.5)-SUM($G266:AB266),(Input!$G$119*(1+rvanilla)^0.5)/A17stdlife))</f>
        <v>0</v>
      </c>
      <c r="AD266" s="249" t="n">
        <f aca="false">IF(A17stdlife="n/a","n/a",IF(AD$3&gt;(A17stdlife+$E266),(Input!$G$119*(1+rvanilla)^0.5)-SUM($G266:AC266),(Input!$G$119*(1+rvanilla)^0.5)/A17stdlife))</f>
        <v>0</v>
      </c>
      <c r="AE266" s="249" t="n">
        <f aca="false">IF(A17stdlife="n/a","n/a",IF(AE$3&gt;(A17stdlife+$E266),(Input!$G$119*(1+rvanilla)^0.5)-SUM($G266:AD266),(Input!$G$119*(1+rvanilla)^0.5)/A17stdlife))</f>
        <v>0</v>
      </c>
      <c r="AF266" s="249" t="n">
        <f aca="false">IF(A17stdlife="n/a","n/a",IF(AF$3&gt;(A17stdlife+$E266),(Input!$G$119*(1+rvanilla)^0.5)-SUM($G266:AE266),(Input!$G$119*(1+rvanilla)^0.5)/A17stdlife))</f>
        <v>0</v>
      </c>
      <c r="AG266" s="249" t="n">
        <f aca="false">IF(A17stdlife="n/a","n/a",IF(AG$3&gt;(A17stdlife+$E266),(Input!$G$119*(1+rvanilla)^0.5)-SUM($G266:AF266),(Input!$G$119*(1+rvanilla)^0.5)/A17stdlife))</f>
        <v>0</v>
      </c>
      <c r="AH266" s="249" t="n">
        <f aca="false">IF(A17stdlife="n/a","n/a",IF(AH$3&gt;(A17stdlife+$E266),(Input!$G$119*(1+rvanilla)^0.5)-SUM($G266:AG266),(Input!$G$119*(1+rvanilla)^0.5)/A17stdlife))</f>
        <v>0</v>
      </c>
      <c r="AI266" s="249" t="n">
        <f aca="false">IF(A17stdlife="n/a","n/a",IF(AI$3&gt;(A17stdlife+$E266),(Input!$G$119*(1+rvanilla)^0.5)-SUM($G266:AH266),(Input!$G$119*(1+rvanilla)^0.5)/A17stdlife))</f>
        <v>0</v>
      </c>
      <c r="AJ266" s="249" t="n">
        <f aca="false">IF(A17stdlife="n/a","n/a",IF(AJ$3&gt;(A17stdlife+$E266),(Input!$G$119*(1+rvanilla)^0.5)-SUM($G266:AI266),(Input!$G$119*(1+rvanilla)^0.5)/A17stdlife))</f>
        <v>0</v>
      </c>
      <c r="AK266" s="249" t="n">
        <f aca="false">IF(A17stdlife="n/a","n/a",IF(AK$3&gt;(A17stdlife+$E266),(Input!$G$119*(1+rvanilla)^0.5)-SUM($G266:AJ266),(Input!$G$119*(1+rvanilla)^0.5)/A17stdlife))</f>
        <v>0</v>
      </c>
      <c r="AL266" s="249" t="n">
        <f aca="false">IF(A17stdlife="n/a","n/a",IF(AL$3&gt;(A17stdlife+$E266),(Input!$G$119*(1+rvanilla)^0.5)-SUM($G266:AK266),(Input!$G$119*(1+rvanilla)^0.5)/A17stdlife))</f>
        <v>0</v>
      </c>
      <c r="AM266" s="249" t="n">
        <f aca="false">IF(A17stdlife="n/a","n/a",IF(AM$3&gt;(A17stdlife+$E266),(Input!$G$119*(1+rvanilla)^0.5)-SUM($G266:AL266),(Input!$G$119*(1+rvanilla)^0.5)/A17stdlife))</f>
        <v>0</v>
      </c>
      <c r="AN266" s="249" t="n">
        <f aca="false">IF(A17stdlife="n/a","n/a",IF(AN$3&gt;(A17stdlife+$E266),(Input!$G$119*(1+rvanilla)^0.5)-SUM($G266:AM266),(Input!$G$119*(1+rvanilla)^0.5)/A17stdlife))</f>
        <v>0</v>
      </c>
      <c r="AO266" s="249" t="n">
        <f aca="false">IF(A17stdlife="n/a","n/a",IF(AO$3&gt;(A17stdlife+$E266),(Input!$G$119*(1+rvanilla)^0.5)-SUM($G266:AN266),(Input!$G$119*(1+rvanilla)^0.5)/A17stdlife))</f>
        <v>0</v>
      </c>
      <c r="AP266" s="249" t="n">
        <f aca="false">IF(A17stdlife="n/a","n/a",IF(AP$3&gt;(A17stdlife+$E266),(Input!$G$119*(1+rvanilla)^0.5)-SUM($G266:AO266),(Input!$G$119*(1+rvanilla)^0.5)/A17stdlife))</f>
        <v>0</v>
      </c>
      <c r="AQ266" s="249" t="n">
        <f aca="false">IF(A17stdlife="n/a","n/a",IF(AQ$3&gt;(A17stdlife+$E266),(Input!$G$119*(1+rvanilla)^0.5)-SUM($G266:AP266),(Input!$G$119*(1+rvanilla)^0.5)/A17stdlife))</f>
        <v>0</v>
      </c>
      <c r="AR266" s="249" t="n">
        <f aca="false">IF(A17stdlife="n/a","n/a",IF(AR$3&gt;(A17stdlife+$E266),(Input!$G$119*(1+rvanilla)^0.5)-SUM($G266:AQ266),(Input!$G$119*(1+rvanilla)^0.5)/A17stdlife))</f>
        <v>0</v>
      </c>
      <c r="AS266" s="249" t="n">
        <f aca="false">IF(A17stdlife="n/a","n/a",IF(AS$3&gt;(A17stdlife+$E266),(Input!$G$119*(1+rvanilla)^0.5)-SUM($G266:AR266),(Input!$G$119*(1+rvanilla)^0.5)/A17stdlife))</f>
        <v>0</v>
      </c>
      <c r="AT266" s="249" t="n">
        <f aca="false">IF(A17stdlife="n/a","n/a",IF(AT$3&gt;(A17stdlife+$E266),(Input!$G$119*(1+rvanilla)^0.5)-SUM($G266:AS266),(Input!$G$119*(1+rvanilla)^0.5)/A17stdlife))</f>
        <v>0</v>
      </c>
      <c r="AU266" s="249" t="n">
        <f aca="false">IF(A17stdlife="n/a","n/a",IF(AU$3&gt;(A17stdlife+$E266),(Input!$G$119*(1+rvanilla)^0.5)-SUM($G266:AT266),(Input!$G$119*(1+rvanilla)^0.5)/A17stdlife))</f>
        <v>0</v>
      </c>
      <c r="AV266" s="249" t="n">
        <f aca="false">IF(A17stdlife="n/a","n/a",IF(AV$3&gt;(A17stdlife+$E266),(Input!$G$119*(1+rvanilla)^0.5)-SUM($G266:AU266),(Input!$G$119*(1+rvanilla)^0.5)/A17stdlife))</f>
        <v>0</v>
      </c>
      <c r="AW266" s="249" t="n">
        <f aca="false">IF(A17stdlife="n/a","n/a",IF(AW$3&gt;(A17stdlife+$E266),(Input!$G$119*(1+rvanilla)^0.5)-SUM($G266:AV266),(Input!$G$119*(1+rvanilla)^0.5)/A17stdlife))</f>
        <v>0</v>
      </c>
      <c r="AX266" s="249" t="n">
        <f aca="false">IF(A17stdlife="n/a","n/a",IF(AX$3&gt;(A17stdlife+$E266),(Input!$G$119*(1+rvanilla)^0.5)-SUM($G266:AW266),(Input!$G$119*(1+rvanilla)^0.5)/A17stdlife))</f>
        <v>0</v>
      </c>
      <c r="AY266" s="249" t="n">
        <f aca="false">IF(A17stdlife="n/a","n/a",IF(AY$3&gt;(A17stdlife+$E266),(Input!$G$119*(1+rvanilla)^0.5)-SUM($G266:AX266),(Input!$G$119*(1+rvanilla)^0.5)/A17stdlife))</f>
        <v>0</v>
      </c>
      <c r="AZ266" s="249" t="n">
        <f aca="false">IF(A17stdlife="n/a","n/a",IF(AZ$3&gt;(A17stdlife+$E266),(Input!$G$119*(1+rvanilla)^0.5)-SUM($G266:AY266),(Input!$G$119*(1+rvanilla)^0.5)/A17stdlife))</f>
        <v>0</v>
      </c>
      <c r="BA266" s="249" t="n">
        <f aca="false">IF(A17stdlife="n/a","n/a",IF(BA$3&gt;(A17stdlife+$E266),(Input!$G$119*(1+rvanilla)^0.5)-SUM($G266:AZ266),(Input!$G$119*(1+rvanilla)^0.5)/A17stdlife))</f>
        <v>0</v>
      </c>
      <c r="BB266" s="249" t="n">
        <f aca="false">IF(A17stdlife="n/a","n/a",IF(BB$3&gt;(A17stdlife+$E266),(Input!$G$119*(1+rvanilla)^0.5)-SUM($G266:BA266),(Input!$G$119*(1+rvanilla)^0.5)/A17stdlife))</f>
        <v>0</v>
      </c>
      <c r="BC266" s="249" t="n">
        <f aca="false">IF(A17stdlife="n/a","n/a",IF(BC$3&gt;(A17stdlife+$E266),(Input!$G$119*(1+rvanilla)^0.5)-SUM($G266:BB266),(Input!$G$119*(1+rvanilla)^0.5)/A17stdlife))</f>
        <v>0</v>
      </c>
      <c r="BD266" s="249" t="n">
        <f aca="false">IF(A17stdlife="n/a","n/a",IF(BD$3&gt;(A17stdlife+$E266),(Input!$G$119*(1+rvanilla)^0.5)-SUM($G266:BC266),(Input!$G$119*(1+rvanilla)^0.5)/A17stdlife))</f>
        <v>0</v>
      </c>
      <c r="BE266" s="249" t="n">
        <f aca="false">IF(A17stdlife="n/a","n/a",IF(BE$3&gt;(A17stdlife+$E266),(Input!$G$119*(1+rvanilla)^0.5)-SUM($G266:BD266),(Input!$G$119*(1+rvanilla)^0.5)/A17stdlife))</f>
        <v>0</v>
      </c>
      <c r="BF266" s="249" t="n">
        <f aca="false">IF(A17stdlife="n/a","n/a",IF(BF$3&gt;(A17stdlife+$E266),(Input!$G$119*(1+rvanilla)^0.5)-SUM($G266:BE266),(Input!$G$119*(1+rvanilla)^0.5)/A17stdlife))</f>
        <v>0</v>
      </c>
      <c r="BG266" s="249" t="n">
        <f aca="false">IF(A17stdlife="n/a","n/a",IF(BG$3&gt;(A17stdlife+$E266),(Input!$G$119*(1+rvanilla)^0.5)-SUM($G266:BF266),(Input!$G$119*(1+rvanilla)^0.5)/A17stdlife))</f>
        <v>0</v>
      </c>
      <c r="BH266" s="249" t="n">
        <f aca="false">IF(A17stdlife="n/a","n/a",IF(BH$3&gt;(A17stdlife+$E266),(Input!$G$119*(1+rvanilla)^0.5)-SUM($G266:BG266),(Input!$G$119*(1+rvanilla)^0.5)/A17stdlife))</f>
        <v>0</v>
      </c>
      <c r="BI266" s="249" t="n">
        <f aca="false">IF(A17stdlife="n/a","n/a",IF(BI$3&gt;(A17stdlife+$E266),(Input!$G$119*(1+rvanilla)^0.5)-SUM($G266:BH266),(Input!$G$119*(1+rvanilla)^0.5)/A17stdlife))</f>
        <v>0</v>
      </c>
      <c r="BJ266" s="1"/>
      <c r="BK266" s="1"/>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row>
    <row r="267" s="229" customFormat="true" ht="12.75" hidden="true" customHeight="false" outlineLevel="2" collapsed="false">
      <c r="A267" s="1"/>
      <c r="B267" s="1"/>
      <c r="C267" s="223"/>
      <c r="D267" s="236"/>
      <c r="E267" s="237" t="n">
        <v>2</v>
      </c>
      <c r="F267" s="238"/>
      <c r="G267" s="251"/>
      <c r="H267" s="252"/>
      <c r="I267" s="249" t="n">
        <f aca="false">IF(A17stdlife="n/a","n/a",IF(I$3&gt;(A17stdlife+$E267),(Input!$H$119*(1+rvanilla)^0.5)-SUM($H267:H267),(Input!$H$119*(1+rvanilla)^0.5)/A17stdlife))</f>
        <v>0</v>
      </c>
      <c r="J267" s="249" t="n">
        <f aca="false">IF(A17stdlife="n/a","n/a",IF(J$3&gt;(A17stdlife+$E267),(Input!$H$119*(1+rvanilla)^0.5)-SUM($H267:I267),(Input!$H$119*(1+rvanilla)^0.5)/A17stdlife))</f>
        <v>0</v>
      </c>
      <c r="K267" s="249" t="n">
        <f aca="false">IF(A17stdlife="n/a","n/a",IF(K$3&gt;(A17stdlife+$E267),(Input!$H$119*(1+rvanilla)^0.5)-SUM($H267:J267),(Input!$H$119*(1+rvanilla)^0.5)/A17stdlife))</f>
        <v>0</v>
      </c>
      <c r="L267" s="249" t="n">
        <f aca="false">IF(A17stdlife="n/a","n/a",IF(L$3&gt;(A17stdlife+$E267),(Input!$H$119*(1+rvanilla)^0.5)-SUM($H267:K267),(Input!$H$119*(1+rvanilla)^0.5)/A17stdlife))</f>
        <v>0</v>
      </c>
      <c r="M267" s="249" t="n">
        <f aca="false">IF(A17stdlife="n/a","n/a",IF(M$3&gt;(A17stdlife+$E267),(Input!$H$119*(1+rvanilla)^0.5)-SUM($H267:L267),(Input!$H$119*(1+rvanilla)^0.5)/A17stdlife))</f>
        <v>0</v>
      </c>
      <c r="N267" s="249" t="n">
        <f aca="false">IF(A17stdlife="n/a","n/a",IF(N$3&gt;(A17stdlife+$E267),(Input!$H$119*(1+rvanilla)^0.5)-SUM($H267:M267),(Input!$H$119*(1+rvanilla)^0.5)/A17stdlife))</f>
        <v>0</v>
      </c>
      <c r="O267" s="249" t="n">
        <f aca="false">IF(A17stdlife="n/a","n/a",IF(O$3&gt;(A17stdlife+$E267),(Input!$H$119*(1+rvanilla)^0.5)-SUM($H267:N267),(Input!$H$119*(1+rvanilla)^0.5)/A17stdlife))</f>
        <v>0</v>
      </c>
      <c r="P267" s="249" t="n">
        <f aca="false">IF(A17stdlife="n/a","n/a",IF(P$3&gt;(A17stdlife+$E267),(Input!$H$119*(1+rvanilla)^0.5)-SUM($H267:O267),(Input!$H$119*(1+rvanilla)^0.5)/A17stdlife))</f>
        <v>0</v>
      </c>
      <c r="Q267" s="249" t="n">
        <f aca="false">IF(A17stdlife="n/a","n/a",IF(Q$3&gt;(A17stdlife+$E267),(Input!$H$119*(1+rvanilla)^0.5)-SUM($H267:P267),(Input!$H$119*(1+rvanilla)^0.5)/A17stdlife))</f>
        <v>0</v>
      </c>
      <c r="R267" s="249" t="n">
        <f aca="false">IF(A17stdlife="n/a","n/a",IF(R$3&gt;(A17stdlife+$E267),(Input!$H$119*(1+rvanilla)^0.5)-SUM($H267:Q267),(Input!$H$119*(1+rvanilla)^0.5)/A17stdlife))</f>
        <v>0</v>
      </c>
      <c r="S267" s="249" t="n">
        <f aca="false">IF(A17stdlife="n/a","n/a",IF(S$3&gt;(A17stdlife+$E267),(Input!$H$119*(1+rvanilla)^0.5)-SUM($H267:R267),(Input!$H$119*(1+rvanilla)^0.5)/A17stdlife))</f>
        <v>0</v>
      </c>
      <c r="T267" s="249" t="n">
        <f aca="false">IF(A17stdlife="n/a","n/a",IF(T$3&gt;(A17stdlife+$E267),(Input!$H$119*(1+rvanilla)^0.5)-SUM($H267:S267),(Input!$H$119*(1+rvanilla)^0.5)/A17stdlife))</f>
        <v>0</v>
      </c>
      <c r="U267" s="249" t="n">
        <f aca="false">IF(A17stdlife="n/a","n/a",IF(U$3&gt;(A17stdlife+$E267),(Input!$H$119*(1+rvanilla)^0.5)-SUM($H267:T267),(Input!$H$119*(1+rvanilla)^0.5)/A17stdlife))</f>
        <v>0</v>
      </c>
      <c r="V267" s="249" t="n">
        <f aca="false">IF(A17stdlife="n/a","n/a",IF(V$3&gt;(A17stdlife+$E267),(Input!$H$119*(1+rvanilla)^0.5)-SUM($H267:U267),(Input!$H$119*(1+rvanilla)^0.5)/A17stdlife))</f>
        <v>0</v>
      </c>
      <c r="W267" s="249" t="n">
        <f aca="false">IF(A17stdlife="n/a","n/a",IF(W$3&gt;(A17stdlife+$E267),(Input!$H$119*(1+rvanilla)^0.5)-SUM($H267:V267),(Input!$H$119*(1+rvanilla)^0.5)/A17stdlife))</f>
        <v>0</v>
      </c>
      <c r="X267" s="249" t="n">
        <f aca="false">IF(A17stdlife="n/a","n/a",IF(X$3&gt;(A17stdlife+$E267),(Input!$H$119*(1+rvanilla)^0.5)-SUM($H267:W267),(Input!$H$119*(1+rvanilla)^0.5)/A17stdlife))</f>
        <v>0</v>
      </c>
      <c r="Y267" s="249" t="n">
        <f aca="false">IF(A17stdlife="n/a","n/a",IF(Y$3&gt;(A17stdlife+$E267),(Input!$H$119*(1+rvanilla)^0.5)-SUM($H267:X267),(Input!$H$119*(1+rvanilla)^0.5)/A17stdlife))</f>
        <v>0</v>
      </c>
      <c r="Z267" s="249" t="n">
        <f aca="false">IF(A17stdlife="n/a","n/a",IF(Z$3&gt;(A17stdlife+$E267),(Input!$H$119*(1+rvanilla)^0.5)-SUM($H267:Y267),(Input!$H$119*(1+rvanilla)^0.5)/A17stdlife))</f>
        <v>0</v>
      </c>
      <c r="AA267" s="249" t="n">
        <f aca="false">IF(A17stdlife="n/a","n/a",IF(AA$3&gt;(A17stdlife+$E267),(Input!$H$119*(1+rvanilla)^0.5)-SUM($H267:Z267),(Input!$H$119*(1+rvanilla)^0.5)/A17stdlife))</f>
        <v>0</v>
      </c>
      <c r="AB267" s="249" t="n">
        <f aca="false">IF(A17stdlife="n/a","n/a",IF(AB$3&gt;(A17stdlife+$E267),(Input!$H$119*(1+rvanilla)^0.5)-SUM($H267:AA267),(Input!$H$119*(1+rvanilla)^0.5)/A17stdlife))</f>
        <v>0</v>
      </c>
      <c r="AC267" s="249" t="n">
        <f aca="false">IF(A17stdlife="n/a","n/a",IF(AC$3&gt;(A17stdlife+$E267),(Input!$H$119*(1+rvanilla)^0.5)-SUM($H267:AB267),(Input!$H$119*(1+rvanilla)^0.5)/A17stdlife))</f>
        <v>0</v>
      </c>
      <c r="AD267" s="249" t="n">
        <f aca="false">IF(A17stdlife="n/a","n/a",IF(AD$3&gt;(A17stdlife+$E267),(Input!$H$119*(1+rvanilla)^0.5)-SUM($H267:AC267),(Input!$H$119*(1+rvanilla)^0.5)/A17stdlife))</f>
        <v>0</v>
      </c>
      <c r="AE267" s="249" t="n">
        <f aca="false">IF(A17stdlife="n/a","n/a",IF(AE$3&gt;(A17stdlife+$E267),(Input!$H$119*(1+rvanilla)^0.5)-SUM($H267:AD267),(Input!$H$119*(1+rvanilla)^0.5)/A17stdlife))</f>
        <v>0</v>
      </c>
      <c r="AF267" s="249" t="n">
        <f aca="false">IF(A17stdlife="n/a","n/a",IF(AF$3&gt;(A17stdlife+$E267),(Input!$H$119*(1+rvanilla)^0.5)-SUM($H267:AE267),(Input!$H$119*(1+rvanilla)^0.5)/A17stdlife))</f>
        <v>0</v>
      </c>
      <c r="AG267" s="249" t="n">
        <f aca="false">IF(A17stdlife="n/a","n/a",IF(AG$3&gt;(A17stdlife+$E267),(Input!$H$119*(1+rvanilla)^0.5)-SUM($H267:AF267),(Input!$H$119*(1+rvanilla)^0.5)/A17stdlife))</f>
        <v>0</v>
      </c>
      <c r="AH267" s="249" t="n">
        <f aca="false">IF(A17stdlife="n/a","n/a",IF(AH$3&gt;(A17stdlife+$E267),(Input!$H$119*(1+rvanilla)^0.5)-SUM($H267:AG267),(Input!$H$119*(1+rvanilla)^0.5)/A17stdlife))</f>
        <v>0</v>
      </c>
      <c r="AI267" s="249" t="n">
        <f aca="false">IF(A17stdlife="n/a","n/a",IF(AI$3&gt;(A17stdlife+$E267),(Input!$H$119*(1+rvanilla)^0.5)-SUM($H267:AH267),(Input!$H$119*(1+rvanilla)^0.5)/A17stdlife))</f>
        <v>0</v>
      </c>
      <c r="AJ267" s="249" t="n">
        <f aca="false">IF(A17stdlife="n/a","n/a",IF(AJ$3&gt;(A17stdlife+$E267),(Input!$H$119*(1+rvanilla)^0.5)-SUM($H267:AI267),(Input!$H$119*(1+rvanilla)^0.5)/A17stdlife))</f>
        <v>0</v>
      </c>
      <c r="AK267" s="249" t="n">
        <f aca="false">IF(A17stdlife="n/a","n/a",IF(AK$3&gt;(A17stdlife+$E267),(Input!$H$119*(1+rvanilla)^0.5)-SUM($H267:AJ267),(Input!$H$119*(1+rvanilla)^0.5)/A17stdlife))</f>
        <v>0</v>
      </c>
      <c r="AL267" s="249" t="n">
        <f aca="false">IF(A17stdlife="n/a","n/a",IF(AL$3&gt;(A17stdlife+$E267),(Input!$H$119*(1+rvanilla)^0.5)-SUM($H267:AK267),(Input!$H$119*(1+rvanilla)^0.5)/A17stdlife))</f>
        <v>0</v>
      </c>
      <c r="AM267" s="249" t="n">
        <f aca="false">IF(A17stdlife="n/a","n/a",IF(AM$3&gt;(A17stdlife+$E267),(Input!$H$119*(1+rvanilla)^0.5)-SUM($H267:AL267),(Input!$H$119*(1+rvanilla)^0.5)/A17stdlife))</f>
        <v>0</v>
      </c>
      <c r="AN267" s="249" t="n">
        <f aca="false">IF(A17stdlife="n/a","n/a",IF(AN$3&gt;(A17stdlife+$E267),(Input!$H$119*(1+rvanilla)^0.5)-SUM($H267:AM267),(Input!$H$119*(1+rvanilla)^0.5)/A17stdlife))</f>
        <v>0</v>
      </c>
      <c r="AO267" s="249" t="n">
        <f aca="false">IF(A17stdlife="n/a","n/a",IF(AO$3&gt;(A17stdlife+$E267),(Input!$H$119*(1+rvanilla)^0.5)-SUM($H267:AN267),(Input!$H$119*(1+rvanilla)^0.5)/A17stdlife))</f>
        <v>0</v>
      </c>
      <c r="AP267" s="249" t="n">
        <f aca="false">IF(A17stdlife="n/a","n/a",IF(AP$3&gt;(A17stdlife+$E267),(Input!$H$119*(1+rvanilla)^0.5)-SUM($H267:AO267),(Input!$H$119*(1+rvanilla)^0.5)/A17stdlife))</f>
        <v>0</v>
      </c>
      <c r="AQ267" s="249" t="n">
        <f aca="false">IF(A17stdlife="n/a","n/a",IF(AQ$3&gt;(A17stdlife+$E267),(Input!$H$119*(1+rvanilla)^0.5)-SUM($H267:AP267),(Input!$H$119*(1+rvanilla)^0.5)/A17stdlife))</f>
        <v>0</v>
      </c>
      <c r="AR267" s="249" t="n">
        <f aca="false">IF(A17stdlife="n/a","n/a",IF(AR$3&gt;(A17stdlife+$E267),(Input!$H$119*(1+rvanilla)^0.5)-SUM($H267:AQ267),(Input!$H$119*(1+rvanilla)^0.5)/A17stdlife))</f>
        <v>0</v>
      </c>
      <c r="AS267" s="249" t="n">
        <f aca="false">IF(A17stdlife="n/a","n/a",IF(AS$3&gt;(A17stdlife+$E267),(Input!$H$119*(1+rvanilla)^0.5)-SUM($H267:AR267),(Input!$H$119*(1+rvanilla)^0.5)/A17stdlife))</f>
        <v>0</v>
      </c>
      <c r="AT267" s="249" t="n">
        <f aca="false">IF(A17stdlife="n/a","n/a",IF(AT$3&gt;(A17stdlife+$E267),(Input!$H$119*(1+rvanilla)^0.5)-SUM($H267:AS267),(Input!$H$119*(1+rvanilla)^0.5)/A17stdlife))</f>
        <v>0</v>
      </c>
      <c r="AU267" s="249" t="n">
        <f aca="false">IF(A17stdlife="n/a","n/a",IF(AU$3&gt;(A17stdlife+$E267),(Input!$H$119*(1+rvanilla)^0.5)-SUM($H267:AT267),(Input!$H$119*(1+rvanilla)^0.5)/A17stdlife))</f>
        <v>0</v>
      </c>
      <c r="AV267" s="249" t="n">
        <f aca="false">IF(A17stdlife="n/a","n/a",IF(AV$3&gt;(A17stdlife+$E267),(Input!$H$119*(1+rvanilla)^0.5)-SUM($H267:AU267),(Input!$H$119*(1+rvanilla)^0.5)/A17stdlife))</f>
        <v>0</v>
      </c>
      <c r="AW267" s="249" t="n">
        <f aca="false">IF(A17stdlife="n/a","n/a",IF(AW$3&gt;(A17stdlife+$E267),(Input!$H$119*(1+rvanilla)^0.5)-SUM($H267:AV267),(Input!$H$119*(1+rvanilla)^0.5)/A17stdlife))</f>
        <v>0</v>
      </c>
      <c r="AX267" s="249" t="n">
        <f aca="false">IF(A17stdlife="n/a","n/a",IF(AX$3&gt;(A17stdlife+$E267),(Input!$H$119*(1+rvanilla)^0.5)-SUM($H267:AW267),(Input!$H$119*(1+rvanilla)^0.5)/A17stdlife))</f>
        <v>0</v>
      </c>
      <c r="AY267" s="249" t="n">
        <f aca="false">IF(A17stdlife="n/a","n/a",IF(AY$3&gt;(A17stdlife+$E267),(Input!$H$119*(1+rvanilla)^0.5)-SUM($H267:AX267),(Input!$H$119*(1+rvanilla)^0.5)/A17stdlife))</f>
        <v>0</v>
      </c>
      <c r="AZ267" s="249" t="n">
        <f aca="false">IF(A17stdlife="n/a","n/a",IF(AZ$3&gt;(A17stdlife+$E267),(Input!$H$119*(1+rvanilla)^0.5)-SUM($H267:AY267),(Input!$H$119*(1+rvanilla)^0.5)/A17stdlife))</f>
        <v>0</v>
      </c>
      <c r="BA267" s="249" t="n">
        <f aca="false">IF(A17stdlife="n/a","n/a",IF(BA$3&gt;(A17stdlife+$E267),(Input!$H$119*(1+rvanilla)^0.5)-SUM($H267:AZ267),(Input!$H$119*(1+rvanilla)^0.5)/A17stdlife))</f>
        <v>0</v>
      </c>
      <c r="BB267" s="249" t="n">
        <f aca="false">IF(A17stdlife="n/a","n/a",IF(BB$3&gt;(A17stdlife+$E267),(Input!$H$119*(1+rvanilla)^0.5)-SUM($H267:BA267),(Input!$H$119*(1+rvanilla)^0.5)/A17stdlife))</f>
        <v>0</v>
      </c>
      <c r="BC267" s="249" t="n">
        <f aca="false">IF(A17stdlife="n/a","n/a",IF(BC$3&gt;(A17stdlife+$E267),(Input!$H$119*(1+rvanilla)^0.5)-SUM($H267:BB267),(Input!$H$119*(1+rvanilla)^0.5)/A17stdlife))</f>
        <v>0</v>
      </c>
      <c r="BD267" s="249" t="n">
        <f aca="false">IF(A17stdlife="n/a","n/a",IF(BD$3&gt;(A17stdlife+$E267),(Input!$H$119*(1+rvanilla)^0.5)-SUM($H267:BC267),(Input!$H$119*(1+rvanilla)^0.5)/A17stdlife))</f>
        <v>0</v>
      </c>
      <c r="BE267" s="249" t="n">
        <f aca="false">IF(A17stdlife="n/a","n/a",IF(BE$3&gt;(A17stdlife+$E267),(Input!$H$119*(1+rvanilla)^0.5)-SUM($H267:BD267),(Input!$H$119*(1+rvanilla)^0.5)/A17stdlife))</f>
        <v>0</v>
      </c>
      <c r="BF267" s="249" t="n">
        <f aca="false">IF(A17stdlife="n/a","n/a",IF(BF$3&gt;(A17stdlife+$E267),(Input!$H$119*(1+rvanilla)^0.5)-SUM($H267:BE267),(Input!$H$119*(1+rvanilla)^0.5)/A17stdlife))</f>
        <v>0</v>
      </c>
      <c r="BG267" s="249" t="n">
        <f aca="false">IF(A17stdlife="n/a","n/a",IF(BG$3&gt;(A17stdlife+$E267),(Input!$H$119*(1+rvanilla)^0.5)-SUM($H267:BF267),(Input!$H$119*(1+rvanilla)^0.5)/A17stdlife))</f>
        <v>0</v>
      </c>
      <c r="BH267" s="249" t="n">
        <f aca="false">IF(A17stdlife="n/a","n/a",IF(BH$3&gt;(A17stdlife+$E267),(Input!$H$119*(1+rvanilla)^0.5)-SUM($H267:BG267),(Input!$H$119*(1+rvanilla)^0.5)/A17stdlife))</f>
        <v>0</v>
      </c>
      <c r="BI267" s="249" t="n">
        <f aca="false">IF(A17stdlife="n/a","n/a",IF(BI$3&gt;(A17stdlife+$E267),(Input!$H$119*(1+rvanilla)^0.5)-SUM($H267:BH267),(Input!$H$119*(1+rvanilla)^0.5)/A17stdlife))</f>
        <v>0</v>
      </c>
      <c r="BJ267" s="1"/>
      <c r="BK267" s="1"/>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row>
    <row r="268" s="229" customFormat="true" ht="12.75" hidden="true" customHeight="false" outlineLevel="2" collapsed="false">
      <c r="A268" s="1"/>
      <c r="B268" s="1"/>
      <c r="C268" s="223"/>
      <c r="D268" s="236"/>
      <c r="E268" s="237" t="n">
        <v>3</v>
      </c>
      <c r="F268" s="238"/>
      <c r="G268" s="251"/>
      <c r="H268" s="253"/>
      <c r="I268" s="252"/>
      <c r="J268" s="249" t="n">
        <f aca="false">IF(A17stdlife="n/a","n/a",IF(J$3&gt;(A17stdlife+$E268),(Input!$I$119*(1+rvanilla)^0.5)-SUM($I268:I268),(Input!$I$119*(1+rvanilla)^0.5)/A17stdlife))</f>
        <v>0</v>
      </c>
      <c r="K268" s="249" t="n">
        <f aca="false">IF(A17stdlife="n/a","n/a",IF(K$3&gt;(A17stdlife+$E268),(Input!$I$119*(1+rvanilla)^0.5)-SUM($I268:J268),(Input!$I$119*(1+rvanilla)^0.5)/A17stdlife))</f>
        <v>0</v>
      </c>
      <c r="L268" s="249" t="n">
        <f aca="false">IF(A17stdlife="n/a","n/a",IF(L$3&gt;(A17stdlife+$E268),(Input!$I$119*(1+rvanilla)^0.5)-SUM($I268:K268),(Input!$I$119*(1+rvanilla)^0.5)/A17stdlife))</f>
        <v>0</v>
      </c>
      <c r="M268" s="249" t="n">
        <f aca="false">IF(A17stdlife="n/a","n/a",IF(M$3&gt;(A17stdlife+$E268),(Input!$I$119*(1+rvanilla)^0.5)-SUM($I268:L268),(Input!$I$119*(1+rvanilla)^0.5)/A17stdlife))</f>
        <v>0</v>
      </c>
      <c r="N268" s="249" t="n">
        <f aca="false">IF(A17stdlife="n/a","n/a",IF(N$3&gt;(A17stdlife+$E268),(Input!$I$119*(1+rvanilla)^0.5)-SUM($I268:M268),(Input!$I$119*(1+rvanilla)^0.5)/A17stdlife))</f>
        <v>0</v>
      </c>
      <c r="O268" s="249" t="n">
        <f aca="false">IF(A17stdlife="n/a","n/a",IF(O$3&gt;(A17stdlife+$E268),(Input!$I$119*(1+rvanilla)^0.5)-SUM($I268:N268),(Input!$I$119*(1+rvanilla)^0.5)/A17stdlife))</f>
        <v>0</v>
      </c>
      <c r="P268" s="249" t="n">
        <f aca="false">IF(A17stdlife="n/a","n/a",IF(P$3&gt;(A17stdlife+$E268),(Input!$I$119*(1+rvanilla)^0.5)-SUM($I268:O268),(Input!$I$119*(1+rvanilla)^0.5)/A17stdlife))</f>
        <v>0</v>
      </c>
      <c r="Q268" s="249" t="n">
        <f aca="false">IF(A17stdlife="n/a","n/a",IF(Q$3&gt;(A17stdlife+$E268),(Input!$I$119*(1+rvanilla)^0.5)-SUM($I268:P268),(Input!$I$119*(1+rvanilla)^0.5)/A17stdlife))</f>
        <v>0</v>
      </c>
      <c r="R268" s="249" t="n">
        <f aca="false">IF(A17stdlife="n/a","n/a",IF(R$3&gt;(A17stdlife+$E268),(Input!$I$119*(1+rvanilla)^0.5)-SUM($I268:Q268),(Input!$I$119*(1+rvanilla)^0.5)/A17stdlife))</f>
        <v>0</v>
      </c>
      <c r="S268" s="249" t="n">
        <f aca="false">IF(A17stdlife="n/a","n/a",IF(S$3&gt;(A17stdlife+$E268),(Input!$I$119*(1+rvanilla)^0.5)-SUM($I268:R268),(Input!$I$119*(1+rvanilla)^0.5)/A17stdlife))</f>
        <v>0</v>
      </c>
      <c r="T268" s="249" t="n">
        <f aca="false">IF(A17stdlife="n/a","n/a",IF(T$3&gt;(A17stdlife+$E268),(Input!$I$119*(1+rvanilla)^0.5)-SUM($I268:S268),(Input!$I$119*(1+rvanilla)^0.5)/A17stdlife))</f>
        <v>0</v>
      </c>
      <c r="U268" s="249" t="n">
        <f aca="false">IF(A17stdlife="n/a","n/a",IF(U$3&gt;(A17stdlife+$E268),(Input!$I$119*(1+rvanilla)^0.5)-SUM($I268:T268),(Input!$I$119*(1+rvanilla)^0.5)/A17stdlife))</f>
        <v>0</v>
      </c>
      <c r="V268" s="249" t="n">
        <f aca="false">IF(A17stdlife="n/a","n/a",IF(V$3&gt;(A17stdlife+$E268),(Input!$I$119*(1+rvanilla)^0.5)-SUM($I268:U268),(Input!$I$119*(1+rvanilla)^0.5)/A17stdlife))</f>
        <v>0</v>
      </c>
      <c r="W268" s="249" t="n">
        <f aca="false">IF(A17stdlife="n/a","n/a",IF(W$3&gt;(A17stdlife+$E268),(Input!$I$119*(1+rvanilla)^0.5)-SUM($I268:V268),(Input!$I$119*(1+rvanilla)^0.5)/A17stdlife))</f>
        <v>0</v>
      </c>
      <c r="X268" s="249" t="n">
        <f aca="false">IF(A17stdlife="n/a","n/a",IF(X$3&gt;(A17stdlife+$E268),(Input!$I$119*(1+rvanilla)^0.5)-SUM($I268:W268),(Input!$I$119*(1+rvanilla)^0.5)/A17stdlife))</f>
        <v>0</v>
      </c>
      <c r="Y268" s="249" t="n">
        <f aca="false">IF(A17stdlife="n/a","n/a",IF(Y$3&gt;(A17stdlife+$E268),(Input!$I$119*(1+rvanilla)^0.5)-SUM($I268:X268),(Input!$I$119*(1+rvanilla)^0.5)/A17stdlife))</f>
        <v>0</v>
      </c>
      <c r="Z268" s="249" t="n">
        <f aca="false">IF(A17stdlife="n/a","n/a",IF(Z$3&gt;(A17stdlife+$E268),(Input!$I$119*(1+rvanilla)^0.5)-SUM($I268:Y268),(Input!$I$119*(1+rvanilla)^0.5)/A17stdlife))</f>
        <v>0</v>
      </c>
      <c r="AA268" s="249" t="n">
        <f aca="false">IF(A17stdlife="n/a","n/a",IF(AA$3&gt;(A17stdlife+$E268),(Input!$I$119*(1+rvanilla)^0.5)-SUM($I268:Z268),(Input!$I$119*(1+rvanilla)^0.5)/A17stdlife))</f>
        <v>0</v>
      </c>
      <c r="AB268" s="249" t="n">
        <f aca="false">IF(A17stdlife="n/a","n/a",IF(AB$3&gt;(A17stdlife+$E268),(Input!$I$119*(1+rvanilla)^0.5)-SUM($I268:AA268),(Input!$I$119*(1+rvanilla)^0.5)/A17stdlife))</f>
        <v>0</v>
      </c>
      <c r="AC268" s="249" t="n">
        <f aca="false">IF(A17stdlife="n/a","n/a",IF(AC$3&gt;(A17stdlife+$E268),(Input!$I$119*(1+rvanilla)^0.5)-SUM($I268:AB268),(Input!$I$119*(1+rvanilla)^0.5)/A17stdlife))</f>
        <v>0</v>
      </c>
      <c r="AD268" s="249" t="n">
        <f aca="false">IF(A17stdlife="n/a","n/a",IF(AD$3&gt;(A17stdlife+$E268),(Input!$I$119*(1+rvanilla)^0.5)-SUM($I268:AC268),(Input!$I$119*(1+rvanilla)^0.5)/A17stdlife))</f>
        <v>0</v>
      </c>
      <c r="AE268" s="249" t="n">
        <f aca="false">IF(A17stdlife="n/a","n/a",IF(AE$3&gt;(A17stdlife+$E268),(Input!$I$119*(1+rvanilla)^0.5)-SUM($I268:AD268),(Input!$I$119*(1+rvanilla)^0.5)/A17stdlife))</f>
        <v>0</v>
      </c>
      <c r="AF268" s="249" t="n">
        <f aca="false">IF(A17stdlife="n/a","n/a",IF(AF$3&gt;(A17stdlife+$E268),(Input!$I$119*(1+rvanilla)^0.5)-SUM($I268:AE268),(Input!$I$119*(1+rvanilla)^0.5)/A17stdlife))</f>
        <v>0</v>
      </c>
      <c r="AG268" s="249" t="n">
        <f aca="false">IF(A17stdlife="n/a","n/a",IF(AG$3&gt;(A17stdlife+$E268),(Input!$I$119*(1+rvanilla)^0.5)-SUM($I268:AF268),(Input!$I$119*(1+rvanilla)^0.5)/A17stdlife))</f>
        <v>0</v>
      </c>
      <c r="AH268" s="249" t="n">
        <f aca="false">IF(A17stdlife="n/a","n/a",IF(AH$3&gt;(A17stdlife+$E268),(Input!$I$119*(1+rvanilla)^0.5)-SUM($I268:AG268),(Input!$I$119*(1+rvanilla)^0.5)/A17stdlife))</f>
        <v>0</v>
      </c>
      <c r="AI268" s="249" t="n">
        <f aca="false">IF(A17stdlife="n/a","n/a",IF(AI$3&gt;(A17stdlife+$E268),(Input!$I$119*(1+rvanilla)^0.5)-SUM($I268:AH268),(Input!$I$119*(1+rvanilla)^0.5)/A17stdlife))</f>
        <v>0</v>
      </c>
      <c r="AJ268" s="249" t="n">
        <f aca="false">IF(A17stdlife="n/a","n/a",IF(AJ$3&gt;(A17stdlife+$E268),(Input!$I$119*(1+rvanilla)^0.5)-SUM($I268:AI268),(Input!$I$119*(1+rvanilla)^0.5)/A17stdlife))</f>
        <v>0</v>
      </c>
      <c r="AK268" s="249" t="n">
        <f aca="false">IF(A17stdlife="n/a","n/a",IF(AK$3&gt;(A17stdlife+$E268),(Input!$I$119*(1+rvanilla)^0.5)-SUM($I268:AJ268),(Input!$I$119*(1+rvanilla)^0.5)/A17stdlife))</f>
        <v>0</v>
      </c>
      <c r="AL268" s="249" t="n">
        <f aca="false">IF(A17stdlife="n/a","n/a",IF(AL$3&gt;(A17stdlife+$E268),(Input!$I$119*(1+rvanilla)^0.5)-SUM($I268:AK268),(Input!$I$119*(1+rvanilla)^0.5)/A17stdlife))</f>
        <v>0</v>
      </c>
      <c r="AM268" s="249" t="n">
        <f aca="false">IF(A17stdlife="n/a","n/a",IF(AM$3&gt;(A17stdlife+$E268),(Input!$I$119*(1+rvanilla)^0.5)-SUM($I268:AL268),(Input!$I$119*(1+rvanilla)^0.5)/A17stdlife))</f>
        <v>0</v>
      </c>
      <c r="AN268" s="249" t="n">
        <f aca="false">IF(A17stdlife="n/a","n/a",IF(AN$3&gt;(A17stdlife+$E268),(Input!$I$119*(1+rvanilla)^0.5)-SUM($I268:AM268),(Input!$I$119*(1+rvanilla)^0.5)/A17stdlife))</f>
        <v>0</v>
      </c>
      <c r="AO268" s="249" t="n">
        <f aca="false">IF(A17stdlife="n/a","n/a",IF(AO$3&gt;(A17stdlife+$E268),(Input!$I$119*(1+rvanilla)^0.5)-SUM($I268:AN268),(Input!$I$119*(1+rvanilla)^0.5)/A17stdlife))</f>
        <v>0</v>
      </c>
      <c r="AP268" s="249" t="n">
        <f aca="false">IF(A17stdlife="n/a","n/a",IF(AP$3&gt;(A17stdlife+$E268),(Input!$I$119*(1+rvanilla)^0.5)-SUM($I268:AO268),(Input!$I$119*(1+rvanilla)^0.5)/A17stdlife))</f>
        <v>0</v>
      </c>
      <c r="AQ268" s="249" t="n">
        <f aca="false">IF(A17stdlife="n/a","n/a",IF(AQ$3&gt;(A17stdlife+$E268),(Input!$I$119*(1+rvanilla)^0.5)-SUM($I268:AP268),(Input!$I$119*(1+rvanilla)^0.5)/A17stdlife))</f>
        <v>0</v>
      </c>
      <c r="AR268" s="249" t="n">
        <f aca="false">IF(A17stdlife="n/a","n/a",IF(AR$3&gt;(A17stdlife+$E268),(Input!$I$119*(1+rvanilla)^0.5)-SUM($I268:AQ268),(Input!$I$119*(1+rvanilla)^0.5)/A17stdlife))</f>
        <v>0</v>
      </c>
      <c r="AS268" s="249" t="n">
        <f aca="false">IF(A17stdlife="n/a","n/a",IF(AS$3&gt;(A17stdlife+$E268),(Input!$I$119*(1+rvanilla)^0.5)-SUM($I268:AR268),(Input!$I$119*(1+rvanilla)^0.5)/A17stdlife))</f>
        <v>0</v>
      </c>
      <c r="AT268" s="249" t="n">
        <f aca="false">IF(A17stdlife="n/a","n/a",IF(AT$3&gt;(A17stdlife+$E268),(Input!$I$119*(1+rvanilla)^0.5)-SUM($I268:AS268),(Input!$I$119*(1+rvanilla)^0.5)/A17stdlife))</f>
        <v>0</v>
      </c>
      <c r="AU268" s="249" t="n">
        <f aca="false">IF(A17stdlife="n/a","n/a",IF(AU$3&gt;(A17stdlife+$E268),(Input!$I$119*(1+rvanilla)^0.5)-SUM($I268:AT268),(Input!$I$119*(1+rvanilla)^0.5)/A17stdlife))</f>
        <v>0</v>
      </c>
      <c r="AV268" s="249" t="n">
        <f aca="false">IF(A17stdlife="n/a","n/a",IF(AV$3&gt;(A17stdlife+$E268),(Input!$I$119*(1+rvanilla)^0.5)-SUM($I268:AU268),(Input!$I$119*(1+rvanilla)^0.5)/A17stdlife))</f>
        <v>0</v>
      </c>
      <c r="AW268" s="249" t="n">
        <f aca="false">IF(A17stdlife="n/a","n/a",IF(AW$3&gt;(A17stdlife+$E268),(Input!$I$119*(1+rvanilla)^0.5)-SUM($I268:AV268),(Input!$I$119*(1+rvanilla)^0.5)/A17stdlife))</f>
        <v>0</v>
      </c>
      <c r="AX268" s="249" t="n">
        <f aca="false">IF(A17stdlife="n/a","n/a",IF(AX$3&gt;(A17stdlife+$E268),(Input!$I$119*(1+rvanilla)^0.5)-SUM($I268:AW268),(Input!$I$119*(1+rvanilla)^0.5)/A17stdlife))</f>
        <v>0</v>
      </c>
      <c r="AY268" s="249" t="n">
        <f aca="false">IF(A17stdlife="n/a","n/a",IF(AY$3&gt;(A17stdlife+$E268),(Input!$I$119*(1+rvanilla)^0.5)-SUM($I268:AX268),(Input!$I$119*(1+rvanilla)^0.5)/A17stdlife))</f>
        <v>0</v>
      </c>
      <c r="AZ268" s="249" t="n">
        <f aca="false">IF(A17stdlife="n/a","n/a",IF(AZ$3&gt;(A17stdlife+$E268),(Input!$I$119*(1+rvanilla)^0.5)-SUM($I268:AY268),(Input!$I$119*(1+rvanilla)^0.5)/A17stdlife))</f>
        <v>0</v>
      </c>
      <c r="BA268" s="249" t="n">
        <f aca="false">IF(A17stdlife="n/a","n/a",IF(BA$3&gt;(A17stdlife+$E268),(Input!$I$119*(1+rvanilla)^0.5)-SUM($I268:AZ268),(Input!$I$119*(1+rvanilla)^0.5)/A17stdlife))</f>
        <v>0</v>
      </c>
      <c r="BB268" s="249" t="n">
        <f aca="false">IF(A17stdlife="n/a","n/a",IF(BB$3&gt;(A17stdlife+$E268),(Input!$I$119*(1+rvanilla)^0.5)-SUM($I268:BA268),(Input!$I$119*(1+rvanilla)^0.5)/A17stdlife))</f>
        <v>0</v>
      </c>
      <c r="BC268" s="249" t="n">
        <f aca="false">IF(A17stdlife="n/a","n/a",IF(BC$3&gt;(A17stdlife+$E268),(Input!$I$119*(1+rvanilla)^0.5)-SUM($I268:BB268),(Input!$I$119*(1+rvanilla)^0.5)/A17stdlife))</f>
        <v>0</v>
      </c>
      <c r="BD268" s="249" t="n">
        <f aca="false">IF(A17stdlife="n/a","n/a",IF(BD$3&gt;(A17stdlife+$E268),(Input!$I$119*(1+rvanilla)^0.5)-SUM($I268:BC268),(Input!$I$119*(1+rvanilla)^0.5)/A17stdlife))</f>
        <v>0</v>
      </c>
      <c r="BE268" s="249" t="n">
        <f aca="false">IF(A17stdlife="n/a","n/a",IF(BE$3&gt;(A17stdlife+$E268),(Input!$I$119*(1+rvanilla)^0.5)-SUM($I268:BD268),(Input!$I$119*(1+rvanilla)^0.5)/A17stdlife))</f>
        <v>0</v>
      </c>
      <c r="BF268" s="249" t="n">
        <f aca="false">IF(A17stdlife="n/a","n/a",IF(BF$3&gt;(A17stdlife+$E268),(Input!$I$119*(1+rvanilla)^0.5)-SUM($I268:BE268),(Input!$I$119*(1+rvanilla)^0.5)/A17stdlife))</f>
        <v>0</v>
      </c>
      <c r="BG268" s="249" t="n">
        <f aca="false">IF(A17stdlife="n/a","n/a",IF(BG$3&gt;(A17stdlife+$E268),(Input!$I$119*(1+rvanilla)^0.5)-SUM($I268:BF268),(Input!$I$119*(1+rvanilla)^0.5)/A17stdlife))</f>
        <v>0</v>
      </c>
      <c r="BH268" s="249" t="n">
        <f aca="false">IF(A17stdlife="n/a","n/a",IF(BH$3&gt;(A17stdlife+$E268),(Input!$I$119*(1+rvanilla)^0.5)-SUM($I268:BG268),(Input!$I$119*(1+rvanilla)^0.5)/A17stdlife))</f>
        <v>0</v>
      </c>
      <c r="BI268" s="249" t="n">
        <f aca="false">IF(A17stdlife="n/a","n/a",IF(BI$3&gt;(A17stdlife+$E268),(Input!$I$119*(1+rvanilla)^0.5)-SUM($I268:BH268),(Input!$I$119*(1+rvanilla)^0.5)/A17stdlife))</f>
        <v>0</v>
      </c>
      <c r="BJ268" s="1"/>
      <c r="BK268" s="1"/>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row>
    <row r="269" s="229" customFormat="true" ht="12.75" hidden="true" customHeight="false" outlineLevel="2" collapsed="false">
      <c r="A269" s="1"/>
      <c r="B269" s="1"/>
      <c r="C269" s="223"/>
      <c r="D269" s="236"/>
      <c r="E269" s="237" t="n">
        <v>4</v>
      </c>
      <c r="F269" s="238"/>
      <c r="G269" s="251"/>
      <c r="H269" s="253"/>
      <c r="I269" s="253"/>
      <c r="J269" s="252"/>
      <c r="K269" s="249" t="n">
        <f aca="false">IF(A17stdlife="n/a","n/a",IF(K$3&gt;(A17stdlife+$E269),(Input!$J$119*(1+rvanilla)^0.5)-SUM($J269:J269),(Input!$J$119*(1+rvanilla)^0.5)/A17stdlife))</f>
        <v>0</v>
      </c>
      <c r="L269" s="249" t="n">
        <f aca="false">IF(A17stdlife="n/a","n/a",IF(L$3&gt;(A17stdlife+$E269),(Input!$J$119*(1+rvanilla)^0.5)-SUM($J269:K269),(Input!$J$119*(1+rvanilla)^0.5)/A17stdlife))</f>
        <v>0</v>
      </c>
      <c r="M269" s="249" t="n">
        <f aca="false">IF(A17stdlife="n/a","n/a",IF(M$3&gt;(A17stdlife+$E269),(Input!$J$119*(1+rvanilla)^0.5)-SUM($J269:L269),(Input!$J$119*(1+rvanilla)^0.5)/A17stdlife))</f>
        <v>0</v>
      </c>
      <c r="N269" s="249" t="n">
        <f aca="false">IF(A17stdlife="n/a","n/a",IF(N$3&gt;(A17stdlife+$E269),(Input!$J$119*(1+rvanilla)^0.5)-SUM($J269:M269),(Input!$J$119*(1+rvanilla)^0.5)/A17stdlife))</f>
        <v>0</v>
      </c>
      <c r="O269" s="249" t="n">
        <f aca="false">IF(A17stdlife="n/a","n/a",IF(O$3&gt;(A17stdlife+$E269),(Input!$J$119*(1+rvanilla)^0.5)-SUM($J269:N269),(Input!$J$119*(1+rvanilla)^0.5)/A17stdlife))</f>
        <v>0</v>
      </c>
      <c r="P269" s="249" t="n">
        <f aca="false">IF(A17stdlife="n/a","n/a",IF(P$3&gt;(A17stdlife+$E269),(Input!$J$119*(1+rvanilla)^0.5)-SUM($J269:O269),(Input!$J$119*(1+rvanilla)^0.5)/A17stdlife))</f>
        <v>0</v>
      </c>
      <c r="Q269" s="249" t="n">
        <f aca="false">IF(A17stdlife="n/a","n/a",IF(Q$3&gt;(A17stdlife+$E269),(Input!$J$119*(1+rvanilla)^0.5)-SUM($J269:P269),(Input!$J$119*(1+rvanilla)^0.5)/A17stdlife))</f>
        <v>0</v>
      </c>
      <c r="R269" s="249" t="n">
        <f aca="false">IF(A17stdlife="n/a","n/a",IF(R$3&gt;(A17stdlife+$E269),(Input!$J$119*(1+rvanilla)^0.5)-SUM($J269:Q269),(Input!$J$119*(1+rvanilla)^0.5)/A17stdlife))</f>
        <v>0</v>
      </c>
      <c r="S269" s="249" t="n">
        <f aca="false">IF(A17stdlife="n/a","n/a",IF(S$3&gt;(A17stdlife+$E269),(Input!$J$119*(1+rvanilla)^0.5)-SUM($J269:R269),(Input!$J$119*(1+rvanilla)^0.5)/A17stdlife))</f>
        <v>0</v>
      </c>
      <c r="T269" s="249" t="n">
        <f aca="false">IF(A17stdlife="n/a","n/a",IF(T$3&gt;(A17stdlife+$E269),(Input!$J$119*(1+rvanilla)^0.5)-SUM($J269:S269),(Input!$J$119*(1+rvanilla)^0.5)/A17stdlife))</f>
        <v>0</v>
      </c>
      <c r="U269" s="249" t="n">
        <f aca="false">IF(A17stdlife="n/a","n/a",IF(U$3&gt;(A17stdlife+$E269),(Input!$J$119*(1+rvanilla)^0.5)-SUM($J269:T269),(Input!$J$119*(1+rvanilla)^0.5)/A17stdlife))</f>
        <v>0</v>
      </c>
      <c r="V269" s="249" t="n">
        <f aca="false">IF(A17stdlife="n/a","n/a",IF(V$3&gt;(A17stdlife+$E269),(Input!$J$119*(1+rvanilla)^0.5)-SUM($J269:U269),(Input!$J$119*(1+rvanilla)^0.5)/A17stdlife))</f>
        <v>0</v>
      </c>
      <c r="W269" s="249" t="n">
        <f aca="false">IF(A17stdlife="n/a","n/a",IF(W$3&gt;(A17stdlife+$E269),(Input!$J$119*(1+rvanilla)^0.5)-SUM($J269:V269),(Input!$J$119*(1+rvanilla)^0.5)/A17stdlife))</f>
        <v>0</v>
      </c>
      <c r="X269" s="249" t="n">
        <f aca="false">IF(A17stdlife="n/a","n/a",IF(X$3&gt;(A17stdlife+$E269),(Input!$J$119*(1+rvanilla)^0.5)-SUM($J269:W269),(Input!$J$119*(1+rvanilla)^0.5)/A17stdlife))</f>
        <v>0</v>
      </c>
      <c r="Y269" s="249" t="n">
        <f aca="false">IF(A17stdlife="n/a","n/a",IF(Y$3&gt;(A17stdlife+$E269),(Input!$J$119*(1+rvanilla)^0.5)-SUM($J269:X269),(Input!$J$119*(1+rvanilla)^0.5)/A17stdlife))</f>
        <v>0</v>
      </c>
      <c r="Z269" s="249" t="n">
        <f aca="false">IF(A17stdlife="n/a","n/a",IF(Z$3&gt;(A17stdlife+$E269),(Input!$J$119*(1+rvanilla)^0.5)-SUM($J269:Y269),(Input!$J$119*(1+rvanilla)^0.5)/A17stdlife))</f>
        <v>0</v>
      </c>
      <c r="AA269" s="249" t="n">
        <f aca="false">IF(A17stdlife="n/a","n/a",IF(AA$3&gt;(A17stdlife+$E269),(Input!$J$119*(1+rvanilla)^0.5)-SUM($J269:Z269),(Input!$J$119*(1+rvanilla)^0.5)/A17stdlife))</f>
        <v>0</v>
      </c>
      <c r="AB269" s="249" t="n">
        <f aca="false">IF(A17stdlife="n/a","n/a",IF(AB$3&gt;(A17stdlife+$E269),(Input!$J$119*(1+rvanilla)^0.5)-SUM($J269:AA269),(Input!$J$119*(1+rvanilla)^0.5)/A17stdlife))</f>
        <v>0</v>
      </c>
      <c r="AC269" s="249" t="n">
        <f aca="false">IF(A17stdlife="n/a","n/a",IF(AC$3&gt;(A17stdlife+$E269),(Input!$J$119*(1+rvanilla)^0.5)-SUM($J269:AB269),(Input!$J$119*(1+rvanilla)^0.5)/A17stdlife))</f>
        <v>0</v>
      </c>
      <c r="AD269" s="249" t="n">
        <f aca="false">IF(A17stdlife="n/a","n/a",IF(AD$3&gt;(A17stdlife+$E269),(Input!$J$119*(1+rvanilla)^0.5)-SUM($J269:AC269),(Input!$J$119*(1+rvanilla)^0.5)/A17stdlife))</f>
        <v>0</v>
      </c>
      <c r="AE269" s="249" t="n">
        <f aca="false">IF(A17stdlife="n/a","n/a",IF(AE$3&gt;(A17stdlife+$E269),(Input!$J$119*(1+rvanilla)^0.5)-SUM($J269:AD269),(Input!$J$119*(1+rvanilla)^0.5)/A17stdlife))</f>
        <v>0</v>
      </c>
      <c r="AF269" s="249" t="n">
        <f aca="false">IF(A17stdlife="n/a","n/a",IF(AF$3&gt;(A17stdlife+$E269),(Input!$J$119*(1+rvanilla)^0.5)-SUM($J269:AE269),(Input!$J$119*(1+rvanilla)^0.5)/A17stdlife))</f>
        <v>0</v>
      </c>
      <c r="AG269" s="249" t="n">
        <f aca="false">IF(A17stdlife="n/a","n/a",IF(AG$3&gt;(A17stdlife+$E269),(Input!$J$119*(1+rvanilla)^0.5)-SUM($J269:AF269),(Input!$J$119*(1+rvanilla)^0.5)/A17stdlife))</f>
        <v>0</v>
      </c>
      <c r="AH269" s="249" t="n">
        <f aca="false">IF(A17stdlife="n/a","n/a",IF(AH$3&gt;(A17stdlife+$E269),(Input!$J$119*(1+rvanilla)^0.5)-SUM($J269:AG269),(Input!$J$119*(1+rvanilla)^0.5)/A17stdlife))</f>
        <v>0</v>
      </c>
      <c r="AI269" s="249" t="n">
        <f aca="false">IF(A17stdlife="n/a","n/a",IF(AI$3&gt;(A17stdlife+$E269),(Input!$J$119*(1+rvanilla)^0.5)-SUM($J269:AH269),(Input!$J$119*(1+rvanilla)^0.5)/A17stdlife))</f>
        <v>0</v>
      </c>
      <c r="AJ269" s="249" t="n">
        <f aca="false">IF(A17stdlife="n/a","n/a",IF(AJ$3&gt;(A17stdlife+$E269),(Input!$J$119*(1+rvanilla)^0.5)-SUM($J269:AI269),(Input!$J$119*(1+rvanilla)^0.5)/A17stdlife))</f>
        <v>0</v>
      </c>
      <c r="AK269" s="249" t="n">
        <f aca="false">IF(A17stdlife="n/a","n/a",IF(AK$3&gt;(A17stdlife+$E269),(Input!$J$119*(1+rvanilla)^0.5)-SUM($J269:AJ269),(Input!$J$119*(1+rvanilla)^0.5)/A17stdlife))</f>
        <v>0</v>
      </c>
      <c r="AL269" s="249" t="n">
        <f aca="false">IF(A17stdlife="n/a","n/a",IF(AL$3&gt;(A17stdlife+$E269),(Input!$J$119*(1+rvanilla)^0.5)-SUM($J269:AK269),(Input!$J$119*(1+rvanilla)^0.5)/A17stdlife))</f>
        <v>0</v>
      </c>
      <c r="AM269" s="249" t="n">
        <f aca="false">IF(A17stdlife="n/a","n/a",IF(AM$3&gt;(A17stdlife+$E269),(Input!$J$119*(1+rvanilla)^0.5)-SUM($J269:AL269),(Input!$J$119*(1+rvanilla)^0.5)/A17stdlife))</f>
        <v>0</v>
      </c>
      <c r="AN269" s="249" t="n">
        <f aca="false">IF(A17stdlife="n/a","n/a",IF(AN$3&gt;(A17stdlife+$E269),(Input!$J$119*(1+rvanilla)^0.5)-SUM($J269:AM269),(Input!$J$119*(1+rvanilla)^0.5)/A17stdlife))</f>
        <v>0</v>
      </c>
      <c r="AO269" s="249" t="n">
        <f aca="false">IF(A17stdlife="n/a","n/a",IF(AO$3&gt;(A17stdlife+$E269),(Input!$J$119*(1+rvanilla)^0.5)-SUM($J269:AN269),(Input!$J$119*(1+rvanilla)^0.5)/A17stdlife))</f>
        <v>0</v>
      </c>
      <c r="AP269" s="249" t="n">
        <f aca="false">IF(A17stdlife="n/a","n/a",IF(AP$3&gt;(A17stdlife+$E269),(Input!$J$119*(1+rvanilla)^0.5)-SUM($J269:AO269),(Input!$J$119*(1+rvanilla)^0.5)/A17stdlife))</f>
        <v>0</v>
      </c>
      <c r="AQ269" s="249" t="n">
        <f aca="false">IF(A17stdlife="n/a","n/a",IF(AQ$3&gt;(A17stdlife+$E269),(Input!$J$119*(1+rvanilla)^0.5)-SUM($J269:AP269),(Input!$J$119*(1+rvanilla)^0.5)/A17stdlife))</f>
        <v>0</v>
      </c>
      <c r="AR269" s="249" t="n">
        <f aca="false">IF(A17stdlife="n/a","n/a",IF(AR$3&gt;(A17stdlife+$E269),(Input!$J$119*(1+rvanilla)^0.5)-SUM($J269:AQ269),(Input!$J$119*(1+rvanilla)^0.5)/A17stdlife))</f>
        <v>0</v>
      </c>
      <c r="AS269" s="249" t="n">
        <f aca="false">IF(A17stdlife="n/a","n/a",IF(AS$3&gt;(A17stdlife+$E269),(Input!$J$119*(1+rvanilla)^0.5)-SUM($J269:AR269),(Input!$J$119*(1+rvanilla)^0.5)/A17stdlife))</f>
        <v>0</v>
      </c>
      <c r="AT269" s="249" t="n">
        <f aca="false">IF(A17stdlife="n/a","n/a",IF(AT$3&gt;(A17stdlife+$E269),(Input!$J$119*(1+rvanilla)^0.5)-SUM($J269:AS269),(Input!$J$119*(1+rvanilla)^0.5)/A17stdlife))</f>
        <v>0</v>
      </c>
      <c r="AU269" s="249" t="n">
        <f aca="false">IF(A17stdlife="n/a","n/a",IF(AU$3&gt;(A17stdlife+$E269),(Input!$J$119*(1+rvanilla)^0.5)-SUM($J269:AT269),(Input!$J$119*(1+rvanilla)^0.5)/A17stdlife))</f>
        <v>0</v>
      </c>
      <c r="AV269" s="249" t="n">
        <f aca="false">IF(A17stdlife="n/a","n/a",IF(AV$3&gt;(A17stdlife+$E269),(Input!$J$119*(1+rvanilla)^0.5)-SUM($J269:AU269),(Input!$J$119*(1+rvanilla)^0.5)/A17stdlife))</f>
        <v>0</v>
      </c>
      <c r="AW269" s="249" t="n">
        <f aca="false">IF(A17stdlife="n/a","n/a",IF(AW$3&gt;(A17stdlife+$E269),(Input!$J$119*(1+rvanilla)^0.5)-SUM($J269:AV269),(Input!$J$119*(1+rvanilla)^0.5)/A17stdlife))</f>
        <v>0</v>
      </c>
      <c r="AX269" s="249" t="n">
        <f aca="false">IF(A17stdlife="n/a","n/a",IF(AX$3&gt;(A17stdlife+$E269),(Input!$J$119*(1+rvanilla)^0.5)-SUM($J269:AW269),(Input!$J$119*(1+rvanilla)^0.5)/A17stdlife))</f>
        <v>0</v>
      </c>
      <c r="AY269" s="249" t="n">
        <f aca="false">IF(A17stdlife="n/a","n/a",IF(AY$3&gt;(A17stdlife+$E269),(Input!$J$119*(1+rvanilla)^0.5)-SUM($J269:AX269),(Input!$J$119*(1+rvanilla)^0.5)/A17stdlife))</f>
        <v>0</v>
      </c>
      <c r="AZ269" s="249" t="n">
        <f aca="false">IF(A17stdlife="n/a","n/a",IF(AZ$3&gt;(A17stdlife+$E269),(Input!$J$119*(1+rvanilla)^0.5)-SUM($J269:AY269),(Input!$J$119*(1+rvanilla)^0.5)/A17stdlife))</f>
        <v>0</v>
      </c>
      <c r="BA269" s="249" t="n">
        <f aca="false">IF(A17stdlife="n/a","n/a",IF(BA$3&gt;(A17stdlife+$E269),(Input!$J$119*(1+rvanilla)^0.5)-SUM($J269:AZ269),(Input!$J$119*(1+rvanilla)^0.5)/A17stdlife))</f>
        <v>0</v>
      </c>
      <c r="BB269" s="249" t="n">
        <f aca="false">IF(A17stdlife="n/a","n/a",IF(BB$3&gt;(A17stdlife+$E269),(Input!$J$119*(1+rvanilla)^0.5)-SUM($J269:BA269),(Input!$J$119*(1+rvanilla)^0.5)/A17stdlife))</f>
        <v>0</v>
      </c>
      <c r="BC269" s="249" t="n">
        <f aca="false">IF(A17stdlife="n/a","n/a",IF(BC$3&gt;(A17stdlife+$E269),(Input!$J$119*(1+rvanilla)^0.5)-SUM($J269:BB269),(Input!$J$119*(1+rvanilla)^0.5)/A17stdlife))</f>
        <v>0</v>
      </c>
      <c r="BD269" s="249" t="n">
        <f aca="false">IF(A17stdlife="n/a","n/a",IF(BD$3&gt;(A17stdlife+$E269),(Input!$J$119*(1+rvanilla)^0.5)-SUM($J269:BC269),(Input!$J$119*(1+rvanilla)^0.5)/A17stdlife))</f>
        <v>0</v>
      </c>
      <c r="BE269" s="249" t="n">
        <f aca="false">IF(A17stdlife="n/a","n/a",IF(BE$3&gt;(A17stdlife+$E269),(Input!$J$119*(1+rvanilla)^0.5)-SUM($J269:BD269),(Input!$J$119*(1+rvanilla)^0.5)/A17stdlife))</f>
        <v>0</v>
      </c>
      <c r="BF269" s="249" t="n">
        <f aca="false">IF(A17stdlife="n/a","n/a",IF(BF$3&gt;(A17stdlife+$E269),(Input!$J$119*(1+rvanilla)^0.5)-SUM($J269:BE269),(Input!$J$119*(1+rvanilla)^0.5)/A17stdlife))</f>
        <v>0</v>
      </c>
      <c r="BG269" s="249" t="n">
        <f aca="false">IF(A17stdlife="n/a","n/a",IF(BG$3&gt;(A17stdlife+$E269),(Input!$J$119*(1+rvanilla)^0.5)-SUM($J269:BF269),(Input!$J$119*(1+rvanilla)^0.5)/A17stdlife))</f>
        <v>0</v>
      </c>
      <c r="BH269" s="249" t="n">
        <f aca="false">IF(A17stdlife="n/a","n/a",IF(BH$3&gt;(A17stdlife+$E269),(Input!$J$119*(1+rvanilla)^0.5)-SUM($J269:BG269),(Input!$J$119*(1+rvanilla)^0.5)/A17stdlife))</f>
        <v>0</v>
      </c>
      <c r="BI269" s="249" t="n">
        <f aca="false">IF(A17stdlife="n/a","n/a",IF(BI$3&gt;(A17stdlife+$E269),(Input!$J$119*(1+rvanilla)^0.5)-SUM($J269:BH269),(Input!$J$119*(1+rvanilla)^0.5)/A17stdlife))</f>
        <v>0</v>
      </c>
      <c r="BJ269" s="249"/>
      <c r="BK269" s="1"/>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row>
    <row r="270" s="229" customFormat="true" ht="12.75" hidden="true" customHeight="false" outlineLevel="2" collapsed="false">
      <c r="A270" s="1"/>
      <c r="B270" s="1"/>
      <c r="C270" s="223"/>
      <c r="D270" s="236"/>
      <c r="E270" s="237" t="n">
        <v>5</v>
      </c>
      <c r="F270" s="238"/>
      <c r="G270" s="251"/>
      <c r="H270" s="253"/>
      <c r="I270" s="253"/>
      <c r="J270" s="253"/>
      <c r="K270" s="252"/>
      <c r="L270" s="249" t="n">
        <f aca="false">IF(A17stdlife="n/a","n/a",IF(L$3&gt;(A17stdlife+$E270),(Input!$K$119*(1+rvanilla)^0.5)-SUM($K270:K270),(Input!$K$119*(1+rvanilla)^0.5)/A17stdlife))</f>
        <v>0</v>
      </c>
      <c r="M270" s="249" t="n">
        <f aca="false">IF(A17stdlife="n/a","n/a",IF(M$3&gt;(A17stdlife+$E270),(Input!$K$119*(1+rvanilla)^0.5)-SUM($K270:L270),(Input!$K$119*(1+rvanilla)^0.5)/A17stdlife))</f>
        <v>0</v>
      </c>
      <c r="N270" s="249" t="n">
        <f aca="false">IF(A17stdlife="n/a","n/a",IF(N$3&gt;(A17stdlife+$E270),(Input!$K$119*(1+rvanilla)^0.5)-SUM($K270:M270),(Input!$K$119*(1+rvanilla)^0.5)/A17stdlife))</f>
        <v>0</v>
      </c>
      <c r="O270" s="249" t="n">
        <f aca="false">IF(A17stdlife="n/a","n/a",IF(O$3&gt;(A17stdlife+$E270),(Input!$K$119*(1+rvanilla)^0.5)-SUM($K270:N270),(Input!$K$119*(1+rvanilla)^0.5)/A17stdlife))</f>
        <v>0</v>
      </c>
      <c r="P270" s="249" t="n">
        <f aca="false">IF(A17stdlife="n/a","n/a",IF(P$3&gt;(A17stdlife+$E270),(Input!$K$119*(1+rvanilla)^0.5)-SUM($K270:O270),(Input!$K$119*(1+rvanilla)^0.5)/A17stdlife))</f>
        <v>0</v>
      </c>
      <c r="Q270" s="249" t="n">
        <f aca="false">IF(A17stdlife="n/a","n/a",IF(Q$3&gt;(A17stdlife+$E270),(Input!$K$119*(1+rvanilla)^0.5)-SUM($K270:P270),(Input!$K$119*(1+rvanilla)^0.5)/A17stdlife))</f>
        <v>0</v>
      </c>
      <c r="R270" s="249" t="n">
        <f aca="false">IF(A17stdlife="n/a","n/a",IF(R$3&gt;(A17stdlife+$E270),(Input!$K$119*(1+rvanilla)^0.5)-SUM($K270:Q270),(Input!$K$119*(1+rvanilla)^0.5)/A17stdlife))</f>
        <v>0</v>
      </c>
      <c r="S270" s="249" t="n">
        <f aca="false">IF(A17stdlife="n/a","n/a",IF(S$3&gt;(A17stdlife+$E270),(Input!$K$119*(1+rvanilla)^0.5)-SUM($K270:R270),(Input!$K$119*(1+rvanilla)^0.5)/A17stdlife))</f>
        <v>0</v>
      </c>
      <c r="T270" s="249" t="n">
        <f aca="false">IF(A17stdlife="n/a","n/a",IF(T$3&gt;(A17stdlife+$E270),(Input!$K$119*(1+rvanilla)^0.5)-SUM($K270:S270),(Input!$K$119*(1+rvanilla)^0.5)/A17stdlife))</f>
        <v>0</v>
      </c>
      <c r="U270" s="249" t="n">
        <f aca="false">IF(A17stdlife="n/a","n/a",IF(U$3&gt;(A17stdlife+$E270),(Input!$K$119*(1+rvanilla)^0.5)-SUM($K270:T270),(Input!$K$119*(1+rvanilla)^0.5)/A17stdlife))</f>
        <v>0</v>
      </c>
      <c r="V270" s="249" t="n">
        <f aca="false">IF(A17stdlife="n/a","n/a",IF(V$3&gt;(A17stdlife+$E270),(Input!$K$119*(1+rvanilla)^0.5)-SUM($K270:U270),(Input!$K$119*(1+rvanilla)^0.5)/A17stdlife))</f>
        <v>0</v>
      </c>
      <c r="W270" s="249" t="n">
        <f aca="false">IF(A17stdlife="n/a","n/a",IF(W$3&gt;(A17stdlife+$E270),(Input!$K$119*(1+rvanilla)^0.5)-SUM($K270:V270),(Input!$K$119*(1+rvanilla)^0.5)/A17stdlife))</f>
        <v>0</v>
      </c>
      <c r="X270" s="249" t="n">
        <f aca="false">IF(A17stdlife="n/a","n/a",IF(X$3&gt;(A17stdlife+$E270),(Input!$K$119*(1+rvanilla)^0.5)-SUM($K270:W270),(Input!$K$119*(1+rvanilla)^0.5)/A17stdlife))</f>
        <v>0</v>
      </c>
      <c r="Y270" s="249" t="n">
        <f aca="false">IF(A17stdlife="n/a","n/a",IF(Y$3&gt;(A17stdlife+$E270),(Input!$K$119*(1+rvanilla)^0.5)-SUM($K270:X270),(Input!$K$119*(1+rvanilla)^0.5)/A17stdlife))</f>
        <v>0</v>
      </c>
      <c r="Z270" s="249" t="n">
        <f aca="false">IF(A17stdlife="n/a","n/a",IF(Z$3&gt;(A17stdlife+$E270),(Input!$K$119*(1+rvanilla)^0.5)-SUM($K270:Y270),(Input!$K$119*(1+rvanilla)^0.5)/A17stdlife))</f>
        <v>0</v>
      </c>
      <c r="AA270" s="249" t="n">
        <f aca="false">IF(A17stdlife="n/a","n/a",IF(AA$3&gt;(A17stdlife+$E270),(Input!$K$119*(1+rvanilla)^0.5)-SUM($K270:Z270),(Input!$K$119*(1+rvanilla)^0.5)/A17stdlife))</f>
        <v>0</v>
      </c>
      <c r="AB270" s="249" t="n">
        <f aca="false">IF(A17stdlife="n/a","n/a",IF(AB$3&gt;(A17stdlife+$E270),(Input!$K$119*(1+rvanilla)^0.5)-SUM($K270:AA270),(Input!$K$119*(1+rvanilla)^0.5)/A17stdlife))</f>
        <v>0</v>
      </c>
      <c r="AC270" s="249" t="n">
        <f aca="false">IF(A17stdlife="n/a","n/a",IF(AC$3&gt;(A17stdlife+$E270),(Input!$K$119*(1+rvanilla)^0.5)-SUM($K270:AB270),(Input!$K$119*(1+rvanilla)^0.5)/A17stdlife))</f>
        <v>0</v>
      </c>
      <c r="AD270" s="249" t="n">
        <f aca="false">IF(A17stdlife="n/a","n/a",IF(AD$3&gt;(A17stdlife+$E270),(Input!$K$119*(1+rvanilla)^0.5)-SUM($K270:AC270),(Input!$K$119*(1+rvanilla)^0.5)/A17stdlife))</f>
        <v>0</v>
      </c>
      <c r="AE270" s="249" t="n">
        <f aca="false">IF(A17stdlife="n/a","n/a",IF(AE$3&gt;(A17stdlife+$E270),(Input!$K$119*(1+rvanilla)^0.5)-SUM($K270:AD270),(Input!$K$119*(1+rvanilla)^0.5)/A17stdlife))</f>
        <v>0</v>
      </c>
      <c r="AF270" s="249" t="n">
        <f aca="false">IF(A17stdlife="n/a","n/a",IF(AF$3&gt;(A17stdlife+$E270),(Input!$K$119*(1+rvanilla)^0.5)-SUM($K270:AE270),(Input!$K$119*(1+rvanilla)^0.5)/A17stdlife))</f>
        <v>0</v>
      </c>
      <c r="AG270" s="249" t="n">
        <f aca="false">IF(A17stdlife="n/a","n/a",IF(AG$3&gt;(A17stdlife+$E270),(Input!$K$119*(1+rvanilla)^0.5)-SUM($K270:AF270),(Input!$K$119*(1+rvanilla)^0.5)/A17stdlife))</f>
        <v>0</v>
      </c>
      <c r="AH270" s="249" t="n">
        <f aca="false">IF(A17stdlife="n/a","n/a",IF(AH$3&gt;(A17stdlife+$E270),(Input!$K$119*(1+rvanilla)^0.5)-SUM($K270:AG270),(Input!$K$119*(1+rvanilla)^0.5)/A17stdlife))</f>
        <v>0</v>
      </c>
      <c r="AI270" s="249" t="n">
        <f aca="false">IF(A17stdlife="n/a","n/a",IF(AI$3&gt;(A17stdlife+$E270),(Input!$K$119*(1+rvanilla)^0.5)-SUM($K270:AH270),(Input!$K$119*(1+rvanilla)^0.5)/A17stdlife))</f>
        <v>0</v>
      </c>
      <c r="AJ270" s="249" t="n">
        <f aca="false">IF(A17stdlife="n/a","n/a",IF(AJ$3&gt;(A17stdlife+$E270),(Input!$K$119*(1+rvanilla)^0.5)-SUM($K270:AI270),(Input!$K$119*(1+rvanilla)^0.5)/A17stdlife))</f>
        <v>0</v>
      </c>
      <c r="AK270" s="249" t="n">
        <f aca="false">IF(A17stdlife="n/a","n/a",IF(AK$3&gt;(A17stdlife+$E270),(Input!$K$119*(1+rvanilla)^0.5)-SUM($K270:AJ270),(Input!$K$119*(1+rvanilla)^0.5)/A17stdlife))</f>
        <v>0</v>
      </c>
      <c r="AL270" s="249" t="n">
        <f aca="false">IF(A17stdlife="n/a","n/a",IF(AL$3&gt;(A17stdlife+$E270),(Input!$K$119*(1+rvanilla)^0.5)-SUM($K270:AK270),(Input!$K$119*(1+rvanilla)^0.5)/A17stdlife))</f>
        <v>0</v>
      </c>
      <c r="AM270" s="249" t="n">
        <f aca="false">IF(A17stdlife="n/a","n/a",IF(AM$3&gt;(A17stdlife+$E270),(Input!$K$119*(1+rvanilla)^0.5)-SUM($K270:AL270),(Input!$K$119*(1+rvanilla)^0.5)/A17stdlife))</f>
        <v>0</v>
      </c>
      <c r="AN270" s="249" t="n">
        <f aca="false">IF(A17stdlife="n/a","n/a",IF(AN$3&gt;(A17stdlife+$E270),(Input!$K$119*(1+rvanilla)^0.5)-SUM($K270:AM270),(Input!$K$119*(1+rvanilla)^0.5)/A17stdlife))</f>
        <v>0</v>
      </c>
      <c r="AO270" s="249" t="n">
        <f aca="false">IF(A17stdlife="n/a","n/a",IF(AO$3&gt;(A17stdlife+$E270),(Input!$K$119*(1+rvanilla)^0.5)-SUM($K270:AN270),(Input!$K$119*(1+rvanilla)^0.5)/A17stdlife))</f>
        <v>0</v>
      </c>
      <c r="AP270" s="249" t="n">
        <f aca="false">IF(A17stdlife="n/a","n/a",IF(AP$3&gt;(A17stdlife+$E270),(Input!$K$119*(1+rvanilla)^0.5)-SUM($K270:AO270),(Input!$K$119*(1+rvanilla)^0.5)/A17stdlife))</f>
        <v>0</v>
      </c>
      <c r="AQ270" s="249" t="n">
        <f aca="false">IF(A17stdlife="n/a","n/a",IF(AQ$3&gt;(A17stdlife+$E270),(Input!$K$119*(1+rvanilla)^0.5)-SUM($K270:AP270),(Input!$K$119*(1+rvanilla)^0.5)/A17stdlife))</f>
        <v>0</v>
      </c>
      <c r="AR270" s="249" t="n">
        <f aca="false">IF(A17stdlife="n/a","n/a",IF(AR$3&gt;(A17stdlife+$E270),(Input!$K$119*(1+rvanilla)^0.5)-SUM($K270:AQ270),(Input!$K$119*(1+rvanilla)^0.5)/A17stdlife))</f>
        <v>0</v>
      </c>
      <c r="AS270" s="249" t="n">
        <f aca="false">IF(A17stdlife="n/a","n/a",IF(AS$3&gt;(A17stdlife+$E270),(Input!$K$119*(1+rvanilla)^0.5)-SUM($K270:AR270),(Input!$K$119*(1+rvanilla)^0.5)/A17stdlife))</f>
        <v>0</v>
      </c>
      <c r="AT270" s="249" t="n">
        <f aca="false">IF(A17stdlife="n/a","n/a",IF(AT$3&gt;(A17stdlife+$E270),(Input!$K$119*(1+rvanilla)^0.5)-SUM($K270:AS270),(Input!$K$119*(1+rvanilla)^0.5)/A17stdlife))</f>
        <v>0</v>
      </c>
      <c r="AU270" s="249" t="n">
        <f aca="false">IF(A17stdlife="n/a","n/a",IF(AU$3&gt;(A17stdlife+$E270),(Input!$K$119*(1+rvanilla)^0.5)-SUM($K270:AT270),(Input!$K$119*(1+rvanilla)^0.5)/A17stdlife))</f>
        <v>0</v>
      </c>
      <c r="AV270" s="249" t="n">
        <f aca="false">IF(A17stdlife="n/a","n/a",IF(AV$3&gt;(A17stdlife+$E270),(Input!$K$119*(1+rvanilla)^0.5)-SUM($K270:AU270),(Input!$K$119*(1+rvanilla)^0.5)/A17stdlife))</f>
        <v>0</v>
      </c>
      <c r="AW270" s="249" t="n">
        <f aca="false">IF(A17stdlife="n/a","n/a",IF(AW$3&gt;(A17stdlife+$E270),(Input!$K$119*(1+rvanilla)^0.5)-SUM($K270:AV270),(Input!$K$119*(1+rvanilla)^0.5)/A17stdlife))</f>
        <v>0</v>
      </c>
      <c r="AX270" s="249" t="n">
        <f aca="false">IF(A17stdlife="n/a","n/a",IF(AX$3&gt;(A17stdlife+$E270),(Input!$K$119*(1+rvanilla)^0.5)-SUM($K270:AW270),(Input!$K$119*(1+rvanilla)^0.5)/A17stdlife))</f>
        <v>0</v>
      </c>
      <c r="AY270" s="249" t="n">
        <f aca="false">IF(A17stdlife="n/a","n/a",IF(AY$3&gt;(A17stdlife+$E270),(Input!$K$119*(1+rvanilla)^0.5)-SUM($K270:AX270),(Input!$K$119*(1+rvanilla)^0.5)/A17stdlife))</f>
        <v>0</v>
      </c>
      <c r="AZ270" s="249" t="n">
        <f aca="false">IF(A17stdlife="n/a","n/a",IF(AZ$3&gt;(A17stdlife+$E270),(Input!$K$119*(1+rvanilla)^0.5)-SUM($K270:AY270),(Input!$K$119*(1+rvanilla)^0.5)/A17stdlife))</f>
        <v>0</v>
      </c>
      <c r="BA270" s="249" t="n">
        <f aca="false">IF(A17stdlife="n/a","n/a",IF(BA$3&gt;(A17stdlife+$E270),(Input!$K$119*(1+rvanilla)^0.5)-SUM($K270:AZ270),(Input!$K$119*(1+rvanilla)^0.5)/A17stdlife))</f>
        <v>0</v>
      </c>
      <c r="BB270" s="249" t="n">
        <f aca="false">IF(A17stdlife="n/a","n/a",IF(BB$3&gt;(A17stdlife+$E270),(Input!$K$119*(1+rvanilla)^0.5)-SUM($K270:BA270),(Input!$K$119*(1+rvanilla)^0.5)/A17stdlife))</f>
        <v>0</v>
      </c>
      <c r="BC270" s="249" t="n">
        <f aca="false">IF(A17stdlife="n/a","n/a",IF(BC$3&gt;(A17stdlife+$E270),(Input!$K$119*(1+rvanilla)^0.5)-SUM($K270:BB270),(Input!$K$119*(1+rvanilla)^0.5)/A17stdlife))</f>
        <v>0</v>
      </c>
      <c r="BD270" s="249" t="n">
        <f aca="false">IF(A17stdlife="n/a","n/a",IF(BD$3&gt;(A17stdlife+$E270),(Input!$K$119*(1+rvanilla)^0.5)-SUM($K270:BC270),(Input!$K$119*(1+rvanilla)^0.5)/A17stdlife))</f>
        <v>0</v>
      </c>
      <c r="BE270" s="249" t="n">
        <f aca="false">IF(A17stdlife="n/a","n/a",IF(BE$3&gt;(A17stdlife+$E270),(Input!$K$119*(1+rvanilla)^0.5)-SUM($K270:BD270),(Input!$K$119*(1+rvanilla)^0.5)/A17stdlife))</f>
        <v>0</v>
      </c>
      <c r="BF270" s="249" t="n">
        <f aca="false">IF(A17stdlife="n/a","n/a",IF(BF$3&gt;(A17stdlife+$E270),(Input!$K$119*(1+rvanilla)^0.5)-SUM($K270:BE270),(Input!$K$119*(1+rvanilla)^0.5)/A17stdlife))</f>
        <v>0</v>
      </c>
      <c r="BG270" s="249" t="n">
        <f aca="false">IF(A17stdlife="n/a","n/a",IF(BG$3&gt;(A17stdlife+$E270),(Input!$K$119*(1+rvanilla)^0.5)-SUM($K270:BF270),(Input!$K$119*(1+rvanilla)^0.5)/A17stdlife))</f>
        <v>0</v>
      </c>
      <c r="BH270" s="249" t="n">
        <f aca="false">IF(A17stdlife="n/a","n/a",IF(BH$3&gt;(A17stdlife+$E270),(Input!$K$119*(1+rvanilla)^0.5)-SUM($K270:BG270),(Input!$K$119*(1+rvanilla)^0.5)/A17stdlife))</f>
        <v>0</v>
      </c>
      <c r="BI270" s="249" t="n">
        <f aca="false">IF(A17stdlife="n/a","n/a",IF(BI$3&gt;(A17stdlife+$E270),(Input!$K$119*(1+rvanilla)^0.5)-SUM($K270:BH270),(Input!$K$119*(1+rvanilla)^0.5)/A17stdlife))</f>
        <v>0</v>
      </c>
      <c r="BJ270" s="1"/>
      <c r="BK270" s="1"/>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row>
    <row r="271" s="229" customFormat="true" ht="12.75" hidden="true" customHeight="false" outlineLevel="2" collapsed="false">
      <c r="A271" s="1"/>
      <c r="B271" s="1"/>
      <c r="C271" s="223"/>
      <c r="D271" s="236"/>
      <c r="E271" s="237" t="n">
        <v>6</v>
      </c>
      <c r="F271" s="238"/>
      <c r="G271" s="251"/>
      <c r="H271" s="253"/>
      <c r="I271" s="253"/>
      <c r="J271" s="253"/>
      <c r="K271" s="253"/>
      <c r="L271" s="252"/>
      <c r="M271" s="249" t="n">
        <f aca="false">IF(A17stdlife="n/a","n/a",IF(M$3&gt;(A17stdlife+$E271),(Input!$L$119*(1+rvanilla)^0.5)-SUM($L271:L271),(Input!$L$119*(1+rvanilla)^0.5)/A17stdlife))</f>
        <v>0</v>
      </c>
      <c r="N271" s="249" t="n">
        <f aca="false">IF(A17stdlife="n/a","n/a",IF(N$3&gt;(A17stdlife+$E271),(Input!$L$119*(1+rvanilla)^0.5)-SUM($L271:M271),(Input!$L$119*(1+rvanilla)^0.5)/A17stdlife))</f>
        <v>0</v>
      </c>
      <c r="O271" s="249" t="n">
        <f aca="false">IF(A17stdlife="n/a","n/a",IF(O$3&gt;(A17stdlife+$E271),(Input!$L$119*(1+rvanilla)^0.5)-SUM($L271:N271),(Input!$L$119*(1+rvanilla)^0.5)/A17stdlife))</f>
        <v>0</v>
      </c>
      <c r="P271" s="249" t="n">
        <f aca="false">IF(A17stdlife="n/a","n/a",IF(P$3&gt;(A17stdlife+$E271),(Input!$L$119*(1+rvanilla)^0.5)-SUM($L271:O271),(Input!$L$119*(1+rvanilla)^0.5)/A17stdlife))</f>
        <v>0</v>
      </c>
      <c r="Q271" s="249" t="n">
        <f aca="false">IF(A17stdlife="n/a","n/a",IF(Q$3&gt;(A17stdlife+$E271),(Input!$L$119*(1+rvanilla)^0.5)-SUM($L271:P271),(Input!$L$119*(1+rvanilla)^0.5)/A17stdlife))</f>
        <v>0</v>
      </c>
      <c r="R271" s="249" t="n">
        <f aca="false">IF(A17stdlife="n/a","n/a",IF(R$3&gt;(A17stdlife+$E271),(Input!$L$119*(1+rvanilla)^0.5)-SUM($L271:Q271),(Input!$L$119*(1+rvanilla)^0.5)/A17stdlife))</f>
        <v>0</v>
      </c>
      <c r="S271" s="249" t="n">
        <f aca="false">IF(A17stdlife="n/a","n/a",IF(S$3&gt;(A17stdlife+$E271),(Input!$L$119*(1+rvanilla)^0.5)-SUM($L271:R271),(Input!$L$119*(1+rvanilla)^0.5)/A17stdlife))</f>
        <v>0</v>
      </c>
      <c r="T271" s="249" t="n">
        <f aca="false">IF(A17stdlife="n/a","n/a",IF(T$3&gt;(A17stdlife+$E271),(Input!$L$119*(1+rvanilla)^0.5)-SUM($L271:S271),(Input!$L$119*(1+rvanilla)^0.5)/A17stdlife))</f>
        <v>0</v>
      </c>
      <c r="U271" s="249" t="n">
        <f aca="false">IF(A17stdlife="n/a","n/a",IF(U$3&gt;(A17stdlife+$E271),(Input!$L$119*(1+rvanilla)^0.5)-SUM($L271:T271),(Input!$L$119*(1+rvanilla)^0.5)/A17stdlife))</f>
        <v>0</v>
      </c>
      <c r="V271" s="249" t="n">
        <f aca="false">IF(A17stdlife="n/a","n/a",IF(V$3&gt;(A17stdlife+$E271),(Input!$L$119*(1+rvanilla)^0.5)-SUM($L271:U271),(Input!$L$119*(1+rvanilla)^0.5)/A17stdlife))</f>
        <v>0</v>
      </c>
      <c r="W271" s="249" t="n">
        <f aca="false">IF(A17stdlife="n/a","n/a",IF(W$3&gt;(A17stdlife+$E271),(Input!$L$119*(1+rvanilla)^0.5)-SUM($L271:V271),(Input!$L$119*(1+rvanilla)^0.5)/A17stdlife))</f>
        <v>0</v>
      </c>
      <c r="X271" s="249" t="n">
        <f aca="false">IF(A17stdlife="n/a","n/a",IF(X$3&gt;(A17stdlife+$E271),(Input!$L$119*(1+rvanilla)^0.5)-SUM($L271:W271),(Input!$L$119*(1+rvanilla)^0.5)/A17stdlife))</f>
        <v>0</v>
      </c>
      <c r="Y271" s="249" t="n">
        <f aca="false">IF(A17stdlife="n/a","n/a",IF(Y$3&gt;(A17stdlife+$E271),(Input!$L$119*(1+rvanilla)^0.5)-SUM($L271:X271),(Input!$L$119*(1+rvanilla)^0.5)/A17stdlife))</f>
        <v>0</v>
      </c>
      <c r="Z271" s="249" t="n">
        <f aca="false">IF(A17stdlife="n/a","n/a",IF(Z$3&gt;(A17stdlife+$E271),(Input!$L$119*(1+rvanilla)^0.5)-SUM($L271:Y271),(Input!$L$119*(1+rvanilla)^0.5)/A17stdlife))</f>
        <v>0</v>
      </c>
      <c r="AA271" s="249" t="n">
        <f aca="false">IF(A17stdlife="n/a","n/a",IF(AA$3&gt;(A17stdlife+$E271),(Input!$L$119*(1+rvanilla)^0.5)-SUM($L271:Z271),(Input!$L$119*(1+rvanilla)^0.5)/A17stdlife))</f>
        <v>0</v>
      </c>
      <c r="AB271" s="249" t="n">
        <f aca="false">IF(A17stdlife="n/a","n/a",IF(AB$3&gt;(A17stdlife+$E271),(Input!$L$119*(1+rvanilla)^0.5)-SUM($L271:AA271),(Input!$L$119*(1+rvanilla)^0.5)/A17stdlife))</f>
        <v>0</v>
      </c>
      <c r="AC271" s="249" t="n">
        <f aca="false">IF(A17stdlife="n/a","n/a",IF(AC$3&gt;(A17stdlife+$E271),(Input!$L$119*(1+rvanilla)^0.5)-SUM($L271:AB271),(Input!$L$119*(1+rvanilla)^0.5)/A17stdlife))</f>
        <v>0</v>
      </c>
      <c r="AD271" s="249" t="n">
        <f aca="false">IF(A17stdlife="n/a","n/a",IF(AD$3&gt;(A17stdlife+$E271),(Input!$L$119*(1+rvanilla)^0.5)-SUM($L271:AC271),(Input!$L$119*(1+rvanilla)^0.5)/A17stdlife))</f>
        <v>0</v>
      </c>
      <c r="AE271" s="249" t="n">
        <f aca="false">IF(A17stdlife="n/a","n/a",IF(AE$3&gt;(A17stdlife+$E271),(Input!$L$119*(1+rvanilla)^0.5)-SUM($L271:AD271),(Input!$L$119*(1+rvanilla)^0.5)/A17stdlife))</f>
        <v>0</v>
      </c>
      <c r="AF271" s="249" t="n">
        <f aca="false">IF(A17stdlife="n/a","n/a",IF(AF$3&gt;(A17stdlife+$E271),(Input!$L$119*(1+rvanilla)^0.5)-SUM($L271:AE271),(Input!$L$119*(1+rvanilla)^0.5)/A17stdlife))</f>
        <v>0</v>
      </c>
      <c r="AG271" s="249" t="n">
        <f aca="false">IF(A17stdlife="n/a","n/a",IF(AG$3&gt;(A17stdlife+$E271),(Input!$L$119*(1+rvanilla)^0.5)-SUM($L271:AF271),(Input!$L$119*(1+rvanilla)^0.5)/A17stdlife))</f>
        <v>0</v>
      </c>
      <c r="AH271" s="249" t="n">
        <f aca="false">IF(A17stdlife="n/a","n/a",IF(AH$3&gt;(A17stdlife+$E271),(Input!$L$119*(1+rvanilla)^0.5)-SUM($L271:AG271),(Input!$L$119*(1+rvanilla)^0.5)/A17stdlife))</f>
        <v>0</v>
      </c>
      <c r="AI271" s="249" t="n">
        <f aca="false">IF(A17stdlife="n/a","n/a",IF(AI$3&gt;(A17stdlife+$E271),(Input!$L$119*(1+rvanilla)^0.5)-SUM($L271:AH271),(Input!$L$119*(1+rvanilla)^0.5)/A17stdlife))</f>
        <v>0</v>
      </c>
      <c r="AJ271" s="249" t="n">
        <f aca="false">IF(A17stdlife="n/a","n/a",IF(AJ$3&gt;(A17stdlife+$E271),(Input!$L$119*(1+rvanilla)^0.5)-SUM($L271:AI271),(Input!$L$119*(1+rvanilla)^0.5)/A17stdlife))</f>
        <v>0</v>
      </c>
      <c r="AK271" s="249" t="n">
        <f aca="false">IF(A17stdlife="n/a","n/a",IF(AK$3&gt;(A17stdlife+$E271),(Input!$L$119*(1+rvanilla)^0.5)-SUM($L271:AJ271),(Input!$L$119*(1+rvanilla)^0.5)/A17stdlife))</f>
        <v>0</v>
      </c>
      <c r="AL271" s="249" t="n">
        <f aca="false">IF(A17stdlife="n/a","n/a",IF(AL$3&gt;(A17stdlife+$E271),(Input!$L$119*(1+rvanilla)^0.5)-SUM($L271:AK271),(Input!$L$119*(1+rvanilla)^0.5)/A17stdlife))</f>
        <v>0</v>
      </c>
      <c r="AM271" s="249" t="n">
        <f aca="false">IF(A17stdlife="n/a","n/a",IF(AM$3&gt;(A17stdlife+$E271),(Input!$L$119*(1+rvanilla)^0.5)-SUM($L271:AL271),(Input!$L$119*(1+rvanilla)^0.5)/A17stdlife))</f>
        <v>0</v>
      </c>
      <c r="AN271" s="249" t="n">
        <f aca="false">IF(A17stdlife="n/a","n/a",IF(AN$3&gt;(A17stdlife+$E271),(Input!$L$119*(1+rvanilla)^0.5)-SUM($L271:AM271),(Input!$L$119*(1+rvanilla)^0.5)/A17stdlife))</f>
        <v>0</v>
      </c>
      <c r="AO271" s="249" t="n">
        <f aca="false">IF(A17stdlife="n/a","n/a",IF(AO$3&gt;(A17stdlife+$E271),(Input!$L$119*(1+rvanilla)^0.5)-SUM($L271:AN271),(Input!$L$119*(1+rvanilla)^0.5)/A17stdlife))</f>
        <v>0</v>
      </c>
      <c r="AP271" s="249" t="n">
        <f aca="false">IF(A17stdlife="n/a","n/a",IF(AP$3&gt;(A17stdlife+$E271),(Input!$L$119*(1+rvanilla)^0.5)-SUM($L271:AO271),(Input!$L$119*(1+rvanilla)^0.5)/A17stdlife))</f>
        <v>0</v>
      </c>
      <c r="AQ271" s="249" t="n">
        <f aca="false">IF(A17stdlife="n/a","n/a",IF(AQ$3&gt;(A17stdlife+$E271),(Input!$L$119*(1+rvanilla)^0.5)-SUM($L271:AP271),(Input!$L$119*(1+rvanilla)^0.5)/A17stdlife))</f>
        <v>0</v>
      </c>
      <c r="AR271" s="249" t="n">
        <f aca="false">IF(A17stdlife="n/a","n/a",IF(AR$3&gt;(A17stdlife+$E271),(Input!$L$119*(1+rvanilla)^0.5)-SUM($L271:AQ271),(Input!$L$119*(1+rvanilla)^0.5)/A17stdlife))</f>
        <v>0</v>
      </c>
      <c r="AS271" s="249" t="n">
        <f aca="false">IF(A17stdlife="n/a","n/a",IF(AS$3&gt;(A17stdlife+$E271),(Input!$L$119*(1+rvanilla)^0.5)-SUM($L271:AR271),(Input!$L$119*(1+rvanilla)^0.5)/A17stdlife))</f>
        <v>0</v>
      </c>
      <c r="AT271" s="249" t="n">
        <f aca="false">IF(A17stdlife="n/a","n/a",IF(AT$3&gt;(A17stdlife+$E271),(Input!$L$119*(1+rvanilla)^0.5)-SUM($L271:AS271),(Input!$L$119*(1+rvanilla)^0.5)/A17stdlife))</f>
        <v>0</v>
      </c>
      <c r="AU271" s="249" t="n">
        <f aca="false">IF(A17stdlife="n/a","n/a",IF(AU$3&gt;(A17stdlife+$E271),(Input!$L$119*(1+rvanilla)^0.5)-SUM($L271:AT271),(Input!$L$119*(1+rvanilla)^0.5)/A17stdlife))</f>
        <v>0</v>
      </c>
      <c r="AV271" s="249" t="n">
        <f aca="false">IF(A17stdlife="n/a","n/a",IF(AV$3&gt;(A17stdlife+$E271),(Input!$L$119*(1+rvanilla)^0.5)-SUM($L271:AU271),(Input!$L$119*(1+rvanilla)^0.5)/A17stdlife))</f>
        <v>0</v>
      </c>
      <c r="AW271" s="249" t="n">
        <f aca="false">IF(A17stdlife="n/a","n/a",IF(AW$3&gt;(A17stdlife+$E271),(Input!$L$119*(1+rvanilla)^0.5)-SUM($L271:AV271),(Input!$L$119*(1+rvanilla)^0.5)/A17stdlife))</f>
        <v>0</v>
      </c>
      <c r="AX271" s="249" t="n">
        <f aca="false">IF(A17stdlife="n/a","n/a",IF(AX$3&gt;(A17stdlife+$E271),(Input!$L$119*(1+rvanilla)^0.5)-SUM($L271:AW271),(Input!$L$119*(1+rvanilla)^0.5)/A17stdlife))</f>
        <v>0</v>
      </c>
      <c r="AY271" s="249" t="n">
        <f aca="false">IF(A17stdlife="n/a","n/a",IF(AY$3&gt;(A17stdlife+$E271),(Input!$L$119*(1+rvanilla)^0.5)-SUM($L271:AX271),(Input!$L$119*(1+rvanilla)^0.5)/A17stdlife))</f>
        <v>0</v>
      </c>
      <c r="AZ271" s="249" t="n">
        <f aca="false">IF(A17stdlife="n/a","n/a",IF(AZ$3&gt;(A17stdlife+$E271),(Input!$L$119*(1+rvanilla)^0.5)-SUM($L271:AY271),(Input!$L$119*(1+rvanilla)^0.5)/A17stdlife))</f>
        <v>0</v>
      </c>
      <c r="BA271" s="249" t="n">
        <f aca="false">IF(A17stdlife="n/a","n/a",IF(BA$3&gt;(A17stdlife+$E271),(Input!$L$119*(1+rvanilla)^0.5)-SUM($L271:AZ271),(Input!$L$119*(1+rvanilla)^0.5)/A17stdlife))</f>
        <v>0</v>
      </c>
      <c r="BB271" s="249" t="n">
        <f aca="false">IF(A17stdlife="n/a","n/a",IF(BB$3&gt;(A17stdlife+$E271),(Input!$L$119*(1+rvanilla)^0.5)-SUM($L271:BA271),(Input!$L$119*(1+rvanilla)^0.5)/A17stdlife))</f>
        <v>0</v>
      </c>
      <c r="BC271" s="249" t="n">
        <f aca="false">IF(A17stdlife="n/a","n/a",IF(BC$3&gt;(A17stdlife+$E271),(Input!$L$119*(1+rvanilla)^0.5)-SUM($L271:BB271),(Input!$L$119*(1+rvanilla)^0.5)/A17stdlife))</f>
        <v>0</v>
      </c>
      <c r="BD271" s="249" t="n">
        <f aca="false">IF(A17stdlife="n/a","n/a",IF(BD$3&gt;(A17stdlife+$E271),(Input!$L$119*(1+rvanilla)^0.5)-SUM($L271:BC271),(Input!$L$119*(1+rvanilla)^0.5)/A17stdlife))</f>
        <v>0</v>
      </c>
      <c r="BE271" s="249" t="n">
        <f aca="false">IF(A17stdlife="n/a","n/a",IF(BE$3&gt;(A17stdlife+$E271),(Input!$L$119*(1+rvanilla)^0.5)-SUM($L271:BD271),(Input!$L$119*(1+rvanilla)^0.5)/A17stdlife))</f>
        <v>0</v>
      </c>
      <c r="BF271" s="249" t="n">
        <f aca="false">IF(A17stdlife="n/a","n/a",IF(BF$3&gt;(A17stdlife+$E271),(Input!$L$119*(1+rvanilla)^0.5)-SUM($L271:BE271),(Input!$L$119*(1+rvanilla)^0.5)/A17stdlife))</f>
        <v>0</v>
      </c>
      <c r="BG271" s="249" t="n">
        <f aca="false">IF(A17stdlife="n/a","n/a",IF(BG$3&gt;(A17stdlife+$E271),(Input!$L$119*(1+rvanilla)^0.5)-SUM($L271:BF271),(Input!$L$119*(1+rvanilla)^0.5)/A17stdlife))</f>
        <v>0</v>
      </c>
      <c r="BH271" s="249" t="n">
        <f aca="false">IF(A17stdlife="n/a","n/a",IF(BH$3&gt;(A17stdlife+$E271),(Input!$L$119*(1+rvanilla)^0.5)-SUM($L271:BG271),(Input!$L$119*(1+rvanilla)^0.5)/A17stdlife))</f>
        <v>0</v>
      </c>
      <c r="BI271" s="249" t="n">
        <f aca="false">IF(A17stdlife="n/a","n/a",IF(BI$3&gt;(A17stdlife+$E271),(Input!$L$119*(1+rvanilla)^0.5)-SUM($L271:BH271),(Input!$L$119*(1+rvanilla)^0.5)/A17stdlife))</f>
        <v>0</v>
      </c>
      <c r="BJ271" s="1"/>
      <c r="BK271" s="1"/>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row>
    <row r="272" s="229" customFormat="true" ht="12.75" hidden="true" customHeight="false" outlineLevel="2" collapsed="false">
      <c r="A272" s="1"/>
      <c r="B272" s="1"/>
      <c r="C272" s="223"/>
      <c r="D272" s="236"/>
      <c r="E272" s="237" t="n">
        <v>7</v>
      </c>
      <c r="F272" s="238"/>
      <c r="G272" s="251"/>
      <c r="H272" s="253"/>
      <c r="I272" s="253"/>
      <c r="J272" s="253"/>
      <c r="K272" s="253"/>
      <c r="L272" s="253"/>
      <c r="M272" s="252"/>
      <c r="N272" s="249" t="n">
        <f aca="false">IF(A17stdlife="n/a","n/a",IF(N$3&gt;(A17stdlife+$E272),(Input!$M$119*(1+rvanilla)^0.5)-SUM($M272:M272),(Input!$M$119*(1+rvanilla)^0.5)/A17stdlife))</f>
        <v>0</v>
      </c>
      <c r="O272" s="249" t="n">
        <f aca="false">IF(A17stdlife="n/a","n/a",IF(O$3&gt;(A17stdlife+$E272),(Input!$M$119*(1+rvanilla)^0.5)-SUM($M272:N272),(Input!$M$119*(1+rvanilla)^0.5)/A17stdlife))</f>
        <v>0</v>
      </c>
      <c r="P272" s="249" t="n">
        <f aca="false">IF(A17stdlife="n/a","n/a",IF(P$3&gt;(A17stdlife+$E272),(Input!$M$119*(1+rvanilla)^0.5)-SUM($M272:O272),(Input!$M$119*(1+rvanilla)^0.5)/A17stdlife))</f>
        <v>0</v>
      </c>
      <c r="Q272" s="249" t="n">
        <f aca="false">IF(A17stdlife="n/a","n/a",IF(Q$3&gt;(A17stdlife+$E272),(Input!$M$119*(1+rvanilla)^0.5)-SUM($M272:P272),(Input!$M$119*(1+rvanilla)^0.5)/A17stdlife))</f>
        <v>0</v>
      </c>
      <c r="R272" s="249" t="n">
        <f aca="false">IF(A17stdlife="n/a","n/a",IF(R$3&gt;(A17stdlife+$E272),(Input!$M$119*(1+rvanilla)^0.5)-SUM($M272:Q272),(Input!$M$119*(1+rvanilla)^0.5)/A17stdlife))</f>
        <v>0</v>
      </c>
      <c r="S272" s="249" t="n">
        <f aca="false">IF(A17stdlife="n/a","n/a",IF(S$3&gt;(A17stdlife+$E272),(Input!$M$119*(1+rvanilla)^0.5)-SUM($M272:R272),(Input!$M$119*(1+rvanilla)^0.5)/A17stdlife))</f>
        <v>0</v>
      </c>
      <c r="T272" s="249" t="n">
        <f aca="false">IF(A17stdlife="n/a","n/a",IF(T$3&gt;(A17stdlife+$E272),(Input!$M$119*(1+rvanilla)^0.5)-SUM($M272:S272),(Input!$M$119*(1+rvanilla)^0.5)/A17stdlife))</f>
        <v>0</v>
      </c>
      <c r="U272" s="249" t="n">
        <f aca="false">IF(A17stdlife="n/a","n/a",IF(U$3&gt;(A17stdlife+$E272),(Input!$M$119*(1+rvanilla)^0.5)-SUM($M272:T272),(Input!$M$119*(1+rvanilla)^0.5)/A17stdlife))</f>
        <v>0</v>
      </c>
      <c r="V272" s="249" t="n">
        <f aca="false">IF(A17stdlife="n/a","n/a",IF(V$3&gt;(A17stdlife+$E272),(Input!$M$119*(1+rvanilla)^0.5)-SUM($M272:U272),(Input!$M$119*(1+rvanilla)^0.5)/A17stdlife))</f>
        <v>0</v>
      </c>
      <c r="W272" s="249" t="n">
        <f aca="false">IF(A17stdlife="n/a","n/a",IF(W$3&gt;(A17stdlife+$E272),(Input!$M$119*(1+rvanilla)^0.5)-SUM($M272:V272),(Input!$M$119*(1+rvanilla)^0.5)/A17stdlife))</f>
        <v>0</v>
      </c>
      <c r="X272" s="249" t="n">
        <f aca="false">IF(A17stdlife="n/a","n/a",IF(X$3&gt;(A17stdlife+$E272),(Input!$M$119*(1+rvanilla)^0.5)-SUM($M272:W272),(Input!$M$119*(1+rvanilla)^0.5)/A17stdlife))</f>
        <v>0</v>
      </c>
      <c r="Y272" s="249" t="n">
        <f aca="false">IF(A17stdlife="n/a","n/a",IF(Y$3&gt;(A17stdlife+$E272),(Input!$M$119*(1+rvanilla)^0.5)-SUM($M272:X272),(Input!$M$119*(1+rvanilla)^0.5)/A17stdlife))</f>
        <v>0</v>
      </c>
      <c r="Z272" s="249" t="n">
        <f aca="false">IF(A17stdlife="n/a","n/a",IF(Z$3&gt;(A17stdlife+$E272),(Input!$M$119*(1+rvanilla)^0.5)-SUM($M272:Y272),(Input!$M$119*(1+rvanilla)^0.5)/A17stdlife))</f>
        <v>0</v>
      </c>
      <c r="AA272" s="249" t="n">
        <f aca="false">IF(A17stdlife="n/a","n/a",IF(AA$3&gt;(A17stdlife+$E272),(Input!$M$119*(1+rvanilla)^0.5)-SUM($M272:Z272),(Input!$M$119*(1+rvanilla)^0.5)/A17stdlife))</f>
        <v>0</v>
      </c>
      <c r="AB272" s="249" t="n">
        <f aca="false">IF(A17stdlife="n/a","n/a",IF(AB$3&gt;(A17stdlife+$E272),(Input!$M$119*(1+rvanilla)^0.5)-SUM($M272:AA272),(Input!$M$119*(1+rvanilla)^0.5)/A17stdlife))</f>
        <v>0</v>
      </c>
      <c r="AC272" s="249" t="n">
        <f aca="false">IF(A17stdlife="n/a","n/a",IF(AC$3&gt;(A17stdlife+$E272),(Input!$M$119*(1+rvanilla)^0.5)-SUM($M272:AB272),(Input!$M$119*(1+rvanilla)^0.5)/A17stdlife))</f>
        <v>0</v>
      </c>
      <c r="AD272" s="249" t="n">
        <f aca="false">IF(A17stdlife="n/a","n/a",IF(AD$3&gt;(A17stdlife+$E272),(Input!$M$119*(1+rvanilla)^0.5)-SUM($M272:AC272),(Input!$M$119*(1+rvanilla)^0.5)/A17stdlife))</f>
        <v>0</v>
      </c>
      <c r="AE272" s="249" t="n">
        <f aca="false">IF(A17stdlife="n/a","n/a",IF(AE$3&gt;(A17stdlife+$E272),(Input!$M$119*(1+rvanilla)^0.5)-SUM($M272:AD272),(Input!$M$119*(1+rvanilla)^0.5)/A17stdlife))</f>
        <v>0</v>
      </c>
      <c r="AF272" s="249" t="n">
        <f aca="false">IF(A17stdlife="n/a","n/a",IF(AF$3&gt;(A17stdlife+$E272),(Input!$M$119*(1+rvanilla)^0.5)-SUM($M272:AE272),(Input!$M$119*(1+rvanilla)^0.5)/A17stdlife))</f>
        <v>0</v>
      </c>
      <c r="AG272" s="249" t="n">
        <f aca="false">IF(A17stdlife="n/a","n/a",IF(AG$3&gt;(A17stdlife+$E272),(Input!$M$119*(1+rvanilla)^0.5)-SUM($M272:AF272),(Input!$M$119*(1+rvanilla)^0.5)/A17stdlife))</f>
        <v>0</v>
      </c>
      <c r="AH272" s="249" t="n">
        <f aca="false">IF(A17stdlife="n/a","n/a",IF(AH$3&gt;(A17stdlife+$E272),(Input!$M$119*(1+rvanilla)^0.5)-SUM($M272:AG272),(Input!$M$119*(1+rvanilla)^0.5)/A17stdlife))</f>
        <v>0</v>
      </c>
      <c r="AI272" s="249" t="n">
        <f aca="false">IF(A17stdlife="n/a","n/a",IF(AI$3&gt;(A17stdlife+$E272),(Input!$M$119*(1+rvanilla)^0.5)-SUM($M272:AH272),(Input!$M$119*(1+rvanilla)^0.5)/A17stdlife))</f>
        <v>0</v>
      </c>
      <c r="AJ272" s="249" t="n">
        <f aca="false">IF(A17stdlife="n/a","n/a",IF(AJ$3&gt;(A17stdlife+$E272),(Input!$M$119*(1+rvanilla)^0.5)-SUM($M272:AI272),(Input!$M$119*(1+rvanilla)^0.5)/A17stdlife))</f>
        <v>0</v>
      </c>
      <c r="AK272" s="249" t="n">
        <f aca="false">IF(A17stdlife="n/a","n/a",IF(AK$3&gt;(A17stdlife+$E272),(Input!$M$119*(1+rvanilla)^0.5)-SUM($M272:AJ272),(Input!$M$119*(1+rvanilla)^0.5)/A17stdlife))</f>
        <v>0</v>
      </c>
      <c r="AL272" s="249" t="n">
        <f aca="false">IF(A17stdlife="n/a","n/a",IF(AL$3&gt;(A17stdlife+$E272),(Input!$M$119*(1+rvanilla)^0.5)-SUM($M272:AK272),(Input!$M$119*(1+rvanilla)^0.5)/A17stdlife))</f>
        <v>0</v>
      </c>
      <c r="AM272" s="249" t="n">
        <f aca="false">IF(A17stdlife="n/a","n/a",IF(AM$3&gt;(A17stdlife+$E272),(Input!$M$119*(1+rvanilla)^0.5)-SUM($M272:AL272),(Input!$M$119*(1+rvanilla)^0.5)/A17stdlife))</f>
        <v>0</v>
      </c>
      <c r="AN272" s="249" t="n">
        <f aca="false">IF(A17stdlife="n/a","n/a",IF(AN$3&gt;(A17stdlife+$E272),(Input!$M$119*(1+rvanilla)^0.5)-SUM($M272:AM272),(Input!$M$119*(1+rvanilla)^0.5)/A17stdlife))</f>
        <v>0</v>
      </c>
      <c r="AO272" s="249" t="n">
        <f aca="false">IF(A17stdlife="n/a","n/a",IF(AO$3&gt;(A17stdlife+$E272),(Input!$M$119*(1+rvanilla)^0.5)-SUM($M272:AN272),(Input!$M$119*(1+rvanilla)^0.5)/A17stdlife))</f>
        <v>0</v>
      </c>
      <c r="AP272" s="249" t="n">
        <f aca="false">IF(A17stdlife="n/a","n/a",IF(AP$3&gt;(A17stdlife+$E272),(Input!$M$119*(1+rvanilla)^0.5)-SUM($M272:AO272),(Input!$M$119*(1+rvanilla)^0.5)/A17stdlife))</f>
        <v>0</v>
      </c>
      <c r="AQ272" s="249" t="n">
        <f aca="false">IF(A17stdlife="n/a","n/a",IF(AQ$3&gt;(A17stdlife+$E272),(Input!$M$119*(1+rvanilla)^0.5)-SUM($M272:AP272),(Input!$M$119*(1+rvanilla)^0.5)/A17stdlife))</f>
        <v>0</v>
      </c>
      <c r="AR272" s="249" t="n">
        <f aca="false">IF(A17stdlife="n/a","n/a",IF(AR$3&gt;(A17stdlife+$E272),(Input!$M$119*(1+rvanilla)^0.5)-SUM($M272:AQ272),(Input!$M$119*(1+rvanilla)^0.5)/A17stdlife))</f>
        <v>0</v>
      </c>
      <c r="AS272" s="249" t="n">
        <f aca="false">IF(A17stdlife="n/a","n/a",IF(AS$3&gt;(A17stdlife+$E272),(Input!$M$119*(1+rvanilla)^0.5)-SUM($M272:AR272),(Input!$M$119*(1+rvanilla)^0.5)/A17stdlife))</f>
        <v>0</v>
      </c>
      <c r="AT272" s="249" t="n">
        <f aca="false">IF(A17stdlife="n/a","n/a",IF(AT$3&gt;(A17stdlife+$E272),(Input!$M$119*(1+rvanilla)^0.5)-SUM($M272:AS272),(Input!$M$119*(1+rvanilla)^0.5)/A17stdlife))</f>
        <v>0</v>
      </c>
      <c r="AU272" s="249" t="n">
        <f aca="false">IF(A17stdlife="n/a","n/a",IF(AU$3&gt;(A17stdlife+$E272),(Input!$M$119*(1+rvanilla)^0.5)-SUM($M272:AT272),(Input!$M$119*(1+rvanilla)^0.5)/A17stdlife))</f>
        <v>0</v>
      </c>
      <c r="AV272" s="249" t="n">
        <f aca="false">IF(A17stdlife="n/a","n/a",IF(AV$3&gt;(A17stdlife+$E272),(Input!$M$119*(1+rvanilla)^0.5)-SUM($M272:AU272),(Input!$M$119*(1+rvanilla)^0.5)/A17stdlife))</f>
        <v>0</v>
      </c>
      <c r="AW272" s="249" t="n">
        <f aca="false">IF(A17stdlife="n/a","n/a",IF(AW$3&gt;(A17stdlife+$E272),(Input!$M$119*(1+rvanilla)^0.5)-SUM($M272:AV272),(Input!$M$119*(1+rvanilla)^0.5)/A17stdlife))</f>
        <v>0</v>
      </c>
      <c r="AX272" s="249" t="n">
        <f aca="false">IF(A17stdlife="n/a","n/a",IF(AX$3&gt;(A17stdlife+$E272),(Input!$M$119*(1+rvanilla)^0.5)-SUM($M272:AW272),(Input!$M$119*(1+rvanilla)^0.5)/A17stdlife))</f>
        <v>0</v>
      </c>
      <c r="AY272" s="249" t="n">
        <f aca="false">IF(A17stdlife="n/a","n/a",IF(AY$3&gt;(A17stdlife+$E272),(Input!$M$119*(1+rvanilla)^0.5)-SUM($M272:AX272),(Input!$M$119*(1+rvanilla)^0.5)/A17stdlife))</f>
        <v>0</v>
      </c>
      <c r="AZ272" s="249" t="n">
        <f aca="false">IF(A17stdlife="n/a","n/a",IF(AZ$3&gt;(A17stdlife+$E272),(Input!$M$119*(1+rvanilla)^0.5)-SUM($M272:AY272),(Input!$M$119*(1+rvanilla)^0.5)/A17stdlife))</f>
        <v>0</v>
      </c>
      <c r="BA272" s="249" t="n">
        <f aca="false">IF(A17stdlife="n/a","n/a",IF(BA$3&gt;(A17stdlife+$E272),(Input!$M$119*(1+rvanilla)^0.5)-SUM($M272:AZ272),(Input!$M$119*(1+rvanilla)^0.5)/A17stdlife))</f>
        <v>0</v>
      </c>
      <c r="BB272" s="249" t="n">
        <f aca="false">IF(A17stdlife="n/a","n/a",IF(BB$3&gt;(A17stdlife+$E272),(Input!$M$119*(1+rvanilla)^0.5)-SUM($M272:BA272),(Input!$M$119*(1+rvanilla)^0.5)/A17stdlife))</f>
        <v>0</v>
      </c>
      <c r="BC272" s="249" t="n">
        <f aca="false">IF(A17stdlife="n/a","n/a",IF(BC$3&gt;(A17stdlife+$E272),(Input!$M$119*(1+rvanilla)^0.5)-SUM($M272:BB272),(Input!$M$119*(1+rvanilla)^0.5)/A17stdlife))</f>
        <v>0</v>
      </c>
      <c r="BD272" s="249" t="n">
        <f aca="false">IF(A17stdlife="n/a","n/a",IF(BD$3&gt;(A17stdlife+$E272),(Input!$M$119*(1+rvanilla)^0.5)-SUM($M272:BC272),(Input!$M$119*(1+rvanilla)^0.5)/A17stdlife))</f>
        <v>0</v>
      </c>
      <c r="BE272" s="249" t="n">
        <f aca="false">IF(A17stdlife="n/a","n/a",IF(BE$3&gt;(A17stdlife+$E272),(Input!$M$119*(1+rvanilla)^0.5)-SUM($M272:BD272),(Input!$M$119*(1+rvanilla)^0.5)/A17stdlife))</f>
        <v>0</v>
      </c>
      <c r="BF272" s="249" t="n">
        <f aca="false">IF(A17stdlife="n/a","n/a",IF(BF$3&gt;(A17stdlife+$E272),(Input!$M$119*(1+rvanilla)^0.5)-SUM($M272:BE272),(Input!$M$119*(1+rvanilla)^0.5)/A17stdlife))</f>
        <v>0</v>
      </c>
      <c r="BG272" s="249" t="n">
        <f aca="false">IF(A17stdlife="n/a","n/a",IF(BG$3&gt;(A17stdlife+$E272),(Input!$M$119*(1+rvanilla)^0.5)-SUM($M272:BF272),(Input!$M$119*(1+rvanilla)^0.5)/A17stdlife))</f>
        <v>0</v>
      </c>
      <c r="BH272" s="249" t="n">
        <f aca="false">IF(A17stdlife="n/a","n/a",IF(BH$3&gt;(A17stdlife+$E272),(Input!$M$119*(1+rvanilla)^0.5)-SUM($M272:BG272),(Input!$M$119*(1+rvanilla)^0.5)/A17stdlife))</f>
        <v>0</v>
      </c>
      <c r="BI272" s="249" t="n">
        <f aca="false">IF(A17stdlife="n/a","n/a",IF(BI$3&gt;(A17stdlife+$E272),(Input!$M$119*(1+rvanilla)^0.5)-SUM($M272:BH272),(Input!$M$119*(1+rvanilla)^0.5)/A17stdlife))</f>
        <v>0</v>
      </c>
      <c r="BJ272" s="1"/>
      <c r="BK272" s="1"/>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row>
    <row r="273" s="229" customFormat="true" ht="12.75" hidden="true" customHeight="false" outlineLevel="2" collapsed="false">
      <c r="A273" s="1"/>
      <c r="B273" s="1"/>
      <c r="C273" s="223"/>
      <c r="D273" s="236"/>
      <c r="E273" s="237" t="n">
        <v>8</v>
      </c>
      <c r="F273" s="238"/>
      <c r="G273" s="251"/>
      <c r="H273" s="253"/>
      <c r="I273" s="253"/>
      <c r="J273" s="253"/>
      <c r="K273" s="253"/>
      <c r="L273" s="253"/>
      <c r="M273" s="253"/>
      <c r="N273" s="252"/>
      <c r="O273" s="249" t="n">
        <f aca="false">IF(A17stdlife="n/a","n/a",IF(O$3&gt;(A17stdlife+$E273),(Input!$N$119*(1+rvanilla)^0.5)-SUM($N273:N273),(Input!$N$119*(1+rvanilla)^0.5)/A17stdlife))</f>
        <v>0</v>
      </c>
      <c r="P273" s="249" t="n">
        <f aca="false">IF(A17stdlife="n/a","n/a",IF(P$3&gt;(A17stdlife+$E273),(Input!$N$119*(1+rvanilla)^0.5)-SUM($N273:O273),(Input!$N$119*(1+rvanilla)^0.5)/A17stdlife))</f>
        <v>0</v>
      </c>
      <c r="Q273" s="249" t="n">
        <f aca="false">IF(A17stdlife="n/a","n/a",IF(Q$3&gt;(A17stdlife+$E273),(Input!$N$119*(1+rvanilla)^0.5)-SUM($N273:P273),(Input!$N$119*(1+rvanilla)^0.5)/A17stdlife))</f>
        <v>0</v>
      </c>
      <c r="R273" s="249" t="n">
        <f aca="false">IF(A17stdlife="n/a","n/a",IF(R$3&gt;(A17stdlife+$E273),(Input!$N$119*(1+rvanilla)^0.5)-SUM($N273:Q273),(Input!$N$119*(1+rvanilla)^0.5)/A17stdlife))</f>
        <v>0</v>
      </c>
      <c r="S273" s="249" t="n">
        <f aca="false">IF(A17stdlife="n/a","n/a",IF(S$3&gt;(A17stdlife+$E273),(Input!$N$119*(1+rvanilla)^0.5)-SUM($N273:R273),(Input!$N$119*(1+rvanilla)^0.5)/A17stdlife))</f>
        <v>0</v>
      </c>
      <c r="T273" s="249" t="n">
        <f aca="false">IF(A17stdlife="n/a","n/a",IF(T$3&gt;(A17stdlife+$E273),(Input!$N$119*(1+rvanilla)^0.5)-SUM($N273:S273),(Input!$N$119*(1+rvanilla)^0.5)/A17stdlife))</f>
        <v>0</v>
      </c>
      <c r="U273" s="249" t="n">
        <f aca="false">IF(A17stdlife="n/a","n/a",IF(U$3&gt;(A17stdlife+$E273),(Input!$N$119*(1+rvanilla)^0.5)-SUM($N273:T273),(Input!$N$119*(1+rvanilla)^0.5)/A17stdlife))</f>
        <v>0</v>
      </c>
      <c r="V273" s="249" t="n">
        <f aca="false">IF(A17stdlife="n/a","n/a",IF(V$3&gt;(A17stdlife+$E273),(Input!$N$119*(1+rvanilla)^0.5)-SUM($N273:U273),(Input!$N$119*(1+rvanilla)^0.5)/A17stdlife))</f>
        <v>0</v>
      </c>
      <c r="W273" s="249" t="n">
        <f aca="false">IF(A17stdlife="n/a","n/a",IF(W$3&gt;(A17stdlife+$E273),(Input!$N$119*(1+rvanilla)^0.5)-SUM($N273:V273),(Input!$N$119*(1+rvanilla)^0.5)/A17stdlife))</f>
        <v>0</v>
      </c>
      <c r="X273" s="249" t="n">
        <f aca="false">IF(A17stdlife="n/a","n/a",IF(X$3&gt;(A17stdlife+$E273),(Input!$N$119*(1+rvanilla)^0.5)-SUM($N273:W273),(Input!$N$119*(1+rvanilla)^0.5)/A17stdlife))</f>
        <v>0</v>
      </c>
      <c r="Y273" s="249" t="n">
        <f aca="false">IF(A17stdlife="n/a","n/a",IF(Y$3&gt;(A17stdlife+$E273),(Input!$N$119*(1+rvanilla)^0.5)-SUM($N273:X273),(Input!$N$119*(1+rvanilla)^0.5)/A17stdlife))</f>
        <v>0</v>
      </c>
      <c r="Z273" s="249" t="n">
        <f aca="false">IF(A17stdlife="n/a","n/a",IF(Z$3&gt;(A17stdlife+$E273),(Input!$N$119*(1+rvanilla)^0.5)-SUM($N273:Y273),(Input!$N$119*(1+rvanilla)^0.5)/A17stdlife))</f>
        <v>0</v>
      </c>
      <c r="AA273" s="249" t="n">
        <f aca="false">IF(A17stdlife="n/a","n/a",IF(AA$3&gt;(A17stdlife+$E273),(Input!$N$119*(1+rvanilla)^0.5)-SUM($N273:Z273),(Input!$N$119*(1+rvanilla)^0.5)/A17stdlife))</f>
        <v>0</v>
      </c>
      <c r="AB273" s="249" t="n">
        <f aca="false">IF(A17stdlife="n/a","n/a",IF(AB$3&gt;(A17stdlife+$E273),(Input!$N$119*(1+rvanilla)^0.5)-SUM($N273:AA273),(Input!$N$119*(1+rvanilla)^0.5)/A17stdlife))</f>
        <v>0</v>
      </c>
      <c r="AC273" s="249" t="n">
        <f aca="false">IF(A17stdlife="n/a","n/a",IF(AC$3&gt;(A17stdlife+$E273),(Input!$N$119*(1+rvanilla)^0.5)-SUM($N273:AB273),(Input!$N$119*(1+rvanilla)^0.5)/A17stdlife))</f>
        <v>0</v>
      </c>
      <c r="AD273" s="249" t="n">
        <f aca="false">IF(A17stdlife="n/a","n/a",IF(AD$3&gt;(A17stdlife+$E273),(Input!$N$119*(1+rvanilla)^0.5)-SUM($N273:AC273),(Input!$N$119*(1+rvanilla)^0.5)/A17stdlife))</f>
        <v>0</v>
      </c>
      <c r="AE273" s="249" t="n">
        <f aca="false">IF(A17stdlife="n/a","n/a",IF(AE$3&gt;(A17stdlife+$E273),(Input!$N$119*(1+rvanilla)^0.5)-SUM($N273:AD273),(Input!$N$119*(1+rvanilla)^0.5)/A17stdlife))</f>
        <v>0</v>
      </c>
      <c r="AF273" s="249" t="n">
        <f aca="false">IF(A17stdlife="n/a","n/a",IF(AF$3&gt;(A17stdlife+$E273),(Input!$N$119*(1+rvanilla)^0.5)-SUM($N273:AE273),(Input!$N$119*(1+rvanilla)^0.5)/A17stdlife))</f>
        <v>0</v>
      </c>
      <c r="AG273" s="249" t="n">
        <f aca="false">IF(A17stdlife="n/a","n/a",IF(AG$3&gt;(A17stdlife+$E273),(Input!$N$119*(1+rvanilla)^0.5)-SUM($N273:AF273),(Input!$N$119*(1+rvanilla)^0.5)/A17stdlife))</f>
        <v>0</v>
      </c>
      <c r="AH273" s="249" t="n">
        <f aca="false">IF(A17stdlife="n/a","n/a",IF(AH$3&gt;(A17stdlife+$E273),(Input!$N$119*(1+rvanilla)^0.5)-SUM($N273:AG273),(Input!$N$119*(1+rvanilla)^0.5)/A17stdlife))</f>
        <v>0</v>
      </c>
      <c r="AI273" s="249" t="n">
        <f aca="false">IF(A17stdlife="n/a","n/a",IF(AI$3&gt;(A17stdlife+$E273),(Input!$N$119*(1+rvanilla)^0.5)-SUM($N273:AH273),(Input!$N$119*(1+rvanilla)^0.5)/A17stdlife))</f>
        <v>0</v>
      </c>
      <c r="AJ273" s="249" t="n">
        <f aca="false">IF(A17stdlife="n/a","n/a",IF(AJ$3&gt;(A17stdlife+$E273),(Input!$N$119*(1+rvanilla)^0.5)-SUM($N273:AI273),(Input!$N$119*(1+rvanilla)^0.5)/A17stdlife))</f>
        <v>0</v>
      </c>
      <c r="AK273" s="249" t="n">
        <f aca="false">IF(A17stdlife="n/a","n/a",IF(AK$3&gt;(A17stdlife+$E273),(Input!$N$119*(1+rvanilla)^0.5)-SUM($N273:AJ273),(Input!$N$119*(1+rvanilla)^0.5)/A17stdlife))</f>
        <v>0</v>
      </c>
      <c r="AL273" s="249" t="n">
        <f aca="false">IF(A17stdlife="n/a","n/a",IF(AL$3&gt;(A17stdlife+$E273),(Input!$N$119*(1+rvanilla)^0.5)-SUM($N273:AK273),(Input!$N$119*(1+rvanilla)^0.5)/A17stdlife))</f>
        <v>0</v>
      </c>
      <c r="AM273" s="249" t="n">
        <f aca="false">IF(A17stdlife="n/a","n/a",IF(AM$3&gt;(A17stdlife+$E273),(Input!$N$119*(1+rvanilla)^0.5)-SUM($N273:AL273),(Input!$N$119*(1+rvanilla)^0.5)/A17stdlife))</f>
        <v>0</v>
      </c>
      <c r="AN273" s="249" t="n">
        <f aca="false">IF(A17stdlife="n/a","n/a",IF(AN$3&gt;(A17stdlife+$E273),(Input!$N$119*(1+rvanilla)^0.5)-SUM($N273:AM273),(Input!$N$119*(1+rvanilla)^0.5)/A17stdlife))</f>
        <v>0</v>
      </c>
      <c r="AO273" s="249" t="n">
        <f aca="false">IF(A17stdlife="n/a","n/a",IF(AO$3&gt;(A17stdlife+$E273),(Input!$N$119*(1+rvanilla)^0.5)-SUM($N273:AN273),(Input!$N$119*(1+rvanilla)^0.5)/A17stdlife))</f>
        <v>0</v>
      </c>
      <c r="AP273" s="249" t="n">
        <f aca="false">IF(A17stdlife="n/a","n/a",IF(AP$3&gt;(A17stdlife+$E273),(Input!$N$119*(1+rvanilla)^0.5)-SUM($N273:AO273),(Input!$N$119*(1+rvanilla)^0.5)/A17stdlife))</f>
        <v>0</v>
      </c>
      <c r="AQ273" s="249" t="n">
        <f aca="false">IF(A17stdlife="n/a","n/a",IF(AQ$3&gt;(A17stdlife+$E273),(Input!$N$119*(1+rvanilla)^0.5)-SUM($N273:AP273),(Input!$N$119*(1+rvanilla)^0.5)/A17stdlife))</f>
        <v>0</v>
      </c>
      <c r="AR273" s="249" t="n">
        <f aca="false">IF(A17stdlife="n/a","n/a",IF(AR$3&gt;(A17stdlife+$E273),(Input!$N$119*(1+rvanilla)^0.5)-SUM($N273:AQ273),(Input!$N$119*(1+rvanilla)^0.5)/A17stdlife))</f>
        <v>0</v>
      </c>
      <c r="AS273" s="249" t="n">
        <f aca="false">IF(A17stdlife="n/a","n/a",IF(AS$3&gt;(A17stdlife+$E273),(Input!$N$119*(1+rvanilla)^0.5)-SUM($N273:AR273),(Input!$N$119*(1+rvanilla)^0.5)/A17stdlife))</f>
        <v>0</v>
      </c>
      <c r="AT273" s="249" t="n">
        <f aca="false">IF(A17stdlife="n/a","n/a",IF(AT$3&gt;(A17stdlife+$E273),(Input!$N$119*(1+rvanilla)^0.5)-SUM($N273:AS273),(Input!$N$119*(1+rvanilla)^0.5)/A17stdlife))</f>
        <v>0</v>
      </c>
      <c r="AU273" s="249" t="n">
        <f aca="false">IF(A17stdlife="n/a","n/a",IF(AU$3&gt;(A17stdlife+$E273),(Input!$N$119*(1+rvanilla)^0.5)-SUM($N273:AT273),(Input!$N$119*(1+rvanilla)^0.5)/A17stdlife))</f>
        <v>0</v>
      </c>
      <c r="AV273" s="249" t="n">
        <f aca="false">IF(A17stdlife="n/a","n/a",IF(AV$3&gt;(A17stdlife+$E273),(Input!$N$119*(1+rvanilla)^0.5)-SUM($N273:AU273),(Input!$N$119*(1+rvanilla)^0.5)/A17stdlife))</f>
        <v>0</v>
      </c>
      <c r="AW273" s="249" t="n">
        <f aca="false">IF(A17stdlife="n/a","n/a",IF(AW$3&gt;(A17stdlife+$E273),(Input!$N$119*(1+rvanilla)^0.5)-SUM($N273:AV273),(Input!$N$119*(1+rvanilla)^0.5)/A17stdlife))</f>
        <v>0</v>
      </c>
      <c r="AX273" s="249" t="n">
        <f aca="false">IF(A17stdlife="n/a","n/a",IF(AX$3&gt;(A17stdlife+$E273),(Input!$N$119*(1+rvanilla)^0.5)-SUM($N273:AW273),(Input!$N$119*(1+rvanilla)^0.5)/A17stdlife))</f>
        <v>0</v>
      </c>
      <c r="AY273" s="249" t="n">
        <f aca="false">IF(A17stdlife="n/a","n/a",IF(AY$3&gt;(A17stdlife+$E273),(Input!$N$119*(1+rvanilla)^0.5)-SUM($N273:AX273),(Input!$N$119*(1+rvanilla)^0.5)/A17stdlife))</f>
        <v>0</v>
      </c>
      <c r="AZ273" s="249" t="n">
        <f aca="false">IF(A17stdlife="n/a","n/a",IF(AZ$3&gt;(A17stdlife+$E273),(Input!$N$119*(1+rvanilla)^0.5)-SUM($N273:AY273),(Input!$N$119*(1+rvanilla)^0.5)/A17stdlife))</f>
        <v>0</v>
      </c>
      <c r="BA273" s="249" t="n">
        <f aca="false">IF(A17stdlife="n/a","n/a",IF(BA$3&gt;(A17stdlife+$E273),(Input!$N$119*(1+rvanilla)^0.5)-SUM($N273:AZ273),(Input!$N$119*(1+rvanilla)^0.5)/A17stdlife))</f>
        <v>0</v>
      </c>
      <c r="BB273" s="249" t="n">
        <f aca="false">IF(A17stdlife="n/a","n/a",IF(BB$3&gt;(A17stdlife+$E273),(Input!$N$119*(1+rvanilla)^0.5)-SUM($N273:BA273),(Input!$N$119*(1+rvanilla)^0.5)/A17stdlife))</f>
        <v>0</v>
      </c>
      <c r="BC273" s="249" t="n">
        <f aca="false">IF(A17stdlife="n/a","n/a",IF(BC$3&gt;(A17stdlife+$E273),(Input!$N$119*(1+rvanilla)^0.5)-SUM($N273:BB273),(Input!$N$119*(1+rvanilla)^0.5)/A17stdlife))</f>
        <v>0</v>
      </c>
      <c r="BD273" s="249" t="n">
        <f aca="false">IF(A17stdlife="n/a","n/a",IF(BD$3&gt;(A17stdlife+$E273),(Input!$N$119*(1+rvanilla)^0.5)-SUM($N273:BC273),(Input!$N$119*(1+rvanilla)^0.5)/A17stdlife))</f>
        <v>0</v>
      </c>
      <c r="BE273" s="249" t="n">
        <f aca="false">IF(A17stdlife="n/a","n/a",IF(BE$3&gt;(A17stdlife+$E273),(Input!$N$119*(1+rvanilla)^0.5)-SUM($N273:BD273),(Input!$N$119*(1+rvanilla)^0.5)/A17stdlife))</f>
        <v>0</v>
      </c>
      <c r="BF273" s="249" t="n">
        <f aca="false">IF(A17stdlife="n/a","n/a",IF(BF$3&gt;(A17stdlife+$E273),(Input!$N$119*(1+rvanilla)^0.5)-SUM($N273:BE273),(Input!$N$119*(1+rvanilla)^0.5)/A17stdlife))</f>
        <v>0</v>
      </c>
      <c r="BG273" s="249" t="n">
        <f aca="false">IF(A17stdlife="n/a","n/a",IF(BG$3&gt;(A17stdlife+$E273),(Input!$N$119*(1+rvanilla)^0.5)-SUM($N273:BF273),(Input!$N$119*(1+rvanilla)^0.5)/A17stdlife))</f>
        <v>0</v>
      </c>
      <c r="BH273" s="249" t="n">
        <f aca="false">IF(A17stdlife="n/a","n/a",IF(BH$3&gt;(A17stdlife+$E273),(Input!$N$119*(1+rvanilla)^0.5)-SUM($N273:BG273),(Input!$N$119*(1+rvanilla)^0.5)/A17stdlife))</f>
        <v>0</v>
      </c>
      <c r="BI273" s="249" t="n">
        <f aca="false">IF(A17stdlife="n/a","n/a",IF(BI$3&gt;(A17stdlife+$E273),(Input!$N$119*(1+rvanilla)^0.5)-SUM($N273:BH273),(Input!$N$119*(1+rvanilla)^0.5)/A17stdlife))</f>
        <v>0</v>
      </c>
      <c r="BJ273" s="1"/>
      <c r="BK273" s="1"/>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row>
    <row r="274" s="229" customFormat="true" ht="12.75" hidden="true" customHeight="false" outlineLevel="2" collapsed="false">
      <c r="A274" s="1"/>
      <c r="B274" s="1"/>
      <c r="C274" s="223"/>
      <c r="D274" s="236"/>
      <c r="E274" s="237" t="n">
        <v>9</v>
      </c>
      <c r="F274" s="238"/>
      <c r="G274" s="251"/>
      <c r="H274" s="253"/>
      <c r="I274" s="253"/>
      <c r="J274" s="253"/>
      <c r="K274" s="253"/>
      <c r="L274" s="253"/>
      <c r="M274" s="253"/>
      <c r="N274" s="253"/>
      <c r="O274" s="252"/>
      <c r="P274" s="249" t="n">
        <f aca="false">IF(A17stdlife="n/a","n/a",IF(P$3&gt;(A17stdlife+$E274),(Input!$O$119*(1+rvanilla)^0.5)-SUM($O274:O274),(Input!$O$119*(1+rvanilla)^0.5)/A17stdlife))</f>
        <v>0</v>
      </c>
      <c r="Q274" s="249" t="n">
        <f aca="false">IF(A17stdlife="n/a","n/a",IF(Q$3&gt;(A17stdlife+$E274),(Input!$O$119*(1+rvanilla)^0.5)-SUM($O274:P274),(Input!$O$119*(1+rvanilla)^0.5)/A17stdlife))</f>
        <v>0</v>
      </c>
      <c r="R274" s="249" t="n">
        <f aca="false">IF(A17stdlife="n/a","n/a",IF(R$3&gt;(A17stdlife+$E274),(Input!$O$119*(1+rvanilla)^0.5)-SUM($O274:Q274),(Input!$O$119*(1+rvanilla)^0.5)/A17stdlife))</f>
        <v>0</v>
      </c>
      <c r="S274" s="249" t="n">
        <f aca="false">IF(A17stdlife="n/a","n/a",IF(S$3&gt;(A17stdlife+$E274),(Input!$O$119*(1+rvanilla)^0.5)-SUM($O274:R274),(Input!$O$119*(1+rvanilla)^0.5)/A17stdlife))</f>
        <v>0</v>
      </c>
      <c r="T274" s="249" t="n">
        <f aca="false">IF(A17stdlife="n/a","n/a",IF(T$3&gt;(A17stdlife+$E274),(Input!$O$119*(1+rvanilla)^0.5)-SUM($O274:S274),(Input!$O$119*(1+rvanilla)^0.5)/A17stdlife))</f>
        <v>0</v>
      </c>
      <c r="U274" s="249" t="n">
        <f aca="false">IF(A17stdlife="n/a","n/a",IF(U$3&gt;(A17stdlife+$E274),(Input!$O$119*(1+rvanilla)^0.5)-SUM($O274:T274),(Input!$O$119*(1+rvanilla)^0.5)/A17stdlife))</f>
        <v>0</v>
      </c>
      <c r="V274" s="249" t="n">
        <f aca="false">IF(A17stdlife="n/a","n/a",IF(V$3&gt;(A17stdlife+$E274),(Input!$O$119*(1+rvanilla)^0.5)-SUM($O274:U274),(Input!$O$119*(1+rvanilla)^0.5)/A17stdlife))</f>
        <v>0</v>
      </c>
      <c r="W274" s="249" t="n">
        <f aca="false">IF(A17stdlife="n/a","n/a",IF(W$3&gt;(A17stdlife+$E274),(Input!$O$119*(1+rvanilla)^0.5)-SUM($O274:V274),(Input!$O$119*(1+rvanilla)^0.5)/A17stdlife))</f>
        <v>0</v>
      </c>
      <c r="X274" s="249" t="n">
        <f aca="false">IF(A17stdlife="n/a","n/a",IF(X$3&gt;(A17stdlife+$E274),(Input!$O$119*(1+rvanilla)^0.5)-SUM($O274:W274),(Input!$O$119*(1+rvanilla)^0.5)/A17stdlife))</f>
        <v>0</v>
      </c>
      <c r="Y274" s="249" t="n">
        <f aca="false">IF(A17stdlife="n/a","n/a",IF(Y$3&gt;(A17stdlife+$E274),(Input!$O$119*(1+rvanilla)^0.5)-SUM($O274:X274),(Input!$O$119*(1+rvanilla)^0.5)/A17stdlife))</f>
        <v>0</v>
      </c>
      <c r="Z274" s="249" t="n">
        <f aca="false">IF(A17stdlife="n/a","n/a",IF(Z$3&gt;(A17stdlife+$E274),(Input!$O$119*(1+rvanilla)^0.5)-SUM($O274:Y274),(Input!$O$119*(1+rvanilla)^0.5)/A17stdlife))</f>
        <v>0</v>
      </c>
      <c r="AA274" s="249" t="n">
        <f aca="false">IF(A17stdlife="n/a","n/a",IF(AA$3&gt;(A17stdlife+$E274),(Input!$O$119*(1+rvanilla)^0.5)-SUM($O274:Z274),(Input!$O$119*(1+rvanilla)^0.5)/A17stdlife))</f>
        <v>0</v>
      </c>
      <c r="AB274" s="249" t="n">
        <f aca="false">IF(A17stdlife="n/a","n/a",IF(AB$3&gt;(A17stdlife+$E274),(Input!$O$119*(1+rvanilla)^0.5)-SUM($O274:AA274),(Input!$O$119*(1+rvanilla)^0.5)/A17stdlife))</f>
        <v>0</v>
      </c>
      <c r="AC274" s="249" t="n">
        <f aca="false">IF(A17stdlife="n/a","n/a",IF(AC$3&gt;(A17stdlife+$E274),(Input!$O$119*(1+rvanilla)^0.5)-SUM($O274:AB274),(Input!$O$119*(1+rvanilla)^0.5)/A17stdlife))</f>
        <v>0</v>
      </c>
      <c r="AD274" s="249" t="n">
        <f aca="false">IF(A17stdlife="n/a","n/a",IF(AD$3&gt;(A17stdlife+$E274),(Input!$O$119*(1+rvanilla)^0.5)-SUM($O274:AC274),(Input!$O$119*(1+rvanilla)^0.5)/A17stdlife))</f>
        <v>0</v>
      </c>
      <c r="AE274" s="249" t="n">
        <f aca="false">IF(A17stdlife="n/a","n/a",IF(AE$3&gt;(A17stdlife+$E274),(Input!$O$119*(1+rvanilla)^0.5)-SUM($O274:AD274),(Input!$O$119*(1+rvanilla)^0.5)/A17stdlife))</f>
        <v>0</v>
      </c>
      <c r="AF274" s="249" t="n">
        <f aca="false">IF(A17stdlife="n/a","n/a",IF(AF$3&gt;(A17stdlife+$E274),(Input!$O$119*(1+rvanilla)^0.5)-SUM($O274:AE274),(Input!$O$119*(1+rvanilla)^0.5)/A17stdlife))</f>
        <v>0</v>
      </c>
      <c r="AG274" s="249" t="n">
        <f aca="false">IF(A17stdlife="n/a","n/a",IF(AG$3&gt;(A17stdlife+$E274),(Input!$O$119*(1+rvanilla)^0.5)-SUM($O274:AF274),(Input!$O$119*(1+rvanilla)^0.5)/A17stdlife))</f>
        <v>0</v>
      </c>
      <c r="AH274" s="249" t="n">
        <f aca="false">IF(A17stdlife="n/a","n/a",IF(AH$3&gt;(A17stdlife+$E274),(Input!$O$119*(1+rvanilla)^0.5)-SUM($O274:AG274),(Input!$O$119*(1+rvanilla)^0.5)/A17stdlife))</f>
        <v>0</v>
      </c>
      <c r="AI274" s="249" t="n">
        <f aca="false">IF(A17stdlife="n/a","n/a",IF(AI$3&gt;(A17stdlife+$E274),(Input!$O$119*(1+rvanilla)^0.5)-SUM($O274:AH274),(Input!$O$119*(1+rvanilla)^0.5)/A17stdlife))</f>
        <v>0</v>
      </c>
      <c r="AJ274" s="249" t="n">
        <f aca="false">IF(A17stdlife="n/a","n/a",IF(AJ$3&gt;(A17stdlife+$E274),(Input!$O$119*(1+rvanilla)^0.5)-SUM($O274:AI274),(Input!$O$119*(1+rvanilla)^0.5)/A17stdlife))</f>
        <v>0</v>
      </c>
      <c r="AK274" s="249" t="n">
        <f aca="false">IF(A17stdlife="n/a","n/a",IF(AK$3&gt;(A17stdlife+$E274),(Input!$O$119*(1+rvanilla)^0.5)-SUM($O274:AJ274),(Input!$O$119*(1+rvanilla)^0.5)/A17stdlife))</f>
        <v>0</v>
      </c>
      <c r="AL274" s="249" t="n">
        <f aca="false">IF(A17stdlife="n/a","n/a",IF(AL$3&gt;(A17stdlife+$E274),(Input!$O$119*(1+rvanilla)^0.5)-SUM($O274:AK274),(Input!$O$119*(1+rvanilla)^0.5)/A17stdlife))</f>
        <v>0</v>
      </c>
      <c r="AM274" s="249" t="n">
        <f aca="false">IF(A17stdlife="n/a","n/a",IF(AM$3&gt;(A17stdlife+$E274),(Input!$O$119*(1+rvanilla)^0.5)-SUM($O274:AL274),(Input!$O$119*(1+rvanilla)^0.5)/A17stdlife))</f>
        <v>0</v>
      </c>
      <c r="AN274" s="249" t="n">
        <f aca="false">IF(A17stdlife="n/a","n/a",IF(AN$3&gt;(A17stdlife+$E274),(Input!$O$119*(1+rvanilla)^0.5)-SUM($O274:AM274),(Input!$O$119*(1+rvanilla)^0.5)/A17stdlife))</f>
        <v>0</v>
      </c>
      <c r="AO274" s="249" t="n">
        <f aca="false">IF(A17stdlife="n/a","n/a",IF(AO$3&gt;(A17stdlife+$E274),(Input!$O$119*(1+rvanilla)^0.5)-SUM($O274:AN274),(Input!$O$119*(1+rvanilla)^0.5)/A17stdlife))</f>
        <v>0</v>
      </c>
      <c r="AP274" s="249" t="n">
        <f aca="false">IF(A17stdlife="n/a","n/a",IF(AP$3&gt;(A17stdlife+$E274),(Input!$O$119*(1+rvanilla)^0.5)-SUM($O274:AO274),(Input!$O$119*(1+rvanilla)^0.5)/A17stdlife))</f>
        <v>0</v>
      </c>
      <c r="AQ274" s="249" t="n">
        <f aca="false">IF(A17stdlife="n/a","n/a",IF(AQ$3&gt;(A17stdlife+$E274),(Input!$O$119*(1+rvanilla)^0.5)-SUM($O274:AP274),(Input!$O$119*(1+rvanilla)^0.5)/A17stdlife))</f>
        <v>0</v>
      </c>
      <c r="AR274" s="249" t="n">
        <f aca="false">IF(A17stdlife="n/a","n/a",IF(AR$3&gt;(A17stdlife+$E274),(Input!$O$119*(1+rvanilla)^0.5)-SUM($O274:AQ274),(Input!$O$119*(1+rvanilla)^0.5)/A17stdlife))</f>
        <v>0</v>
      </c>
      <c r="AS274" s="249" t="n">
        <f aca="false">IF(A17stdlife="n/a","n/a",IF(AS$3&gt;(A17stdlife+$E274),(Input!$O$119*(1+rvanilla)^0.5)-SUM($O274:AR274),(Input!$O$119*(1+rvanilla)^0.5)/A17stdlife))</f>
        <v>0</v>
      </c>
      <c r="AT274" s="249" t="n">
        <f aca="false">IF(A17stdlife="n/a","n/a",IF(AT$3&gt;(A17stdlife+$E274),(Input!$O$119*(1+rvanilla)^0.5)-SUM($O274:AS274),(Input!$O$119*(1+rvanilla)^0.5)/A17stdlife))</f>
        <v>0</v>
      </c>
      <c r="AU274" s="249" t="n">
        <f aca="false">IF(A17stdlife="n/a","n/a",IF(AU$3&gt;(A17stdlife+$E274),(Input!$O$119*(1+rvanilla)^0.5)-SUM($O274:AT274),(Input!$O$119*(1+rvanilla)^0.5)/A17stdlife))</f>
        <v>0</v>
      </c>
      <c r="AV274" s="249" t="n">
        <f aca="false">IF(A17stdlife="n/a","n/a",IF(AV$3&gt;(A17stdlife+$E274),(Input!$O$119*(1+rvanilla)^0.5)-SUM($O274:AU274),(Input!$O$119*(1+rvanilla)^0.5)/A17stdlife))</f>
        <v>0</v>
      </c>
      <c r="AW274" s="249" t="n">
        <f aca="false">IF(A17stdlife="n/a","n/a",IF(AW$3&gt;(A17stdlife+$E274),(Input!$O$119*(1+rvanilla)^0.5)-SUM($O274:AV274),(Input!$O$119*(1+rvanilla)^0.5)/A17stdlife))</f>
        <v>0</v>
      </c>
      <c r="AX274" s="249" t="n">
        <f aca="false">IF(A17stdlife="n/a","n/a",IF(AX$3&gt;(A17stdlife+$E274),(Input!$O$119*(1+rvanilla)^0.5)-SUM($O274:AW274),(Input!$O$119*(1+rvanilla)^0.5)/A17stdlife))</f>
        <v>0</v>
      </c>
      <c r="AY274" s="249" t="n">
        <f aca="false">IF(A17stdlife="n/a","n/a",IF(AY$3&gt;(A17stdlife+$E274),(Input!$O$119*(1+rvanilla)^0.5)-SUM($O274:AX274),(Input!$O$119*(1+rvanilla)^0.5)/A17stdlife))</f>
        <v>0</v>
      </c>
      <c r="AZ274" s="249" t="n">
        <f aca="false">IF(A17stdlife="n/a","n/a",IF(AZ$3&gt;(A17stdlife+$E274),(Input!$O$119*(1+rvanilla)^0.5)-SUM($O274:AY274),(Input!$O$119*(1+rvanilla)^0.5)/A17stdlife))</f>
        <v>0</v>
      </c>
      <c r="BA274" s="249" t="n">
        <f aca="false">IF(A17stdlife="n/a","n/a",IF(BA$3&gt;(A17stdlife+$E274),(Input!$O$119*(1+rvanilla)^0.5)-SUM($O274:AZ274),(Input!$O$119*(1+rvanilla)^0.5)/A17stdlife))</f>
        <v>0</v>
      </c>
      <c r="BB274" s="249" t="n">
        <f aca="false">IF(A17stdlife="n/a","n/a",IF(BB$3&gt;(A17stdlife+$E274),(Input!$O$119*(1+rvanilla)^0.5)-SUM($O274:BA274),(Input!$O$119*(1+rvanilla)^0.5)/A17stdlife))</f>
        <v>0</v>
      </c>
      <c r="BC274" s="249" t="n">
        <f aca="false">IF(A17stdlife="n/a","n/a",IF(BC$3&gt;(A17stdlife+$E274),(Input!$O$119*(1+rvanilla)^0.5)-SUM($O274:BB274),(Input!$O$119*(1+rvanilla)^0.5)/A17stdlife))</f>
        <v>0</v>
      </c>
      <c r="BD274" s="249" t="n">
        <f aca="false">IF(A17stdlife="n/a","n/a",IF(BD$3&gt;(A17stdlife+$E274),(Input!$O$119*(1+rvanilla)^0.5)-SUM($O274:BC274),(Input!$O$119*(1+rvanilla)^0.5)/A17stdlife))</f>
        <v>0</v>
      </c>
      <c r="BE274" s="249" t="n">
        <f aca="false">IF(A17stdlife="n/a","n/a",IF(BE$3&gt;(A17stdlife+$E274),(Input!$O$119*(1+rvanilla)^0.5)-SUM($O274:BD274),(Input!$O$119*(1+rvanilla)^0.5)/A17stdlife))</f>
        <v>0</v>
      </c>
      <c r="BF274" s="249" t="n">
        <f aca="false">IF(A17stdlife="n/a","n/a",IF(BF$3&gt;(A17stdlife+$E274),(Input!$O$119*(1+rvanilla)^0.5)-SUM($O274:BE274),(Input!$O$119*(1+rvanilla)^0.5)/A17stdlife))</f>
        <v>0</v>
      </c>
      <c r="BG274" s="249" t="n">
        <f aca="false">IF(A17stdlife="n/a","n/a",IF(BG$3&gt;(A17stdlife+$E274),(Input!$O$119*(1+rvanilla)^0.5)-SUM($O274:BF274),(Input!$O$119*(1+rvanilla)^0.5)/A17stdlife))</f>
        <v>0</v>
      </c>
      <c r="BH274" s="249" t="n">
        <f aca="false">IF(A17stdlife="n/a","n/a",IF(BH$3&gt;(A17stdlife+$E274),(Input!$O$119*(1+rvanilla)^0.5)-SUM($O274:BG274),(Input!$O$119*(1+rvanilla)^0.5)/A17stdlife))</f>
        <v>0</v>
      </c>
      <c r="BI274" s="249" t="n">
        <f aca="false">IF(A17stdlife="n/a","n/a",IF(BI$3&gt;(A17stdlife+$E274),(Input!$O$119*(1+rvanilla)^0.5)-SUM($O274:BH274),(Input!$O$119*(1+rvanilla)^0.5)/A17stdlife))</f>
        <v>0</v>
      </c>
      <c r="BJ274" s="1"/>
      <c r="BK274" s="1"/>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row>
    <row r="275" s="229" customFormat="true" ht="12.75" hidden="true" customHeight="false" outlineLevel="2" collapsed="false">
      <c r="A275" s="1"/>
      <c r="B275" s="1"/>
      <c r="C275" s="223"/>
      <c r="D275" s="236"/>
      <c r="E275" s="246" t="n">
        <v>10</v>
      </c>
      <c r="F275" s="238"/>
      <c r="G275" s="251"/>
      <c r="H275" s="253"/>
      <c r="I275" s="253"/>
      <c r="J275" s="253"/>
      <c r="K275" s="253"/>
      <c r="L275" s="253"/>
      <c r="M275" s="253"/>
      <c r="N275" s="253"/>
      <c r="O275" s="253"/>
      <c r="P275" s="252"/>
      <c r="Q275" s="249" t="n">
        <f aca="false">IF(A17stdlife="n/a","n/a",IF(Q$3&gt;(A17stdlife+$E275),(Input!$P$119*(1+rvanilla)^0.5)-SUM($P275:P275),(Input!$P$119*(1+rvanilla)^0.5)/A17stdlife))</f>
        <v>0</v>
      </c>
      <c r="R275" s="249" t="n">
        <f aca="false">IF(A17stdlife="n/a","n/a",IF(R$3&gt;(A17stdlife+$E275),(Input!$P$119*(1+rvanilla)^0.5)-SUM($P275:Q275),(Input!$P$119*(1+rvanilla)^0.5)/A17stdlife))</f>
        <v>0</v>
      </c>
      <c r="S275" s="249" t="n">
        <f aca="false">IF(A17stdlife="n/a","n/a",IF(S$3&gt;(A17stdlife+$E275),(Input!$P$119*(1+rvanilla)^0.5)-SUM($P275:R275),(Input!$P$119*(1+rvanilla)^0.5)/A17stdlife))</f>
        <v>0</v>
      </c>
      <c r="T275" s="249" t="n">
        <f aca="false">IF(A17stdlife="n/a","n/a",IF(T$3&gt;(A17stdlife+$E275),(Input!$P$119*(1+rvanilla)^0.5)-SUM($P275:S275),(Input!$P$119*(1+rvanilla)^0.5)/A17stdlife))</f>
        <v>0</v>
      </c>
      <c r="U275" s="249" t="n">
        <f aca="false">IF(A17stdlife="n/a","n/a",IF(U$3&gt;(A17stdlife+$E275),(Input!$P$119*(1+rvanilla)^0.5)-SUM($P275:T275),(Input!$P$119*(1+rvanilla)^0.5)/A17stdlife))</f>
        <v>0</v>
      </c>
      <c r="V275" s="249" t="n">
        <f aca="false">IF(A17stdlife="n/a","n/a",IF(V$3&gt;(A17stdlife+$E275),(Input!$P$119*(1+rvanilla)^0.5)-SUM($P275:U275),(Input!$P$119*(1+rvanilla)^0.5)/A17stdlife))</f>
        <v>0</v>
      </c>
      <c r="W275" s="249" t="n">
        <f aca="false">IF(A17stdlife="n/a","n/a",IF(W$3&gt;(A17stdlife+$E275),(Input!$P$119*(1+rvanilla)^0.5)-SUM($P275:V275),(Input!$P$119*(1+rvanilla)^0.5)/A17stdlife))</f>
        <v>0</v>
      </c>
      <c r="X275" s="249" t="n">
        <f aca="false">IF(A17stdlife="n/a","n/a",IF(X$3&gt;(A17stdlife+$E275),(Input!$P$119*(1+rvanilla)^0.5)-SUM($P275:W275),(Input!$P$119*(1+rvanilla)^0.5)/A17stdlife))</f>
        <v>0</v>
      </c>
      <c r="Y275" s="249" t="n">
        <f aca="false">IF(A17stdlife="n/a","n/a",IF(Y$3&gt;(A17stdlife+$E275),(Input!$P$119*(1+rvanilla)^0.5)-SUM($P275:X275),(Input!$P$119*(1+rvanilla)^0.5)/A17stdlife))</f>
        <v>0</v>
      </c>
      <c r="Z275" s="249" t="n">
        <f aca="false">IF(A17stdlife="n/a","n/a",IF(Z$3&gt;(A17stdlife+$E275),(Input!$P$119*(1+rvanilla)^0.5)-SUM($P275:Y275),(Input!$P$119*(1+rvanilla)^0.5)/A17stdlife))</f>
        <v>0</v>
      </c>
      <c r="AA275" s="249" t="n">
        <f aca="false">IF(A17stdlife="n/a","n/a",IF(AA$3&gt;(A17stdlife+$E275),(Input!$P$119*(1+rvanilla)^0.5)-SUM($P275:Z275),(Input!$P$119*(1+rvanilla)^0.5)/A17stdlife))</f>
        <v>0</v>
      </c>
      <c r="AB275" s="249" t="n">
        <f aca="false">IF(A17stdlife="n/a","n/a",IF(AB$3&gt;(A17stdlife+$E275),(Input!$P$119*(1+rvanilla)^0.5)-SUM($P275:AA275),(Input!$P$119*(1+rvanilla)^0.5)/A17stdlife))</f>
        <v>0</v>
      </c>
      <c r="AC275" s="249" t="n">
        <f aca="false">IF(A17stdlife="n/a","n/a",IF(AC$3&gt;(A17stdlife+$E275),(Input!$P$119*(1+rvanilla)^0.5)-SUM($P275:AB275),(Input!$P$119*(1+rvanilla)^0.5)/A17stdlife))</f>
        <v>0</v>
      </c>
      <c r="AD275" s="249" t="n">
        <f aca="false">IF(A17stdlife="n/a","n/a",IF(AD$3&gt;(A17stdlife+$E275),(Input!$P$119*(1+rvanilla)^0.5)-SUM($P275:AC275),(Input!$P$119*(1+rvanilla)^0.5)/A17stdlife))</f>
        <v>0</v>
      </c>
      <c r="AE275" s="249" t="n">
        <f aca="false">IF(A17stdlife="n/a","n/a",IF(AE$3&gt;(A17stdlife+$E275),(Input!$P$119*(1+rvanilla)^0.5)-SUM($P275:AD275),(Input!$P$119*(1+rvanilla)^0.5)/A17stdlife))</f>
        <v>0</v>
      </c>
      <c r="AF275" s="249" t="n">
        <f aca="false">IF(A17stdlife="n/a","n/a",IF(AF$3&gt;(A17stdlife+$E275),(Input!$P$119*(1+rvanilla)^0.5)-SUM($P275:AE275),(Input!$P$119*(1+rvanilla)^0.5)/A17stdlife))</f>
        <v>0</v>
      </c>
      <c r="AG275" s="249" t="n">
        <f aca="false">IF(A17stdlife="n/a","n/a",IF(AG$3&gt;(A17stdlife+$E275),(Input!$P$119*(1+rvanilla)^0.5)-SUM($P275:AF275),(Input!$P$119*(1+rvanilla)^0.5)/A17stdlife))</f>
        <v>0</v>
      </c>
      <c r="AH275" s="249" t="n">
        <f aca="false">IF(A17stdlife="n/a","n/a",IF(AH$3&gt;(A17stdlife+$E275),(Input!$P$119*(1+rvanilla)^0.5)-SUM($P275:AG275),(Input!$P$119*(1+rvanilla)^0.5)/A17stdlife))</f>
        <v>0</v>
      </c>
      <c r="AI275" s="249" t="n">
        <f aca="false">IF(A17stdlife="n/a","n/a",IF(AI$3&gt;(A17stdlife+$E275),(Input!$P$119*(1+rvanilla)^0.5)-SUM($P275:AH275),(Input!$P$119*(1+rvanilla)^0.5)/A17stdlife))</f>
        <v>0</v>
      </c>
      <c r="AJ275" s="249" t="n">
        <f aca="false">IF(A17stdlife="n/a","n/a",IF(AJ$3&gt;(A17stdlife+$E275),(Input!$P$119*(1+rvanilla)^0.5)-SUM($P275:AI275),(Input!$P$119*(1+rvanilla)^0.5)/A17stdlife))</f>
        <v>0</v>
      </c>
      <c r="AK275" s="249" t="n">
        <f aca="false">IF(A17stdlife="n/a","n/a",IF(AK$3&gt;(A17stdlife+$E275),(Input!$P$119*(1+rvanilla)^0.5)-SUM($P275:AJ275),(Input!$P$119*(1+rvanilla)^0.5)/A17stdlife))</f>
        <v>0</v>
      </c>
      <c r="AL275" s="249" t="n">
        <f aca="false">IF(A17stdlife="n/a","n/a",IF(AL$3&gt;(A17stdlife+$E275),(Input!$P$119*(1+rvanilla)^0.5)-SUM($P275:AK275),(Input!$P$119*(1+rvanilla)^0.5)/A17stdlife))</f>
        <v>0</v>
      </c>
      <c r="AM275" s="249" t="n">
        <f aca="false">IF(A17stdlife="n/a","n/a",IF(AM$3&gt;(A17stdlife+$E275),(Input!$P$119*(1+rvanilla)^0.5)-SUM($P275:AL275),(Input!$P$119*(1+rvanilla)^0.5)/A17stdlife))</f>
        <v>0</v>
      </c>
      <c r="AN275" s="249" t="n">
        <f aca="false">IF(A17stdlife="n/a","n/a",IF(AN$3&gt;(A17stdlife+$E275),(Input!$P$119*(1+rvanilla)^0.5)-SUM($P275:AM275),(Input!$P$119*(1+rvanilla)^0.5)/A17stdlife))</f>
        <v>0</v>
      </c>
      <c r="AO275" s="249" t="n">
        <f aca="false">IF(A17stdlife="n/a","n/a",IF(AO$3&gt;(A17stdlife+$E275),(Input!$P$119*(1+rvanilla)^0.5)-SUM($P275:AN275),(Input!$P$119*(1+rvanilla)^0.5)/A17stdlife))</f>
        <v>0</v>
      </c>
      <c r="AP275" s="249" t="n">
        <f aca="false">IF(A17stdlife="n/a","n/a",IF(AP$3&gt;(A17stdlife+$E275),(Input!$P$119*(1+rvanilla)^0.5)-SUM($P275:AO275),(Input!$P$119*(1+rvanilla)^0.5)/A17stdlife))</f>
        <v>0</v>
      </c>
      <c r="AQ275" s="249" t="n">
        <f aca="false">IF(A17stdlife="n/a","n/a",IF(AQ$3&gt;(A17stdlife+$E275),(Input!$P$119*(1+rvanilla)^0.5)-SUM($P275:AP275),(Input!$P$119*(1+rvanilla)^0.5)/A17stdlife))</f>
        <v>0</v>
      </c>
      <c r="AR275" s="249" t="n">
        <f aca="false">IF(A17stdlife="n/a","n/a",IF(AR$3&gt;(A17stdlife+$E275),(Input!$P$119*(1+rvanilla)^0.5)-SUM($P275:AQ275),(Input!$P$119*(1+rvanilla)^0.5)/A17stdlife))</f>
        <v>0</v>
      </c>
      <c r="AS275" s="249" t="n">
        <f aca="false">IF(A17stdlife="n/a","n/a",IF(AS$3&gt;(A17stdlife+$E275),(Input!$P$119*(1+rvanilla)^0.5)-SUM($P275:AR275),(Input!$P$119*(1+rvanilla)^0.5)/A17stdlife))</f>
        <v>0</v>
      </c>
      <c r="AT275" s="249" t="n">
        <f aca="false">IF(A17stdlife="n/a","n/a",IF(AT$3&gt;(A17stdlife+$E275),(Input!$P$119*(1+rvanilla)^0.5)-SUM($P275:AS275),(Input!$P$119*(1+rvanilla)^0.5)/A17stdlife))</f>
        <v>0</v>
      </c>
      <c r="AU275" s="249" t="n">
        <f aca="false">IF(A17stdlife="n/a","n/a",IF(AU$3&gt;(A17stdlife+$E275),(Input!$P$119*(1+rvanilla)^0.5)-SUM($P275:AT275),(Input!$P$119*(1+rvanilla)^0.5)/A17stdlife))</f>
        <v>0</v>
      </c>
      <c r="AV275" s="249" t="n">
        <f aca="false">IF(A17stdlife="n/a","n/a",IF(AV$3&gt;(A17stdlife+$E275),(Input!$P$119*(1+rvanilla)^0.5)-SUM($P275:AU275),(Input!$P$119*(1+rvanilla)^0.5)/A17stdlife))</f>
        <v>0</v>
      </c>
      <c r="AW275" s="249" t="n">
        <f aca="false">IF(A17stdlife="n/a","n/a",IF(AW$3&gt;(A17stdlife+$E275),(Input!$P$119*(1+rvanilla)^0.5)-SUM($P275:AV275),(Input!$P$119*(1+rvanilla)^0.5)/A17stdlife))</f>
        <v>0</v>
      </c>
      <c r="AX275" s="249" t="n">
        <f aca="false">IF(A17stdlife="n/a","n/a",IF(AX$3&gt;(A17stdlife+$E275),(Input!$P$119*(1+rvanilla)^0.5)-SUM($P275:AW275),(Input!$P$119*(1+rvanilla)^0.5)/A17stdlife))</f>
        <v>0</v>
      </c>
      <c r="AY275" s="249" t="n">
        <f aca="false">IF(A17stdlife="n/a","n/a",IF(AY$3&gt;(A17stdlife+$E275),(Input!$P$119*(1+rvanilla)^0.5)-SUM($P275:AX275),(Input!$P$119*(1+rvanilla)^0.5)/A17stdlife))</f>
        <v>0</v>
      </c>
      <c r="AZ275" s="249" t="n">
        <f aca="false">IF(A17stdlife="n/a","n/a",IF(AZ$3&gt;(A17stdlife+$E275),(Input!$P$119*(1+rvanilla)^0.5)-SUM($P275:AY275),(Input!$P$119*(1+rvanilla)^0.5)/A17stdlife))</f>
        <v>0</v>
      </c>
      <c r="BA275" s="249" t="n">
        <f aca="false">IF(A17stdlife="n/a","n/a",IF(BA$3&gt;(A17stdlife+$E275),(Input!$P$119*(1+rvanilla)^0.5)-SUM($P275:AZ275),(Input!$P$119*(1+rvanilla)^0.5)/A17stdlife))</f>
        <v>0</v>
      </c>
      <c r="BB275" s="249" t="n">
        <f aca="false">IF(A17stdlife="n/a","n/a",IF(BB$3&gt;(A17stdlife+$E275),(Input!$P$119*(1+rvanilla)^0.5)-SUM($P275:BA275),(Input!$P$119*(1+rvanilla)^0.5)/A17stdlife))</f>
        <v>0</v>
      </c>
      <c r="BC275" s="249" t="n">
        <f aca="false">IF(A17stdlife="n/a","n/a",IF(BC$3&gt;(A17stdlife+$E275),(Input!$P$119*(1+rvanilla)^0.5)-SUM($P275:BB275),(Input!$P$119*(1+rvanilla)^0.5)/A17stdlife))</f>
        <v>0</v>
      </c>
      <c r="BD275" s="249" t="n">
        <f aca="false">IF(A17stdlife="n/a","n/a",IF(BD$3&gt;(A17stdlife+$E275),(Input!$P$119*(1+rvanilla)^0.5)-SUM($P275:BC275),(Input!$P$119*(1+rvanilla)^0.5)/A17stdlife))</f>
        <v>0</v>
      </c>
      <c r="BE275" s="249" t="n">
        <f aca="false">IF(A17stdlife="n/a","n/a",IF(BE$3&gt;(A17stdlife+$E275),(Input!$P$119*(1+rvanilla)^0.5)-SUM($P275:BD275),(Input!$P$119*(1+rvanilla)^0.5)/A17stdlife))</f>
        <v>0</v>
      </c>
      <c r="BF275" s="249" t="n">
        <f aca="false">IF(A17stdlife="n/a","n/a",IF(BF$3&gt;(A17stdlife+$E275),(Input!$P$119*(1+rvanilla)^0.5)-SUM($P275:BE275),(Input!$P$119*(1+rvanilla)^0.5)/A17stdlife))</f>
        <v>0</v>
      </c>
      <c r="BG275" s="249" t="n">
        <f aca="false">IF(A17stdlife="n/a","n/a",IF(BG$3&gt;(A17stdlife+$E275),(Input!$P$119*(1+rvanilla)^0.5)-SUM($P275:BF275),(Input!$P$119*(1+rvanilla)^0.5)/A17stdlife))</f>
        <v>0</v>
      </c>
      <c r="BH275" s="249" t="n">
        <f aca="false">IF(A17stdlife="n/a","n/a",IF(BH$3&gt;(A17stdlife+$E275),(Input!$P$119*(1+rvanilla)^0.5)-SUM($P275:BG275),(Input!$P$119*(1+rvanilla)^0.5)/A17stdlife))</f>
        <v>0</v>
      </c>
      <c r="BI275" s="249" t="n">
        <f aca="false">IF(A17stdlife="n/a","n/a",IF(BI$3&gt;(A17stdlife+$E275),(Input!$P$119*(1+rvanilla)^0.5)-SUM($P275:BH275),(Input!$P$119*(1+rvanilla)^0.5)/A17stdlife))</f>
        <v>0</v>
      </c>
      <c r="BJ275" s="1"/>
      <c r="BK275" s="1"/>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row>
    <row r="276" s="229" customFormat="true" ht="12.75" hidden="false" customHeight="false" outlineLevel="1" collapsed="true">
      <c r="A276" s="1"/>
      <c r="B276" s="1"/>
      <c r="C276" s="223" t="n">
        <f aca="false">Asset17</f>
        <v>0</v>
      </c>
      <c r="D276" s="1"/>
      <c r="E276" s="1"/>
      <c r="F276" s="228"/>
      <c r="G276" s="255" t="n">
        <f aca="false">SUM(G264:G275)</f>
        <v>0</v>
      </c>
      <c r="H276" s="255" t="n">
        <f aca="false">SUM(H264:H275)</f>
        <v>0</v>
      </c>
      <c r="I276" s="255" t="n">
        <f aca="false">SUM(I264:I275)</f>
        <v>0</v>
      </c>
      <c r="J276" s="255" t="n">
        <f aca="false">SUM(J264:J275)</f>
        <v>0</v>
      </c>
      <c r="K276" s="255" t="n">
        <f aca="false">SUM(K264:K275)</f>
        <v>0</v>
      </c>
      <c r="L276" s="255" t="n">
        <f aca="false">SUM(L264:L275)</f>
        <v>0</v>
      </c>
      <c r="M276" s="255" t="n">
        <f aca="false">SUM(M264:M275)</f>
        <v>0</v>
      </c>
      <c r="N276" s="255" t="n">
        <f aca="false">SUM(N264:N275)</f>
        <v>0</v>
      </c>
      <c r="O276" s="255" t="n">
        <f aca="false">SUM(O264:O275)</f>
        <v>0</v>
      </c>
      <c r="P276" s="255" t="n">
        <f aca="false">SUM(P264:P275)</f>
        <v>0</v>
      </c>
      <c r="Q276" s="255" t="n">
        <f aca="false">SUM(Q264:Q275)</f>
        <v>0</v>
      </c>
      <c r="R276" s="255" t="n">
        <f aca="false">SUM(R264:R275)</f>
        <v>0</v>
      </c>
      <c r="S276" s="255" t="n">
        <f aca="false">SUM(S264:S275)</f>
        <v>0</v>
      </c>
      <c r="T276" s="255" t="n">
        <f aca="false">SUM(T264:T275)</f>
        <v>0</v>
      </c>
      <c r="U276" s="255" t="n">
        <f aca="false">SUM(U264:U275)</f>
        <v>0</v>
      </c>
      <c r="V276" s="255" t="n">
        <f aca="false">SUM(V264:V275)</f>
        <v>0</v>
      </c>
      <c r="W276" s="255" t="n">
        <f aca="false">SUM(W264:W275)</f>
        <v>0</v>
      </c>
      <c r="X276" s="255" t="n">
        <f aca="false">SUM(X264:X275)</f>
        <v>0</v>
      </c>
      <c r="Y276" s="255" t="n">
        <f aca="false">SUM(Y264:Y275)</f>
        <v>0</v>
      </c>
      <c r="Z276" s="255" t="n">
        <f aca="false">SUM(Z264:Z275)</f>
        <v>0</v>
      </c>
      <c r="AA276" s="255" t="n">
        <f aca="false">SUM(AA264:AA275)</f>
        <v>0</v>
      </c>
      <c r="AB276" s="255" t="n">
        <f aca="false">SUM(AB264:AB275)</f>
        <v>0</v>
      </c>
      <c r="AC276" s="255" t="n">
        <f aca="false">SUM(AC264:AC275)</f>
        <v>0</v>
      </c>
      <c r="AD276" s="255" t="n">
        <f aca="false">SUM(AD264:AD275)</f>
        <v>0</v>
      </c>
      <c r="AE276" s="255" t="n">
        <f aca="false">SUM(AE264:AE275)</f>
        <v>0</v>
      </c>
      <c r="AF276" s="255" t="n">
        <f aca="false">SUM(AF264:AF275)</f>
        <v>0</v>
      </c>
      <c r="AG276" s="255" t="n">
        <f aca="false">SUM(AG264:AG275)</f>
        <v>0</v>
      </c>
      <c r="AH276" s="255" t="n">
        <f aca="false">SUM(AH264:AH275)</f>
        <v>0</v>
      </c>
      <c r="AI276" s="255" t="n">
        <f aca="false">SUM(AI264:AI275)</f>
        <v>0</v>
      </c>
      <c r="AJ276" s="255" t="n">
        <f aca="false">SUM(AJ264:AJ275)</f>
        <v>0</v>
      </c>
      <c r="AK276" s="255" t="n">
        <f aca="false">SUM(AK264:AK275)</f>
        <v>0</v>
      </c>
      <c r="AL276" s="255" t="n">
        <f aca="false">SUM(AL264:AL275)</f>
        <v>0</v>
      </c>
      <c r="AM276" s="255" t="n">
        <f aca="false">SUM(AM264:AM275)</f>
        <v>0</v>
      </c>
      <c r="AN276" s="255" t="n">
        <f aca="false">SUM(AN264:AN275)</f>
        <v>0</v>
      </c>
      <c r="AO276" s="255" t="n">
        <f aca="false">SUM(AO264:AO275)</f>
        <v>0</v>
      </c>
      <c r="AP276" s="255" t="n">
        <f aca="false">SUM(AP264:AP275)</f>
        <v>0</v>
      </c>
      <c r="AQ276" s="255" t="n">
        <f aca="false">SUM(AQ264:AQ275)</f>
        <v>0</v>
      </c>
      <c r="AR276" s="255" t="n">
        <f aca="false">SUM(AR264:AR275)</f>
        <v>0</v>
      </c>
      <c r="AS276" s="255" t="n">
        <f aca="false">SUM(AS264:AS275)</f>
        <v>0</v>
      </c>
      <c r="AT276" s="255" t="n">
        <f aca="false">SUM(AT264:AT275)</f>
        <v>0</v>
      </c>
      <c r="AU276" s="255" t="n">
        <f aca="false">SUM(AU264:AU275)</f>
        <v>0</v>
      </c>
      <c r="AV276" s="255" t="n">
        <f aca="false">SUM(AV264:AV275)</f>
        <v>0</v>
      </c>
      <c r="AW276" s="255" t="n">
        <f aca="false">SUM(AW264:AW275)</f>
        <v>0</v>
      </c>
      <c r="AX276" s="255" t="n">
        <f aca="false">SUM(AX264:AX275)</f>
        <v>0</v>
      </c>
      <c r="AY276" s="255" t="n">
        <f aca="false">SUM(AY264:AY275)</f>
        <v>0</v>
      </c>
      <c r="AZ276" s="255" t="n">
        <f aca="false">SUM(AZ264:AZ275)</f>
        <v>0</v>
      </c>
      <c r="BA276" s="255" t="n">
        <f aca="false">SUM(BA264:BA275)</f>
        <v>0</v>
      </c>
      <c r="BB276" s="255" t="n">
        <f aca="false">SUM(BB264:BB275)</f>
        <v>0</v>
      </c>
      <c r="BC276" s="255" t="n">
        <f aca="false">SUM(BC264:BC275)</f>
        <v>0</v>
      </c>
      <c r="BD276" s="255" t="n">
        <f aca="false">SUM(BD264:BD275)</f>
        <v>0</v>
      </c>
      <c r="BE276" s="255" t="n">
        <f aca="false">SUM(BE264:BE275)</f>
        <v>0</v>
      </c>
      <c r="BF276" s="255" t="n">
        <f aca="false">SUM(BF264:BF275)</f>
        <v>0</v>
      </c>
      <c r="BG276" s="255" t="n">
        <f aca="false">SUM(BG264:BG275)</f>
        <v>0</v>
      </c>
      <c r="BH276" s="255" t="n">
        <f aca="false">SUM(BH264:BH275)</f>
        <v>0</v>
      </c>
      <c r="BI276" s="255" t="n">
        <f aca="false">SUM(BI264:BI275)</f>
        <v>0</v>
      </c>
      <c r="BJ276" s="1"/>
      <c r="BK276" s="1"/>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row>
    <row r="277" s="229" customFormat="true" ht="12.75" hidden="true" customHeight="false" outlineLevel="2" collapsed="false">
      <c r="A277" s="1"/>
      <c r="B277" s="230" t="n">
        <f aca="false">C289</f>
        <v>0</v>
      </c>
      <c r="C277" s="231"/>
      <c r="D277" s="232" t="s">
        <v>182</v>
      </c>
      <c r="E277" s="231"/>
      <c r="F277" s="233"/>
      <c r="G277" s="248" t="n">
        <f aca="false">IF(G$3&gt;A18remlife,A18value-SUM($F277:F277),IF(A18remlife="N/A","n/a",A18value/A18remlife))</f>
        <v>0</v>
      </c>
      <c r="H277" s="248" t="n">
        <f aca="false">IF(H$3&gt;A18remlife,A18value-SUM($F277:G277),IF(A18remlife="N/A","n/a",A18value/A18remlife))</f>
        <v>0</v>
      </c>
      <c r="I277" s="248" t="n">
        <f aca="false">IF(I$3&gt;A18remlife,A18value-SUM($F277:H277),IF(A18remlife="N/A","n/a",A18value/A18remlife))</f>
        <v>0</v>
      </c>
      <c r="J277" s="248" t="n">
        <f aca="false">IF(J$3&gt;A18remlife,A18value-SUM($F277:I277),IF(A18remlife="N/A","n/a",A18value/A18remlife))</f>
        <v>0</v>
      </c>
      <c r="K277" s="248" t="n">
        <f aca="false">IF(K$3&gt;A18remlife,A18value-SUM($F277:J277),IF(A18remlife="N/A","n/a",A18value/A18remlife))</f>
        <v>0</v>
      </c>
      <c r="L277" s="248" t="n">
        <f aca="false">IF(L$3&gt;A18remlife,A18value-SUM($F277:K277),IF(A18remlife="N/A","n/a",A18value/A18remlife))</f>
        <v>0</v>
      </c>
      <c r="M277" s="248" t="n">
        <f aca="false">IF(M$3&gt;A18remlife,A18value-SUM($F277:L277),IF(A18remlife="N/A","n/a",A18value/A18remlife))</f>
        <v>0</v>
      </c>
      <c r="N277" s="248" t="n">
        <f aca="false">IF(N$3&gt;A18remlife,A18value-SUM($F277:M277),IF(A18remlife="N/A","n/a",A18value/A18remlife))</f>
        <v>0</v>
      </c>
      <c r="O277" s="248" t="n">
        <f aca="false">IF(O$3&gt;A18remlife,A18value-SUM($F277:N277),IF(A18remlife="N/A","n/a",A18value/A18remlife))</f>
        <v>0</v>
      </c>
      <c r="P277" s="248" t="n">
        <f aca="false">IF(P$3&gt;A18remlife,A18value-SUM($F277:O277),IF(A18remlife="N/A","n/a",A18value/A18remlife))</f>
        <v>0</v>
      </c>
      <c r="Q277" s="248" t="n">
        <f aca="false">IF(Q$3&gt;A18remlife,A18value-SUM($F277:P277),IF(A18remlife="N/A","n/a",A18value/A18remlife))</f>
        <v>0</v>
      </c>
      <c r="R277" s="248" t="n">
        <f aca="false">IF(R$3&gt;A18remlife,A18value-SUM($F277:Q277),IF(A18remlife="N/A","n/a",A18value/A18remlife))</f>
        <v>0</v>
      </c>
      <c r="S277" s="248" t="n">
        <f aca="false">IF(S$3&gt;A18remlife,A18value-SUM($F277:R277),IF(A18remlife="N/A","n/a",A18value/A18remlife))</f>
        <v>0</v>
      </c>
      <c r="T277" s="248" t="n">
        <f aca="false">IF(T$3&gt;A18remlife,A18value-SUM($F277:S277),IF(A18remlife="N/A","n/a",A18value/A18remlife))</f>
        <v>0</v>
      </c>
      <c r="U277" s="248" t="n">
        <f aca="false">IF(U$3&gt;A18remlife,A18value-SUM($F277:T277),IF(A18remlife="N/A","n/a",A18value/A18remlife))</f>
        <v>0</v>
      </c>
      <c r="V277" s="248" t="n">
        <f aca="false">IF(V$3&gt;A18remlife,A18value-SUM($F277:U277),IF(A18remlife="N/A","n/a",A18value/A18remlife))</f>
        <v>0</v>
      </c>
      <c r="W277" s="248" t="n">
        <f aca="false">IF(W$3&gt;A18remlife,A18value-SUM($F277:V277),IF(A18remlife="N/A","n/a",A18value/A18remlife))</f>
        <v>0</v>
      </c>
      <c r="X277" s="248" t="n">
        <f aca="false">IF(X$3&gt;A18remlife,A18value-SUM($F277:W277),IF(A18remlife="N/A","n/a",A18value/A18remlife))</f>
        <v>0</v>
      </c>
      <c r="Y277" s="248" t="n">
        <f aca="false">IF(Y$3&gt;A18remlife,A18value-SUM($F277:X277),IF(A18remlife="N/A","n/a",A18value/A18remlife))</f>
        <v>0</v>
      </c>
      <c r="Z277" s="248" t="n">
        <f aca="false">IF(Z$3&gt;A18remlife,A18value-SUM($F277:Y277),IF(A18remlife="N/A","n/a",A18value/A18remlife))</f>
        <v>0</v>
      </c>
      <c r="AA277" s="248" t="n">
        <f aca="false">IF(AA$3&gt;A18remlife,A18value-SUM($F277:Z277),IF(A18remlife="N/A","n/a",A18value/A18remlife))</f>
        <v>0</v>
      </c>
      <c r="AB277" s="248" t="n">
        <f aca="false">IF(AB$3&gt;A18remlife,A18value-SUM($F277:AA277),IF(A18remlife="N/A","n/a",A18value/A18remlife))</f>
        <v>0</v>
      </c>
      <c r="AC277" s="248" t="n">
        <f aca="false">IF(AC$3&gt;A18remlife,A18value-SUM($F277:AB277),IF(A18remlife="N/A","n/a",A18value/A18remlife))</f>
        <v>0</v>
      </c>
      <c r="AD277" s="248" t="n">
        <f aca="false">IF(AD$3&gt;A18remlife,A18value-SUM($F277:AC277),IF(A18remlife="N/A","n/a",A18value/A18remlife))</f>
        <v>0</v>
      </c>
      <c r="AE277" s="248" t="n">
        <f aca="false">IF(AE$3&gt;A18remlife,A18value-SUM($F277:AD277),IF(A18remlife="N/A","n/a",A18value/A18remlife))</f>
        <v>0</v>
      </c>
      <c r="AF277" s="248" t="n">
        <f aca="false">IF(AF$3&gt;A18remlife,A18value-SUM($F277:AE277),IF(A18remlife="N/A","n/a",A18value/A18remlife))</f>
        <v>0</v>
      </c>
      <c r="AG277" s="248" t="n">
        <f aca="false">IF(AG$3&gt;A18remlife,A18value-SUM($F277:AF277),IF(A18remlife="N/A","n/a",A18value/A18remlife))</f>
        <v>0</v>
      </c>
      <c r="AH277" s="248" t="n">
        <f aca="false">IF(AH$3&gt;A18remlife,A18value-SUM($F277:AG277),IF(A18remlife="N/A","n/a",A18value/A18remlife))</f>
        <v>0</v>
      </c>
      <c r="AI277" s="248" t="n">
        <f aca="false">IF(AI$3&gt;A18remlife,A18value-SUM($F277:AH277),IF(A18remlife="N/A","n/a",A18value/A18remlife))</f>
        <v>0</v>
      </c>
      <c r="AJ277" s="248" t="n">
        <f aca="false">IF(AJ$3&gt;A18remlife,A18value-SUM($F277:AI277),IF(A18remlife="N/A","n/a",A18value/A18remlife))</f>
        <v>0</v>
      </c>
      <c r="AK277" s="248" t="n">
        <f aca="false">IF(AK$3&gt;A18remlife,A18value-SUM($F277:AJ277),IF(A18remlife="N/A","n/a",A18value/A18remlife))</f>
        <v>0</v>
      </c>
      <c r="AL277" s="248" t="n">
        <f aca="false">IF(AL$3&gt;A18remlife,A18value-SUM($F277:AK277),IF(A18remlife="N/A","n/a",A18value/A18remlife))</f>
        <v>0</v>
      </c>
      <c r="AM277" s="248" t="n">
        <f aca="false">IF(AM$3&gt;A18remlife,A18value-SUM($F277:AL277),IF(A18remlife="N/A","n/a",A18value/A18remlife))</f>
        <v>0</v>
      </c>
      <c r="AN277" s="248" t="n">
        <f aca="false">IF(AN$3&gt;A18remlife,A18value-SUM($F277:AM277),IF(A18remlife="N/A","n/a",A18value/A18remlife))</f>
        <v>0</v>
      </c>
      <c r="AO277" s="248" t="n">
        <f aca="false">IF(AO$3&gt;A18remlife,A18value-SUM($F277:AN277),IF(A18remlife="N/A","n/a",A18value/A18remlife))</f>
        <v>0</v>
      </c>
      <c r="AP277" s="248" t="n">
        <f aca="false">IF(AP$3&gt;A18remlife,A18value-SUM($F277:AO277),IF(A18remlife="N/A","n/a",A18value/A18remlife))</f>
        <v>0</v>
      </c>
      <c r="AQ277" s="248" t="n">
        <f aca="false">IF(AQ$3&gt;A18remlife,A18value-SUM($F277:AP277),IF(A18remlife="N/A","n/a",A18value/A18remlife))</f>
        <v>0</v>
      </c>
      <c r="AR277" s="248" t="n">
        <f aca="false">IF(AR$3&gt;A18remlife,A18value-SUM($F277:AQ277),IF(A18remlife="N/A","n/a",A18value/A18remlife))</f>
        <v>0</v>
      </c>
      <c r="AS277" s="248" t="n">
        <f aca="false">IF(AS$3&gt;A18remlife,A18value-SUM($F277:AR277),IF(A18remlife="N/A","n/a",A18value/A18remlife))</f>
        <v>0</v>
      </c>
      <c r="AT277" s="248" t="n">
        <f aca="false">IF(AT$3&gt;A18remlife,A18value-SUM($F277:AS277),IF(A18remlife="N/A","n/a",A18value/A18remlife))</f>
        <v>0</v>
      </c>
      <c r="AU277" s="248" t="n">
        <f aca="false">IF(AU$3&gt;A18remlife,A18value-SUM($F277:AT277),IF(A18remlife="N/A","n/a",A18value/A18remlife))</f>
        <v>0</v>
      </c>
      <c r="AV277" s="248" t="n">
        <f aca="false">IF(AV$3&gt;A18remlife,A18value-SUM($F277:AU277),IF(A18remlife="N/A","n/a",A18value/A18remlife))</f>
        <v>0</v>
      </c>
      <c r="AW277" s="248" t="n">
        <f aca="false">IF(AW$3&gt;A18remlife,A18value-SUM($F277:AV277),IF(A18remlife="N/A","n/a",A18value/A18remlife))</f>
        <v>0</v>
      </c>
      <c r="AX277" s="248" t="n">
        <f aca="false">IF(AX$3&gt;A18remlife,A18value-SUM($F277:AW277),IF(A18remlife="N/A","n/a",A18value/A18remlife))</f>
        <v>0</v>
      </c>
      <c r="AY277" s="248" t="n">
        <f aca="false">IF(AY$3&gt;A18remlife,A18value-SUM($F277:AX277),IF(A18remlife="N/A","n/a",A18value/A18remlife))</f>
        <v>0</v>
      </c>
      <c r="AZ277" s="248" t="n">
        <f aca="false">IF(AZ$3&gt;A18remlife,A18value-SUM($F277:AY277),IF(A18remlife="N/A","n/a",A18value/A18remlife))</f>
        <v>0</v>
      </c>
      <c r="BA277" s="248" t="n">
        <f aca="false">IF(BA$3&gt;A18remlife,A18value-SUM($F277:AZ277),IF(A18remlife="N/A","n/a",A18value/A18remlife))</f>
        <v>0</v>
      </c>
      <c r="BB277" s="248" t="n">
        <f aca="false">IF(BB$3&gt;A18remlife,A18value-SUM($F277:BA277),IF(A18remlife="N/A","n/a",A18value/A18remlife))</f>
        <v>0</v>
      </c>
      <c r="BC277" s="248" t="n">
        <f aca="false">IF(BC$3&gt;A18remlife,A18value-SUM($F277:BB277),IF(A18remlife="N/A","n/a",A18value/A18remlife))</f>
        <v>0</v>
      </c>
      <c r="BD277" s="248" t="n">
        <f aca="false">IF(BD$3&gt;A18remlife,A18value-SUM($F277:BC277),IF(A18remlife="N/A","n/a",A18value/A18remlife))</f>
        <v>0</v>
      </c>
      <c r="BE277" s="248" t="n">
        <f aca="false">IF(BE$3&gt;A18remlife,A18value-SUM($F277:BD277),IF(A18remlife="N/A","n/a",A18value/A18remlife))</f>
        <v>0</v>
      </c>
      <c r="BF277" s="248" t="n">
        <f aca="false">IF(BF$3&gt;A18remlife,A18value-SUM($F277:BE277),IF(A18remlife="N/A","n/a",A18value/A18remlife))</f>
        <v>0</v>
      </c>
      <c r="BG277" s="248" t="n">
        <f aca="false">IF(BG$3&gt;A18remlife,A18value-SUM($F277:BF277),IF(A18remlife="N/A","n/a",A18value/A18remlife))</f>
        <v>0</v>
      </c>
      <c r="BH277" s="248" t="n">
        <f aca="false">IF(BH$3&gt;A18remlife,A18value-SUM($F277:BG277),IF(A18remlife="N/A","n/a",A18value/A18remlife))</f>
        <v>0</v>
      </c>
      <c r="BI277" s="248" t="n">
        <f aca="false">IF(BI$3&gt;A18remlife,A18value-SUM($F277:BH277),IF(A18remlife="N/A","n/a",A18value/A18remlife))</f>
        <v>0</v>
      </c>
      <c r="BJ277" s="1"/>
      <c r="BK277" s="1"/>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row>
    <row r="278" s="229" customFormat="true" ht="12.75" hidden="true" customHeight="false" outlineLevel="2" collapsed="false">
      <c r="A278" s="1"/>
      <c r="B278" s="1"/>
      <c r="C278" s="223"/>
      <c r="D278" s="236" t="s">
        <v>183</v>
      </c>
      <c r="E278" s="237" t="n">
        <v>0</v>
      </c>
      <c r="F278" s="238"/>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49"/>
      <c r="AL278" s="249"/>
      <c r="AM278" s="249"/>
      <c r="AN278" s="249"/>
      <c r="AO278" s="249"/>
      <c r="AP278" s="249"/>
      <c r="AQ278" s="249"/>
      <c r="AR278" s="249"/>
      <c r="AS278" s="249"/>
      <c r="AT278" s="249"/>
      <c r="AU278" s="249"/>
      <c r="AV278" s="249"/>
      <c r="AW278" s="249"/>
      <c r="AX278" s="249"/>
      <c r="AY278" s="249"/>
      <c r="AZ278" s="249"/>
      <c r="BA278" s="249"/>
      <c r="BB278" s="249"/>
      <c r="BC278" s="249"/>
      <c r="BD278" s="249"/>
      <c r="BE278" s="249"/>
      <c r="BF278" s="249"/>
      <c r="BG278" s="249"/>
      <c r="BH278" s="249"/>
      <c r="BI278" s="249"/>
      <c r="BJ278" s="1"/>
      <c r="BK278" s="1"/>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row>
    <row r="279" s="229" customFormat="true" ht="12.75" hidden="true" customHeight="false" outlineLevel="2" collapsed="false">
      <c r="A279" s="1"/>
      <c r="B279" s="1"/>
      <c r="C279" s="223"/>
      <c r="D279" s="236"/>
      <c r="E279" s="237" t="n">
        <v>1</v>
      </c>
      <c r="F279" s="238"/>
      <c r="G279" s="250"/>
      <c r="H279" s="249" t="n">
        <f aca="false">IF(A18stdlife="n/a","n/a",IF(H$3&gt;(A18stdlife+$E279),(Input!$G$120*(1+rvanilla)^0.5)-SUM($G279:G279),(Input!$G$120*(1+rvanilla)^0.5)/A18stdlife))</f>
        <v>0</v>
      </c>
      <c r="I279" s="249" t="n">
        <f aca="false">IF(A18stdlife="n/a","n/a",IF(I$3&gt;(A18stdlife+$E279),(Input!$G$120*(1+rvanilla)^0.5)-SUM($G279:H279),(Input!$G$120*(1+rvanilla)^0.5)/A18stdlife))</f>
        <v>0</v>
      </c>
      <c r="J279" s="249" t="n">
        <f aca="false">IF(A18stdlife="n/a","n/a",IF(J$3&gt;(A18stdlife+$E279),(Input!$G$120*(1+rvanilla)^0.5)-SUM($G279:I279),(Input!$G$120*(1+rvanilla)^0.5)/A18stdlife))</f>
        <v>0</v>
      </c>
      <c r="K279" s="249" t="n">
        <f aca="false">IF(A18stdlife="n/a","n/a",IF(K$3&gt;(A18stdlife+$E279),(Input!$G$120*(1+rvanilla)^0.5)-SUM($G279:J279),(Input!$G$120*(1+rvanilla)^0.5)/A18stdlife))</f>
        <v>0</v>
      </c>
      <c r="L279" s="249" t="n">
        <f aca="false">IF(A18stdlife="n/a","n/a",IF(L$3&gt;(A18stdlife+$E279),(Input!$G$120*(1+rvanilla)^0.5)-SUM($G279:K279),(Input!$G$120*(1+rvanilla)^0.5)/A18stdlife))</f>
        <v>0</v>
      </c>
      <c r="M279" s="249" t="n">
        <f aca="false">IF(A18stdlife="n/a","n/a",IF(M$3&gt;(A18stdlife+$E279),(Input!$G$120*(1+rvanilla)^0.5)-SUM($G279:L279),(Input!$G$120*(1+rvanilla)^0.5)/A18stdlife))</f>
        <v>0</v>
      </c>
      <c r="N279" s="249" t="n">
        <f aca="false">IF(A18stdlife="n/a","n/a",IF(N$3&gt;(A18stdlife+$E279),(Input!$G$120*(1+rvanilla)^0.5)-SUM($G279:M279),(Input!$G$120*(1+rvanilla)^0.5)/A18stdlife))</f>
        <v>0</v>
      </c>
      <c r="O279" s="249" t="n">
        <f aca="false">IF(A18stdlife="n/a","n/a",IF(O$3&gt;(A18stdlife+$E279),(Input!$G$120*(1+rvanilla)^0.5)-SUM($G279:N279),(Input!$G$120*(1+rvanilla)^0.5)/A18stdlife))</f>
        <v>0</v>
      </c>
      <c r="P279" s="249" t="n">
        <f aca="false">IF(A18stdlife="n/a","n/a",IF(P$3&gt;(A18stdlife+$E279),(Input!$G$120*(1+rvanilla)^0.5)-SUM($G279:O279),(Input!$G$120*(1+rvanilla)^0.5)/A18stdlife))</f>
        <v>0</v>
      </c>
      <c r="Q279" s="249" t="n">
        <f aca="false">IF(A18stdlife="n/a","n/a",IF(Q$3&gt;(A18stdlife+$E279),(Input!$G$120*(1+rvanilla)^0.5)-SUM($G279:P279),(Input!$G$120*(1+rvanilla)^0.5)/A18stdlife))</f>
        <v>0</v>
      </c>
      <c r="R279" s="249" t="n">
        <f aca="false">IF(A18stdlife="n/a","n/a",IF(R$3&gt;(A18stdlife+$E279),(Input!$G$120*(1+rvanilla)^0.5)-SUM($G279:Q279),(Input!$G$120*(1+rvanilla)^0.5)/A18stdlife))</f>
        <v>0</v>
      </c>
      <c r="S279" s="249" t="n">
        <f aca="false">IF(A18stdlife="n/a","n/a",IF(S$3&gt;(A18stdlife+$E279),(Input!$G$120*(1+rvanilla)^0.5)-SUM($G279:R279),(Input!$G$120*(1+rvanilla)^0.5)/A18stdlife))</f>
        <v>0</v>
      </c>
      <c r="T279" s="249" t="n">
        <f aca="false">IF(A18stdlife="n/a","n/a",IF(T$3&gt;(A18stdlife+$E279),(Input!$G$120*(1+rvanilla)^0.5)-SUM($G279:S279),(Input!$G$120*(1+rvanilla)^0.5)/A18stdlife))</f>
        <v>0</v>
      </c>
      <c r="U279" s="249" t="n">
        <f aca="false">IF(A18stdlife="n/a","n/a",IF(U$3&gt;(A18stdlife+$E279),(Input!$G$120*(1+rvanilla)^0.5)-SUM($G279:T279),(Input!$G$120*(1+rvanilla)^0.5)/A18stdlife))</f>
        <v>0</v>
      </c>
      <c r="V279" s="249" t="n">
        <f aca="false">IF(A18stdlife="n/a","n/a",IF(V$3&gt;(A18stdlife+$E279),(Input!$G$120*(1+rvanilla)^0.5)-SUM($G279:U279),(Input!$G$120*(1+rvanilla)^0.5)/A18stdlife))</f>
        <v>0</v>
      </c>
      <c r="W279" s="249" t="n">
        <f aca="false">IF(A18stdlife="n/a","n/a",IF(W$3&gt;(A18stdlife+$E279),(Input!$G$120*(1+rvanilla)^0.5)-SUM($G279:V279),(Input!$G$120*(1+rvanilla)^0.5)/A18stdlife))</f>
        <v>0</v>
      </c>
      <c r="X279" s="249" t="n">
        <f aca="false">IF(A18stdlife="n/a","n/a",IF(X$3&gt;(A18stdlife+$E279),(Input!$G$120*(1+rvanilla)^0.5)-SUM($G279:W279),(Input!$G$120*(1+rvanilla)^0.5)/A18stdlife))</f>
        <v>0</v>
      </c>
      <c r="Y279" s="249" t="n">
        <f aca="false">IF(A18stdlife="n/a","n/a",IF(Y$3&gt;(A18stdlife+$E279),(Input!$G$120*(1+rvanilla)^0.5)-SUM($G279:X279),(Input!$G$120*(1+rvanilla)^0.5)/A18stdlife))</f>
        <v>0</v>
      </c>
      <c r="Z279" s="249" t="n">
        <f aca="false">IF(A18stdlife="n/a","n/a",IF(Z$3&gt;(A18stdlife+$E279),(Input!$G$120*(1+rvanilla)^0.5)-SUM($G279:Y279),(Input!$G$120*(1+rvanilla)^0.5)/A18stdlife))</f>
        <v>0</v>
      </c>
      <c r="AA279" s="249" t="n">
        <f aca="false">IF(A18stdlife="n/a","n/a",IF(AA$3&gt;(A18stdlife+$E279),(Input!$G$120*(1+rvanilla)^0.5)-SUM($G279:Z279),(Input!$G$120*(1+rvanilla)^0.5)/A18stdlife))</f>
        <v>0</v>
      </c>
      <c r="AB279" s="249" t="n">
        <f aca="false">IF(A18stdlife="n/a","n/a",IF(AB$3&gt;(A18stdlife+$E279),(Input!$G$120*(1+rvanilla)^0.5)-SUM($G279:AA279),(Input!$G$120*(1+rvanilla)^0.5)/A18stdlife))</f>
        <v>0</v>
      </c>
      <c r="AC279" s="249" t="n">
        <f aca="false">IF(A18stdlife="n/a","n/a",IF(AC$3&gt;(A18stdlife+$E279),(Input!$G$120*(1+rvanilla)^0.5)-SUM($G279:AB279),(Input!$G$120*(1+rvanilla)^0.5)/A18stdlife))</f>
        <v>0</v>
      </c>
      <c r="AD279" s="249" t="n">
        <f aca="false">IF(A18stdlife="n/a","n/a",IF(AD$3&gt;(A18stdlife+$E279),(Input!$G$120*(1+rvanilla)^0.5)-SUM($G279:AC279),(Input!$G$120*(1+rvanilla)^0.5)/A18stdlife))</f>
        <v>0</v>
      </c>
      <c r="AE279" s="249" t="n">
        <f aca="false">IF(A18stdlife="n/a","n/a",IF(AE$3&gt;(A18stdlife+$E279),(Input!$G$120*(1+rvanilla)^0.5)-SUM($G279:AD279),(Input!$G$120*(1+rvanilla)^0.5)/A18stdlife))</f>
        <v>0</v>
      </c>
      <c r="AF279" s="249" t="n">
        <f aca="false">IF(A18stdlife="n/a","n/a",IF(AF$3&gt;(A18stdlife+$E279),(Input!$G$120*(1+rvanilla)^0.5)-SUM($G279:AE279),(Input!$G$120*(1+rvanilla)^0.5)/A18stdlife))</f>
        <v>0</v>
      </c>
      <c r="AG279" s="249" t="n">
        <f aca="false">IF(A18stdlife="n/a","n/a",IF(AG$3&gt;(A18stdlife+$E279),(Input!$G$120*(1+rvanilla)^0.5)-SUM($G279:AF279),(Input!$G$120*(1+rvanilla)^0.5)/A18stdlife))</f>
        <v>0</v>
      </c>
      <c r="AH279" s="249" t="n">
        <f aca="false">IF(A18stdlife="n/a","n/a",IF(AH$3&gt;(A18stdlife+$E279),(Input!$G$120*(1+rvanilla)^0.5)-SUM($G279:AG279),(Input!$G$120*(1+rvanilla)^0.5)/A18stdlife))</f>
        <v>0</v>
      </c>
      <c r="AI279" s="249" t="n">
        <f aca="false">IF(A18stdlife="n/a","n/a",IF(AI$3&gt;(A18stdlife+$E279),(Input!$G$120*(1+rvanilla)^0.5)-SUM($G279:AH279),(Input!$G$120*(1+rvanilla)^0.5)/A18stdlife))</f>
        <v>0</v>
      </c>
      <c r="AJ279" s="249" t="n">
        <f aca="false">IF(A18stdlife="n/a","n/a",IF(AJ$3&gt;(A18stdlife+$E279),(Input!$G$120*(1+rvanilla)^0.5)-SUM($G279:AI279),(Input!$G$120*(1+rvanilla)^0.5)/A18stdlife))</f>
        <v>0</v>
      </c>
      <c r="AK279" s="249" t="n">
        <f aca="false">IF(A18stdlife="n/a","n/a",IF(AK$3&gt;(A18stdlife+$E279),(Input!$G$120*(1+rvanilla)^0.5)-SUM($G279:AJ279),(Input!$G$120*(1+rvanilla)^0.5)/A18stdlife))</f>
        <v>0</v>
      </c>
      <c r="AL279" s="249" t="n">
        <f aca="false">IF(A18stdlife="n/a","n/a",IF(AL$3&gt;(A18stdlife+$E279),(Input!$G$120*(1+rvanilla)^0.5)-SUM($G279:AK279),(Input!$G$120*(1+rvanilla)^0.5)/A18stdlife))</f>
        <v>0</v>
      </c>
      <c r="AM279" s="249" t="n">
        <f aca="false">IF(A18stdlife="n/a","n/a",IF(AM$3&gt;(A18stdlife+$E279),(Input!$G$120*(1+rvanilla)^0.5)-SUM($G279:AL279),(Input!$G$120*(1+rvanilla)^0.5)/A18stdlife))</f>
        <v>0</v>
      </c>
      <c r="AN279" s="249" t="n">
        <f aca="false">IF(A18stdlife="n/a","n/a",IF(AN$3&gt;(A18stdlife+$E279),(Input!$G$120*(1+rvanilla)^0.5)-SUM($G279:AM279),(Input!$G$120*(1+rvanilla)^0.5)/A18stdlife))</f>
        <v>0</v>
      </c>
      <c r="AO279" s="249" t="n">
        <f aca="false">IF(A18stdlife="n/a","n/a",IF(AO$3&gt;(A18stdlife+$E279),(Input!$G$120*(1+rvanilla)^0.5)-SUM($G279:AN279),(Input!$G$120*(1+rvanilla)^0.5)/A18stdlife))</f>
        <v>0</v>
      </c>
      <c r="AP279" s="249" t="n">
        <f aca="false">IF(A18stdlife="n/a","n/a",IF(AP$3&gt;(A18stdlife+$E279),(Input!$G$120*(1+rvanilla)^0.5)-SUM($G279:AO279),(Input!$G$120*(1+rvanilla)^0.5)/A18stdlife))</f>
        <v>0</v>
      </c>
      <c r="AQ279" s="249" t="n">
        <f aca="false">IF(A18stdlife="n/a","n/a",IF(AQ$3&gt;(A18stdlife+$E279),(Input!$G$120*(1+rvanilla)^0.5)-SUM($G279:AP279),(Input!$G$120*(1+rvanilla)^0.5)/A18stdlife))</f>
        <v>0</v>
      </c>
      <c r="AR279" s="249" t="n">
        <f aca="false">IF(A18stdlife="n/a","n/a",IF(AR$3&gt;(A18stdlife+$E279),(Input!$G$120*(1+rvanilla)^0.5)-SUM($G279:AQ279),(Input!$G$120*(1+rvanilla)^0.5)/A18stdlife))</f>
        <v>0</v>
      </c>
      <c r="AS279" s="249" t="n">
        <f aca="false">IF(A18stdlife="n/a","n/a",IF(AS$3&gt;(A18stdlife+$E279),(Input!$G$120*(1+rvanilla)^0.5)-SUM($G279:AR279),(Input!$G$120*(1+rvanilla)^0.5)/A18stdlife))</f>
        <v>0</v>
      </c>
      <c r="AT279" s="249" t="n">
        <f aca="false">IF(A18stdlife="n/a","n/a",IF(AT$3&gt;(A18stdlife+$E279),(Input!$G$120*(1+rvanilla)^0.5)-SUM($G279:AS279),(Input!$G$120*(1+rvanilla)^0.5)/A18stdlife))</f>
        <v>0</v>
      </c>
      <c r="AU279" s="249" t="n">
        <f aca="false">IF(A18stdlife="n/a","n/a",IF(AU$3&gt;(A18stdlife+$E279),(Input!$G$120*(1+rvanilla)^0.5)-SUM($G279:AT279),(Input!$G$120*(1+rvanilla)^0.5)/A18stdlife))</f>
        <v>0</v>
      </c>
      <c r="AV279" s="249" t="n">
        <f aca="false">IF(A18stdlife="n/a","n/a",IF(AV$3&gt;(A18stdlife+$E279),(Input!$G$120*(1+rvanilla)^0.5)-SUM($G279:AU279),(Input!$G$120*(1+rvanilla)^0.5)/A18stdlife))</f>
        <v>0</v>
      </c>
      <c r="AW279" s="249" t="n">
        <f aca="false">IF(A18stdlife="n/a","n/a",IF(AW$3&gt;(A18stdlife+$E279),(Input!$G$120*(1+rvanilla)^0.5)-SUM($G279:AV279),(Input!$G$120*(1+rvanilla)^0.5)/A18stdlife))</f>
        <v>0</v>
      </c>
      <c r="AX279" s="249" t="n">
        <f aca="false">IF(A18stdlife="n/a","n/a",IF(AX$3&gt;(A18stdlife+$E279),(Input!$G$120*(1+rvanilla)^0.5)-SUM($G279:AW279),(Input!$G$120*(1+rvanilla)^0.5)/A18stdlife))</f>
        <v>0</v>
      </c>
      <c r="AY279" s="249" t="n">
        <f aca="false">IF(A18stdlife="n/a","n/a",IF(AY$3&gt;(A18stdlife+$E279),(Input!$G$120*(1+rvanilla)^0.5)-SUM($G279:AX279),(Input!$G$120*(1+rvanilla)^0.5)/A18stdlife))</f>
        <v>0</v>
      </c>
      <c r="AZ279" s="249" t="n">
        <f aca="false">IF(A18stdlife="n/a","n/a",IF(AZ$3&gt;(A18stdlife+$E279),(Input!$G$120*(1+rvanilla)^0.5)-SUM($G279:AY279),(Input!$G$120*(1+rvanilla)^0.5)/A18stdlife))</f>
        <v>0</v>
      </c>
      <c r="BA279" s="249" t="n">
        <f aca="false">IF(A18stdlife="n/a","n/a",IF(BA$3&gt;(A18stdlife+$E279),(Input!$G$120*(1+rvanilla)^0.5)-SUM($G279:AZ279),(Input!$G$120*(1+rvanilla)^0.5)/A18stdlife))</f>
        <v>0</v>
      </c>
      <c r="BB279" s="249" t="n">
        <f aca="false">IF(A18stdlife="n/a","n/a",IF(BB$3&gt;(A18stdlife+$E279),(Input!$G$120*(1+rvanilla)^0.5)-SUM($G279:BA279),(Input!$G$120*(1+rvanilla)^0.5)/A18stdlife))</f>
        <v>0</v>
      </c>
      <c r="BC279" s="249" t="n">
        <f aca="false">IF(A18stdlife="n/a","n/a",IF(BC$3&gt;(A18stdlife+$E279),(Input!$G$120*(1+rvanilla)^0.5)-SUM($G279:BB279),(Input!$G$120*(1+rvanilla)^0.5)/A18stdlife))</f>
        <v>0</v>
      </c>
      <c r="BD279" s="249" t="n">
        <f aca="false">IF(A18stdlife="n/a","n/a",IF(BD$3&gt;(A18stdlife+$E279),(Input!$G$120*(1+rvanilla)^0.5)-SUM($G279:BC279),(Input!$G$120*(1+rvanilla)^0.5)/A18stdlife))</f>
        <v>0</v>
      </c>
      <c r="BE279" s="249" t="n">
        <f aca="false">IF(A18stdlife="n/a","n/a",IF(BE$3&gt;(A18stdlife+$E279),(Input!$G$120*(1+rvanilla)^0.5)-SUM($G279:BD279),(Input!$G$120*(1+rvanilla)^0.5)/A18stdlife))</f>
        <v>0</v>
      </c>
      <c r="BF279" s="249" t="n">
        <f aca="false">IF(A18stdlife="n/a","n/a",IF(BF$3&gt;(A18stdlife+$E279),(Input!$G$120*(1+rvanilla)^0.5)-SUM($G279:BE279),(Input!$G$120*(1+rvanilla)^0.5)/A18stdlife))</f>
        <v>0</v>
      </c>
      <c r="BG279" s="249" t="n">
        <f aca="false">IF(A18stdlife="n/a","n/a",IF(BG$3&gt;(A18stdlife+$E279),(Input!$G$120*(1+rvanilla)^0.5)-SUM($G279:BF279),(Input!$G$120*(1+rvanilla)^0.5)/A18stdlife))</f>
        <v>0</v>
      </c>
      <c r="BH279" s="249" t="n">
        <f aca="false">IF(A18stdlife="n/a","n/a",IF(BH$3&gt;(A18stdlife+$E279),(Input!$G$120*(1+rvanilla)^0.5)-SUM($G279:BG279),(Input!$G$120*(1+rvanilla)^0.5)/A18stdlife))</f>
        <v>0</v>
      </c>
      <c r="BI279" s="249" t="n">
        <f aca="false">IF(A18stdlife="n/a","n/a",IF(BI$3&gt;(A18stdlife+$E279),(Input!$G$120*(1+rvanilla)^0.5)-SUM($G279:BH279),(Input!$G$120*(1+rvanilla)^0.5)/A18stdlife))</f>
        <v>0</v>
      </c>
      <c r="BJ279" s="1"/>
      <c r="BK279" s="1"/>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row>
    <row r="280" s="229" customFormat="true" ht="12.75" hidden="true" customHeight="false" outlineLevel="2" collapsed="false">
      <c r="A280" s="1"/>
      <c r="B280" s="1"/>
      <c r="C280" s="223"/>
      <c r="D280" s="236"/>
      <c r="E280" s="237" t="n">
        <v>2</v>
      </c>
      <c r="F280" s="238"/>
      <c r="G280" s="251"/>
      <c r="H280" s="252"/>
      <c r="I280" s="249" t="n">
        <f aca="false">IF(A18stdlife="n/a","n/a",IF(I$3&gt;(A18stdlife+$E280),(Input!$H$120*(1+rvanilla)^0.5)-SUM($H280:H280),(Input!$H$120*(1+rvanilla)^0.5)/A18stdlife))</f>
        <v>0</v>
      </c>
      <c r="J280" s="249" t="n">
        <f aca="false">IF(A18stdlife="n/a","n/a",IF(J$3&gt;(A18stdlife+$E280),(Input!$H$120*(1+rvanilla)^0.5)-SUM($H280:I280),(Input!$H$120*(1+rvanilla)^0.5)/A18stdlife))</f>
        <v>0</v>
      </c>
      <c r="K280" s="249" t="n">
        <f aca="false">IF(A18stdlife="n/a","n/a",IF(K$3&gt;(A18stdlife+$E280),(Input!$H$120*(1+rvanilla)^0.5)-SUM($H280:J280),(Input!$H$120*(1+rvanilla)^0.5)/A18stdlife))</f>
        <v>0</v>
      </c>
      <c r="L280" s="249" t="n">
        <f aca="false">IF(A18stdlife="n/a","n/a",IF(L$3&gt;(A18stdlife+$E280),(Input!$H$120*(1+rvanilla)^0.5)-SUM($H280:K280),(Input!$H$120*(1+rvanilla)^0.5)/A18stdlife))</f>
        <v>0</v>
      </c>
      <c r="M280" s="249" t="n">
        <f aca="false">IF(A18stdlife="n/a","n/a",IF(M$3&gt;(A18stdlife+$E280),(Input!$H$120*(1+rvanilla)^0.5)-SUM($H280:L280),(Input!$H$120*(1+rvanilla)^0.5)/A18stdlife))</f>
        <v>0</v>
      </c>
      <c r="N280" s="249" t="n">
        <f aca="false">IF(A18stdlife="n/a","n/a",IF(N$3&gt;(A18stdlife+$E280),(Input!$H$120*(1+rvanilla)^0.5)-SUM($H280:M280),(Input!$H$120*(1+rvanilla)^0.5)/A18stdlife))</f>
        <v>0</v>
      </c>
      <c r="O280" s="249" t="n">
        <f aca="false">IF(A18stdlife="n/a","n/a",IF(O$3&gt;(A18stdlife+$E280),(Input!$H$120*(1+rvanilla)^0.5)-SUM($H280:N280),(Input!$H$120*(1+rvanilla)^0.5)/A18stdlife))</f>
        <v>0</v>
      </c>
      <c r="P280" s="249" t="n">
        <f aca="false">IF(A18stdlife="n/a","n/a",IF(P$3&gt;(A18stdlife+$E280),(Input!$H$120*(1+rvanilla)^0.5)-SUM($H280:O280),(Input!$H$120*(1+rvanilla)^0.5)/A18stdlife))</f>
        <v>0</v>
      </c>
      <c r="Q280" s="249" t="n">
        <f aca="false">IF(A18stdlife="n/a","n/a",IF(Q$3&gt;(A18stdlife+$E280),(Input!$H$120*(1+rvanilla)^0.5)-SUM($H280:P280),(Input!$H$120*(1+rvanilla)^0.5)/A18stdlife))</f>
        <v>0</v>
      </c>
      <c r="R280" s="249" t="n">
        <f aca="false">IF(A18stdlife="n/a","n/a",IF(R$3&gt;(A18stdlife+$E280),(Input!$H$120*(1+rvanilla)^0.5)-SUM($H280:Q280),(Input!$H$120*(1+rvanilla)^0.5)/A18stdlife))</f>
        <v>0</v>
      </c>
      <c r="S280" s="249" t="n">
        <f aca="false">IF(A18stdlife="n/a","n/a",IF(S$3&gt;(A18stdlife+$E280),(Input!$H$120*(1+rvanilla)^0.5)-SUM($H280:R280),(Input!$H$120*(1+rvanilla)^0.5)/A18stdlife))</f>
        <v>0</v>
      </c>
      <c r="T280" s="249" t="n">
        <f aca="false">IF(A18stdlife="n/a","n/a",IF(T$3&gt;(A18stdlife+$E280),(Input!$H$120*(1+rvanilla)^0.5)-SUM($H280:S280),(Input!$H$120*(1+rvanilla)^0.5)/A18stdlife))</f>
        <v>0</v>
      </c>
      <c r="U280" s="249" t="n">
        <f aca="false">IF(A18stdlife="n/a","n/a",IF(U$3&gt;(A18stdlife+$E280),(Input!$H$120*(1+rvanilla)^0.5)-SUM($H280:T280),(Input!$H$120*(1+rvanilla)^0.5)/A18stdlife))</f>
        <v>0</v>
      </c>
      <c r="V280" s="249" t="n">
        <f aca="false">IF(A18stdlife="n/a","n/a",IF(V$3&gt;(A18stdlife+$E280),(Input!$H$120*(1+rvanilla)^0.5)-SUM($H280:U280),(Input!$H$120*(1+rvanilla)^0.5)/A18stdlife))</f>
        <v>0</v>
      </c>
      <c r="W280" s="249" t="n">
        <f aca="false">IF(A18stdlife="n/a","n/a",IF(W$3&gt;(A18stdlife+$E280),(Input!$H$120*(1+rvanilla)^0.5)-SUM($H280:V280),(Input!$H$120*(1+rvanilla)^0.5)/A18stdlife))</f>
        <v>0</v>
      </c>
      <c r="X280" s="249" t="n">
        <f aca="false">IF(A18stdlife="n/a","n/a",IF(X$3&gt;(A18stdlife+$E280),(Input!$H$120*(1+rvanilla)^0.5)-SUM($H280:W280),(Input!$H$120*(1+rvanilla)^0.5)/A18stdlife))</f>
        <v>0</v>
      </c>
      <c r="Y280" s="249" t="n">
        <f aca="false">IF(A18stdlife="n/a","n/a",IF(Y$3&gt;(A18stdlife+$E280),(Input!$H$120*(1+rvanilla)^0.5)-SUM($H280:X280),(Input!$H$120*(1+rvanilla)^0.5)/A18stdlife))</f>
        <v>0</v>
      </c>
      <c r="Z280" s="249" t="n">
        <f aca="false">IF(A18stdlife="n/a","n/a",IF(Z$3&gt;(A18stdlife+$E280),(Input!$H$120*(1+rvanilla)^0.5)-SUM($H280:Y280),(Input!$H$120*(1+rvanilla)^0.5)/A18stdlife))</f>
        <v>0</v>
      </c>
      <c r="AA280" s="249" t="n">
        <f aca="false">IF(A18stdlife="n/a","n/a",IF(AA$3&gt;(A18stdlife+$E280),(Input!$H$120*(1+rvanilla)^0.5)-SUM($H280:Z280),(Input!$H$120*(1+rvanilla)^0.5)/A18stdlife))</f>
        <v>0</v>
      </c>
      <c r="AB280" s="249" t="n">
        <f aca="false">IF(A18stdlife="n/a","n/a",IF(AB$3&gt;(A18stdlife+$E280),(Input!$H$120*(1+rvanilla)^0.5)-SUM($H280:AA280),(Input!$H$120*(1+rvanilla)^0.5)/A18stdlife))</f>
        <v>0</v>
      </c>
      <c r="AC280" s="249" t="n">
        <f aca="false">IF(A18stdlife="n/a","n/a",IF(AC$3&gt;(A18stdlife+$E280),(Input!$H$120*(1+rvanilla)^0.5)-SUM($H280:AB280),(Input!$H$120*(1+rvanilla)^0.5)/A18stdlife))</f>
        <v>0</v>
      </c>
      <c r="AD280" s="249" t="n">
        <f aca="false">IF(A18stdlife="n/a","n/a",IF(AD$3&gt;(A18stdlife+$E280),(Input!$H$120*(1+rvanilla)^0.5)-SUM($H280:AC280),(Input!$H$120*(1+rvanilla)^0.5)/A18stdlife))</f>
        <v>0</v>
      </c>
      <c r="AE280" s="249" t="n">
        <f aca="false">IF(A18stdlife="n/a","n/a",IF(AE$3&gt;(A18stdlife+$E280),(Input!$H$120*(1+rvanilla)^0.5)-SUM($H280:AD280),(Input!$H$120*(1+rvanilla)^0.5)/A18stdlife))</f>
        <v>0</v>
      </c>
      <c r="AF280" s="249" t="n">
        <f aca="false">IF(A18stdlife="n/a","n/a",IF(AF$3&gt;(A18stdlife+$E280),(Input!$H$120*(1+rvanilla)^0.5)-SUM($H280:AE280),(Input!$H$120*(1+rvanilla)^0.5)/A18stdlife))</f>
        <v>0</v>
      </c>
      <c r="AG280" s="249" t="n">
        <f aca="false">IF(A18stdlife="n/a","n/a",IF(AG$3&gt;(A18stdlife+$E280),(Input!$H$120*(1+rvanilla)^0.5)-SUM($H280:AF280),(Input!$H$120*(1+rvanilla)^0.5)/A18stdlife))</f>
        <v>0</v>
      </c>
      <c r="AH280" s="249" t="n">
        <f aca="false">IF(A18stdlife="n/a","n/a",IF(AH$3&gt;(A18stdlife+$E280),(Input!$H$120*(1+rvanilla)^0.5)-SUM($H280:AG280),(Input!$H$120*(1+rvanilla)^0.5)/A18stdlife))</f>
        <v>0</v>
      </c>
      <c r="AI280" s="249" t="n">
        <f aca="false">IF(A18stdlife="n/a","n/a",IF(AI$3&gt;(A18stdlife+$E280),(Input!$H$120*(1+rvanilla)^0.5)-SUM($H280:AH280),(Input!$H$120*(1+rvanilla)^0.5)/A18stdlife))</f>
        <v>0</v>
      </c>
      <c r="AJ280" s="249" t="n">
        <f aca="false">IF(A18stdlife="n/a","n/a",IF(AJ$3&gt;(A18stdlife+$E280),(Input!$H$120*(1+rvanilla)^0.5)-SUM($H280:AI280),(Input!$H$120*(1+rvanilla)^0.5)/A18stdlife))</f>
        <v>0</v>
      </c>
      <c r="AK280" s="249" t="n">
        <f aca="false">IF(A18stdlife="n/a","n/a",IF(AK$3&gt;(A18stdlife+$E280),(Input!$H$120*(1+rvanilla)^0.5)-SUM($H280:AJ280),(Input!$H$120*(1+rvanilla)^0.5)/A18stdlife))</f>
        <v>0</v>
      </c>
      <c r="AL280" s="249" t="n">
        <f aca="false">IF(A18stdlife="n/a","n/a",IF(AL$3&gt;(A18stdlife+$E280),(Input!$H$120*(1+rvanilla)^0.5)-SUM($H280:AK280),(Input!$H$120*(1+rvanilla)^0.5)/A18stdlife))</f>
        <v>0</v>
      </c>
      <c r="AM280" s="249" t="n">
        <f aca="false">IF(A18stdlife="n/a","n/a",IF(AM$3&gt;(A18stdlife+$E280),(Input!$H$120*(1+rvanilla)^0.5)-SUM($H280:AL280),(Input!$H$120*(1+rvanilla)^0.5)/A18stdlife))</f>
        <v>0</v>
      </c>
      <c r="AN280" s="249" t="n">
        <f aca="false">IF(A18stdlife="n/a","n/a",IF(AN$3&gt;(A18stdlife+$E280),(Input!$H$120*(1+rvanilla)^0.5)-SUM($H280:AM280),(Input!$H$120*(1+rvanilla)^0.5)/A18stdlife))</f>
        <v>0</v>
      </c>
      <c r="AO280" s="249" t="n">
        <f aca="false">IF(A18stdlife="n/a","n/a",IF(AO$3&gt;(A18stdlife+$E280),(Input!$H$120*(1+rvanilla)^0.5)-SUM($H280:AN280),(Input!$H$120*(1+rvanilla)^0.5)/A18stdlife))</f>
        <v>0</v>
      </c>
      <c r="AP280" s="249" t="n">
        <f aca="false">IF(A18stdlife="n/a","n/a",IF(AP$3&gt;(A18stdlife+$E280),(Input!$H$120*(1+rvanilla)^0.5)-SUM($H280:AO280),(Input!$H$120*(1+rvanilla)^0.5)/A18stdlife))</f>
        <v>0</v>
      </c>
      <c r="AQ280" s="249" t="n">
        <f aca="false">IF(A18stdlife="n/a","n/a",IF(AQ$3&gt;(A18stdlife+$E280),(Input!$H$120*(1+rvanilla)^0.5)-SUM($H280:AP280),(Input!$H$120*(1+rvanilla)^0.5)/A18stdlife))</f>
        <v>0</v>
      </c>
      <c r="AR280" s="249" t="n">
        <f aca="false">IF(A18stdlife="n/a","n/a",IF(AR$3&gt;(A18stdlife+$E280),(Input!$H$120*(1+rvanilla)^0.5)-SUM($H280:AQ280),(Input!$H$120*(1+rvanilla)^0.5)/A18stdlife))</f>
        <v>0</v>
      </c>
      <c r="AS280" s="249" t="n">
        <f aca="false">IF(A18stdlife="n/a","n/a",IF(AS$3&gt;(A18stdlife+$E280),(Input!$H$120*(1+rvanilla)^0.5)-SUM($H280:AR280),(Input!$H$120*(1+rvanilla)^0.5)/A18stdlife))</f>
        <v>0</v>
      </c>
      <c r="AT280" s="249" t="n">
        <f aca="false">IF(A18stdlife="n/a","n/a",IF(AT$3&gt;(A18stdlife+$E280),(Input!$H$120*(1+rvanilla)^0.5)-SUM($H280:AS280),(Input!$H$120*(1+rvanilla)^0.5)/A18stdlife))</f>
        <v>0</v>
      </c>
      <c r="AU280" s="249" t="n">
        <f aca="false">IF(A18stdlife="n/a","n/a",IF(AU$3&gt;(A18stdlife+$E280),(Input!$H$120*(1+rvanilla)^0.5)-SUM($H280:AT280),(Input!$H$120*(1+rvanilla)^0.5)/A18stdlife))</f>
        <v>0</v>
      </c>
      <c r="AV280" s="249" t="n">
        <f aca="false">IF(A18stdlife="n/a","n/a",IF(AV$3&gt;(A18stdlife+$E280),(Input!$H$120*(1+rvanilla)^0.5)-SUM($H280:AU280),(Input!$H$120*(1+rvanilla)^0.5)/A18stdlife))</f>
        <v>0</v>
      </c>
      <c r="AW280" s="249" t="n">
        <f aca="false">IF(A18stdlife="n/a","n/a",IF(AW$3&gt;(A18stdlife+$E280),(Input!$H$120*(1+rvanilla)^0.5)-SUM($H280:AV280),(Input!$H$120*(1+rvanilla)^0.5)/A18stdlife))</f>
        <v>0</v>
      </c>
      <c r="AX280" s="249" t="n">
        <f aca="false">IF(A18stdlife="n/a","n/a",IF(AX$3&gt;(A18stdlife+$E280),(Input!$H$120*(1+rvanilla)^0.5)-SUM($H280:AW280),(Input!$H$120*(1+rvanilla)^0.5)/A18stdlife))</f>
        <v>0</v>
      </c>
      <c r="AY280" s="249" t="n">
        <f aca="false">IF(A18stdlife="n/a","n/a",IF(AY$3&gt;(A18stdlife+$E280),(Input!$H$120*(1+rvanilla)^0.5)-SUM($H280:AX280),(Input!$H$120*(1+rvanilla)^0.5)/A18stdlife))</f>
        <v>0</v>
      </c>
      <c r="AZ280" s="249" t="n">
        <f aca="false">IF(A18stdlife="n/a","n/a",IF(AZ$3&gt;(A18stdlife+$E280),(Input!$H$120*(1+rvanilla)^0.5)-SUM($H280:AY280),(Input!$H$120*(1+rvanilla)^0.5)/A18stdlife))</f>
        <v>0</v>
      </c>
      <c r="BA280" s="249" t="n">
        <f aca="false">IF(A18stdlife="n/a","n/a",IF(BA$3&gt;(A18stdlife+$E280),(Input!$H$120*(1+rvanilla)^0.5)-SUM($H280:AZ280),(Input!$H$120*(1+rvanilla)^0.5)/A18stdlife))</f>
        <v>0</v>
      </c>
      <c r="BB280" s="249" t="n">
        <f aca="false">IF(A18stdlife="n/a","n/a",IF(BB$3&gt;(A18stdlife+$E280),(Input!$H$120*(1+rvanilla)^0.5)-SUM($H280:BA280),(Input!$H$120*(1+rvanilla)^0.5)/A18stdlife))</f>
        <v>0</v>
      </c>
      <c r="BC280" s="249" t="n">
        <f aca="false">IF(A18stdlife="n/a","n/a",IF(BC$3&gt;(A18stdlife+$E280),(Input!$H$120*(1+rvanilla)^0.5)-SUM($H280:BB280),(Input!$H$120*(1+rvanilla)^0.5)/A18stdlife))</f>
        <v>0</v>
      </c>
      <c r="BD280" s="249" t="n">
        <f aca="false">IF(A18stdlife="n/a","n/a",IF(BD$3&gt;(A18stdlife+$E280),(Input!$H$120*(1+rvanilla)^0.5)-SUM($H280:BC280),(Input!$H$120*(1+rvanilla)^0.5)/A18stdlife))</f>
        <v>0</v>
      </c>
      <c r="BE280" s="249" t="n">
        <f aca="false">IF(A18stdlife="n/a","n/a",IF(BE$3&gt;(A18stdlife+$E280),(Input!$H$120*(1+rvanilla)^0.5)-SUM($H280:BD280),(Input!$H$120*(1+rvanilla)^0.5)/A18stdlife))</f>
        <v>0</v>
      </c>
      <c r="BF280" s="249" t="n">
        <f aca="false">IF(A18stdlife="n/a","n/a",IF(BF$3&gt;(A18stdlife+$E280),(Input!$H$120*(1+rvanilla)^0.5)-SUM($H280:BE280),(Input!$H$120*(1+rvanilla)^0.5)/A18stdlife))</f>
        <v>0</v>
      </c>
      <c r="BG280" s="249" t="n">
        <f aca="false">IF(A18stdlife="n/a","n/a",IF(BG$3&gt;(A18stdlife+$E280),(Input!$H$120*(1+rvanilla)^0.5)-SUM($H280:BF280),(Input!$H$120*(1+rvanilla)^0.5)/A18stdlife))</f>
        <v>0</v>
      </c>
      <c r="BH280" s="249" t="n">
        <f aca="false">IF(A18stdlife="n/a","n/a",IF(BH$3&gt;(A18stdlife+$E280),(Input!$H$120*(1+rvanilla)^0.5)-SUM($H280:BG280),(Input!$H$120*(1+rvanilla)^0.5)/A18stdlife))</f>
        <v>0</v>
      </c>
      <c r="BI280" s="249" t="n">
        <f aca="false">IF(A18stdlife="n/a","n/a",IF(BI$3&gt;(A18stdlife+$E280),(Input!$H$120*(1+rvanilla)^0.5)-SUM($H280:BH280),(Input!$H$120*(1+rvanilla)^0.5)/A18stdlife))</f>
        <v>0</v>
      </c>
      <c r="BJ280" s="1"/>
      <c r="BK280" s="1"/>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row>
    <row r="281" s="229" customFormat="true" ht="12.75" hidden="true" customHeight="false" outlineLevel="2" collapsed="false">
      <c r="A281" s="1"/>
      <c r="B281" s="1"/>
      <c r="C281" s="223"/>
      <c r="D281" s="236"/>
      <c r="E281" s="237" t="n">
        <v>3</v>
      </c>
      <c r="F281" s="238"/>
      <c r="G281" s="251"/>
      <c r="H281" s="253"/>
      <c r="I281" s="252"/>
      <c r="J281" s="249" t="n">
        <f aca="false">IF(A18stdlife="n/a","n/a",IF(J$3&gt;(A18stdlife+$E281),(Input!$I$120*(1+rvanilla)^0.5)-SUM($I281:I281),(Input!$I$120*(1+rvanilla)^0.5)/A18stdlife))</f>
        <v>0</v>
      </c>
      <c r="K281" s="249" t="n">
        <f aca="false">IF(A18stdlife="n/a","n/a",IF(K$3&gt;(A18stdlife+$E281),(Input!$I$120*(1+rvanilla)^0.5)-SUM($I281:J281),(Input!$I$120*(1+rvanilla)^0.5)/A18stdlife))</f>
        <v>0</v>
      </c>
      <c r="L281" s="249" t="n">
        <f aca="false">IF(A18stdlife="n/a","n/a",IF(L$3&gt;(A18stdlife+$E281),(Input!$I$120*(1+rvanilla)^0.5)-SUM($I281:K281),(Input!$I$120*(1+rvanilla)^0.5)/A18stdlife))</f>
        <v>0</v>
      </c>
      <c r="M281" s="249" t="n">
        <f aca="false">IF(A18stdlife="n/a","n/a",IF(M$3&gt;(A18stdlife+$E281),(Input!$I$120*(1+rvanilla)^0.5)-SUM($I281:L281),(Input!$I$120*(1+rvanilla)^0.5)/A18stdlife))</f>
        <v>0</v>
      </c>
      <c r="N281" s="249" t="n">
        <f aca="false">IF(A18stdlife="n/a","n/a",IF(N$3&gt;(A18stdlife+$E281),(Input!$I$120*(1+rvanilla)^0.5)-SUM($I281:M281),(Input!$I$120*(1+rvanilla)^0.5)/A18stdlife))</f>
        <v>0</v>
      </c>
      <c r="O281" s="249" t="n">
        <f aca="false">IF(A18stdlife="n/a","n/a",IF(O$3&gt;(A18stdlife+$E281),(Input!$I$120*(1+rvanilla)^0.5)-SUM($I281:N281),(Input!$I$120*(1+rvanilla)^0.5)/A18stdlife))</f>
        <v>0</v>
      </c>
      <c r="P281" s="249" t="n">
        <f aca="false">IF(A18stdlife="n/a","n/a",IF(P$3&gt;(A18stdlife+$E281),(Input!$I$120*(1+rvanilla)^0.5)-SUM($I281:O281),(Input!$I$120*(1+rvanilla)^0.5)/A18stdlife))</f>
        <v>0</v>
      </c>
      <c r="Q281" s="249" t="n">
        <f aca="false">IF(A18stdlife="n/a","n/a",IF(Q$3&gt;(A18stdlife+$E281),(Input!$I$120*(1+rvanilla)^0.5)-SUM($I281:P281),(Input!$I$120*(1+rvanilla)^0.5)/A18stdlife))</f>
        <v>0</v>
      </c>
      <c r="R281" s="249" t="n">
        <f aca="false">IF(A18stdlife="n/a","n/a",IF(R$3&gt;(A18stdlife+$E281),(Input!$I$120*(1+rvanilla)^0.5)-SUM($I281:Q281),(Input!$I$120*(1+rvanilla)^0.5)/A18stdlife))</f>
        <v>0</v>
      </c>
      <c r="S281" s="249" t="n">
        <f aca="false">IF(A18stdlife="n/a","n/a",IF(S$3&gt;(A18stdlife+$E281),(Input!$I$120*(1+rvanilla)^0.5)-SUM($I281:R281),(Input!$I$120*(1+rvanilla)^0.5)/A18stdlife))</f>
        <v>0</v>
      </c>
      <c r="T281" s="249" t="n">
        <f aca="false">IF(A18stdlife="n/a","n/a",IF(T$3&gt;(A18stdlife+$E281),(Input!$I$120*(1+rvanilla)^0.5)-SUM($I281:S281),(Input!$I$120*(1+rvanilla)^0.5)/A18stdlife))</f>
        <v>0</v>
      </c>
      <c r="U281" s="249" t="n">
        <f aca="false">IF(A18stdlife="n/a","n/a",IF(U$3&gt;(A18stdlife+$E281),(Input!$I$120*(1+rvanilla)^0.5)-SUM($I281:T281),(Input!$I$120*(1+rvanilla)^0.5)/A18stdlife))</f>
        <v>0</v>
      </c>
      <c r="V281" s="249" t="n">
        <f aca="false">IF(A18stdlife="n/a","n/a",IF(V$3&gt;(A18stdlife+$E281),(Input!$I$120*(1+rvanilla)^0.5)-SUM($I281:U281),(Input!$I$120*(1+rvanilla)^0.5)/A18stdlife))</f>
        <v>0</v>
      </c>
      <c r="W281" s="249" t="n">
        <f aca="false">IF(A18stdlife="n/a","n/a",IF(W$3&gt;(A18stdlife+$E281),(Input!$I$120*(1+rvanilla)^0.5)-SUM($I281:V281),(Input!$I$120*(1+rvanilla)^0.5)/A18stdlife))</f>
        <v>0</v>
      </c>
      <c r="X281" s="249" t="n">
        <f aca="false">IF(A18stdlife="n/a","n/a",IF(X$3&gt;(A18stdlife+$E281),(Input!$I$120*(1+rvanilla)^0.5)-SUM($I281:W281),(Input!$I$120*(1+rvanilla)^0.5)/A18stdlife))</f>
        <v>0</v>
      </c>
      <c r="Y281" s="249" t="n">
        <f aca="false">IF(A18stdlife="n/a","n/a",IF(Y$3&gt;(A18stdlife+$E281),(Input!$I$120*(1+rvanilla)^0.5)-SUM($I281:X281),(Input!$I$120*(1+rvanilla)^0.5)/A18stdlife))</f>
        <v>0</v>
      </c>
      <c r="Z281" s="249" t="n">
        <f aca="false">IF(A18stdlife="n/a","n/a",IF(Z$3&gt;(A18stdlife+$E281),(Input!$I$120*(1+rvanilla)^0.5)-SUM($I281:Y281),(Input!$I$120*(1+rvanilla)^0.5)/A18stdlife))</f>
        <v>0</v>
      </c>
      <c r="AA281" s="249" t="n">
        <f aca="false">IF(A18stdlife="n/a","n/a",IF(AA$3&gt;(A18stdlife+$E281),(Input!$I$120*(1+rvanilla)^0.5)-SUM($I281:Z281),(Input!$I$120*(1+rvanilla)^0.5)/A18stdlife))</f>
        <v>0</v>
      </c>
      <c r="AB281" s="249" t="n">
        <f aca="false">IF(A18stdlife="n/a","n/a",IF(AB$3&gt;(A18stdlife+$E281),(Input!$I$120*(1+rvanilla)^0.5)-SUM($I281:AA281),(Input!$I$120*(1+rvanilla)^0.5)/A18stdlife))</f>
        <v>0</v>
      </c>
      <c r="AC281" s="249" t="n">
        <f aca="false">IF(A18stdlife="n/a","n/a",IF(AC$3&gt;(A18stdlife+$E281),(Input!$I$120*(1+rvanilla)^0.5)-SUM($I281:AB281),(Input!$I$120*(1+rvanilla)^0.5)/A18stdlife))</f>
        <v>0</v>
      </c>
      <c r="AD281" s="249" t="n">
        <f aca="false">IF(A18stdlife="n/a","n/a",IF(AD$3&gt;(A18stdlife+$E281),(Input!$I$120*(1+rvanilla)^0.5)-SUM($I281:AC281),(Input!$I$120*(1+rvanilla)^0.5)/A18stdlife))</f>
        <v>0</v>
      </c>
      <c r="AE281" s="249" t="n">
        <f aca="false">IF(A18stdlife="n/a","n/a",IF(AE$3&gt;(A18stdlife+$E281),(Input!$I$120*(1+rvanilla)^0.5)-SUM($I281:AD281),(Input!$I$120*(1+rvanilla)^0.5)/A18stdlife))</f>
        <v>0</v>
      </c>
      <c r="AF281" s="249" t="n">
        <f aca="false">IF(A18stdlife="n/a","n/a",IF(AF$3&gt;(A18stdlife+$E281),(Input!$I$120*(1+rvanilla)^0.5)-SUM($I281:AE281),(Input!$I$120*(1+rvanilla)^0.5)/A18stdlife))</f>
        <v>0</v>
      </c>
      <c r="AG281" s="249" t="n">
        <f aca="false">IF(A18stdlife="n/a","n/a",IF(AG$3&gt;(A18stdlife+$E281),(Input!$I$120*(1+rvanilla)^0.5)-SUM($I281:AF281),(Input!$I$120*(1+rvanilla)^0.5)/A18stdlife))</f>
        <v>0</v>
      </c>
      <c r="AH281" s="249" t="n">
        <f aca="false">IF(A18stdlife="n/a","n/a",IF(AH$3&gt;(A18stdlife+$E281),(Input!$I$120*(1+rvanilla)^0.5)-SUM($I281:AG281),(Input!$I$120*(1+rvanilla)^0.5)/A18stdlife))</f>
        <v>0</v>
      </c>
      <c r="AI281" s="249" t="n">
        <f aca="false">IF(A18stdlife="n/a","n/a",IF(AI$3&gt;(A18stdlife+$E281),(Input!$I$120*(1+rvanilla)^0.5)-SUM($I281:AH281),(Input!$I$120*(1+rvanilla)^0.5)/A18stdlife))</f>
        <v>0</v>
      </c>
      <c r="AJ281" s="249" t="n">
        <f aca="false">IF(A18stdlife="n/a","n/a",IF(AJ$3&gt;(A18stdlife+$E281),(Input!$I$120*(1+rvanilla)^0.5)-SUM($I281:AI281),(Input!$I$120*(1+rvanilla)^0.5)/A18stdlife))</f>
        <v>0</v>
      </c>
      <c r="AK281" s="249" t="n">
        <f aca="false">IF(A18stdlife="n/a","n/a",IF(AK$3&gt;(A18stdlife+$E281),(Input!$I$120*(1+rvanilla)^0.5)-SUM($I281:AJ281),(Input!$I$120*(1+rvanilla)^0.5)/A18stdlife))</f>
        <v>0</v>
      </c>
      <c r="AL281" s="249" t="n">
        <f aca="false">IF(A18stdlife="n/a","n/a",IF(AL$3&gt;(A18stdlife+$E281),(Input!$I$120*(1+rvanilla)^0.5)-SUM($I281:AK281),(Input!$I$120*(1+rvanilla)^0.5)/A18stdlife))</f>
        <v>0</v>
      </c>
      <c r="AM281" s="249" t="n">
        <f aca="false">IF(A18stdlife="n/a","n/a",IF(AM$3&gt;(A18stdlife+$E281),(Input!$I$120*(1+rvanilla)^0.5)-SUM($I281:AL281),(Input!$I$120*(1+rvanilla)^0.5)/A18stdlife))</f>
        <v>0</v>
      </c>
      <c r="AN281" s="249" t="n">
        <f aca="false">IF(A18stdlife="n/a","n/a",IF(AN$3&gt;(A18stdlife+$E281),(Input!$I$120*(1+rvanilla)^0.5)-SUM($I281:AM281),(Input!$I$120*(1+rvanilla)^0.5)/A18stdlife))</f>
        <v>0</v>
      </c>
      <c r="AO281" s="249" t="n">
        <f aca="false">IF(A18stdlife="n/a","n/a",IF(AO$3&gt;(A18stdlife+$E281),(Input!$I$120*(1+rvanilla)^0.5)-SUM($I281:AN281),(Input!$I$120*(1+rvanilla)^0.5)/A18stdlife))</f>
        <v>0</v>
      </c>
      <c r="AP281" s="249" t="n">
        <f aca="false">IF(A18stdlife="n/a","n/a",IF(AP$3&gt;(A18stdlife+$E281),(Input!$I$120*(1+rvanilla)^0.5)-SUM($I281:AO281),(Input!$I$120*(1+rvanilla)^0.5)/A18stdlife))</f>
        <v>0</v>
      </c>
      <c r="AQ281" s="249" t="n">
        <f aca="false">IF(A18stdlife="n/a","n/a",IF(AQ$3&gt;(A18stdlife+$E281),(Input!$I$120*(1+rvanilla)^0.5)-SUM($I281:AP281),(Input!$I$120*(1+rvanilla)^0.5)/A18stdlife))</f>
        <v>0</v>
      </c>
      <c r="AR281" s="249" t="n">
        <f aca="false">IF(A18stdlife="n/a","n/a",IF(AR$3&gt;(A18stdlife+$E281),(Input!$I$120*(1+rvanilla)^0.5)-SUM($I281:AQ281),(Input!$I$120*(1+rvanilla)^0.5)/A18stdlife))</f>
        <v>0</v>
      </c>
      <c r="AS281" s="249" t="n">
        <f aca="false">IF(A18stdlife="n/a","n/a",IF(AS$3&gt;(A18stdlife+$E281),(Input!$I$120*(1+rvanilla)^0.5)-SUM($I281:AR281),(Input!$I$120*(1+rvanilla)^0.5)/A18stdlife))</f>
        <v>0</v>
      </c>
      <c r="AT281" s="249" t="n">
        <f aca="false">IF(A18stdlife="n/a","n/a",IF(AT$3&gt;(A18stdlife+$E281),(Input!$I$120*(1+rvanilla)^0.5)-SUM($I281:AS281),(Input!$I$120*(1+rvanilla)^0.5)/A18stdlife))</f>
        <v>0</v>
      </c>
      <c r="AU281" s="249" t="n">
        <f aca="false">IF(A18stdlife="n/a","n/a",IF(AU$3&gt;(A18stdlife+$E281),(Input!$I$120*(1+rvanilla)^0.5)-SUM($I281:AT281),(Input!$I$120*(1+rvanilla)^0.5)/A18stdlife))</f>
        <v>0</v>
      </c>
      <c r="AV281" s="249" t="n">
        <f aca="false">IF(A18stdlife="n/a","n/a",IF(AV$3&gt;(A18stdlife+$E281),(Input!$I$120*(1+rvanilla)^0.5)-SUM($I281:AU281),(Input!$I$120*(1+rvanilla)^0.5)/A18stdlife))</f>
        <v>0</v>
      </c>
      <c r="AW281" s="249" t="n">
        <f aca="false">IF(A18stdlife="n/a","n/a",IF(AW$3&gt;(A18stdlife+$E281),(Input!$I$120*(1+rvanilla)^0.5)-SUM($I281:AV281),(Input!$I$120*(1+rvanilla)^0.5)/A18stdlife))</f>
        <v>0</v>
      </c>
      <c r="AX281" s="249" t="n">
        <f aca="false">IF(A18stdlife="n/a","n/a",IF(AX$3&gt;(A18stdlife+$E281),(Input!$I$120*(1+rvanilla)^0.5)-SUM($I281:AW281),(Input!$I$120*(1+rvanilla)^0.5)/A18stdlife))</f>
        <v>0</v>
      </c>
      <c r="AY281" s="249" t="n">
        <f aca="false">IF(A18stdlife="n/a","n/a",IF(AY$3&gt;(A18stdlife+$E281),(Input!$I$120*(1+rvanilla)^0.5)-SUM($I281:AX281),(Input!$I$120*(1+rvanilla)^0.5)/A18stdlife))</f>
        <v>0</v>
      </c>
      <c r="AZ281" s="249" t="n">
        <f aca="false">IF(A18stdlife="n/a","n/a",IF(AZ$3&gt;(A18stdlife+$E281),(Input!$I$120*(1+rvanilla)^0.5)-SUM($I281:AY281),(Input!$I$120*(1+rvanilla)^0.5)/A18stdlife))</f>
        <v>0</v>
      </c>
      <c r="BA281" s="249" t="n">
        <f aca="false">IF(A18stdlife="n/a","n/a",IF(BA$3&gt;(A18stdlife+$E281),(Input!$I$120*(1+rvanilla)^0.5)-SUM($I281:AZ281),(Input!$I$120*(1+rvanilla)^0.5)/A18stdlife))</f>
        <v>0</v>
      </c>
      <c r="BB281" s="249" t="n">
        <f aca="false">IF(A18stdlife="n/a","n/a",IF(BB$3&gt;(A18stdlife+$E281),(Input!$I$120*(1+rvanilla)^0.5)-SUM($I281:BA281),(Input!$I$120*(1+rvanilla)^0.5)/A18stdlife))</f>
        <v>0</v>
      </c>
      <c r="BC281" s="249" t="n">
        <f aca="false">IF(A18stdlife="n/a","n/a",IF(BC$3&gt;(A18stdlife+$E281),(Input!$I$120*(1+rvanilla)^0.5)-SUM($I281:BB281),(Input!$I$120*(1+rvanilla)^0.5)/A18stdlife))</f>
        <v>0</v>
      </c>
      <c r="BD281" s="249" t="n">
        <f aca="false">IF(A18stdlife="n/a","n/a",IF(BD$3&gt;(A18stdlife+$E281),(Input!$I$120*(1+rvanilla)^0.5)-SUM($I281:BC281),(Input!$I$120*(1+rvanilla)^0.5)/A18stdlife))</f>
        <v>0</v>
      </c>
      <c r="BE281" s="249" t="n">
        <f aca="false">IF(A18stdlife="n/a","n/a",IF(BE$3&gt;(A18stdlife+$E281),(Input!$I$120*(1+rvanilla)^0.5)-SUM($I281:BD281),(Input!$I$120*(1+rvanilla)^0.5)/A18stdlife))</f>
        <v>0</v>
      </c>
      <c r="BF281" s="249" t="n">
        <f aca="false">IF(A18stdlife="n/a","n/a",IF(BF$3&gt;(A18stdlife+$E281),(Input!$I$120*(1+rvanilla)^0.5)-SUM($I281:BE281),(Input!$I$120*(1+rvanilla)^0.5)/A18stdlife))</f>
        <v>0</v>
      </c>
      <c r="BG281" s="249" t="n">
        <f aca="false">IF(A18stdlife="n/a","n/a",IF(BG$3&gt;(A18stdlife+$E281),(Input!$I$120*(1+rvanilla)^0.5)-SUM($I281:BF281),(Input!$I$120*(1+rvanilla)^0.5)/A18stdlife))</f>
        <v>0</v>
      </c>
      <c r="BH281" s="249" t="n">
        <f aca="false">IF(A18stdlife="n/a","n/a",IF(BH$3&gt;(A18stdlife+$E281),(Input!$I$120*(1+rvanilla)^0.5)-SUM($I281:BG281),(Input!$I$120*(1+rvanilla)^0.5)/A18stdlife))</f>
        <v>0</v>
      </c>
      <c r="BI281" s="249" t="n">
        <f aca="false">IF(A18stdlife="n/a","n/a",IF(BI$3&gt;(A18stdlife+$E281),(Input!$I$120*(1+rvanilla)^0.5)-SUM($I281:BH281),(Input!$I$120*(1+rvanilla)^0.5)/A18stdlife))</f>
        <v>0</v>
      </c>
      <c r="BJ281" s="1"/>
      <c r="BK281" s="1"/>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row>
    <row r="282" s="229" customFormat="true" ht="12.75" hidden="true" customHeight="false" outlineLevel="2" collapsed="false">
      <c r="A282" s="1"/>
      <c r="B282" s="1"/>
      <c r="C282" s="223"/>
      <c r="D282" s="236"/>
      <c r="E282" s="237" t="n">
        <v>4</v>
      </c>
      <c r="F282" s="238"/>
      <c r="G282" s="251"/>
      <c r="H282" s="253"/>
      <c r="I282" s="253"/>
      <c r="J282" s="252"/>
      <c r="K282" s="249" t="n">
        <f aca="false">IF(A18stdlife="n/a","n/a",IF(K$3&gt;(A18stdlife+$E282),(Input!$J$120*(1+rvanilla)^0.5)-SUM($J282:J282),(Input!$J$120*(1+rvanilla)^0.5)/A18stdlife))</f>
        <v>0</v>
      </c>
      <c r="L282" s="249" t="n">
        <f aca="false">IF(A18stdlife="n/a","n/a",IF(L$3&gt;(A18stdlife+$E282),(Input!$J$120*(1+rvanilla)^0.5)-SUM($J282:K282),(Input!$J$120*(1+rvanilla)^0.5)/A18stdlife))</f>
        <v>0</v>
      </c>
      <c r="M282" s="249" t="n">
        <f aca="false">IF(A18stdlife="n/a","n/a",IF(M$3&gt;(A18stdlife+$E282),(Input!$J$120*(1+rvanilla)^0.5)-SUM($J282:L282),(Input!$J$120*(1+rvanilla)^0.5)/A18stdlife))</f>
        <v>0</v>
      </c>
      <c r="N282" s="249" t="n">
        <f aca="false">IF(A18stdlife="n/a","n/a",IF(N$3&gt;(A18stdlife+$E282),(Input!$J$120*(1+rvanilla)^0.5)-SUM($J282:M282),(Input!$J$120*(1+rvanilla)^0.5)/A18stdlife))</f>
        <v>0</v>
      </c>
      <c r="O282" s="249" t="n">
        <f aca="false">IF(A18stdlife="n/a","n/a",IF(O$3&gt;(A18stdlife+$E282),(Input!$J$120*(1+rvanilla)^0.5)-SUM($J282:N282),(Input!$J$120*(1+rvanilla)^0.5)/A18stdlife))</f>
        <v>0</v>
      </c>
      <c r="P282" s="249" t="n">
        <f aca="false">IF(A18stdlife="n/a","n/a",IF(P$3&gt;(A18stdlife+$E282),(Input!$J$120*(1+rvanilla)^0.5)-SUM($J282:O282),(Input!$J$120*(1+rvanilla)^0.5)/A18stdlife))</f>
        <v>0</v>
      </c>
      <c r="Q282" s="249" t="n">
        <f aca="false">IF(A18stdlife="n/a","n/a",IF(Q$3&gt;(A18stdlife+$E282),(Input!$J$120*(1+rvanilla)^0.5)-SUM($J282:P282),(Input!$J$120*(1+rvanilla)^0.5)/A18stdlife))</f>
        <v>0</v>
      </c>
      <c r="R282" s="249" t="n">
        <f aca="false">IF(A18stdlife="n/a","n/a",IF(R$3&gt;(A18stdlife+$E282),(Input!$J$120*(1+rvanilla)^0.5)-SUM($J282:Q282),(Input!$J$120*(1+rvanilla)^0.5)/A18stdlife))</f>
        <v>0</v>
      </c>
      <c r="S282" s="249" t="n">
        <f aca="false">IF(A18stdlife="n/a","n/a",IF(S$3&gt;(A18stdlife+$E282),(Input!$J$120*(1+rvanilla)^0.5)-SUM($J282:R282),(Input!$J$120*(1+rvanilla)^0.5)/A18stdlife))</f>
        <v>0</v>
      </c>
      <c r="T282" s="249" t="n">
        <f aca="false">IF(A18stdlife="n/a","n/a",IF(T$3&gt;(A18stdlife+$E282),(Input!$J$120*(1+rvanilla)^0.5)-SUM($J282:S282),(Input!$J$120*(1+rvanilla)^0.5)/A18stdlife))</f>
        <v>0</v>
      </c>
      <c r="U282" s="249" t="n">
        <f aca="false">IF(A18stdlife="n/a","n/a",IF(U$3&gt;(A18stdlife+$E282),(Input!$J$120*(1+rvanilla)^0.5)-SUM($J282:T282),(Input!$J$120*(1+rvanilla)^0.5)/A18stdlife))</f>
        <v>0</v>
      </c>
      <c r="V282" s="249" t="n">
        <f aca="false">IF(A18stdlife="n/a","n/a",IF(V$3&gt;(A18stdlife+$E282),(Input!$J$120*(1+rvanilla)^0.5)-SUM($J282:U282),(Input!$J$120*(1+rvanilla)^0.5)/A18stdlife))</f>
        <v>0</v>
      </c>
      <c r="W282" s="249" t="n">
        <f aca="false">IF(A18stdlife="n/a","n/a",IF(W$3&gt;(A18stdlife+$E282),(Input!$J$120*(1+rvanilla)^0.5)-SUM($J282:V282),(Input!$J$120*(1+rvanilla)^0.5)/A18stdlife))</f>
        <v>0</v>
      </c>
      <c r="X282" s="249" t="n">
        <f aca="false">IF(A18stdlife="n/a","n/a",IF(X$3&gt;(A18stdlife+$E282),(Input!$J$120*(1+rvanilla)^0.5)-SUM($J282:W282),(Input!$J$120*(1+rvanilla)^0.5)/A18stdlife))</f>
        <v>0</v>
      </c>
      <c r="Y282" s="249" t="n">
        <f aca="false">IF(A18stdlife="n/a","n/a",IF(Y$3&gt;(A18stdlife+$E282),(Input!$J$120*(1+rvanilla)^0.5)-SUM($J282:X282),(Input!$J$120*(1+rvanilla)^0.5)/A18stdlife))</f>
        <v>0</v>
      </c>
      <c r="Z282" s="249" t="n">
        <f aca="false">IF(A18stdlife="n/a","n/a",IF(Z$3&gt;(A18stdlife+$E282),(Input!$J$120*(1+rvanilla)^0.5)-SUM($J282:Y282),(Input!$J$120*(1+rvanilla)^0.5)/A18stdlife))</f>
        <v>0</v>
      </c>
      <c r="AA282" s="249" t="n">
        <f aca="false">IF(A18stdlife="n/a","n/a",IF(AA$3&gt;(A18stdlife+$E282),(Input!$J$120*(1+rvanilla)^0.5)-SUM($J282:Z282),(Input!$J$120*(1+rvanilla)^0.5)/A18stdlife))</f>
        <v>0</v>
      </c>
      <c r="AB282" s="249" t="n">
        <f aca="false">IF(A18stdlife="n/a","n/a",IF(AB$3&gt;(A18stdlife+$E282),(Input!$J$120*(1+rvanilla)^0.5)-SUM($J282:AA282),(Input!$J$120*(1+rvanilla)^0.5)/A18stdlife))</f>
        <v>0</v>
      </c>
      <c r="AC282" s="249" t="n">
        <f aca="false">IF(A18stdlife="n/a","n/a",IF(AC$3&gt;(A18stdlife+$E282),(Input!$J$120*(1+rvanilla)^0.5)-SUM($J282:AB282),(Input!$J$120*(1+rvanilla)^0.5)/A18stdlife))</f>
        <v>0</v>
      </c>
      <c r="AD282" s="249" t="n">
        <f aca="false">IF(A18stdlife="n/a","n/a",IF(AD$3&gt;(A18stdlife+$E282),(Input!$J$120*(1+rvanilla)^0.5)-SUM($J282:AC282),(Input!$J$120*(1+rvanilla)^0.5)/A18stdlife))</f>
        <v>0</v>
      </c>
      <c r="AE282" s="249" t="n">
        <f aca="false">IF(A18stdlife="n/a","n/a",IF(AE$3&gt;(A18stdlife+$E282),(Input!$J$120*(1+rvanilla)^0.5)-SUM($J282:AD282),(Input!$J$120*(1+rvanilla)^0.5)/A18stdlife))</f>
        <v>0</v>
      </c>
      <c r="AF282" s="249" t="n">
        <f aca="false">IF(A18stdlife="n/a","n/a",IF(AF$3&gt;(A18stdlife+$E282),(Input!$J$120*(1+rvanilla)^0.5)-SUM($J282:AE282),(Input!$J$120*(1+rvanilla)^0.5)/A18stdlife))</f>
        <v>0</v>
      </c>
      <c r="AG282" s="249" t="n">
        <f aca="false">IF(A18stdlife="n/a","n/a",IF(AG$3&gt;(A18stdlife+$E282),(Input!$J$120*(1+rvanilla)^0.5)-SUM($J282:AF282),(Input!$J$120*(1+rvanilla)^0.5)/A18stdlife))</f>
        <v>0</v>
      </c>
      <c r="AH282" s="249" t="n">
        <f aca="false">IF(A18stdlife="n/a","n/a",IF(AH$3&gt;(A18stdlife+$E282),(Input!$J$120*(1+rvanilla)^0.5)-SUM($J282:AG282),(Input!$J$120*(1+rvanilla)^0.5)/A18stdlife))</f>
        <v>0</v>
      </c>
      <c r="AI282" s="249" t="n">
        <f aca="false">IF(A18stdlife="n/a","n/a",IF(AI$3&gt;(A18stdlife+$E282),(Input!$J$120*(1+rvanilla)^0.5)-SUM($J282:AH282),(Input!$J$120*(1+rvanilla)^0.5)/A18stdlife))</f>
        <v>0</v>
      </c>
      <c r="AJ282" s="249" t="n">
        <f aca="false">IF(A18stdlife="n/a","n/a",IF(AJ$3&gt;(A18stdlife+$E282),(Input!$J$120*(1+rvanilla)^0.5)-SUM($J282:AI282),(Input!$J$120*(1+rvanilla)^0.5)/A18stdlife))</f>
        <v>0</v>
      </c>
      <c r="AK282" s="249" t="n">
        <f aca="false">IF(A18stdlife="n/a","n/a",IF(AK$3&gt;(A18stdlife+$E282),(Input!$J$120*(1+rvanilla)^0.5)-SUM($J282:AJ282),(Input!$J$120*(1+rvanilla)^0.5)/A18stdlife))</f>
        <v>0</v>
      </c>
      <c r="AL282" s="249" t="n">
        <f aca="false">IF(A18stdlife="n/a","n/a",IF(AL$3&gt;(A18stdlife+$E282),(Input!$J$120*(1+rvanilla)^0.5)-SUM($J282:AK282),(Input!$J$120*(1+rvanilla)^0.5)/A18stdlife))</f>
        <v>0</v>
      </c>
      <c r="AM282" s="249" t="n">
        <f aca="false">IF(A18stdlife="n/a","n/a",IF(AM$3&gt;(A18stdlife+$E282),(Input!$J$120*(1+rvanilla)^0.5)-SUM($J282:AL282),(Input!$J$120*(1+rvanilla)^0.5)/A18stdlife))</f>
        <v>0</v>
      </c>
      <c r="AN282" s="249" t="n">
        <f aca="false">IF(A18stdlife="n/a","n/a",IF(AN$3&gt;(A18stdlife+$E282),(Input!$J$120*(1+rvanilla)^0.5)-SUM($J282:AM282),(Input!$J$120*(1+rvanilla)^0.5)/A18stdlife))</f>
        <v>0</v>
      </c>
      <c r="AO282" s="249" t="n">
        <f aca="false">IF(A18stdlife="n/a","n/a",IF(AO$3&gt;(A18stdlife+$E282),(Input!$J$120*(1+rvanilla)^0.5)-SUM($J282:AN282),(Input!$J$120*(1+rvanilla)^0.5)/A18stdlife))</f>
        <v>0</v>
      </c>
      <c r="AP282" s="249" t="n">
        <f aca="false">IF(A18stdlife="n/a","n/a",IF(AP$3&gt;(A18stdlife+$E282),(Input!$J$120*(1+rvanilla)^0.5)-SUM($J282:AO282),(Input!$J$120*(1+rvanilla)^0.5)/A18stdlife))</f>
        <v>0</v>
      </c>
      <c r="AQ282" s="249" t="n">
        <f aca="false">IF(A18stdlife="n/a","n/a",IF(AQ$3&gt;(A18stdlife+$E282),(Input!$J$120*(1+rvanilla)^0.5)-SUM($J282:AP282),(Input!$J$120*(1+rvanilla)^0.5)/A18stdlife))</f>
        <v>0</v>
      </c>
      <c r="AR282" s="249" t="n">
        <f aca="false">IF(A18stdlife="n/a","n/a",IF(AR$3&gt;(A18stdlife+$E282),(Input!$J$120*(1+rvanilla)^0.5)-SUM($J282:AQ282),(Input!$J$120*(1+rvanilla)^0.5)/A18stdlife))</f>
        <v>0</v>
      </c>
      <c r="AS282" s="249" t="n">
        <f aca="false">IF(A18stdlife="n/a","n/a",IF(AS$3&gt;(A18stdlife+$E282),(Input!$J$120*(1+rvanilla)^0.5)-SUM($J282:AR282),(Input!$J$120*(1+rvanilla)^0.5)/A18stdlife))</f>
        <v>0</v>
      </c>
      <c r="AT282" s="249" t="n">
        <f aca="false">IF(A18stdlife="n/a","n/a",IF(AT$3&gt;(A18stdlife+$E282),(Input!$J$120*(1+rvanilla)^0.5)-SUM($J282:AS282),(Input!$J$120*(1+rvanilla)^0.5)/A18stdlife))</f>
        <v>0</v>
      </c>
      <c r="AU282" s="249" t="n">
        <f aca="false">IF(A18stdlife="n/a","n/a",IF(AU$3&gt;(A18stdlife+$E282),(Input!$J$120*(1+rvanilla)^0.5)-SUM($J282:AT282),(Input!$J$120*(1+rvanilla)^0.5)/A18stdlife))</f>
        <v>0</v>
      </c>
      <c r="AV282" s="249" t="n">
        <f aca="false">IF(A18stdlife="n/a","n/a",IF(AV$3&gt;(A18stdlife+$E282),(Input!$J$120*(1+rvanilla)^0.5)-SUM($J282:AU282),(Input!$J$120*(1+rvanilla)^0.5)/A18stdlife))</f>
        <v>0</v>
      </c>
      <c r="AW282" s="249" t="n">
        <f aca="false">IF(A18stdlife="n/a","n/a",IF(AW$3&gt;(A18stdlife+$E282),(Input!$J$120*(1+rvanilla)^0.5)-SUM($J282:AV282),(Input!$J$120*(1+rvanilla)^0.5)/A18stdlife))</f>
        <v>0</v>
      </c>
      <c r="AX282" s="249" t="n">
        <f aca="false">IF(A18stdlife="n/a","n/a",IF(AX$3&gt;(A18stdlife+$E282),(Input!$J$120*(1+rvanilla)^0.5)-SUM($J282:AW282),(Input!$J$120*(1+rvanilla)^0.5)/A18stdlife))</f>
        <v>0</v>
      </c>
      <c r="AY282" s="249" t="n">
        <f aca="false">IF(A18stdlife="n/a","n/a",IF(AY$3&gt;(A18stdlife+$E282),(Input!$J$120*(1+rvanilla)^0.5)-SUM($J282:AX282),(Input!$J$120*(1+rvanilla)^0.5)/A18stdlife))</f>
        <v>0</v>
      </c>
      <c r="AZ282" s="249" t="n">
        <f aca="false">IF(A18stdlife="n/a","n/a",IF(AZ$3&gt;(A18stdlife+$E282),(Input!$J$120*(1+rvanilla)^0.5)-SUM($J282:AY282),(Input!$J$120*(1+rvanilla)^0.5)/A18stdlife))</f>
        <v>0</v>
      </c>
      <c r="BA282" s="249" t="n">
        <f aca="false">IF(A18stdlife="n/a","n/a",IF(BA$3&gt;(A18stdlife+$E282),(Input!$J$120*(1+rvanilla)^0.5)-SUM($J282:AZ282),(Input!$J$120*(1+rvanilla)^0.5)/A18stdlife))</f>
        <v>0</v>
      </c>
      <c r="BB282" s="249" t="n">
        <f aca="false">IF(A18stdlife="n/a","n/a",IF(BB$3&gt;(A18stdlife+$E282),(Input!$J$120*(1+rvanilla)^0.5)-SUM($J282:BA282),(Input!$J$120*(1+rvanilla)^0.5)/A18stdlife))</f>
        <v>0</v>
      </c>
      <c r="BC282" s="249" t="n">
        <f aca="false">IF(A18stdlife="n/a","n/a",IF(BC$3&gt;(A18stdlife+$E282),(Input!$J$120*(1+rvanilla)^0.5)-SUM($J282:BB282),(Input!$J$120*(1+rvanilla)^0.5)/A18stdlife))</f>
        <v>0</v>
      </c>
      <c r="BD282" s="249" t="n">
        <f aca="false">IF(A18stdlife="n/a","n/a",IF(BD$3&gt;(A18stdlife+$E282),(Input!$J$120*(1+rvanilla)^0.5)-SUM($J282:BC282),(Input!$J$120*(1+rvanilla)^0.5)/A18stdlife))</f>
        <v>0</v>
      </c>
      <c r="BE282" s="249" t="n">
        <f aca="false">IF(A18stdlife="n/a","n/a",IF(BE$3&gt;(A18stdlife+$E282),(Input!$J$120*(1+rvanilla)^0.5)-SUM($J282:BD282),(Input!$J$120*(1+rvanilla)^0.5)/A18stdlife))</f>
        <v>0</v>
      </c>
      <c r="BF282" s="249" t="n">
        <f aca="false">IF(A18stdlife="n/a","n/a",IF(BF$3&gt;(A18stdlife+$E282),(Input!$J$120*(1+rvanilla)^0.5)-SUM($J282:BE282),(Input!$J$120*(1+rvanilla)^0.5)/A18stdlife))</f>
        <v>0</v>
      </c>
      <c r="BG282" s="249" t="n">
        <f aca="false">IF(A18stdlife="n/a","n/a",IF(BG$3&gt;(A18stdlife+$E282),(Input!$J$120*(1+rvanilla)^0.5)-SUM($J282:BF282),(Input!$J$120*(1+rvanilla)^0.5)/A18stdlife))</f>
        <v>0</v>
      </c>
      <c r="BH282" s="249" t="n">
        <f aca="false">IF(A18stdlife="n/a","n/a",IF(BH$3&gt;(A18stdlife+$E282),(Input!$J$120*(1+rvanilla)^0.5)-SUM($J282:BG282),(Input!$J$120*(1+rvanilla)^0.5)/A18stdlife))</f>
        <v>0</v>
      </c>
      <c r="BI282" s="249" t="n">
        <f aca="false">IF(A18stdlife="n/a","n/a",IF(BI$3&gt;(A18stdlife+$E282),(Input!$J$120*(1+rvanilla)^0.5)-SUM($J282:BH282),(Input!$J$120*(1+rvanilla)^0.5)/A18stdlife))</f>
        <v>0</v>
      </c>
      <c r="BJ282" s="1"/>
      <c r="BK282" s="1"/>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row>
    <row r="283" s="229" customFormat="true" ht="12.75" hidden="true" customHeight="false" outlineLevel="2" collapsed="false">
      <c r="A283" s="1"/>
      <c r="B283" s="1"/>
      <c r="C283" s="223"/>
      <c r="D283" s="236"/>
      <c r="E283" s="237" t="n">
        <v>5</v>
      </c>
      <c r="F283" s="238"/>
      <c r="G283" s="251"/>
      <c r="H283" s="253"/>
      <c r="I283" s="253"/>
      <c r="J283" s="253"/>
      <c r="K283" s="252"/>
      <c r="L283" s="249" t="n">
        <f aca="false">IF(A18stdlife="n/a","n/a",IF(L$3&gt;(A18stdlife+$E283),(Input!$K$120*(1+rvanilla)^0.5)-SUM($K283:K283),(Input!$K$120*(1+rvanilla)^0.5)/A18stdlife))</f>
        <v>0</v>
      </c>
      <c r="M283" s="249" t="n">
        <f aca="false">IF(A18stdlife="n/a","n/a",IF(M$3&gt;(A18stdlife+$E283),(Input!$K$120*(1+rvanilla)^0.5)-SUM($K283:L283),(Input!$K$120*(1+rvanilla)^0.5)/A18stdlife))</f>
        <v>0</v>
      </c>
      <c r="N283" s="249" t="n">
        <f aca="false">IF(A18stdlife="n/a","n/a",IF(N$3&gt;(A18stdlife+$E283),(Input!$K$120*(1+rvanilla)^0.5)-SUM($K283:M283),(Input!$K$120*(1+rvanilla)^0.5)/A18stdlife))</f>
        <v>0</v>
      </c>
      <c r="O283" s="249" t="n">
        <f aca="false">IF(A18stdlife="n/a","n/a",IF(O$3&gt;(A18stdlife+$E283),(Input!$K$120*(1+rvanilla)^0.5)-SUM($K283:N283),(Input!$K$120*(1+rvanilla)^0.5)/A18stdlife))</f>
        <v>0</v>
      </c>
      <c r="P283" s="249" t="n">
        <f aca="false">IF(A18stdlife="n/a","n/a",IF(P$3&gt;(A18stdlife+$E283),(Input!$K$120*(1+rvanilla)^0.5)-SUM($K283:O283),(Input!$K$120*(1+rvanilla)^0.5)/A18stdlife))</f>
        <v>0</v>
      </c>
      <c r="Q283" s="249" t="n">
        <f aca="false">IF(A18stdlife="n/a","n/a",IF(Q$3&gt;(A18stdlife+$E283),(Input!$K$120*(1+rvanilla)^0.5)-SUM($K283:P283),(Input!$K$120*(1+rvanilla)^0.5)/A18stdlife))</f>
        <v>0</v>
      </c>
      <c r="R283" s="249" t="n">
        <f aca="false">IF(A18stdlife="n/a","n/a",IF(R$3&gt;(A18stdlife+$E283),(Input!$K$120*(1+rvanilla)^0.5)-SUM($K283:Q283),(Input!$K$120*(1+rvanilla)^0.5)/A18stdlife))</f>
        <v>0</v>
      </c>
      <c r="S283" s="249" t="n">
        <f aca="false">IF(A18stdlife="n/a","n/a",IF(S$3&gt;(A18stdlife+$E283),(Input!$K$120*(1+rvanilla)^0.5)-SUM($K283:R283),(Input!$K$120*(1+rvanilla)^0.5)/A18stdlife))</f>
        <v>0</v>
      </c>
      <c r="T283" s="249" t="n">
        <f aca="false">IF(A18stdlife="n/a","n/a",IF(T$3&gt;(A18stdlife+$E283),(Input!$K$120*(1+rvanilla)^0.5)-SUM($K283:S283),(Input!$K$120*(1+rvanilla)^0.5)/A18stdlife))</f>
        <v>0</v>
      </c>
      <c r="U283" s="249" t="n">
        <f aca="false">IF(A18stdlife="n/a","n/a",IF(U$3&gt;(A18stdlife+$E283),(Input!$K$120*(1+rvanilla)^0.5)-SUM($K283:T283),(Input!$K$120*(1+rvanilla)^0.5)/A18stdlife))</f>
        <v>0</v>
      </c>
      <c r="V283" s="249" t="n">
        <f aca="false">IF(A18stdlife="n/a","n/a",IF(V$3&gt;(A18stdlife+$E283),(Input!$K$120*(1+rvanilla)^0.5)-SUM($K283:U283),(Input!$K$120*(1+rvanilla)^0.5)/A18stdlife))</f>
        <v>0</v>
      </c>
      <c r="W283" s="249" t="n">
        <f aca="false">IF(A18stdlife="n/a","n/a",IF(W$3&gt;(A18stdlife+$E283),(Input!$K$120*(1+rvanilla)^0.5)-SUM($K283:V283),(Input!$K$120*(1+rvanilla)^0.5)/A18stdlife))</f>
        <v>0</v>
      </c>
      <c r="X283" s="249" t="n">
        <f aca="false">IF(A18stdlife="n/a","n/a",IF(X$3&gt;(A18stdlife+$E283),(Input!$K$120*(1+rvanilla)^0.5)-SUM($K283:W283),(Input!$K$120*(1+rvanilla)^0.5)/A18stdlife))</f>
        <v>0</v>
      </c>
      <c r="Y283" s="249" t="n">
        <f aca="false">IF(A18stdlife="n/a","n/a",IF(Y$3&gt;(A18stdlife+$E283),(Input!$K$120*(1+rvanilla)^0.5)-SUM($K283:X283),(Input!$K$120*(1+rvanilla)^0.5)/A18stdlife))</f>
        <v>0</v>
      </c>
      <c r="Z283" s="249" t="n">
        <f aca="false">IF(A18stdlife="n/a","n/a",IF(Z$3&gt;(A18stdlife+$E283),(Input!$K$120*(1+rvanilla)^0.5)-SUM($K283:Y283),(Input!$K$120*(1+rvanilla)^0.5)/A18stdlife))</f>
        <v>0</v>
      </c>
      <c r="AA283" s="249" t="n">
        <f aca="false">IF(A18stdlife="n/a","n/a",IF(AA$3&gt;(A18stdlife+$E283),(Input!$K$120*(1+rvanilla)^0.5)-SUM($K283:Z283),(Input!$K$120*(1+rvanilla)^0.5)/A18stdlife))</f>
        <v>0</v>
      </c>
      <c r="AB283" s="249" t="n">
        <f aca="false">IF(A18stdlife="n/a","n/a",IF(AB$3&gt;(A18stdlife+$E283),(Input!$K$120*(1+rvanilla)^0.5)-SUM($K283:AA283),(Input!$K$120*(1+rvanilla)^0.5)/A18stdlife))</f>
        <v>0</v>
      </c>
      <c r="AC283" s="249" t="n">
        <f aca="false">IF(A18stdlife="n/a","n/a",IF(AC$3&gt;(A18stdlife+$E283),(Input!$K$120*(1+rvanilla)^0.5)-SUM($K283:AB283),(Input!$K$120*(1+rvanilla)^0.5)/A18stdlife))</f>
        <v>0</v>
      </c>
      <c r="AD283" s="249" t="n">
        <f aca="false">IF(A18stdlife="n/a","n/a",IF(AD$3&gt;(A18stdlife+$E283),(Input!$K$120*(1+rvanilla)^0.5)-SUM($K283:AC283),(Input!$K$120*(1+rvanilla)^0.5)/A18stdlife))</f>
        <v>0</v>
      </c>
      <c r="AE283" s="249" t="n">
        <f aca="false">IF(A18stdlife="n/a","n/a",IF(AE$3&gt;(A18stdlife+$E283),(Input!$K$120*(1+rvanilla)^0.5)-SUM($K283:AD283),(Input!$K$120*(1+rvanilla)^0.5)/A18stdlife))</f>
        <v>0</v>
      </c>
      <c r="AF283" s="249" t="n">
        <f aca="false">IF(A18stdlife="n/a","n/a",IF(AF$3&gt;(A18stdlife+$E283),(Input!$K$120*(1+rvanilla)^0.5)-SUM($K283:AE283),(Input!$K$120*(1+rvanilla)^0.5)/A18stdlife))</f>
        <v>0</v>
      </c>
      <c r="AG283" s="249" t="n">
        <f aca="false">IF(A18stdlife="n/a","n/a",IF(AG$3&gt;(A18stdlife+$E283),(Input!$K$120*(1+rvanilla)^0.5)-SUM($K283:AF283),(Input!$K$120*(1+rvanilla)^0.5)/A18stdlife))</f>
        <v>0</v>
      </c>
      <c r="AH283" s="249" t="n">
        <f aca="false">IF(A18stdlife="n/a","n/a",IF(AH$3&gt;(A18stdlife+$E283),(Input!$K$120*(1+rvanilla)^0.5)-SUM($K283:AG283),(Input!$K$120*(1+rvanilla)^0.5)/A18stdlife))</f>
        <v>0</v>
      </c>
      <c r="AI283" s="249" t="n">
        <f aca="false">IF(A18stdlife="n/a","n/a",IF(AI$3&gt;(A18stdlife+$E283),(Input!$K$120*(1+rvanilla)^0.5)-SUM($K283:AH283),(Input!$K$120*(1+rvanilla)^0.5)/A18stdlife))</f>
        <v>0</v>
      </c>
      <c r="AJ283" s="249" t="n">
        <f aca="false">IF(A18stdlife="n/a","n/a",IF(AJ$3&gt;(A18stdlife+$E283),(Input!$K$120*(1+rvanilla)^0.5)-SUM($K283:AI283),(Input!$K$120*(1+rvanilla)^0.5)/A18stdlife))</f>
        <v>0</v>
      </c>
      <c r="AK283" s="249" t="n">
        <f aca="false">IF(A18stdlife="n/a","n/a",IF(AK$3&gt;(A18stdlife+$E283),(Input!$K$120*(1+rvanilla)^0.5)-SUM($K283:AJ283),(Input!$K$120*(1+rvanilla)^0.5)/A18stdlife))</f>
        <v>0</v>
      </c>
      <c r="AL283" s="249" t="n">
        <f aca="false">IF(A18stdlife="n/a","n/a",IF(AL$3&gt;(A18stdlife+$E283),(Input!$K$120*(1+rvanilla)^0.5)-SUM($K283:AK283),(Input!$K$120*(1+rvanilla)^0.5)/A18stdlife))</f>
        <v>0</v>
      </c>
      <c r="AM283" s="249" t="n">
        <f aca="false">IF(A18stdlife="n/a","n/a",IF(AM$3&gt;(A18stdlife+$E283),(Input!$K$120*(1+rvanilla)^0.5)-SUM($K283:AL283),(Input!$K$120*(1+rvanilla)^0.5)/A18stdlife))</f>
        <v>0</v>
      </c>
      <c r="AN283" s="249" t="n">
        <f aca="false">IF(A18stdlife="n/a","n/a",IF(AN$3&gt;(A18stdlife+$E283),(Input!$K$120*(1+rvanilla)^0.5)-SUM($K283:AM283),(Input!$K$120*(1+rvanilla)^0.5)/A18stdlife))</f>
        <v>0</v>
      </c>
      <c r="AO283" s="249" t="n">
        <f aca="false">IF(A18stdlife="n/a","n/a",IF(AO$3&gt;(A18stdlife+$E283),(Input!$K$120*(1+rvanilla)^0.5)-SUM($K283:AN283),(Input!$K$120*(1+rvanilla)^0.5)/A18stdlife))</f>
        <v>0</v>
      </c>
      <c r="AP283" s="249" t="n">
        <f aca="false">IF(A18stdlife="n/a","n/a",IF(AP$3&gt;(A18stdlife+$E283),(Input!$K$120*(1+rvanilla)^0.5)-SUM($K283:AO283),(Input!$K$120*(1+rvanilla)^0.5)/A18stdlife))</f>
        <v>0</v>
      </c>
      <c r="AQ283" s="249" t="n">
        <f aca="false">IF(A18stdlife="n/a","n/a",IF(AQ$3&gt;(A18stdlife+$E283),(Input!$K$120*(1+rvanilla)^0.5)-SUM($K283:AP283),(Input!$K$120*(1+rvanilla)^0.5)/A18stdlife))</f>
        <v>0</v>
      </c>
      <c r="AR283" s="249" t="n">
        <f aca="false">IF(A18stdlife="n/a","n/a",IF(AR$3&gt;(A18stdlife+$E283),(Input!$K$120*(1+rvanilla)^0.5)-SUM($K283:AQ283),(Input!$K$120*(1+rvanilla)^0.5)/A18stdlife))</f>
        <v>0</v>
      </c>
      <c r="AS283" s="249" t="n">
        <f aca="false">IF(A18stdlife="n/a","n/a",IF(AS$3&gt;(A18stdlife+$E283),(Input!$K$120*(1+rvanilla)^0.5)-SUM($K283:AR283),(Input!$K$120*(1+rvanilla)^0.5)/A18stdlife))</f>
        <v>0</v>
      </c>
      <c r="AT283" s="249" t="n">
        <f aca="false">IF(A18stdlife="n/a","n/a",IF(AT$3&gt;(A18stdlife+$E283),(Input!$K$120*(1+rvanilla)^0.5)-SUM($K283:AS283),(Input!$K$120*(1+rvanilla)^0.5)/A18stdlife))</f>
        <v>0</v>
      </c>
      <c r="AU283" s="249" t="n">
        <f aca="false">IF(A18stdlife="n/a","n/a",IF(AU$3&gt;(A18stdlife+$E283),(Input!$K$120*(1+rvanilla)^0.5)-SUM($K283:AT283),(Input!$K$120*(1+rvanilla)^0.5)/A18stdlife))</f>
        <v>0</v>
      </c>
      <c r="AV283" s="249" t="n">
        <f aca="false">IF(A18stdlife="n/a","n/a",IF(AV$3&gt;(A18stdlife+$E283),(Input!$K$120*(1+rvanilla)^0.5)-SUM($K283:AU283),(Input!$K$120*(1+rvanilla)^0.5)/A18stdlife))</f>
        <v>0</v>
      </c>
      <c r="AW283" s="249" t="n">
        <f aca="false">IF(A18stdlife="n/a","n/a",IF(AW$3&gt;(A18stdlife+$E283),(Input!$K$120*(1+rvanilla)^0.5)-SUM($K283:AV283),(Input!$K$120*(1+rvanilla)^0.5)/A18stdlife))</f>
        <v>0</v>
      </c>
      <c r="AX283" s="249" t="n">
        <f aca="false">IF(A18stdlife="n/a","n/a",IF(AX$3&gt;(A18stdlife+$E283),(Input!$K$120*(1+rvanilla)^0.5)-SUM($K283:AW283),(Input!$K$120*(1+rvanilla)^0.5)/A18stdlife))</f>
        <v>0</v>
      </c>
      <c r="AY283" s="249" t="n">
        <f aca="false">IF(A18stdlife="n/a","n/a",IF(AY$3&gt;(A18stdlife+$E283),(Input!$K$120*(1+rvanilla)^0.5)-SUM($K283:AX283),(Input!$K$120*(1+rvanilla)^0.5)/A18stdlife))</f>
        <v>0</v>
      </c>
      <c r="AZ283" s="249" t="n">
        <f aca="false">IF(A18stdlife="n/a","n/a",IF(AZ$3&gt;(A18stdlife+$E283),(Input!$K$120*(1+rvanilla)^0.5)-SUM($K283:AY283),(Input!$K$120*(1+rvanilla)^0.5)/A18stdlife))</f>
        <v>0</v>
      </c>
      <c r="BA283" s="249" t="n">
        <f aca="false">IF(A18stdlife="n/a","n/a",IF(BA$3&gt;(A18stdlife+$E283),(Input!$K$120*(1+rvanilla)^0.5)-SUM($K283:AZ283),(Input!$K$120*(1+rvanilla)^0.5)/A18stdlife))</f>
        <v>0</v>
      </c>
      <c r="BB283" s="249" t="n">
        <f aca="false">IF(A18stdlife="n/a","n/a",IF(BB$3&gt;(A18stdlife+$E283),(Input!$K$120*(1+rvanilla)^0.5)-SUM($K283:BA283),(Input!$K$120*(1+rvanilla)^0.5)/A18stdlife))</f>
        <v>0</v>
      </c>
      <c r="BC283" s="249" t="n">
        <f aca="false">IF(A18stdlife="n/a","n/a",IF(BC$3&gt;(A18stdlife+$E283),(Input!$K$120*(1+rvanilla)^0.5)-SUM($K283:BB283),(Input!$K$120*(1+rvanilla)^0.5)/A18stdlife))</f>
        <v>0</v>
      </c>
      <c r="BD283" s="249" t="n">
        <f aca="false">IF(A18stdlife="n/a","n/a",IF(BD$3&gt;(A18stdlife+$E283),(Input!$K$120*(1+rvanilla)^0.5)-SUM($K283:BC283),(Input!$K$120*(1+rvanilla)^0.5)/A18stdlife))</f>
        <v>0</v>
      </c>
      <c r="BE283" s="249" t="n">
        <f aca="false">IF(A18stdlife="n/a","n/a",IF(BE$3&gt;(A18stdlife+$E283),(Input!$K$120*(1+rvanilla)^0.5)-SUM($K283:BD283),(Input!$K$120*(1+rvanilla)^0.5)/A18stdlife))</f>
        <v>0</v>
      </c>
      <c r="BF283" s="249" t="n">
        <f aca="false">IF(A18stdlife="n/a","n/a",IF(BF$3&gt;(A18stdlife+$E283),(Input!$K$120*(1+rvanilla)^0.5)-SUM($K283:BE283),(Input!$K$120*(1+rvanilla)^0.5)/A18stdlife))</f>
        <v>0</v>
      </c>
      <c r="BG283" s="249" t="n">
        <f aca="false">IF(A18stdlife="n/a","n/a",IF(BG$3&gt;(A18stdlife+$E283),(Input!$K$120*(1+rvanilla)^0.5)-SUM($K283:BF283),(Input!$K$120*(1+rvanilla)^0.5)/A18stdlife))</f>
        <v>0</v>
      </c>
      <c r="BH283" s="249" t="n">
        <f aca="false">IF(A18stdlife="n/a","n/a",IF(BH$3&gt;(A18stdlife+$E283),(Input!$K$120*(1+rvanilla)^0.5)-SUM($K283:BG283),(Input!$K$120*(1+rvanilla)^0.5)/A18stdlife))</f>
        <v>0</v>
      </c>
      <c r="BI283" s="249" t="n">
        <f aca="false">IF(A18stdlife="n/a","n/a",IF(BI$3&gt;(A18stdlife+$E283),(Input!$K$120*(1+rvanilla)^0.5)-SUM($K283:BH283),(Input!$K$120*(1+rvanilla)^0.5)/A18stdlife))</f>
        <v>0</v>
      </c>
      <c r="BJ283" s="1"/>
      <c r="BK283" s="1"/>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row>
    <row r="284" s="229" customFormat="true" ht="12.75" hidden="true" customHeight="false" outlineLevel="2" collapsed="false">
      <c r="A284" s="1"/>
      <c r="B284" s="1"/>
      <c r="C284" s="223"/>
      <c r="D284" s="236"/>
      <c r="E284" s="237" t="n">
        <v>6</v>
      </c>
      <c r="F284" s="238"/>
      <c r="G284" s="251"/>
      <c r="H284" s="253"/>
      <c r="I284" s="253"/>
      <c r="J284" s="253"/>
      <c r="K284" s="253"/>
      <c r="L284" s="252"/>
      <c r="M284" s="249" t="n">
        <f aca="false">IF(A18stdlife="n/a","n/a",IF(M$3&gt;(A18stdlife+$E284),(Input!$L$120*(1+rvanilla)^0.5)-SUM($L284:L284),(Input!$L$120*(1+rvanilla)^0.5)/A18stdlife))</f>
        <v>0</v>
      </c>
      <c r="N284" s="249" t="n">
        <f aca="false">IF(A18stdlife="n/a","n/a",IF(N$3&gt;(A18stdlife+$E284),(Input!$L$120*(1+rvanilla)^0.5)-SUM($L284:M284),(Input!$L$120*(1+rvanilla)^0.5)/A18stdlife))</f>
        <v>0</v>
      </c>
      <c r="O284" s="249" t="n">
        <f aca="false">IF(A18stdlife="n/a","n/a",IF(O$3&gt;(A18stdlife+$E284),(Input!$L$120*(1+rvanilla)^0.5)-SUM($L284:N284),(Input!$L$120*(1+rvanilla)^0.5)/A18stdlife))</f>
        <v>0</v>
      </c>
      <c r="P284" s="249" t="n">
        <f aca="false">IF(A18stdlife="n/a","n/a",IF(P$3&gt;(A18stdlife+$E284),(Input!$L$120*(1+rvanilla)^0.5)-SUM($L284:O284),(Input!$L$120*(1+rvanilla)^0.5)/A18stdlife))</f>
        <v>0</v>
      </c>
      <c r="Q284" s="249" t="n">
        <f aca="false">IF(A18stdlife="n/a","n/a",IF(Q$3&gt;(A18stdlife+$E284),(Input!$L$120*(1+rvanilla)^0.5)-SUM($L284:P284),(Input!$L$120*(1+rvanilla)^0.5)/A18stdlife))</f>
        <v>0</v>
      </c>
      <c r="R284" s="249" t="n">
        <f aca="false">IF(A18stdlife="n/a","n/a",IF(R$3&gt;(A18stdlife+$E284),(Input!$L$120*(1+rvanilla)^0.5)-SUM($L284:Q284),(Input!$L$120*(1+rvanilla)^0.5)/A18stdlife))</f>
        <v>0</v>
      </c>
      <c r="S284" s="249" t="n">
        <f aca="false">IF(A18stdlife="n/a","n/a",IF(S$3&gt;(A18stdlife+$E284),(Input!$L$120*(1+rvanilla)^0.5)-SUM($L284:R284),(Input!$L$120*(1+rvanilla)^0.5)/A18stdlife))</f>
        <v>0</v>
      </c>
      <c r="T284" s="249" t="n">
        <f aca="false">IF(A18stdlife="n/a","n/a",IF(T$3&gt;(A18stdlife+$E284),(Input!$L$120*(1+rvanilla)^0.5)-SUM($L284:S284),(Input!$L$120*(1+rvanilla)^0.5)/A18stdlife))</f>
        <v>0</v>
      </c>
      <c r="U284" s="249" t="n">
        <f aca="false">IF(A18stdlife="n/a","n/a",IF(U$3&gt;(A18stdlife+$E284),(Input!$L$120*(1+rvanilla)^0.5)-SUM($L284:T284),(Input!$L$120*(1+rvanilla)^0.5)/A18stdlife))</f>
        <v>0</v>
      </c>
      <c r="V284" s="249" t="n">
        <f aca="false">IF(A18stdlife="n/a","n/a",IF(V$3&gt;(A18stdlife+$E284),(Input!$L$120*(1+rvanilla)^0.5)-SUM($L284:U284),(Input!$L$120*(1+rvanilla)^0.5)/A18stdlife))</f>
        <v>0</v>
      </c>
      <c r="W284" s="249" t="n">
        <f aca="false">IF(A18stdlife="n/a","n/a",IF(W$3&gt;(A18stdlife+$E284),(Input!$L$120*(1+rvanilla)^0.5)-SUM($L284:V284),(Input!$L$120*(1+rvanilla)^0.5)/A18stdlife))</f>
        <v>0</v>
      </c>
      <c r="X284" s="249" t="n">
        <f aca="false">IF(A18stdlife="n/a","n/a",IF(X$3&gt;(A18stdlife+$E284),(Input!$L$120*(1+rvanilla)^0.5)-SUM($L284:W284),(Input!$L$120*(1+rvanilla)^0.5)/A18stdlife))</f>
        <v>0</v>
      </c>
      <c r="Y284" s="249" t="n">
        <f aca="false">IF(A18stdlife="n/a","n/a",IF(Y$3&gt;(A18stdlife+$E284),(Input!$L$120*(1+rvanilla)^0.5)-SUM($L284:X284),(Input!$L$120*(1+rvanilla)^0.5)/A18stdlife))</f>
        <v>0</v>
      </c>
      <c r="Z284" s="249" t="n">
        <f aca="false">IF(A18stdlife="n/a","n/a",IF(Z$3&gt;(A18stdlife+$E284),(Input!$L$120*(1+rvanilla)^0.5)-SUM($L284:Y284),(Input!$L$120*(1+rvanilla)^0.5)/A18stdlife))</f>
        <v>0</v>
      </c>
      <c r="AA284" s="249" t="n">
        <f aca="false">IF(A18stdlife="n/a","n/a",IF(AA$3&gt;(A18stdlife+$E284),(Input!$L$120*(1+rvanilla)^0.5)-SUM($L284:Z284),(Input!$L$120*(1+rvanilla)^0.5)/A18stdlife))</f>
        <v>0</v>
      </c>
      <c r="AB284" s="249" t="n">
        <f aca="false">IF(A18stdlife="n/a","n/a",IF(AB$3&gt;(A18stdlife+$E284),(Input!$L$120*(1+rvanilla)^0.5)-SUM($L284:AA284),(Input!$L$120*(1+rvanilla)^0.5)/A18stdlife))</f>
        <v>0</v>
      </c>
      <c r="AC284" s="249" t="n">
        <f aca="false">IF(A18stdlife="n/a","n/a",IF(AC$3&gt;(A18stdlife+$E284),(Input!$L$120*(1+rvanilla)^0.5)-SUM($L284:AB284),(Input!$L$120*(1+rvanilla)^0.5)/A18stdlife))</f>
        <v>0</v>
      </c>
      <c r="AD284" s="249" t="n">
        <f aca="false">IF(A18stdlife="n/a","n/a",IF(AD$3&gt;(A18stdlife+$E284),(Input!$L$120*(1+rvanilla)^0.5)-SUM($L284:AC284),(Input!$L$120*(1+rvanilla)^0.5)/A18stdlife))</f>
        <v>0</v>
      </c>
      <c r="AE284" s="249" t="n">
        <f aca="false">IF(A18stdlife="n/a","n/a",IF(AE$3&gt;(A18stdlife+$E284),(Input!$L$120*(1+rvanilla)^0.5)-SUM($L284:AD284),(Input!$L$120*(1+rvanilla)^0.5)/A18stdlife))</f>
        <v>0</v>
      </c>
      <c r="AF284" s="249" t="n">
        <f aca="false">IF(A18stdlife="n/a","n/a",IF(AF$3&gt;(A18stdlife+$E284),(Input!$L$120*(1+rvanilla)^0.5)-SUM($L284:AE284),(Input!$L$120*(1+rvanilla)^0.5)/A18stdlife))</f>
        <v>0</v>
      </c>
      <c r="AG284" s="249" t="n">
        <f aca="false">IF(A18stdlife="n/a","n/a",IF(AG$3&gt;(A18stdlife+$E284),(Input!$L$120*(1+rvanilla)^0.5)-SUM($L284:AF284),(Input!$L$120*(1+rvanilla)^0.5)/A18stdlife))</f>
        <v>0</v>
      </c>
      <c r="AH284" s="249" t="n">
        <f aca="false">IF(A18stdlife="n/a","n/a",IF(AH$3&gt;(A18stdlife+$E284),(Input!$L$120*(1+rvanilla)^0.5)-SUM($L284:AG284),(Input!$L$120*(1+rvanilla)^0.5)/A18stdlife))</f>
        <v>0</v>
      </c>
      <c r="AI284" s="249" t="n">
        <f aca="false">IF(A18stdlife="n/a","n/a",IF(AI$3&gt;(A18stdlife+$E284),(Input!$L$120*(1+rvanilla)^0.5)-SUM($L284:AH284),(Input!$L$120*(1+rvanilla)^0.5)/A18stdlife))</f>
        <v>0</v>
      </c>
      <c r="AJ284" s="249" t="n">
        <f aca="false">IF(A18stdlife="n/a","n/a",IF(AJ$3&gt;(A18stdlife+$E284),(Input!$L$120*(1+rvanilla)^0.5)-SUM($L284:AI284),(Input!$L$120*(1+rvanilla)^0.5)/A18stdlife))</f>
        <v>0</v>
      </c>
      <c r="AK284" s="249" t="n">
        <f aca="false">IF(A18stdlife="n/a","n/a",IF(AK$3&gt;(A18stdlife+$E284),(Input!$L$120*(1+rvanilla)^0.5)-SUM($L284:AJ284),(Input!$L$120*(1+rvanilla)^0.5)/A18stdlife))</f>
        <v>0</v>
      </c>
      <c r="AL284" s="249" t="n">
        <f aca="false">IF(A18stdlife="n/a","n/a",IF(AL$3&gt;(A18stdlife+$E284),(Input!$L$120*(1+rvanilla)^0.5)-SUM($L284:AK284),(Input!$L$120*(1+rvanilla)^0.5)/A18stdlife))</f>
        <v>0</v>
      </c>
      <c r="AM284" s="249" t="n">
        <f aca="false">IF(A18stdlife="n/a","n/a",IF(AM$3&gt;(A18stdlife+$E284),(Input!$L$120*(1+rvanilla)^0.5)-SUM($L284:AL284),(Input!$L$120*(1+rvanilla)^0.5)/A18stdlife))</f>
        <v>0</v>
      </c>
      <c r="AN284" s="249" t="n">
        <f aca="false">IF(A18stdlife="n/a","n/a",IF(AN$3&gt;(A18stdlife+$E284),(Input!$L$120*(1+rvanilla)^0.5)-SUM($L284:AM284),(Input!$L$120*(1+rvanilla)^0.5)/A18stdlife))</f>
        <v>0</v>
      </c>
      <c r="AO284" s="249" t="n">
        <f aca="false">IF(A18stdlife="n/a","n/a",IF(AO$3&gt;(A18stdlife+$E284),(Input!$L$120*(1+rvanilla)^0.5)-SUM($L284:AN284),(Input!$L$120*(1+rvanilla)^0.5)/A18stdlife))</f>
        <v>0</v>
      </c>
      <c r="AP284" s="249" t="n">
        <f aca="false">IF(A18stdlife="n/a","n/a",IF(AP$3&gt;(A18stdlife+$E284),(Input!$L$120*(1+rvanilla)^0.5)-SUM($L284:AO284),(Input!$L$120*(1+rvanilla)^0.5)/A18stdlife))</f>
        <v>0</v>
      </c>
      <c r="AQ284" s="249" t="n">
        <f aca="false">IF(A18stdlife="n/a","n/a",IF(AQ$3&gt;(A18stdlife+$E284),(Input!$L$120*(1+rvanilla)^0.5)-SUM($L284:AP284),(Input!$L$120*(1+rvanilla)^0.5)/A18stdlife))</f>
        <v>0</v>
      </c>
      <c r="AR284" s="249" t="n">
        <f aca="false">IF(A18stdlife="n/a","n/a",IF(AR$3&gt;(A18stdlife+$E284),(Input!$L$120*(1+rvanilla)^0.5)-SUM($L284:AQ284),(Input!$L$120*(1+rvanilla)^0.5)/A18stdlife))</f>
        <v>0</v>
      </c>
      <c r="AS284" s="249" t="n">
        <f aca="false">IF(A18stdlife="n/a","n/a",IF(AS$3&gt;(A18stdlife+$E284),(Input!$L$120*(1+rvanilla)^0.5)-SUM($L284:AR284),(Input!$L$120*(1+rvanilla)^0.5)/A18stdlife))</f>
        <v>0</v>
      </c>
      <c r="AT284" s="249" t="n">
        <f aca="false">IF(A18stdlife="n/a","n/a",IF(AT$3&gt;(A18stdlife+$E284),(Input!$L$120*(1+rvanilla)^0.5)-SUM($L284:AS284),(Input!$L$120*(1+rvanilla)^0.5)/A18stdlife))</f>
        <v>0</v>
      </c>
      <c r="AU284" s="249" t="n">
        <f aca="false">IF(A18stdlife="n/a","n/a",IF(AU$3&gt;(A18stdlife+$E284),(Input!$L$120*(1+rvanilla)^0.5)-SUM($L284:AT284),(Input!$L$120*(1+rvanilla)^0.5)/A18stdlife))</f>
        <v>0</v>
      </c>
      <c r="AV284" s="249" t="n">
        <f aca="false">IF(A18stdlife="n/a","n/a",IF(AV$3&gt;(A18stdlife+$E284),(Input!$L$120*(1+rvanilla)^0.5)-SUM($L284:AU284),(Input!$L$120*(1+rvanilla)^0.5)/A18stdlife))</f>
        <v>0</v>
      </c>
      <c r="AW284" s="249" t="n">
        <f aca="false">IF(A18stdlife="n/a","n/a",IF(AW$3&gt;(A18stdlife+$E284),(Input!$L$120*(1+rvanilla)^0.5)-SUM($L284:AV284),(Input!$L$120*(1+rvanilla)^0.5)/A18stdlife))</f>
        <v>0</v>
      </c>
      <c r="AX284" s="249" t="n">
        <f aca="false">IF(A18stdlife="n/a","n/a",IF(AX$3&gt;(A18stdlife+$E284),(Input!$L$120*(1+rvanilla)^0.5)-SUM($L284:AW284),(Input!$L$120*(1+rvanilla)^0.5)/A18stdlife))</f>
        <v>0</v>
      </c>
      <c r="AY284" s="249" t="n">
        <f aca="false">IF(A18stdlife="n/a","n/a",IF(AY$3&gt;(A18stdlife+$E284),(Input!$L$120*(1+rvanilla)^0.5)-SUM($L284:AX284),(Input!$L$120*(1+rvanilla)^0.5)/A18stdlife))</f>
        <v>0</v>
      </c>
      <c r="AZ284" s="249" t="n">
        <f aca="false">IF(A18stdlife="n/a","n/a",IF(AZ$3&gt;(A18stdlife+$E284),(Input!$L$120*(1+rvanilla)^0.5)-SUM($L284:AY284),(Input!$L$120*(1+rvanilla)^0.5)/A18stdlife))</f>
        <v>0</v>
      </c>
      <c r="BA284" s="249" t="n">
        <f aca="false">IF(A18stdlife="n/a","n/a",IF(BA$3&gt;(A18stdlife+$E284),(Input!$L$120*(1+rvanilla)^0.5)-SUM($L284:AZ284),(Input!$L$120*(1+rvanilla)^0.5)/A18stdlife))</f>
        <v>0</v>
      </c>
      <c r="BB284" s="249" t="n">
        <f aca="false">IF(A18stdlife="n/a","n/a",IF(BB$3&gt;(A18stdlife+$E284),(Input!$L$120*(1+rvanilla)^0.5)-SUM($L284:BA284),(Input!$L$120*(1+rvanilla)^0.5)/A18stdlife))</f>
        <v>0</v>
      </c>
      <c r="BC284" s="249" t="n">
        <f aca="false">IF(A18stdlife="n/a","n/a",IF(BC$3&gt;(A18stdlife+$E284),(Input!$L$120*(1+rvanilla)^0.5)-SUM($L284:BB284),(Input!$L$120*(1+rvanilla)^0.5)/A18stdlife))</f>
        <v>0</v>
      </c>
      <c r="BD284" s="249" t="n">
        <f aca="false">IF(A18stdlife="n/a","n/a",IF(BD$3&gt;(A18stdlife+$E284),(Input!$L$120*(1+rvanilla)^0.5)-SUM($L284:BC284),(Input!$L$120*(1+rvanilla)^0.5)/A18stdlife))</f>
        <v>0</v>
      </c>
      <c r="BE284" s="249" t="n">
        <f aca="false">IF(A18stdlife="n/a","n/a",IF(BE$3&gt;(A18stdlife+$E284),(Input!$L$120*(1+rvanilla)^0.5)-SUM($L284:BD284),(Input!$L$120*(1+rvanilla)^0.5)/A18stdlife))</f>
        <v>0</v>
      </c>
      <c r="BF284" s="249" t="n">
        <f aca="false">IF(A18stdlife="n/a","n/a",IF(BF$3&gt;(A18stdlife+$E284),(Input!$L$120*(1+rvanilla)^0.5)-SUM($L284:BE284),(Input!$L$120*(1+rvanilla)^0.5)/A18stdlife))</f>
        <v>0</v>
      </c>
      <c r="BG284" s="249" t="n">
        <f aca="false">IF(A18stdlife="n/a","n/a",IF(BG$3&gt;(A18stdlife+$E284),(Input!$L$120*(1+rvanilla)^0.5)-SUM($L284:BF284),(Input!$L$120*(1+rvanilla)^0.5)/A18stdlife))</f>
        <v>0</v>
      </c>
      <c r="BH284" s="249" t="n">
        <f aca="false">IF(A18stdlife="n/a","n/a",IF(BH$3&gt;(A18stdlife+$E284),(Input!$L$120*(1+rvanilla)^0.5)-SUM($L284:BG284),(Input!$L$120*(1+rvanilla)^0.5)/A18stdlife))</f>
        <v>0</v>
      </c>
      <c r="BI284" s="249" t="n">
        <f aca="false">IF(A18stdlife="n/a","n/a",IF(BI$3&gt;(A18stdlife+$E284),(Input!$L$120*(1+rvanilla)^0.5)-SUM($L284:BH284),(Input!$L$120*(1+rvanilla)^0.5)/A18stdlife))</f>
        <v>0</v>
      </c>
      <c r="BJ284" s="1"/>
      <c r="BK284" s="1"/>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row>
    <row r="285" s="229" customFormat="true" ht="12.75" hidden="true" customHeight="false" outlineLevel="2" collapsed="false">
      <c r="A285" s="1"/>
      <c r="B285" s="1"/>
      <c r="C285" s="223"/>
      <c r="D285" s="236"/>
      <c r="E285" s="237" t="n">
        <v>7</v>
      </c>
      <c r="F285" s="238"/>
      <c r="G285" s="251"/>
      <c r="H285" s="253"/>
      <c r="I285" s="253"/>
      <c r="J285" s="253"/>
      <c r="K285" s="253"/>
      <c r="L285" s="253"/>
      <c r="M285" s="252"/>
      <c r="N285" s="249" t="n">
        <f aca="false">IF(A18stdlife="n/a","n/a",IF(N$3&gt;(A18stdlife+$E285),(Input!$M$120*(1+rvanilla)^0.5)-SUM($M285:M285),(Input!$M$120*(1+rvanilla)^0.5)/A18stdlife))</f>
        <v>0</v>
      </c>
      <c r="O285" s="249" t="n">
        <f aca="false">IF(A18stdlife="n/a","n/a",IF(O$3&gt;(A18stdlife+$E285),(Input!$M$120*(1+rvanilla)^0.5)-SUM($M285:N285),(Input!$M$120*(1+rvanilla)^0.5)/A18stdlife))</f>
        <v>0</v>
      </c>
      <c r="P285" s="249" t="n">
        <f aca="false">IF(A18stdlife="n/a","n/a",IF(P$3&gt;(A18stdlife+$E285),(Input!$M$120*(1+rvanilla)^0.5)-SUM($M285:O285),(Input!$M$120*(1+rvanilla)^0.5)/A18stdlife))</f>
        <v>0</v>
      </c>
      <c r="Q285" s="249" t="n">
        <f aca="false">IF(A18stdlife="n/a","n/a",IF(Q$3&gt;(A18stdlife+$E285),(Input!$M$120*(1+rvanilla)^0.5)-SUM($M285:P285),(Input!$M$120*(1+rvanilla)^0.5)/A18stdlife))</f>
        <v>0</v>
      </c>
      <c r="R285" s="249" t="n">
        <f aca="false">IF(A18stdlife="n/a","n/a",IF(R$3&gt;(A18stdlife+$E285),(Input!$M$120*(1+rvanilla)^0.5)-SUM($M285:Q285),(Input!$M$120*(1+rvanilla)^0.5)/A18stdlife))</f>
        <v>0</v>
      </c>
      <c r="S285" s="249" t="n">
        <f aca="false">IF(A18stdlife="n/a","n/a",IF(S$3&gt;(A18stdlife+$E285),(Input!$M$120*(1+rvanilla)^0.5)-SUM($M285:R285),(Input!$M$120*(1+rvanilla)^0.5)/A18stdlife))</f>
        <v>0</v>
      </c>
      <c r="T285" s="249" t="n">
        <f aca="false">IF(A18stdlife="n/a","n/a",IF(T$3&gt;(A18stdlife+$E285),(Input!$M$120*(1+rvanilla)^0.5)-SUM($M285:S285),(Input!$M$120*(1+rvanilla)^0.5)/A18stdlife))</f>
        <v>0</v>
      </c>
      <c r="U285" s="249" t="n">
        <f aca="false">IF(A18stdlife="n/a","n/a",IF(U$3&gt;(A18stdlife+$E285),(Input!$M$120*(1+rvanilla)^0.5)-SUM($M285:T285),(Input!$M$120*(1+rvanilla)^0.5)/A18stdlife))</f>
        <v>0</v>
      </c>
      <c r="V285" s="249" t="n">
        <f aca="false">IF(A18stdlife="n/a","n/a",IF(V$3&gt;(A18stdlife+$E285),(Input!$M$120*(1+rvanilla)^0.5)-SUM($M285:U285),(Input!$M$120*(1+rvanilla)^0.5)/A18stdlife))</f>
        <v>0</v>
      </c>
      <c r="W285" s="249" t="n">
        <f aca="false">IF(A18stdlife="n/a","n/a",IF(W$3&gt;(A18stdlife+$E285),(Input!$M$120*(1+rvanilla)^0.5)-SUM($M285:V285),(Input!$M$120*(1+rvanilla)^0.5)/A18stdlife))</f>
        <v>0</v>
      </c>
      <c r="X285" s="249" t="n">
        <f aca="false">IF(A18stdlife="n/a","n/a",IF(X$3&gt;(A18stdlife+$E285),(Input!$M$120*(1+rvanilla)^0.5)-SUM($M285:W285),(Input!$M$120*(1+rvanilla)^0.5)/A18stdlife))</f>
        <v>0</v>
      </c>
      <c r="Y285" s="249" t="n">
        <f aca="false">IF(A18stdlife="n/a","n/a",IF(Y$3&gt;(A18stdlife+$E285),(Input!$M$120*(1+rvanilla)^0.5)-SUM($M285:X285),(Input!$M$120*(1+rvanilla)^0.5)/A18stdlife))</f>
        <v>0</v>
      </c>
      <c r="Z285" s="249" t="n">
        <f aca="false">IF(A18stdlife="n/a","n/a",IF(Z$3&gt;(A18stdlife+$E285),(Input!$M$120*(1+rvanilla)^0.5)-SUM($M285:Y285),(Input!$M$120*(1+rvanilla)^0.5)/A18stdlife))</f>
        <v>0</v>
      </c>
      <c r="AA285" s="249" t="n">
        <f aca="false">IF(A18stdlife="n/a","n/a",IF(AA$3&gt;(A18stdlife+$E285),(Input!$M$120*(1+rvanilla)^0.5)-SUM($M285:Z285),(Input!$M$120*(1+rvanilla)^0.5)/A18stdlife))</f>
        <v>0</v>
      </c>
      <c r="AB285" s="249" t="n">
        <f aca="false">IF(A18stdlife="n/a","n/a",IF(AB$3&gt;(A18stdlife+$E285),(Input!$M$120*(1+rvanilla)^0.5)-SUM($M285:AA285),(Input!$M$120*(1+rvanilla)^0.5)/A18stdlife))</f>
        <v>0</v>
      </c>
      <c r="AC285" s="249" t="n">
        <f aca="false">IF(A18stdlife="n/a","n/a",IF(AC$3&gt;(A18stdlife+$E285),(Input!$M$120*(1+rvanilla)^0.5)-SUM($M285:AB285),(Input!$M$120*(1+rvanilla)^0.5)/A18stdlife))</f>
        <v>0</v>
      </c>
      <c r="AD285" s="249" t="n">
        <f aca="false">IF(A18stdlife="n/a","n/a",IF(AD$3&gt;(A18stdlife+$E285),(Input!$M$120*(1+rvanilla)^0.5)-SUM($M285:AC285),(Input!$M$120*(1+rvanilla)^0.5)/A18stdlife))</f>
        <v>0</v>
      </c>
      <c r="AE285" s="249" t="n">
        <f aca="false">IF(A18stdlife="n/a","n/a",IF(AE$3&gt;(A18stdlife+$E285),(Input!$M$120*(1+rvanilla)^0.5)-SUM($M285:AD285),(Input!$M$120*(1+rvanilla)^0.5)/A18stdlife))</f>
        <v>0</v>
      </c>
      <c r="AF285" s="249" t="n">
        <f aca="false">IF(A18stdlife="n/a","n/a",IF(AF$3&gt;(A18stdlife+$E285),(Input!$M$120*(1+rvanilla)^0.5)-SUM($M285:AE285),(Input!$M$120*(1+rvanilla)^0.5)/A18stdlife))</f>
        <v>0</v>
      </c>
      <c r="AG285" s="249" t="n">
        <f aca="false">IF(A18stdlife="n/a","n/a",IF(AG$3&gt;(A18stdlife+$E285),(Input!$M$120*(1+rvanilla)^0.5)-SUM($M285:AF285),(Input!$M$120*(1+rvanilla)^0.5)/A18stdlife))</f>
        <v>0</v>
      </c>
      <c r="AH285" s="249" t="n">
        <f aca="false">IF(A18stdlife="n/a","n/a",IF(AH$3&gt;(A18stdlife+$E285),(Input!$M$120*(1+rvanilla)^0.5)-SUM($M285:AG285),(Input!$M$120*(1+rvanilla)^0.5)/A18stdlife))</f>
        <v>0</v>
      </c>
      <c r="AI285" s="249" t="n">
        <f aca="false">IF(A18stdlife="n/a","n/a",IF(AI$3&gt;(A18stdlife+$E285),(Input!$M$120*(1+rvanilla)^0.5)-SUM($M285:AH285),(Input!$M$120*(1+rvanilla)^0.5)/A18stdlife))</f>
        <v>0</v>
      </c>
      <c r="AJ285" s="249" t="n">
        <f aca="false">IF(A18stdlife="n/a","n/a",IF(AJ$3&gt;(A18stdlife+$E285),(Input!$M$120*(1+rvanilla)^0.5)-SUM($M285:AI285),(Input!$M$120*(1+rvanilla)^0.5)/A18stdlife))</f>
        <v>0</v>
      </c>
      <c r="AK285" s="249" t="n">
        <f aca="false">IF(A18stdlife="n/a","n/a",IF(AK$3&gt;(A18stdlife+$E285),(Input!$M$120*(1+rvanilla)^0.5)-SUM($M285:AJ285),(Input!$M$120*(1+rvanilla)^0.5)/A18stdlife))</f>
        <v>0</v>
      </c>
      <c r="AL285" s="249" t="n">
        <f aca="false">IF(A18stdlife="n/a","n/a",IF(AL$3&gt;(A18stdlife+$E285),(Input!$M$120*(1+rvanilla)^0.5)-SUM($M285:AK285),(Input!$M$120*(1+rvanilla)^0.5)/A18stdlife))</f>
        <v>0</v>
      </c>
      <c r="AM285" s="249" t="n">
        <f aca="false">IF(A18stdlife="n/a","n/a",IF(AM$3&gt;(A18stdlife+$E285),(Input!$M$120*(1+rvanilla)^0.5)-SUM($M285:AL285),(Input!$M$120*(1+rvanilla)^0.5)/A18stdlife))</f>
        <v>0</v>
      </c>
      <c r="AN285" s="249" t="n">
        <f aca="false">IF(A18stdlife="n/a","n/a",IF(AN$3&gt;(A18stdlife+$E285),(Input!$M$120*(1+rvanilla)^0.5)-SUM($M285:AM285),(Input!$M$120*(1+rvanilla)^0.5)/A18stdlife))</f>
        <v>0</v>
      </c>
      <c r="AO285" s="249" t="n">
        <f aca="false">IF(A18stdlife="n/a","n/a",IF(AO$3&gt;(A18stdlife+$E285),(Input!$M$120*(1+rvanilla)^0.5)-SUM($M285:AN285),(Input!$M$120*(1+rvanilla)^0.5)/A18stdlife))</f>
        <v>0</v>
      </c>
      <c r="AP285" s="249" t="n">
        <f aca="false">IF(A18stdlife="n/a","n/a",IF(AP$3&gt;(A18stdlife+$E285),(Input!$M$120*(1+rvanilla)^0.5)-SUM($M285:AO285),(Input!$M$120*(1+rvanilla)^0.5)/A18stdlife))</f>
        <v>0</v>
      </c>
      <c r="AQ285" s="249" t="n">
        <f aca="false">IF(A18stdlife="n/a","n/a",IF(AQ$3&gt;(A18stdlife+$E285),(Input!$M$120*(1+rvanilla)^0.5)-SUM($M285:AP285),(Input!$M$120*(1+rvanilla)^0.5)/A18stdlife))</f>
        <v>0</v>
      </c>
      <c r="AR285" s="249" t="n">
        <f aca="false">IF(A18stdlife="n/a","n/a",IF(AR$3&gt;(A18stdlife+$E285),(Input!$M$120*(1+rvanilla)^0.5)-SUM($M285:AQ285),(Input!$M$120*(1+rvanilla)^0.5)/A18stdlife))</f>
        <v>0</v>
      </c>
      <c r="AS285" s="249" t="n">
        <f aca="false">IF(A18stdlife="n/a","n/a",IF(AS$3&gt;(A18stdlife+$E285),(Input!$M$120*(1+rvanilla)^0.5)-SUM($M285:AR285),(Input!$M$120*(1+rvanilla)^0.5)/A18stdlife))</f>
        <v>0</v>
      </c>
      <c r="AT285" s="249" t="n">
        <f aca="false">IF(A18stdlife="n/a","n/a",IF(AT$3&gt;(A18stdlife+$E285),(Input!$M$120*(1+rvanilla)^0.5)-SUM($M285:AS285),(Input!$M$120*(1+rvanilla)^0.5)/A18stdlife))</f>
        <v>0</v>
      </c>
      <c r="AU285" s="249" t="n">
        <f aca="false">IF(A18stdlife="n/a","n/a",IF(AU$3&gt;(A18stdlife+$E285),(Input!$M$120*(1+rvanilla)^0.5)-SUM($M285:AT285),(Input!$M$120*(1+rvanilla)^0.5)/A18stdlife))</f>
        <v>0</v>
      </c>
      <c r="AV285" s="249" t="n">
        <f aca="false">IF(A18stdlife="n/a","n/a",IF(AV$3&gt;(A18stdlife+$E285),(Input!$M$120*(1+rvanilla)^0.5)-SUM($M285:AU285),(Input!$M$120*(1+rvanilla)^0.5)/A18stdlife))</f>
        <v>0</v>
      </c>
      <c r="AW285" s="249" t="n">
        <f aca="false">IF(A18stdlife="n/a","n/a",IF(AW$3&gt;(A18stdlife+$E285),(Input!$M$120*(1+rvanilla)^0.5)-SUM($M285:AV285),(Input!$M$120*(1+rvanilla)^0.5)/A18stdlife))</f>
        <v>0</v>
      </c>
      <c r="AX285" s="249" t="n">
        <f aca="false">IF(A18stdlife="n/a","n/a",IF(AX$3&gt;(A18stdlife+$E285),(Input!$M$120*(1+rvanilla)^0.5)-SUM($M285:AW285),(Input!$M$120*(1+rvanilla)^0.5)/A18stdlife))</f>
        <v>0</v>
      </c>
      <c r="AY285" s="249" t="n">
        <f aca="false">IF(A18stdlife="n/a","n/a",IF(AY$3&gt;(A18stdlife+$E285),(Input!$M$120*(1+rvanilla)^0.5)-SUM($M285:AX285),(Input!$M$120*(1+rvanilla)^0.5)/A18stdlife))</f>
        <v>0</v>
      </c>
      <c r="AZ285" s="249" t="n">
        <f aca="false">IF(A18stdlife="n/a","n/a",IF(AZ$3&gt;(A18stdlife+$E285),(Input!$M$120*(1+rvanilla)^0.5)-SUM($M285:AY285),(Input!$M$120*(1+rvanilla)^0.5)/A18stdlife))</f>
        <v>0</v>
      </c>
      <c r="BA285" s="249" t="n">
        <f aca="false">IF(A18stdlife="n/a","n/a",IF(BA$3&gt;(A18stdlife+$E285),(Input!$M$120*(1+rvanilla)^0.5)-SUM($M285:AZ285),(Input!$M$120*(1+rvanilla)^0.5)/A18stdlife))</f>
        <v>0</v>
      </c>
      <c r="BB285" s="249" t="n">
        <f aca="false">IF(A18stdlife="n/a","n/a",IF(BB$3&gt;(A18stdlife+$E285),(Input!$M$120*(1+rvanilla)^0.5)-SUM($M285:BA285),(Input!$M$120*(1+rvanilla)^0.5)/A18stdlife))</f>
        <v>0</v>
      </c>
      <c r="BC285" s="249" t="n">
        <f aca="false">IF(A18stdlife="n/a","n/a",IF(BC$3&gt;(A18stdlife+$E285),(Input!$M$120*(1+rvanilla)^0.5)-SUM($M285:BB285),(Input!$M$120*(1+rvanilla)^0.5)/A18stdlife))</f>
        <v>0</v>
      </c>
      <c r="BD285" s="249" t="n">
        <f aca="false">IF(A18stdlife="n/a","n/a",IF(BD$3&gt;(A18stdlife+$E285),(Input!$M$120*(1+rvanilla)^0.5)-SUM($M285:BC285),(Input!$M$120*(1+rvanilla)^0.5)/A18stdlife))</f>
        <v>0</v>
      </c>
      <c r="BE285" s="249" t="n">
        <f aca="false">IF(A18stdlife="n/a","n/a",IF(BE$3&gt;(A18stdlife+$E285),(Input!$M$120*(1+rvanilla)^0.5)-SUM($M285:BD285),(Input!$M$120*(1+rvanilla)^0.5)/A18stdlife))</f>
        <v>0</v>
      </c>
      <c r="BF285" s="249" t="n">
        <f aca="false">IF(A18stdlife="n/a","n/a",IF(BF$3&gt;(A18stdlife+$E285),(Input!$M$120*(1+rvanilla)^0.5)-SUM($M285:BE285),(Input!$M$120*(1+rvanilla)^0.5)/A18stdlife))</f>
        <v>0</v>
      </c>
      <c r="BG285" s="249" t="n">
        <f aca="false">IF(A18stdlife="n/a","n/a",IF(BG$3&gt;(A18stdlife+$E285),(Input!$M$120*(1+rvanilla)^0.5)-SUM($M285:BF285),(Input!$M$120*(1+rvanilla)^0.5)/A18stdlife))</f>
        <v>0</v>
      </c>
      <c r="BH285" s="249" t="n">
        <f aca="false">IF(A18stdlife="n/a","n/a",IF(BH$3&gt;(A18stdlife+$E285),(Input!$M$120*(1+rvanilla)^0.5)-SUM($M285:BG285),(Input!$M$120*(1+rvanilla)^0.5)/A18stdlife))</f>
        <v>0</v>
      </c>
      <c r="BI285" s="249" t="n">
        <f aca="false">IF(A18stdlife="n/a","n/a",IF(BI$3&gt;(A18stdlife+$E285),(Input!$M$120*(1+rvanilla)^0.5)-SUM($M285:BH285),(Input!$M$120*(1+rvanilla)^0.5)/A18stdlife))</f>
        <v>0</v>
      </c>
      <c r="BJ285" s="1"/>
      <c r="BK285" s="1"/>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row>
    <row r="286" s="229" customFormat="true" ht="12.75" hidden="true" customHeight="false" outlineLevel="2" collapsed="false">
      <c r="A286" s="1"/>
      <c r="B286" s="1"/>
      <c r="C286" s="223"/>
      <c r="D286" s="236"/>
      <c r="E286" s="237" t="n">
        <v>8</v>
      </c>
      <c r="F286" s="238"/>
      <c r="G286" s="251"/>
      <c r="H286" s="253"/>
      <c r="I286" s="253"/>
      <c r="J286" s="253"/>
      <c r="K286" s="253"/>
      <c r="L286" s="253"/>
      <c r="M286" s="253"/>
      <c r="N286" s="252"/>
      <c r="O286" s="249" t="n">
        <f aca="false">IF(A18stdlife="n/a","n/a",IF(O$3&gt;(A18stdlife+$E286),(Input!$N$120*(1+rvanilla)^0.5)-SUM($N286:N286),(Input!$N$120*(1+rvanilla)^0.5)/A18stdlife))</f>
        <v>0</v>
      </c>
      <c r="P286" s="249" t="n">
        <f aca="false">IF(A18stdlife="n/a","n/a",IF(P$3&gt;(A18stdlife+$E286),(Input!$N$120*(1+rvanilla)^0.5)-SUM($N286:O286),(Input!$N$120*(1+rvanilla)^0.5)/A18stdlife))</f>
        <v>0</v>
      </c>
      <c r="Q286" s="249" t="n">
        <f aca="false">IF(A18stdlife="n/a","n/a",IF(Q$3&gt;(A18stdlife+$E286),(Input!$N$120*(1+rvanilla)^0.5)-SUM($N286:P286),(Input!$N$120*(1+rvanilla)^0.5)/A18stdlife))</f>
        <v>0</v>
      </c>
      <c r="R286" s="249" t="n">
        <f aca="false">IF(A18stdlife="n/a","n/a",IF(R$3&gt;(A18stdlife+$E286),(Input!$N$120*(1+rvanilla)^0.5)-SUM($N286:Q286),(Input!$N$120*(1+rvanilla)^0.5)/A18stdlife))</f>
        <v>0</v>
      </c>
      <c r="S286" s="249" t="n">
        <f aca="false">IF(A18stdlife="n/a","n/a",IF(S$3&gt;(A18stdlife+$E286),(Input!$N$120*(1+rvanilla)^0.5)-SUM($N286:R286),(Input!$N$120*(1+rvanilla)^0.5)/A18stdlife))</f>
        <v>0</v>
      </c>
      <c r="T286" s="249" t="n">
        <f aca="false">IF(A18stdlife="n/a","n/a",IF(T$3&gt;(A18stdlife+$E286),(Input!$N$120*(1+rvanilla)^0.5)-SUM($N286:S286),(Input!$N$120*(1+rvanilla)^0.5)/A18stdlife))</f>
        <v>0</v>
      </c>
      <c r="U286" s="249" t="n">
        <f aca="false">IF(A18stdlife="n/a","n/a",IF(U$3&gt;(A18stdlife+$E286),(Input!$N$120*(1+rvanilla)^0.5)-SUM($N286:T286),(Input!$N$120*(1+rvanilla)^0.5)/A18stdlife))</f>
        <v>0</v>
      </c>
      <c r="V286" s="249" t="n">
        <f aca="false">IF(A18stdlife="n/a","n/a",IF(V$3&gt;(A18stdlife+$E286),(Input!$N$120*(1+rvanilla)^0.5)-SUM($N286:U286),(Input!$N$120*(1+rvanilla)^0.5)/A18stdlife))</f>
        <v>0</v>
      </c>
      <c r="W286" s="249" t="n">
        <f aca="false">IF(A18stdlife="n/a","n/a",IF(W$3&gt;(A18stdlife+$E286),(Input!$N$120*(1+rvanilla)^0.5)-SUM($N286:V286),(Input!$N$120*(1+rvanilla)^0.5)/A18stdlife))</f>
        <v>0</v>
      </c>
      <c r="X286" s="249" t="n">
        <f aca="false">IF(A18stdlife="n/a","n/a",IF(X$3&gt;(A18stdlife+$E286),(Input!$N$120*(1+rvanilla)^0.5)-SUM($N286:W286),(Input!$N$120*(1+rvanilla)^0.5)/A18stdlife))</f>
        <v>0</v>
      </c>
      <c r="Y286" s="249" t="n">
        <f aca="false">IF(A18stdlife="n/a","n/a",IF(Y$3&gt;(A18stdlife+$E286),(Input!$N$120*(1+rvanilla)^0.5)-SUM($N286:X286),(Input!$N$120*(1+rvanilla)^0.5)/A18stdlife))</f>
        <v>0</v>
      </c>
      <c r="Z286" s="249" t="n">
        <f aca="false">IF(A18stdlife="n/a","n/a",IF(Z$3&gt;(A18stdlife+$E286),(Input!$N$120*(1+rvanilla)^0.5)-SUM($N286:Y286),(Input!$N$120*(1+rvanilla)^0.5)/A18stdlife))</f>
        <v>0</v>
      </c>
      <c r="AA286" s="249" t="n">
        <f aca="false">IF(A18stdlife="n/a","n/a",IF(AA$3&gt;(A18stdlife+$E286),(Input!$N$120*(1+rvanilla)^0.5)-SUM($N286:Z286),(Input!$N$120*(1+rvanilla)^0.5)/A18stdlife))</f>
        <v>0</v>
      </c>
      <c r="AB286" s="249" t="n">
        <f aca="false">IF(A18stdlife="n/a","n/a",IF(AB$3&gt;(A18stdlife+$E286),(Input!$N$120*(1+rvanilla)^0.5)-SUM($N286:AA286),(Input!$N$120*(1+rvanilla)^0.5)/A18stdlife))</f>
        <v>0</v>
      </c>
      <c r="AC286" s="249" t="n">
        <f aca="false">IF(A18stdlife="n/a","n/a",IF(AC$3&gt;(A18stdlife+$E286),(Input!$N$120*(1+rvanilla)^0.5)-SUM($N286:AB286),(Input!$N$120*(1+rvanilla)^0.5)/A18stdlife))</f>
        <v>0</v>
      </c>
      <c r="AD286" s="249" t="n">
        <f aca="false">IF(A18stdlife="n/a","n/a",IF(AD$3&gt;(A18stdlife+$E286),(Input!$N$120*(1+rvanilla)^0.5)-SUM($N286:AC286),(Input!$N$120*(1+rvanilla)^0.5)/A18stdlife))</f>
        <v>0</v>
      </c>
      <c r="AE286" s="249" t="n">
        <f aca="false">IF(A18stdlife="n/a","n/a",IF(AE$3&gt;(A18stdlife+$E286),(Input!$N$120*(1+rvanilla)^0.5)-SUM($N286:AD286),(Input!$N$120*(1+rvanilla)^0.5)/A18stdlife))</f>
        <v>0</v>
      </c>
      <c r="AF286" s="249" t="n">
        <f aca="false">IF(A18stdlife="n/a","n/a",IF(AF$3&gt;(A18stdlife+$E286),(Input!$N$120*(1+rvanilla)^0.5)-SUM($N286:AE286),(Input!$N$120*(1+rvanilla)^0.5)/A18stdlife))</f>
        <v>0</v>
      </c>
      <c r="AG286" s="249" t="n">
        <f aca="false">IF(A18stdlife="n/a","n/a",IF(AG$3&gt;(A18stdlife+$E286),(Input!$N$120*(1+rvanilla)^0.5)-SUM($N286:AF286),(Input!$N$120*(1+rvanilla)^0.5)/A18stdlife))</f>
        <v>0</v>
      </c>
      <c r="AH286" s="249" t="n">
        <f aca="false">IF(A18stdlife="n/a","n/a",IF(AH$3&gt;(A18stdlife+$E286),(Input!$N$120*(1+rvanilla)^0.5)-SUM($N286:AG286),(Input!$N$120*(1+rvanilla)^0.5)/A18stdlife))</f>
        <v>0</v>
      </c>
      <c r="AI286" s="249" t="n">
        <f aca="false">IF(A18stdlife="n/a","n/a",IF(AI$3&gt;(A18stdlife+$E286),(Input!$N$120*(1+rvanilla)^0.5)-SUM($N286:AH286),(Input!$N$120*(1+rvanilla)^0.5)/A18stdlife))</f>
        <v>0</v>
      </c>
      <c r="AJ286" s="249" t="n">
        <f aca="false">IF(A18stdlife="n/a","n/a",IF(AJ$3&gt;(A18stdlife+$E286),(Input!$N$120*(1+rvanilla)^0.5)-SUM($N286:AI286),(Input!$N$120*(1+rvanilla)^0.5)/A18stdlife))</f>
        <v>0</v>
      </c>
      <c r="AK286" s="249" t="n">
        <f aca="false">IF(A18stdlife="n/a","n/a",IF(AK$3&gt;(A18stdlife+$E286),(Input!$N$120*(1+rvanilla)^0.5)-SUM($N286:AJ286),(Input!$N$120*(1+rvanilla)^0.5)/A18stdlife))</f>
        <v>0</v>
      </c>
      <c r="AL286" s="249" t="n">
        <f aca="false">IF(A18stdlife="n/a","n/a",IF(AL$3&gt;(A18stdlife+$E286),(Input!$N$120*(1+rvanilla)^0.5)-SUM($N286:AK286),(Input!$N$120*(1+rvanilla)^0.5)/A18stdlife))</f>
        <v>0</v>
      </c>
      <c r="AM286" s="249" t="n">
        <f aca="false">IF(A18stdlife="n/a","n/a",IF(AM$3&gt;(A18stdlife+$E286),(Input!$N$120*(1+rvanilla)^0.5)-SUM($N286:AL286),(Input!$N$120*(1+rvanilla)^0.5)/A18stdlife))</f>
        <v>0</v>
      </c>
      <c r="AN286" s="249" t="n">
        <f aca="false">IF(A18stdlife="n/a","n/a",IF(AN$3&gt;(A18stdlife+$E286),(Input!$N$120*(1+rvanilla)^0.5)-SUM($N286:AM286),(Input!$N$120*(1+rvanilla)^0.5)/A18stdlife))</f>
        <v>0</v>
      </c>
      <c r="AO286" s="249" t="n">
        <f aca="false">IF(A18stdlife="n/a","n/a",IF(AO$3&gt;(A18stdlife+$E286),(Input!$N$120*(1+rvanilla)^0.5)-SUM($N286:AN286),(Input!$N$120*(1+rvanilla)^0.5)/A18stdlife))</f>
        <v>0</v>
      </c>
      <c r="AP286" s="249" t="n">
        <f aca="false">IF(A18stdlife="n/a","n/a",IF(AP$3&gt;(A18stdlife+$E286),(Input!$N$120*(1+rvanilla)^0.5)-SUM($N286:AO286),(Input!$N$120*(1+rvanilla)^0.5)/A18stdlife))</f>
        <v>0</v>
      </c>
      <c r="AQ286" s="249" t="n">
        <f aca="false">IF(A18stdlife="n/a","n/a",IF(AQ$3&gt;(A18stdlife+$E286),(Input!$N$120*(1+rvanilla)^0.5)-SUM($N286:AP286),(Input!$N$120*(1+rvanilla)^0.5)/A18stdlife))</f>
        <v>0</v>
      </c>
      <c r="AR286" s="249" t="n">
        <f aca="false">IF(A18stdlife="n/a","n/a",IF(AR$3&gt;(A18stdlife+$E286),(Input!$N$120*(1+rvanilla)^0.5)-SUM($N286:AQ286),(Input!$N$120*(1+rvanilla)^0.5)/A18stdlife))</f>
        <v>0</v>
      </c>
      <c r="AS286" s="249" t="n">
        <f aca="false">IF(A18stdlife="n/a","n/a",IF(AS$3&gt;(A18stdlife+$E286),(Input!$N$120*(1+rvanilla)^0.5)-SUM($N286:AR286),(Input!$N$120*(1+rvanilla)^0.5)/A18stdlife))</f>
        <v>0</v>
      </c>
      <c r="AT286" s="249" t="n">
        <f aca="false">IF(A18stdlife="n/a","n/a",IF(AT$3&gt;(A18stdlife+$E286),(Input!$N$120*(1+rvanilla)^0.5)-SUM($N286:AS286),(Input!$N$120*(1+rvanilla)^0.5)/A18stdlife))</f>
        <v>0</v>
      </c>
      <c r="AU286" s="249" t="n">
        <f aca="false">IF(A18stdlife="n/a","n/a",IF(AU$3&gt;(A18stdlife+$E286),(Input!$N$120*(1+rvanilla)^0.5)-SUM($N286:AT286),(Input!$N$120*(1+rvanilla)^0.5)/A18stdlife))</f>
        <v>0</v>
      </c>
      <c r="AV286" s="249" t="n">
        <f aca="false">IF(A18stdlife="n/a","n/a",IF(AV$3&gt;(A18stdlife+$E286),(Input!$N$120*(1+rvanilla)^0.5)-SUM($N286:AU286),(Input!$N$120*(1+rvanilla)^0.5)/A18stdlife))</f>
        <v>0</v>
      </c>
      <c r="AW286" s="249" t="n">
        <f aca="false">IF(A18stdlife="n/a","n/a",IF(AW$3&gt;(A18stdlife+$E286),(Input!$N$120*(1+rvanilla)^0.5)-SUM($N286:AV286),(Input!$N$120*(1+rvanilla)^0.5)/A18stdlife))</f>
        <v>0</v>
      </c>
      <c r="AX286" s="249" t="n">
        <f aca="false">IF(A18stdlife="n/a","n/a",IF(AX$3&gt;(A18stdlife+$E286),(Input!$N$120*(1+rvanilla)^0.5)-SUM($N286:AW286),(Input!$N$120*(1+rvanilla)^0.5)/A18stdlife))</f>
        <v>0</v>
      </c>
      <c r="AY286" s="249" t="n">
        <f aca="false">IF(A18stdlife="n/a","n/a",IF(AY$3&gt;(A18stdlife+$E286),(Input!$N$120*(1+rvanilla)^0.5)-SUM($N286:AX286),(Input!$N$120*(1+rvanilla)^0.5)/A18stdlife))</f>
        <v>0</v>
      </c>
      <c r="AZ286" s="249" t="n">
        <f aca="false">IF(A18stdlife="n/a","n/a",IF(AZ$3&gt;(A18stdlife+$E286),(Input!$N$120*(1+rvanilla)^0.5)-SUM($N286:AY286),(Input!$N$120*(1+rvanilla)^0.5)/A18stdlife))</f>
        <v>0</v>
      </c>
      <c r="BA286" s="249" t="n">
        <f aca="false">IF(A18stdlife="n/a","n/a",IF(BA$3&gt;(A18stdlife+$E286),(Input!$N$120*(1+rvanilla)^0.5)-SUM($N286:AZ286),(Input!$N$120*(1+rvanilla)^0.5)/A18stdlife))</f>
        <v>0</v>
      </c>
      <c r="BB286" s="249" t="n">
        <f aca="false">IF(A18stdlife="n/a","n/a",IF(BB$3&gt;(A18stdlife+$E286),(Input!$N$120*(1+rvanilla)^0.5)-SUM($N286:BA286),(Input!$N$120*(1+rvanilla)^0.5)/A18stdlife))</f>
        <v>0</v>
      </c>
      <c r="BC286" s="249" t="n">
        <f aca="false">IF(A18stdlife="n/a","n/a",IF(BC$3&gt;(A18stdlife+$E286),(Input!$N$120*(1+rvanilla)^0.5)-SUM($N286:BB286),(Input!$N$120*(1+rvanilla)^0.5)/A18stdlife))</f>
        <v>0</v>
      </c>
      <c r="BD286" s="249" t="n">
        <f aca="false">IF(A18stdlife="n/a","n/a",IF(BD$3&gt;(A18stdlife+$E286),(Input!$N$120*(1+rvanilla)^0.5)-SUM($N286:BC286),(Input!$N$120*(1+rvanilla)^0.5)/A18stdlife))</f>
        <v>0</v>
      </c>
      <c r="BE286" s="249" t="n">
        <f aca="false">IF(A18stdlife="n/a","n/a",IF(BE$3&gt;(A18stdlife+$E286),(Input!$N$120*(1+rvanilla)^0.5)-SUM($N286:BD286),(Input!$N$120*(1+rvanilla)^0.5)/A18stdlife))</f>
        <v>0</v>
      </c>
      <c r="BF286" s="249" t="n">
        <f aca="false">IF(A18stdlife="n/a","n/a",IF(BF$3&gt;(A18stdlife+$E286),(Input!$N$120*(1+rvanilla)^0.5)-SUM($N286:BE286),(Input!$N$120*(1+rvanilla)^0.5)/A18stdlife))</f>
        <v>0</v>
      </c>
      <c r="BG286" s="249" t="n">
        <f aca="false">IF(A18stdlife="n/a","n/a",IF(BG$3&gt;(A18stdlife+$E286),(Input!$N$120*(1+rvanilla)^0.5)-SUM($N286:BF286),(Input!$N$120*(1+rvanilla)^0.5)/A18stdlife))</f>
        <v>0</v>
      </c>
      <c r="BH286" s="249" t="n">
        <f aca="false">IF(A18stdlife="n/a","n/a",IF(BH$3&gt;(A18stdlife+$E286),(Input!$N$120*(1+rvanilla)^0.5)-SUM($N286:BG286),(Input!$N$120*(1+rvanilla)^0.5)/A18stdlife))</f>
        <v>0</v>
      </c>
      <c r="BI286" s="249" t="n">
        <f aca="false">IF(A18stdlife="n/a","n/a",IF(BI$3&gt;(A18stdlife+$E286),(Input!$N$120*(1+rvanilla)^0.5)-SUM($N286:BH286),(Input!$N$120*(1+rvanilla)^0.5)/A18stdlife))</f>
        <v>0</v>
      </c>
      <c r="BJ286" s="1"/>
      <c r="BK286" s="1"/>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row>
    <row r="287" s="229" customFormat="true" ht="12.75" hidden="true" customHeight="false" outlineLevel="2" collapsed="false">
      <c r="A287" s="1"/>
      <c r="B287" s="1"/>
      <c r="C287" s="223"/>
      <c r="D287" s="236"/>
      <c r="E287" s="237" t="n">
        <v>9</v>
      </c>
      <c r="F287" s="238"/>
      <c r="G287" s="251"/>
      <c r="H287" s="253"/>
      <c r="I287" s="253"/>
      <c r="J287" s="253"/>
      <c r="K287" s="253"/>
      <c r="L287" s="253"/>
      <c r="M287" s="253"/>
      <c r="N287" s="253"/>
      <c r="O287" s="252"/>
      <c r="P287" s="249" t="n">
        <f aca="false">IF(A18stdlife="n/a","n/a",IF(P$3&gt;(A18stdlife+$E287),(Input!$O$120*(1+rvanilla)^0.5)-SUM($O287:O287),(Input!$O$120*(1+rvanilla)^0.5)/A18stdlife))</f>
        <v>0</v>
      </c>
      <c r="Q287" s="249" t="n">
        <f aca="false">IF(A18stdlife="n/a","n/a",IF(Q$3&gt;(A18stdlife+$E287),(Input!$O$120*(1+rvanilla)^0.5)-SUM($O287:P287),(Input!$O$120*(1+rvanilla)^0.5)/A18stdlife))</f>
        <v>0</v>
      </c>
      <c r="R287" s="249" t="n">
        <f aca="false">IF(A18stdlife="n/a","n/a",IF(R$3&gt;(A18stdlife+$E287),(Input!$O$120*(1+rvanilla)^0.5)-SUM($O287:Q287),(Input!$O$120*(1+rvanilla)^0.5)/A18stdlife))</f>
        <v>0</v>
      </c>
      <c r="S287" s="249" t="n">
        <f aca="false">IF(A18stdlife="n/a","n/a",IF(S$3&gt;(A18stdlife+$E287),(Input!$O$120*(1+rvanilla)^0.5)-SUM($O287:R287),(Input!$O$120*(1+rvanilla)^0.5)/A18stdlife))</f>
        <v>0</v>
      </c>
      <c r="T287" s="249" t="n">
        <f aca="false">IF(A18stdlife="n/a","n/a",IF(T$3&gt;(A18stdlife+$E287),(Input!$O$120*(1+rvanilla)^0.5)-SUM($O287:S287),(Input!$O$120*(1+rvanilla)^0.5)/A18stdlife))</f>
        <v>0</v>
      </c>
      <c r="U287" s="249" t="n">
        <f aca="false">IF(A18stdlife="n/a","n/a",IF(U$3&gt;(A18stdlife+$E287),(Input!$O$120*(1+rvanilla)^0.5)-SUM($O287:T287),(Input!$O$120*(1+rvanilla)^0.5)/A18stdlife))</f>
        <v>0</v>
      </c>
      <c r="V287" s="249" t="n">
        <f aca="false">IF(A18stdlife="n/a","n/a",IF(V$3&gt;(A18stdlife+$E287),(Input!$O$120*(1+rvanilla)^0.5)-SUM($O287:U287),(Input!$O$120*(1+rvanilla)^0.5)/A18stdlife))</f>
        <v>0</v>
      </c>
      <c r="W287" s="249" t="n">
        <f aca="false">IF(A18stdlife="n/a","n/a",IF(W$3&gt;(A18stdlife+$E287),(Input!$O$120*(1+rvanilla)^0.5)-SUM($O287:V287),(Input!$O$120*(1+rvanilla)^0.5)/A18stdlife))</f>
        <v>0</v>
      </c>
      <c r="X287" s="249" t="n">
        <f aca="false">IF(A18stdlife="n/a","n/a",IF(X$3&gt;(A18stdlife+$E287),(Input!$O$120*(1+rvanilla)^0.5)-SUM($O287:W287),(Input!$O$120*(1+rvanilla)^0.5)/A18stdlife))</f>
        <v>0</v>
      </c>
      <c r="Y287" s="249" t="n">
        <f aca="false">IF(A18stdlife="n/a","n/a",IF(Y$3&gt;(A18stdlife+$E287),(Input!$O$120*(1+rvanilla)^0.5)-SUM($O287:X287),(Input!$O$120*(1+rvanilla)^0.5)/A18stdlife))</f>
        <v>0</v>
      </c>
      <c r="Z287" s="249" t="n">
        <f aca="false">IF(A18stdlife="n/a","n/a",IF(Z$3&gt;(A18stdlife+$E287),(Input!$O$120*(1+rvanilla)^0.5)-SUM($O287:Y287),(Input!$O$120*(1+rvanilla)^0.5)/A18stdlife))</f>
        <v>0</v>
      </c>
      <c r="AA287" s="249" t="n">
        <f aca="false">IF(A18stdlife="n/a","n/a",IF(AA$3&gt;(A18stdlife+$E287),(Input!$O$120*(1+rvanilla)^0.5)-SUM($O287:Z287),(Input!$O$120*(1+rvanilla)^0.5)/A18stdlife))</f>
        <v>0</v>
      </c>
      <c r="AB287" s="249" t="n">
        <f aca="false">IF(A18stdlife="n/a","n/a",IF(AB$3&gt;(A18stdlife+$E287),(Input!$O$120*(1+rvanilla)^0.5)-SUM($O287:AA287),(Input!$O$120*(1+rvanilla)^0.5)/A18stdlife))</f>
        <v>0</v>
      </c>
      <c r="AC287" s="249" t="n">
        <f aca="false">IF(A18stdlife="n/a","n/a",IF(AC$3&gt;(A18stdlife+$E287),(Input!$O$120*(1+rvanilla)^0.5)-SUM($O287:AB287),(Input!$O$120*(1+rvanilla)^0.5)/A18stdlife))</f>
        <v>0</v>
      </c>
      <c r="AD287" s="249" t="n">
        <f aca="false">IF(A18stdlife="n/a","n/a",IF(AD$3&gt;(A18stdlife+$E287),(Input!$O$120*(1+rvanilla)^0.5)-SUM($O287:AC287),(Input!$O$120*(1+rvanilla)^0.5)/A18stdlife))</f>
        <v>0</v>
      </c>
      <c r="AE287" s="249" t="n">
        <f aca="false">IF(A18stdlife="n/a","n/a",IF(AE$3&gt;(A18stdlife+$E287),(Input!$O$120*(1+rvanilla)^0.5)-SUM($O287:AD287),(Input!$O$120*(1+rvanilla)^0.5)/A18stdlife))</f>
        <v>0</v>
      </c>
      <c r="AF287" s="249" t="n">
        <f aca="false">IF(A18stdlife="n/a","n/a",IF(AF$3&gt;(A18stdlife+$E287),(Input!$O$120*(1+rvanilla)^0.5)-SUM($O287:AE287),(Input!$O$120*(1+rvanilla)^0.5)/A18stdlife))</f>
        <v>0</v>
      </c>
      <c r="AG287" s="249" t="n">
        <f aca="false">IF(A18stdlife="n/a","n/a",IF(AG$3&gt;(A18stdlife+$E287),(Input!$O$120*(1+rvanilla)^0.5)-SUM($O287:AF287),(Input!$O$120*(1+rvanilla)^0.5)/A18stdlife))</f>
        <v>0</v>
      </c>
      <c r="AH287" s="249" t="n">
        <f aca="false">IF(A18stdlife="n/a","n/a",IF(AH$3&gt;(A18stdlife+$E287),(Input!$O$120*(1+rvanilla)^0.5)-SUM($O287:AG287),(Input!$O$120*(1+rvanilla)^0.5)/A18stdlife))</f>
        <v>0</v>
      </c>
      <c r="AI287" s="249" t="n">
        <f aca="false">IF(A18stdlife="n/a","n/a",IF(AI$3&gt;(A18stdlife+$E287),(Input!$O$120*(1+rvanilla)^0.5)-SUM($O287:AH287),(Input!$O$120*(1+rvanilla)^0.5)/A18stdlife))</f>
        <v>0</v>
      </c>
      <c r="AJ287" s="249" t="n">
        <f aca="false">IF(A18stdlife="n/a","n/a",IF(AJ$3&gt;(A18stdlife+$E287),(Input!$O$120*(1+rvanilla)^0.5)-SUM($O287:AI287),(Input!$O$120*(1+rvanilla)^0.5)/A18stdlife))</f>
        <v>0</v>
      </c>
      <c r="AK287" s="249" t="n">
        <f aca="false">IF(A18stdlife="n/a","n/a",IF(AK$3&gt;(A18stdlife+$E287),(Input!$O$120*(1+rvanilla)^0.5)-SUM($O287:AJ287),(Input!$O$120*(1+rvanilla)^0.5)/A18stdlife))</f>
        <v>0</v>
      </c>
      <c r="AL287" s="249" t="n">
        <f aca="false">IF(A18stdlife="n/a","n/a",IF(AL$3&gt;(A18stdlife+$E287),(Input!$O$120*(1+rvanilla)^0.5)-SUM($O287:AK287),(Input!$O$120*(1+rvanilla)^0.5)/A18stdlife))</f>
        <v>0</v>
      </c>
      <c r="AM287" s="249" t="n">
        <f aca="false">IF(A18stdlife="n/a","n/a",IF(AM$3&gt;(A18stdlife+$E287),(Input!$O$120*(1+rvanilla)^0.5)-SUM($O287:AL287),(Input!$O$120*(1+rvanilla)^0.5)/A18stdlife))</f>
        <v>0</v>
      </c>
      <c r="AN287" s="249" t="n">
        <f aca="false">IF(A18stdlife="n/a","n/a",IF(AN$3&gt;(A18stdlife+$E287),(Input!$O$120*(1+rvanilla)^0.5)-SUM($O287:AM287),(Input!$O$120*(1+rvanilla)^0.5)/A18stdlife))</f>
        <v>0</v>
      </c>
      <c r="AO287" s="249" t="n">
        <f aca="false">IF(A18stdlife="n/a","n/a",IF(AO$3&gt;(A18stdlife+$E287),(Input!$O$120*(1+rvanilla)^0.5)-SUM($O287:AN287),(Input!$O$120*(1+rvanilla)^0.5)/A18stdlife))</f>
        <v>0</v>
      </c>
      <c r="AP287" s="249" t="n">
        <f aca="false">IF(A18stdlife="n/a","n/a",IF(AP$3&gt;(A18stdlife+$E287),(Input!$O$120*(1+rvanilla)^0.5)-SUM($O287:AO287),(Input!$O$120*(1+rvanilla)^0.5)/A18stdlife))</f>
        <v>0</v>
      </c>
      <c r="AQ287" s="249" t="n">
        <f aca="false">IF(A18stdlife="n/a","n/a",IF(AQ$3&gt;(A18stdlife+$E287),(Input!$O$120*(1+rvanilla)^0.5)-SUM($O287:AP287),(Input!$O$120*(1+rvanilla)^0.5)/A18stdlife))</f>
        <v>0</v>
      </c>
      <c r="AR287" s="249" t="n">
        <f aca="false">IF(A18stdlife="n/a","n/a",IF(AR$3&gt;(A18stdlife+$E287),(Input!$O$120*(1+rvanilla)^0.5)-SUM($O287:AQ287),(Input!$O$120*(1+rvanilla)^0.5)/A18stdlife))</f>
        <v>0</v>
      </c>
      <c r="AS287" s="249" t="n">
        <f aca="false">IF(A18stdlife="n/a","n/a",IF(AS$3&gt;(A18stdlife+$E287),(Input!$O$120*(1+rvanilla)^0.5)-SUM($O287:AR287),(Input!$O$120*(1+rvanilla)^0.5)/A18stdlife))</f>
        <v>0</v>
      </c>
      <c r="AT287" s="249" t="n">
        <f aca="false">IF(A18stdlife="n/a","n/a",IF(AT$3&gt;(A18stdlife+$E287),(Input!$O$120*(1+rvanilla)^0.5)-SUM($O287:AS287),(Input!$O$120*(1+rvanilla)^0.5)/A18stdlife))</f>
        <v>0</v>
      </c>
      <c r="AU287" s="249" t="n">
        <f aca="false">IF(A18stdlife="n/a","n/a",IF(AU$3&gt;(A18stdlife+$E287),(Input!$O$120*(1+rvanilla)^0.5)-SUM($O287:AT287),(Input!$O$120*(1+rvanilla)^0.5)/A18stdlife))</f>
        <v>0</v>
      </c>
      <c r="AV287" s="249" t="n">
        <f aca="false">IF(A18stdlife="n/a","n/a",IF(AV$3&gt;(A18stdlife+$E287),(Input!$O$120*(1+rvanilla)^0.5)-SUM($O287:AU287),(Input!$O$120*(1+rvanilla)^0.5)/A18stdlife))</f>
        <v>0</v>
      </c>
      <c r="AW287" s="249" t="n">
        <f aca="false">IF(A18stdlife="n/a","n/a",IF(AW$3&gt;(A18stdlife+$E287),(Input!$O$120*(1+rvanilla)^0.5)-SUM($O287:AV287),(Input!$O$120*(1+rvanilla)^0.5)/A18stdlife))</f>
        <v>0</v>
      </c>
      <c r="AX287" s="249" t="n">
        <f aca="false">IF(A18stdlife="n/a","n/a",IF(AX$3&gt;(A18stdlife+$E287),(Input!$O$120*(1+rvanilla)^0.5)-SUM($O287:AW287),(Input!$O$120*(1+rvanilla)^0.5)/A18stdlife))</f>
        <v>0</v>
      </c>
      <c r="AY287" s="249" t="n">
        <f aca="false">IF(A18stdlife="n/a","n/a",IF(AY$3&gt;(A18stdlife+$E287),(Input!$O$120*(1+rvanilla)^0.5)-SUM($O287:AX287),(Input!$O$120*(1+rvanilla)^0.5)/A18stdlife))</f>
        <v>0</v>
      </c>
      <c r="AZ287" s="249" t="n">
        <f aca="false">IF(A18stdlife="n/a","n/a",IF(AZ$3&gt;(A18stdlife+$E287),(Input!$O$120*(1+rvanilla)^0.5)-SUM($O287:AY287),(Input!$O$120*(1+rvanilla)^0.5)/A18stdlife))</f>
        <v>0</v>
      </c>
      <c r="BA287" s="249" t="n">
        <f aca="false">IF(A18stdlife="n/a","n/a",IF(BA$3&gt;(A18stdlife+$E287),(Input!$O$120*(1+rvanilla)^0.5)-SUM($O287:AZ287),(Input!$O$120*(1+rvanilla)^0.5)/A18stdlife))</f>
        <v>0</v>
      </c>
      <c r="BB287" s="249" t="n">
        <f aca="false">IF(A18stdlife="n/a","n/a",IF(BB$3&gt;(A18stdlife+$E287),(Input!$O$120*(1+rvanilla)^0.5)-SUM($O287:BA287),(Input!$O$120*(1+rvanilla)^0.5)/A18stdlife))</f>
        <v>0</v>
      </c>
      <c r="BC287" s="249" t="n">
        <f aca="false">IF(A18stdlife="n/a","n/a",IF(BC$3&gt;(A18stdlife+$E287),(Input!$O$120*(1+rvanilla)^0.5)-SUM($O287:BB287),(Input!$O$120*(1+rvanilla)^0.5)/A18stdlife))</f>
        <v>0</v>
      </c>
      <c r="BD287" s="249" t="n">
        <f aca="false">IF(A18stdlife="n/a","n/a",IF(BD$3&gt;(A18stdlife+$E287),(Input!$O$120*(1+rvanilla)^0.5)-SUM($O287:BC287),(Input!$O$120*(1+rvanilla)^0.5)/A18stdlife))</f>
        <v>0</v>
      </c>
      <c r="BE287" s="249" t="n">
        <f aca="false">IF(A18stdlife="n/a","n/a",IF(BE$3&gt;(A18stdlife+$E287),(Input!$O$120*(1+rvanilla)^0.5)-SUM($O287:BD287),(Input!$O$120*(1+rvanilla)^0.5)/A18stdlife))</f>
        <v>0</v>
      </c>
      <c r="BF287" s="249" t="n">
        <f aca="false">IF(A18stdlife="n/a","n/a",IF(BF$3&gt;(A18stdlife+$E287),(Input!$O$120*(1+rvanilla)^0.5)-SUM($O287:BE287),(Input!$O$120*(1+rvanilla)^0.5)/A18stdlife))</f>
        <v>0</v>
      </c>
      <c r="BG287" s="249" t="n">
        <f aca="false">IF(A18stdlife="n/a","n/a",IF(BG$3&gt;(A18stdlife+$E287),(Input!$O$120*(1+rvanilla)^0.5)-SUM($O287:BF287),(Input!$O$120*(1+rvanilla)^0.5)/A18stdlife))</f>
        <v>0</v>
      </c>
      <c r="BH287" s="249" t="n">
        <f aca="false">IF(A18stdlife="n/a","n/a",IF(BH$3&gt;(A18stdlife+$E287),(Input!$O$120*(1+rvanilla)^0.5)-SUM($O287:BG287),(Input!$O$120*(1+rvanilla)^0.5)/A18stdlife))</f>
        <v>0</v>
      </c>
      <c r="BI287" s="249" t="n">
        <f aca="false">IF(A18stdlife="n/a","n/a",IF(BI$3&gt;(A18stdlife+$E287),(Input!$O$120*(1+rvanilla)^0.5)-SUM($O287:BH287),(Input!$O$120*(1+rvanilla)^0.5)/A18stdlife))</f>
        <v>0</v>
      </c>
      <c r="BJ287" s="1"/>
      <c r="BK287" s="1"/>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row>
    <row r="288" s="229" customFormat="true" ht="12.75" hidden="true" customHeight="false" outlineLevel="2" collapsed="false">
      <c r="A288" s="1"/>
      <c r="B288" s="1"/>
      <c r="C288" s="223"/>
      <c r="D288" s="236"/>
      <c r="E288" s="246" t="n">
        <v>10</v>
      </c>
      <c r="F288" s="238"/>
      <c r="G288" s="251"/>
      <c r="H288" s="253"/>
      <c r="I288" s="253"/>
      <c r="J288" s="253"/>
      <c r="K288" s="253"/>
      <c r="L288" s="253"/>
      <c r="M288" s="253"/>
      <c r="N288" s="253"/>
      <c r="O288" s="253"/>
      <c r="P288" s="252"/>
      <c r="Q288" s="249" t="n">
        <f aca="false">IF(A18stdlife="n/a","n/a",IF(Q$3&gt;(A18stdlife+$E288),(Input!$P$120*(1+rvanilla)^0.5)-SUM($P288:P288),(Input!$P$120*(1+rvanilla)^0.5)/A18stdlife))</f>
        <v>0</v>
      </c>
      <c r="R288" s="249" t="n">
        <f aca="false">IF(A18stdlife="n/a","n/a",IF(R$3&gt;(A18stdlife+$E288),(Input!$P$120*(1+rvanilla)^0.5)-SUM($P288:Q288),(Input!$P$120*(1+rvanilla)^0.5)/A18stdlife))</f>
        <v>0</v>
      </c>
      <c r="S288" s="249" t="n">
        <f aca="false">IF(A18stdlife="n/a","n/a",IF(S$3&gt;(A18stdlife+$E288),(Input!$P$120*(1+rvanilla)^0.5)-SUM($P288:R288),(Input!$P$120*(1+rvanilla)^0.5)/A18stdlife))</f>
        <v>0</v>
      </c>
      <c r="T288" s="249" t="n">
        <f aca="false">IF(A18stdlife="n/a","n/a",IF(T$3&gt;(A18stdlife+$E288),(Input!$P$120*(1+rvanilla)^0.5)-SUM($P288:S288),(Input!$P$120*(1+rvanilla)^0.5)/A18stdlife))</f>
        <v>0</v>
      </c>
      <c r="U288" s="249" t="n">
        <f aca="false">IF(A18stdlife="n/a","n/a",IF(U$3&gt;(A18stdlife+$E288),(Input!$P$120*(1+rvanilla)^0.5)-SUM($P288:T288),(Input!$P$120*(1+rvanilla)^0.5)/A18stdlife))</f>
        <v>0</v>
      </c>
      <c r="V288" s="249" t="n">
        <f aca="false">IF(A18stdlife="n/a","n/a",IF(V$3&gt;(A18stdlife+$E288),(Input!$P$120*(1+rvanilla)^0.5)-SUM($P288:U288),(Input!$P$120*(1+rvanilla)^0.5)/A18stdlife))</f>
        <v>0</v>
      </c>
      <c r="W288" s="249" t="n">
        <f aca="false">IF(A18stdlife="n/a","n/a",IF(W$3&gt;(A18stdlife+$E288),(Input!$P$120*(1+rvanilla)^0.5)-SUM($P288:V288),(Input!$P$120*(1+rvanilla)^0.5)/A18stdlife))</f>
        <v>0</v>
      </c>
      <c r="X288" s="249" t="n">
        <f aca="false">IF(A18stdlife="n/a","n/a",IF(X$3&gt;(A18stdlife+$E288),(Input!$P$120*(1+rvanilla)^0.5)-SUM($P288:W288),(Input!$P$120*(1+rvanilla)^0.5)/A18stdlife))</f>
        <v>0</v>
      </c>
      <c r="Y288" s="249" t="n">
        <f aca="false">IF(A18stdlife="n/a","n/a",IF(Y$3&gt;(A18stdlife+$E288),(Input!$P$120*(1+rvanilla)^0.5)-SUM($P288:X288),(Input!$P$120*(1+rvanilla)^0.5)/A18stdlife))</f>
        <v>0</v>
      </c>
      <c r="Z288" s="249" t="n">
        <f aca="false">IF(A18stdlife="n/a","n/a",IF(Z$3&gt;(A18stdlife+$E288),(Input!$P$120*(1+rvanilla)^0.5)-SUM($P288:Y288),(Input!$P$120*(1+rvanilla)^0.5)/A18stdlife))</f>
        <v>0</v>
      </c>
      <c r="AA288" s="249" t="n">
        <f aca="false">IF(A18stdlife="n/a","n/a",IF(AA$3&gt;(A18stdlife+$E288),(Input!$P$120*(1+rvanilla)^0.5)-SUM($P288:Z288),(Input!$P$120*(1+rvanilla)^0.5)/A18stdlife))</f>
        <v>0</v>
      </c>
      <c r="AB288" s="249" t="n">
        <f aca="false">IF(A18stdlife="n/a","n/a",IF(AB$3&gt;(A18stdlife+$E288),(Input!$P$120*(1+rvanilla)^0.5)-SUM($P288:AA288),(Input!$P$120*(1+rvanilla)^0.5)/A18stdlife))</f>
        <v>0</v>
      </c>
      <c r="AC288" s="249" t="n">
        <f aca="false">IF(A18stdlife="n/a","n/a",IF(AC$3&gt;(A18stdlife+$E288),(Input!$P$120*(1+rvanilla)^0.5)-SUM($P288:AB288),(Input!$P$120*(1+rvanilla)^0.5)/A18stdlife))</f>
        <v>0</v>
      </c>
      <c r="AD288" s="249" t="n">
        <f aca="false">IF(A18stdlife="n/a","n/a",IF(AD$3&gt;(A18stdlife+$E288),(Input!$P$120*(1+rvanilla)^0.5)-SUM($P288:AC288),(Input!$P$120*(1+rvanilla)^0.5)/A18stdlife))</f>
        <v>0</v>
      </c>
      <c r="AE288" s="249" t="n">
        <f aca="false">IF(A18stdlife="n/a","n/a",IF(AE$3&gt;(A18stdlife+$E288),(Input!$P$120*(1+rvanilla)^0.5)-SUM($P288:AD288),(Input!$P$120*(1+rvanilla)^0.5)/A18stdlife))</f>
        <v>0</v>
      </c>
      <c r="AF288" s="249" t="n">
        <f aca="false">IF(A18stdlife="n/a","n/a",IF(AF$3&gt;(A18stdlife+$E288),(Input!$P$120*(1+rvanilla)^0.5)-SUM($P288:AE288),(Input!$P$120*(1+rvanilla)^0.5)/A18stdlife))</f>
        <v>0</v>
      </c>
      <c r="AG288" s="249" t="n">
        <f aca="false">IF(A18stdlife="n/a","n/a",IF(AG$3&gt;(A18stdlife+$E288),(Input!$P$120*(1+rvanilla)^0.5)-SUM($P288:AF288),(Input!$P$120*(1+rvanilla)^0.5)/A18stdlife))</f>
        <v>0</v>
      </c>
      <c r="AH288" s="249" t="n">
        <f aca="false">IF(A18stdlife="n/a","n/a",IF(AH$3&gt;(A18stdlife+$E288),(Input!$P$120*(1+rvanilla)^0.5)-SUM($P288:AG288),(Input!$P$120*(1+rvanilla)^0.5)/A18stdlife))</f>
        <v>0</v>
      </c>
      <c r="AI288" s="249" t="n">
        <f aca="false">IF(A18stdlife="n/a","n/a",IF(AI$3&gt;(A18stdlife+$E288),(Input!$P$120*(1+rvanilla)^0.5)-SUM($P288:AH288),(Input!$P$120*(1+rvanilla)^0.5)/A18stdlife))</f>
        <v>0</v>
      </c>
      <c r="AJ288" s="249" t="n">
        <f aca="false">IF(A18stdlife="n/a","n/a",IF(AJ$3&gt;(A18stdlife+$E288),(Input!$P$120*(1+rvanilla)^0.5)-SUM($P288:AI288),(Input!$P$120*(1+rvanilla)^0.5)/A18stdlife))</f>
        <v>0</v>
      </c>
      <c r="AK288" s="249" t="n">
        <f aca="false">IF(A18stdlife="n/a","n/a",IF(AK$3&gt;(A18stdlife+$E288),(Input!$P$120*(1+rvanilla)^0.5)-SUM($P288:AJ288),(Input!$P$120*(1+rvanilla)^0.5)/A18stdlife))</f>
        <v>0</v>
      </c>
      <c r="AL288" s="249" t="n">
        <f aca="false">IF(A18stdlife="n/a","n/a",IF(AL$3&gt;(A18stdlife+$E288),(Input!$P$120*(1+rvanilla)^0.5)-SUM($P288:AK288),(Input!$P$120*(1+rvanilla)^0.5)/A18stdlife))</f>
        <v>0</v>
      </c>
      <c r="AM288" s="249" t="n">
        <f aca="false">IF(A18stdlife="n/a","n/a",IF(AM$3&gt;(A18stdlife+$E288),(Input!$P$120*(1+rvanilla)^0.5)-SUM($P288:AL288),(Input!$P$120*(1+rvanilla)^0.5)/A18stdlife))</f>
        <v>0</v>
      </c>
      <c r="AN288" s="249" t="n">
        <f aca="false">IF(A18stdlife="n/a","n/a",IF(AN$3&gt;(A18stdlife+$E288),(Input!$P$120*(1+rvanilla)^0.5)-SUM($P288:AM288),(Input!$P$120*(1+rvanilla)^0.5)/A18stdlife))</f>
        <v>0</v>
      </c>
      <c r="AO288" s="249" t="n">
        <f aca="false">IF(A18stdlife="n/a","n/a",IF(AO$3&gt;(A18stdlife+$E288),(Input!$P$120*(1+rvanilla)^0.5)-SUM($P288:AN288),(Input!$P$120*(1+rvanilla)^0.5)/A18stdlife))</f>
        <v>0</v>
      </c>
      <c r="AP288" s="249" t="n">
        <f aca="false">IF(A18stdlife="n/a","n/a",IF(AP$3&gt;(A18stdlife+$E288),(Input!$P$120*(1+rvanilla)^0.5)-SUM($P288:AO288),(Input!$P$120*(1+rvanilla)^0.5)/A18stdlife))</f>
        <v>0</v>
      </c>
      <c r="AQ288" s="249" t="n">
        <f aca="false">IF(A18stdlife="n/a","n/a",IF(AQ$3&gt;(A18stdlife+$E288),(Input!$P$120*(1+rvanilla)^0.5)-SUM($P288:AP288),(Input!$P$120*(1+rvanilla)^0.5)/A18stdlife))</f>
        <v>0</v>
      </c>
      <c r="AR288" s="249" t="n">
        <f aca="false">IF(A18stdlife="n/a","n/a",IF(AR$3&gt;(A18stdlife+$E288),(Input!$P$120*(1+rvanilla)^0.5)-SUM($P288:AQ288),(Input!$P$120*(1+rvanilla)^0.5)/A18stdlife))</f>
        <v>0</v>
      </c>
      <c r="AS288" s="249" t="n">
        <f aca="false">IF(A18stdlife="n/a","n/a",IF(AS$3&gt;(A18stdlife+$E288),(Input!$P$120*(1+rvanilla)^0.5)-SUM($P288:AR288),(Input!$P$120*(1+rvanilla)^0.5)/A18stdlife))</f>
        <v>0</v>
      </c>
      <c r="AT288" s="249" t="n">
        <f aca="false">IF(A18stdlife="n/a","n/a",IF(AT$3&gt;(A18stdlife+$E288),(Input!$P$120*(1+rvanilla)^0.5)-SUM($P288:AS288),(Input!$P$120*(1+rvanilla)^0.5)/A18stdlife))</f>
        <v>0</v>
      </c>
      <c r="AU288" s="249" t="n">
        <f aca="false">IF(A18stdlife="n/a","n/a",IF(AU$3&gt;(A18stdlife+$E288),(Input!$P$120*(1+rvanilla)^0.5)-SUM($P288:AT288),(Input!$P$120*(1+rvanilla)^0.5)/A18stdlife))</f>
        <v>0</v>
      </c>
      <c r="AV288" s="249" t="n">
        <f aca="false">IF(A18stdlife="n/a","n/a",IF(AV$3&gt;(A18stdlife+$E288),(Input!$P$120*(1+rvanilla)^0.5)-SUM($P288:AU288),(Input!$P$120*(1+rvanilla)^0.5)/A18stdlife))</f>
        <v>0</v>
      </c>
      <c r="AW288" s="249" t="n">
        <f aca="false">IF(A18stdlife="n/a","n/a",IF(AW$3&gt;(A18stdlife+$E288),(Input!$P$120*(1+rvanilla)^0.5)-SUM($P288:AV288),(Input!$P$120*(1+rvanilla)^0.5)/A18stdlife))</f>
        <v>0</v>
      </c>
      <c r="AX288" s="249" t="n">
        <f aca="false">IF(A18stdlife="n/a","n/a",IF(AX$3&gt;(A18stdlife+$E288),(Input!$P$120*(1+rvanilla)^0.5)-SUM($P288:AW288),(Input!$P$120*(1+rvanilla)^0.5)/A18stdlife))</f>
        <v>0</v>
      </c>
      <c r="AY288" s="249" t="n">
        <f aca="false">IF(A18stdlife="n/a","n/a",IF(AY$3&gt;(A18stdlife+$E288),(Input!$P$120*(1+rvanilla)^0.5)-SUM($P288:AX288),(Input!$P$120*(1+rvanilla)^0.5)/A18stdlife))</f>
        <v>0</v>
      </c>
      <c r="AZ288" s="249" t="n">
        <f aca="false">IF(A18stdlife="n/a","n/a",IF(AZ$3&gt;(A18stdlife+$E288),(Input!$P$120*(1+rvanilla)^0.5)-SUM($P288:AY288),(Input!$P$120*(1+rvanilla)^0.5)/A18stdlife))</f>
        <v>0</v>
      </c>
      <c r="BA288" s="249" t="n">
        <f aca="false">IF(A18stdlife="n/a","n/a",IF(BA$3&gt;(A18stdlife+$E288),(Input!$P$120*(1+rvanilla)^0.5)-SUM($P288:AZ288),(Input!$P$120*(1+rvanilla)^0.5)/A18stdlife))</f>
        <v>0</v>
      </c>
      <c r="BB288" s="249" t="n">
        <f aca="false">IF(A18stdlife="n/a","n/a",IF(BB$3&gt;(A18stdlife+$E288),(Input!$P$120*(1+rvanilla)^0.5)-SUM($P288:BA288),(Input!$P$120*(1+rvanilla)^0.5)/A18stdlife))</f>
        <v>0</v>
      </c>
      <c r="BC288" s="249" t="n">
        <f aca="false">IF(A18stdlife="n/a","n/a",IF(BC$3&gt;(A18stdlife+$E288),(Input!$P$120*(1+rvanilla)^0.5)-SUM($P288:BB288),(Input!$P$120*(1+rvanilla)^0.5)/A18stdlife))</f>
        <v>0</v>
      </c>
      <c r="BD288" s="249" t="n">
        <f aca="false">IF(A18stdlife="n/a","n/a",IF(BD$3&gt;(A18stdlife+$E288),(Input!$P$120*(1+rvanilla)^0.5)-SUM($P288:BC288),(Input!$P$120*(1+rvanilla)^0.5)/A18stdlife))</f>
        <v>0</v>
      </c>
      <c r="BE288" s="249" t="n">
        <f aca="false">IF(A18stdlife="n/a","n/a",IF(BE$3&gt;(A18stdlife+$E288),(Input!$P$120*(1+rvanilla)^0.5)-SUM($P288:BD288),(Input!$P$120*(1+rvanilla)^0.5)/A18stdlife))</f>
        <v>0</v>
      </c>
      <c r="BF288" s="249" t="n">
        <f aca="false">IF(A18stdlife="n/a","n/a",IF(BF$3&gt;(A18stdlife+$E288),(Input!$P$120*(1+rvanilla)^0.5)-SUM($P288:BE288),(Input!$P$120*(1+rvanilla)^0.5)/A18stdlife))</f>
        <v>0</v>
      </c>
      <c r="BG288" s="249" t="n">
        <f aca="false">IF(A18stdlife="n/a","n/a",IF(BG$3&gt;(A18stdlife+$E288),(Input!$P$120*(1+rvanilla)^0.5)-SUM($P288:BF288),(Input!$P$120*(1+rvanilla)^0.5)/A18stdlife))</f>
        <v>0</v>
      </c>
      <c r="BH288" s="249" t="n">
        <f aca="false">IF(A18stdlife="n/a","n/a",IF(BH$3&gt;(A18stdlife+$E288),(Input!$P$120*(1+rvanilla)^0.5)-SUM($P288:BG288),(Input!$P$120*(1+rvanilla)^0.5)/A18stdlife))</f>
        <v>0</v>
      </c>
      <c r="BI288" s="249" t="n">
        <f aca="false">IF(A18stdlife="n/a","n/a",IF(BI$3&gt;(A18stdlife+$E288),(Input!$P$120*(1+rvanilla)^0.5)-SUM($P288:BH288),(Input!$P$120*(1+rvanilla)^0.5)/A18stdlife))</f>
        <v>0</v>
      </c>
      <c r="BJ288" s="1"/>
      <c r="BK288" s="1"/>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row>
    <row r="289" s="229" customFormat="true" ht="12.75" hidden="false" customHeight="false" outlineLevel="1" collapsed="true">
      <c r="A289" s="1"/>
      <c r="B289" s="1"/>
      <c r="C289" s="223" t="n">
        <f aca="false">Asset18</f>
        <v>0</v>
      </c>
      <c r="D289" s="1"/>
      <c r="E289" s="1"/>
      <c r="F289" s="228"/>
      <c r="G289" s="255" t="n">
        <f aca="false">SUM(G277:G288)</f>
        <v>0</v>
      </c>
      <c r="H289" s="255" t="n">
        <f aca="false">SUM(H277:H288)</f>
        <v>0</v>
      </c>
      <c r="I289" s="255" t="n">
        <f aca="false">SUM(I277:I288)</f>
        <v>0</v>
      </c>
      <c r="J289" s="255" t="n">
        <f aca="false">SUM(J277:J288)</f>
        <v>0</v>
      </c>
      <c r="K289" s="255" t="n">
        <f aca="false">SUM(K277:K288)</f>
        <v>0</v>
      </c>
      <c r="L289" s="255" t="n">
        <f aca="false">SUM(L277:L288)</f>
        <v>0</v>
      </c>
      <c r="M289" s="255" t="n">
        <f aca="false">SUM(M277:M288)</f>
        <v>0</v>
      </c>
      <c r="N289" s="255" t="n">
        <f aca="false">SUM(N277:N288)</f>
        <v>0</v>
      </c>
      <c r="O289" s="255" t="n">
        <f aca="false">SUM(O277:O288)</f>
        <v>0</v>
      </c>
      <c r="P289" s="255" t="n">
        <f aca="false">SUM(P277:P288)</f>
        <v>0</v>
      </c>
      <c r="Q289" s="255" t="n">
        <f aca="false">SUM(Q277:Q288)</f>
        <v>0</v>
      </c>
      <c r="R289" s="255" t="n">
        <f aca="false">SUM(R277:R288)</f>
        <v>0</v>
      </c>
      <c r="S289" s="255" t="n">
        <f aca="false">SUM(S277:S288)</f>
        <v>0</v>
      </c>
      <c r="T289" s="255" t="n">
        <f aca="false">SUM(T277:T288)</f>
        <v>0</v>
      </c>
      <c r="U289" s="255" t="n">
        <f aca="false">SUM(U277:U288)</f>
        <v>0</v>
      </c>
      <c r="V289" s="255" t="n">
        <f aca="false">SUM(V277:V288)</f>
        <v>0</v>
      </c>
      <c r="W289" s="255" t="n">
        <f aca="false">SUM(W277:W288)</f>
        <v>0</v>
      </c>
      <c r="X289" s="255" t="n">
        <f aca="false">SUM(X277:X288)</f>
        <v>0</v>
      </c>
      <c r="Y289" s="255" t="n">
        <f aca="false">SUM(Y277:Y288)</f>
        <v>0</v>
      </c>
      <c r="Z289" s="255" t="n">
        <f aca="false">SUM(Z277:Z288)</f>
        <v>0</v>
      </c>
      <c r="AA289" s="255" t="n">
        <f aca="false">SUM(AA277:AA288)</f>
        <v>0</v>
      </c>
      <c r="AB289" s="255" t="n">
        <f aca="false">SUM(AB277:AB288)</f>
        <v>0</v>
      </c>
      <c r="AC289" s="255" t="n">
        <f aca="false">SUM(AC277:AC288)</f>
        <v>0</v>
      </c>
      <c r="AD289" s="255" t="n">
        <f aca="false">SUM(AD277:AD288)</f>
        <v>0</v>
      </c>
      <c r="AE289" s="255" t="n">
        <f aca="false">SUM(AE277:AE288)</f>
        <v>0</v>
      </c>
      <c r="AF289" s="255" t="n">
        <f aca="false">SUM(AF277:AF288)</f>
        <v>0</v>
      </c>
      <c r="AG289" s="255" t="n">
        <f aca="false">SUM(AG277:AG288)</f>
        <v>0</v>
      </c>
      <c r="AH289" s="255" t="n">
        <f aca="false">SUM(AH277:AH288)</f>
        <v>0</v>
      </c>
      <c r="AI289" s="255" t="n">
        <f aca="false">SUM(AI277:AI288)</f>
        <v>0</v>
      </c>
      <c r="AJ289" s="255" t="n">
        <f aca="false">SUM(AJ277:AJ288)</f>
        <v>0</v>
      </c>
      <c r="AK289" s="255" t="n">
        <f aca="false">SUM(AK277:AK288)</f>
        <v>0</v>
      </c>
      <c r="AL289" s="255" t="n">
        <f aca="false">SUM(AL277:AL288)</f>
        <v>0</v>
      </c>
      <c r="AM289" s="255" t="n">
        <f aca="false">SUM(AM277:AM288)</f>
        <v>0</v>
      </c>
      <c r="AN289" s="255" t="n">
        <f aca="false">SUM(AN277:AN288)</f>
        <v>0</v>
      </c>
      <c r="AO289" s="255" t="n">
        <f aca="false">SUM(AO277:AO288)</f>
        <v>0</v>
      </c>
      <c r="AP289" s="255" t="n">
        <f aca="false">SUM(AP277:AP288)</f>
        <v>0</v>
      </c>
      <c r="AQ289" s="255" t="n">
        <f aca="false">SUM(AQ277:AQ288)</f>
        <v>0</v>
      </c>
      <c r="AR289" s="255" t="n">
        <f aca="false">SUM(AR277:AR288)</f>
        <v>0</v>
      </c>
      <c r="AS289" s="255" t="n">
        <f aca="false">SUM(AS277:AS288)</f>
        <v>0</v>
      </c>
      <c r="AT289" s="255" t="n">
        <f aca="false">SUM(AT277:AT288)</f>
        <v>0</v>
      </c>
      <c r="AU289" s="255" t="n">
        <f aca="false">SUM(AU277:AU288)</f>
        <v>0</v>
      </c>
      <c r="AV289" s="255" t="n">
        <f aca="false">SUM(AV277:AV288)</f>
        <v>0</v>
      </c>
      <c r="AW289" s="255" t="n">
        <f aca="false">SUM(AW277:AW288)</f>
        <v>0</v>
      </c>
      <c r="AX289" s="255" t="n">
        <f aca="false">SUM(AX277:AX288)</f>
        <v>0</v>
      </c>
      <c r="AY289" s="255" t="n">
        <f aca="false">SUM(AY277:AY288)</f>
        <v>0</v>
      </c>
      <c r="AZ289" s="255" t="n">
        <f aca="false">SUM(AZ277:AZ288)</f>
        <v>0</v>
      </c>
      <c r="BA289" s="255" t="n">
        <f aca="false">SUM(BA277:BA288)</f>
        <v>0</v>
      </c>
      <c r="BB289" s="255" t="n">
        <f aca="false">SUM(BB277:BB288)</f>
        <v>0</v>
      </c>
      <c r="BC289" s="255" t="n">
        <f aca="false">SUM(BC277:BC288)</f>
        <v>0</v>
      </c>
      <c r="BD289" s="255" t="n">
        <f aca="false">SUM(BD277:BD288)</f>
        <v>0</v>
      </c>
      <c r="BE289" s="255" t="n">
        <f aca="false">SUM(BE277:BE288)</f>
        <v>0</v>
      </c>
      <c r="BF289" s="255" t="n">
        <f aca="false">SUM(BF277:BF288)</f>
        <v>0</v>
      </c>
      <c r="BG289" s="255" t="n">
        <f aca="false">SUM(BG277:BG288)</f>
        <v>0</v>
      </c>
      <c r="BH289" s="255" t="n">
        <f aca="false">SUM(BH277:BH288)</f>
        <v>0</v>
      </c>
      <c r="BI289" s="255" t="n">
        <f aca="false">SUM(BI277:BI288)</f>
        <v>0</v>
      </c>
      <c r="BJ289" s="1"/>
      <c r="BK289" s="1"/>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row>
    <row r="290" s="229" customFormat="true" ht="12.75" hidden="true" customHeight="false" outlineLevel="2" collapsed="false">
      <c r="A290" s="1"/>
      <c r="B290" s="230" t="n">
        <f aca="false">C302</f>
        <v>0</v>
      </c>
      <c r="C290" s="231"/>
      <c r="D290" s="232" t="s">
        <v>182</v>
      </c>
      <c r="E290" s="231"/>
      <c r="F290" s="233"/>
      <c r="G290" s="248" t="n">
        <f aca="false">IF(G$3&gt;A19remlife,A19value-SUM($F290:F290),IF(A19remlife="N/A","n/a",A19value/A19remlife))</f>
        <v>0</v>
      </c>
      <c r="H290" s="248" t="n">
        <f aca="false">IF(H$3&gt;A19remlife,A19value-SUM($F290:G290),IF(A19remlife="N/A","n/a",A19value/A19remlife))</f>
        <v>0</v>
      </c>
      <c r="I290" s="248" t="n">
        <f aca="false">IF(I$3&gt;A19remlife,A19value-SUM($F290:H290),IF(A19remlife="N/A","n/a",A19value/A19remlife))</f>
        <v>0</v>
      </c>
      <c r="J290" s="248" t="n">
        <f aca="false">IF(J$3&gt;A19remlife,A19value-SUM($F290:I290),IF(A19remlife="N/A","n/a",A19value/A19remlife))</f>
        <v>0</v>
      </c>
      <c r="K290" s="248" t="n">
        <f aca="false">IF(K$3&gt;A19remlife,A19value-SUM($F290:J290),IF(A19remlife="N/A","n/a",A19value/A19remlife))</f>
        <v>0</v>
      </c>
      <c r="L290" s="248" t="n">
        <f aca="false">IF(L$3&gt;A19remlife,A19value-SUM($F290:K290),IF(A19remlife="N/A","n/a",A19value/A19remlife))</f>
        <v>0</v>
      </c>
      <c r="M290" s="248" t="n">
        <f aca="false">IF(M$3&gt;A19remlife,A19value-SUM($F290:L290),IF(A19remlife="N/A","n/a",A19value/A19remlife))</f>
        <v>0</v>
      </c>
      <c r="N290" s="248" t="n">
        <f aca="false">IF(N$3&gt;A19remlife,A19value-SUM($F290:M290),IF(A19remlife="N/A","n/a",A19value/A19remlife))</f>
        <v>0</v>
      </c>
      <c r="O290" s="248" t="n">
        <f aca="false">IF(O$3&gt;A19remlife,A19value-SUM($F290:N290),IF(A19remlife="N/A","n/a",A19value/A19remlife))</f>
        <v>0</v>
      </c>
      <c r="P290" s="248" t="n">
        <f aca="false">IF(P$3&gt;A19remlife,A19value-SUM($F290:O290),IF(A19remlife="N/A","n/a",A19value/A19remlife))</f>
        <v>0</v>
      </c>
      <c r="Q290" s="248" t="n">
        <f aca="false">IF(Q$3&gt;A19remlife,A19value-SUM($F290:P290),IF(A19remlife="N/A","n/a",A19value/A19remlife))</f>
        <v>0</v>
      </c>
      <c r="R290" s="248" t="n">
        <f aca="false">IF(R$3&gt;A19remlife,A19value-SUM($F290:Q290),IF(A19remlife="N/A","n/a",A19value/A19remlife))</f>
        <v>0</v>
      </c>
      <c r="S290" s="248" t="n">
        <f aca="false">IF(S$3&gt;A19remlife,A19value-SUM($F290:R290),IF(A19remlife="N/A","n/a",A19value/A19remlife))</f>
        <v>0</v>
      </c>
      <c r="T290" s="248" t="n">
        <f aca="false">IF(T$3&gt;A19remlife,A19value-SUM($F290:S290),IF(A19remlife="N/A","n/a",A19value/A19remlife))</f>
        <v>0</v>
      </c>
      <c r="U290" s="248" t="n">
        <f aca="false">IF(U$3&gt;A19remlife,A19value-SUM($F290:T290),IF(A19remlife="N/A","n/a",A19value/A19remlife))</f>
        <v>0</v>
      </c>
      <c r="V290" s="248" t="n">
        <f aca="false">IF(V$3&gt;A19remlife,A19value-SUM($F290:U290),IF(A19remlife="N/A","n/a",A19value/A19remlife))</f>
        <v>0</v>
      </c>
      <c r="W290" s="248" t="n">
        <f aca="false">IF(W$3&gt;A19remlife,A19value-SUM($F290:V290),IF(A19remlife="N/A","n/a",A19value/A19remlife))</f>
        <v>0</v>
      </c>
      <c r="X290" s="248" t="n">
        <f aca="false">IF(X$3&gt;A19remlife,A19value-SUM($F290:W290),IF(A19remlife="N/A","n/a",A19value/A19remlife))</f>
        <v>0</v>
      </c>
      <c r="Y290" s="248" t="n">
        <f aca="false">IF(Y$3&gt;A19remlife,A19value-SUM($F290:X290),IF(A19remlife="N/A","n/a",A19value/A19remlife))</f>
        <v>0</v>
      </c>
      <c r="Z290" s="248" t="n">
        <f aca="false">IF(Z$3&gt;A19remlife,A19value-SUM($F290:Y290),IF(A19remlife="N/A","n/a",A19value/A19remlife))</f>
        <v>0</v>
      </c>
      <c r="AA290" s="248" t="n">
        <f aca="false">IF(AA$3&gt;A19remlife,A19value-SUM($F290:Z290),IF(A19remlife="N/A","n/a",A19value/A19remlife))</f>
        <v>0</v>
      </c>
      <c r="AB290" s="248" t="n">
        <f aca="false">IF(AB$3&gt;A19remlife,A19value-SUM($F290:AA290),IF(A19remlife="N/A","n/a",A19value/A19remlife))</f>
        <v>0</v>
      </c>
      <c r="AC290" s="248" t="n">
        <f aca="false">IF(AC$3&gt;A19remlife,A19value-SUM($F290:AB290),IF(A19remlife="N/A","n/a",A19value/A19remlife))</f>
        <v>0</v>
      </c>
      <c r="AD290" s="248" t="n">
        <f aca="false">IF(AD$3&gt;A19remlife,A19value-SUM($F290:AC290),IF(A19remlife="N/A","n/a",A19value/A19remlife))</f>
        <v>0</v>
      </c>
      <c r="AE290" s="248" t="n">
        <f aca="false">IF(AE$3&gt;A19remlife,A19value-SUM($F290:AD290),IF(A19remlife="N/A","n/a",A19value/A19remlife))</f>
        <v>0</v>
      </c>
      <c r="AF290" s="248" t="n">
        <f aca="false">IF(AF$3&gt;A19remlife,A19value-SUM($F290:AE290),IF(A19remlife="N/A","n/a",A19value/A19remlife))</f>
        <v>0</v>
      </c>
      <c r="AG290" s="248" t="n">
        <f aca="false">IF(AG$3&gt;A19remlife,A19value-SUM($F290:AF290),IF(A19remlife="N/A","n/a",A19value/A19remlife))</f>
        <v>0</v>
      </c>
      <c r="AH290" s="248" t="n">
        <f aca="false">IF(AH$3&gt;A19remlife,A19value-SUM($F290:AG290),IF(A19remlife="N/A","n/a",A19value/A19remlife))</f>
        <v>0</v>
      </c>
      <c r="AI290" s="248" t="n">
        <f aca="false">IF(AI$3&gt;A19remlife,A19value-SUM($F290:AH290),IF(A19remlife="N/A","n/a",A19value/A19remlife))</f>
        <v>0</v>
      </c>
      <c r="AJ290" s="248" t="n">
        <f aca="false">IF(AJ$3&gt;A19remlife,A19value-SUM($F290:AI290),IF(A19remlife="N/A","n/a",A19value/A19remlife))</f>
        <v>0</v>
      </c>
      <c r="AK290" s="248" t="n">
        <f aca="false">IF(AK$3&gt;A19remlife,A19value-SUM($F290:AJ290),IF(A19remlife="N/A","n/a",A19value/A19remlife))</f>
        <v>0</v>
      </c>
      <c r="AL290" s="248" t="n">
        <f aca="false">IF(AL$3&gt;A19remlife,A19value-SUM($F290:AK290),IF(A19remlife="N/A","n/a",A19value/A19remlife))</f>
        <v>0</v>
      </c>
      <c r="AM290" s="248" t="n">
        <f aca="false">IF(AM$3&gt;A19remlife,A19value-SUM($F290:AL290),IF(A19remlife="N/A","n/a",A19value/A19remlife))</f>
        <v>0</v>
      </c>
      <c r="AN290" s="248" t="n">
        <f aca="false">IF(AN$3&gt;A19remlife,A19value-SUM($F290:AM290),IF(A19remlife="N/A","n/a",A19value/A19remlife))</f>
        <v>0</v>
      </c>
      <c r="AO290" s="248" t="n">
        <f aca="false">IF(AO$3&gt;A19remlife,A19value-SUM($F290:AN290),IF(A19remlife="N/A","n/a",A19value/A19remlife))</f>
        <v>0</v>
      </c>
      <c r="AP290" s="248" t="n">
        <f aca="false">IF(AP$3&gt;A19remlife,A19value-SUM($F290:AO290),IF(A19remlife="N/A","n/a",A19value/A19remlife))</f>
        <v>0</v>
      </c>
      <c r="AQ290" s="248" t="n">
        <f aca="false">IF(AQ$3&gt;A19remlife,A19value-SUM($F290:AP290),IF(A19remlife="N/A","n/a",A19value/A19remlife))</f>
        <v>0</v>
      </c>
      <c r="AR290" s="248" t="n">
        <f aca="false">IF(AR$3&gt;A19remlife,A19value-SUM($F290:AQ290),IF(A19remlife="N/A","n/a",A19value/A19remlife))</f>
        <v>0</v>
      </c>
      <c r="AS290" s="248" t="n">
        <f aca="false">IF(AS$3&gt;A19remlife,A19value-SUM($F290:AR290),IF(A19remlife="N/A","n/a",A19value/A19remlife))</f>
        <v>0</v>
      </c>
      <c r="AT290" s="248" t="n">
        <f aca="false">IF(AT$3&gt;A19remlife,A19value-SUM($F290:AS290),IF(A19remlife="N/A","n/a",A19value/A19remlife))</f>
        <v>0</v>
      </c>
      <c r="AU290" s="248" t="n">
        <f aca="false">IF(AU$3&gt;A19remlife,A19value-SUM($F290:AT290),IF(A19remlife="N/A","n/a",A19value/A19remlife))</f>
        <v>0</v>
      </c>
      <c r="AV290" s="248" t="n">
        <f aca="false">IF(AV$3&gt;A19remlife,A19value-SUM($F290:AU290),IF(A19remlife="N/A","n/a",A19value/A19remlife))</f>
        <v>0</v>
      </c>
      <c r="AW290" s="248" t="n">
        <f aca="false">IF(AW$3&gt;A19remlife,A19value-SUM($F290:AV290),IF(A19remlife="N/A","n/a",A19value/A19remlife))</f>
        <v>0</v>
      </c>
      <c r="AX290" s="248" t="n">
        <f aca="false">IF(AX$3&gt;A19remlife,A19value-SUM($F290:AW290),IF(A19remlife="N/A","n/a",A19value/A19remlife))</f>
        <v>0</v>
      </c>
      <c r="AY290" s="248" t="n">
        <f aca="false">IF(AY$3&gt;A19remlife,A19value-SUM($F290:AX290),IF(A19remlife="N/A","n/a",A19value/A19remlife))</f>
        <v>0</v>
      </c>
      <c r="AZ290" s="248" t="n">
        <f aca="false">IF(AZ$3&gt;A19remlife,A19value-SUM($F290:AY290),IF(A19remlife="N/A","n/a",A19value/A19remlife))</f>
        <v>0</v>
      </c>
      <c r="BA290" s="248" t="n">
        <f aca="false">IF(BA$3&gt;A19remlife,A19value-SUM($F290:AZ290),IF(A19remlife="N/A","n/a",A19value/A19remlife))</f>
        <v>0</v>
      </c>
      <c r="BB290" s="248" t="n">
        <f aca="false">IF(BB$3&gt;A19remlife,A19value-SUM($F290:BA290),IF(A19remlife="N/A","n/a",A19value/A19remlife))</f>
        <v>0</v>
      </c>
      <c r="BC290" s="248" t="n">
        <f aca="false">IF(BC$3&gt;A19remlife,A19value-SUM($F290:BB290),IF(A19remlife="N/A","n/a",A19value/A19remlife))</f>
        <v>0</v>
      </c>
      <c r="BD290" s="248" t="n">
        <f aca="false">IF(BD$3&gt;A19remlife,A19value-SUM($F290:BC290),IF(A19remlife="N/A","n/a",A19value/A19remlife))</f>
        <v>0</v>
      </c>
      <c r="BE290" s="248" t="n">
        <f aca="false">IF(BE$3&gt;A19remlife,A19value-SUM($F290:BD290),IF(A19remlife="N/A","n/a",A19value/A19remlife))</f>
        <v>0</v>
      </c>
      <c r="BF290" s="248" t="n">
        <f aca="false">IF(BF$3&gt;A19remlife,A19value-SUM($F290:BE290),IF(A19remlife="N/A","n/a",A19value/A19remlife))</f>
        <v>0</v>
      </c>
      <c r="BG290" s="248" t="n">
        <f aca="false">IF(BG$3&gt;A19remlife,A19value-SUM($F290:BF290),IF(A19remlife="N/A","n/a",A19value/A19remlife))</f>
        <v>0</v>
      </c>
      <c r="BH290" s="248" t="n">
        <f aca="false">IF(BH$3&gt;A19remlife,A19value-SUM($F290:BG290),IF(A19remlife="N/A","n/a",A19value/A19remlife))</f>
        <v>0</v>
      </c>
      <c r="BI290" s="248" t="n">
        <f aca="false">IF(BI$3&gt;A19remlife,A19value-SUM($F290:BH290),IF(A19remlife="N/A","n/a",A19value/A19remlife))</f>
        <v>0</v>
      </c>
      <c r="BJ290" s="1"/>
      <c r="BK290" s="1"/>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row>
    <row r="291" s="229" customFormat="true" ht="12.75" hidden="true" customHeight="false" outlineLevel="2" collapsed="false">
      <c r="A291" s="1"/>
      <c r="B291" s="1"/>
      <c r="C291" s="223"/>
      <c r="D291" s="236" t="s">
        <v>183</v>
      </c>
      <c r="E291" s="237" t="n">
        <v>0</v>
      </c>
      <c r="F291" s="238"/>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49"/>
      <c r="AL291" s="249"/>
      <c r="AM291" s="249"/>
      <c r="AN291" s="249"/>
      <c r="AO291" s="249"/>
      <c r="AP291" s="249"/>
      <c r="AQ291" s="249"/>
      <c r="AR291" s="249"/>
      <c r="AS291" s="249"/>
      <c r="AT291" s="249"/>
      <c r="AU291" s="249"/>
      <c r="AV291" s="249"/>
      <c r="AW291" s="249"/>
      <c r="AX291" s="249"/>
      <c r="AY291" s="249"/>
      <c r="AZ291" s="249"/>
      <c r="BA291" s="249"/>
      <c r="BB291" s="249"/>
      <c r="BC291" s="249"/>
      <c r="BD291" s="249"/>
      <c r="BE291" s="249"/>
      <c r="BF291" s="249"/>
      <c r="BG291" s="249"/>
      <c r="BH291" s="249"/>
      <c r="BI291" s="249"/>
      <c r="BJ291" s="1"/>
      <c r="BK291" s="1"/>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row>
    <row r="292" s="229" customFormat="true" ht="12.75" hidden="true" customHeight="false" outlineLevel="2" collapsed="false">
      <c r="A292" s="1"/>
      <c r="B292" s="1"/>
      <c r="C292" s="223"/>
      <c r="D292" s="236"/>
      <c r="E292" s="237" t="n">
        <v>1</v>
      </c>
      <c r="F292" s="238"/>
      <c r="G292" s="250"/>
      <c r="H292" s="249" t="n">
        <f aca="false">IF(A19stdlife="n/a","n/a",IF(H$3&gt;(A19stdlife+$E292),(Input!$G$121*(1+rvanilla)^0.5)-SUM($G292:G292),(Input!$G$121*(1+rvanilla)^0.5)/A19stdlife))</f>
        <v>0</v>
      </c>
      <c r="I292" s="249" t="n">
        <f aca="false">IF(A19stdlife="n/a","n/a",IF(I$3&gt;(A19stdlife+$E292),(Input!$G$121*(1+rvanilla)^0.5)-SUM($G292:H292),(Input!$G$121*(1+rvanilla)^0.5)/A19stdlife))</f>
        <v>0</v>
      </c>
      <c r="J292" s="249" t="n">
        <f aca="false">IF(A19stdlife="n/a","n/a",IF(J$3&gt;(A19stdlife+$E292),(Input!$G$121*(1+rvanilla)^0.5)-SUM($G292:I292),(Input!$G$121*(1+rvanilla)^0.5)/A19stdlife))</f>
        <v>0</v>
      </c>
      <c r="K292" s="249" t="n">
        <f aca="false">IF(A19stdlife="n/a","n/a",IF(K$3&gt;(A19stdlife+$E292),(Input!$G$121*(1+rvanilla)^0.5)-SUM($G292:J292),(Input!$G$121*(1+rvanilla)^0.5)/A19stdlife))</f>
        <v>0</v>
      </c>
      <c r="L292" s="249" t="n">
        <f aca="false">IF(A19stdlife="n/a","n/a",IF(L$3&gt;(A19stdlife+$E292),(Input!$G$121*(1+rvanilla)^0.5)-SUM($G292:K292),(Input!$G$121*(1+rvanilla)^0.5)/A19stdlife))</f>
        <v>0</v>
      </c>
      <c r="M292" s="249" t="n">
        <f aca="false">IF(A19stdlife="n/a","n/a",IF(M$3&gt;(A19stdlife+$E292),(Input!$G$121*(1+rvanilla)^0.5)-SUM($G292:L292),(Input!$G$121*(1+rvanilla)^0.5)/A19stdlife))</f>
        <v>0</v>
      </c>
      <c r="N292" s="249" t="n">
        <f aca="false">IF(A19stdlife="n/a","n/a",IF(N$3&gt;(A19stdlife+$E292),(Input!$G$121*(1+rvanilla)^0.5)-SUM($G292:M292),(Input!$G$121*(1+rvanilla)^0.5)/A19stdlife))</f>
        <v>0</v>
      </c>
      <c r="O292" s="249" t="n">
        <f aca="false">IF(A19stdlife="n/a","n/a",IF(O$3&gt;(A19stdlife+$E292),(Input!$G$121*(1+rvanilla)^0.5)-SUM($G292:N292),(Input!$G$121*(1+rvanilla)^0.5)/A19stdlife))</f>
        <v>0</v>
      </c>
      <c r="P292" s="249" t="n">
        <f aca="false">IF(A19stdlife="n/a","n/a",IF(P$3&gt;(A19stdlife+$E292),(Input!$G$121*(1+rvanilla)^0.5)-SUM($G292:O292),(Input!$G$121*(1+rvanilla)^0.5)/A19stdlife))</f>
        <v>0</v>
      </c>
      <c r="Q292" s="249" t="n">
        <f aca="false">IF(A19stdlife="n/a","n/a",IF(Q$3&gt;(A19stdlife+$E292),(Input!$G$121*(1+rvanilla)^0.5)-SUM($G292:P292),(Input!$G$121*(1+rvanilla)^0.5)/A19stdlife))</f>
        <v>0</v>
      </c>
      <c r="R292" s="249" t="n">
        <f aca="false">IF(A19stdlife="n/a","n/a",IF(R$3&gt;(A19stdlife+$E292),(Input!$G$121*(1+rvanilla)^0.5)-SUM($G292:Q292),(Input!$G$121*(1+rvanilla)^0.5)/A19stdlife))</f>
        <v>0</v>
      </c>
      <c r="S292" s="249" t="n">
        <f aca="false">IF(A19stdlife="n/a","n/a",IF(S$3&gt;(A19stdlife+$E292),(Input!$G$121*(1+rvanilla)^0.5)-SUM($G292:R292),(Input!$G$121*(1+rvanilla)^0.5)/A19stdlife))</f>
        <v>0</v>
      </c>
      <c r="T292" s="249" t="n">
        <f aca="false">IF(A19stdlife="n/a","n/a",IF(T$3&gt;(A19stdlife+$E292),(Input!$G$121*(1+rvanilla)^0.5)-SUM($G292:S292),(Input!$G$121*(1+rvanilla)^0.5)/A19stdlife))</f>
        <v>0</v>
      </c>
      <c r="U292" s="249" t="n">
        <f aca="false">IF(A19stdlife="n/a","n/a",IF(U$3&gt;(A19stdlife+$E292),(Input!$G$121*(1+rvanilla)^0.5)-SUM($G292:T292),(Input!$G$121*(1+rvanilla)^0.5)/A19stdlife))</f>
        <v>0</v>
      </c>
      <c r="V292" s="249" t="n">
        <f aca="false">IF(A19stdlife="n/a","n/a",IF(V$3&gt;(A19stdlife+$E292),(Input!$G$121*(1+rvanilla)^0.5)-SUM($G292:U292),(Input!$G$121*(1+rvanilla)^0.5)/A19stdlife))</f>
        <v>0</v>
      </c>
      <c r="W292" s="249" t="n">
        <f aca="false">IF(A19stdlife="n/a","n/a",IF(W$3&gt;(A19stdlife+$E292),(Input!$G$121*(1+rvanilla)^0.5)-SUM($G292:V292),(Input!$G$121*(1+rvanilla)^0.5)/A19stdlife))</f>
        <v>0</v>
      </c>
      <c r="X292" s="249" t="n">
        <f aca="false">IF(A19stdlife="n/a","n/a",IF(X$3&gt;(A19stdlife+$E292),(Input!$G$121*(1+rvanilla)^0.5)-SUM($G292:W292),(Input!$G$121*(1+rvanilla)^0.5)/A19stdlife))</f>
        <v>0</v>
      </c>
      <c r="Y292" s="249" t="n">
        <f aca="false">IF(A19stdlife="n/a","n/a",IF(Y$3&gt;(A19stdlife+$E292),(Input!$G$121*(1+rvanilla)^0.5)-SUM($G292:X292),(Input!$G$121*(1+rvanilla)^0.5)/A19stdlife))</f>
        <v>0</v>
      </c>
      <c r="Z292" s="249" t="n">
        <f aca="false">IF(A19stdlife="n/a","n/a",IF(Z$3&gt;(A19stdlife+$E292),(Input!$G$121*(1+rvanilla)^0.5)-SUM($G292:Y292),(Input!$G$121*(1+rvanilla)^0.5)/A19stdlife))</f>
        <v>0</v>
      </c>
      <c r="AA292" s="249" t="n">
        <f aca="false">IF(A19stdlife="n/a","n/a",IF(AA$3&gt;(A19stdlife+$E292),(Input!$G$121*(1+rvanilla)^0.5)-SUM($G292:Z292),(Input!$G$121*(1+rvanilla)^0.5)/A19stdlife))</f>
        <v>0</v>
      </c>
      <c r="AB292" s="249" t="n">
        <f aca="false">IF(A19stdlife="n/a","n/a",IF(AB$3&gt;(A19stdlife+$E292),(Input!$G$121*(1+rvanilla)^0.5)-SUM($G292:AA292),(Input!$G$121*(1+rvanilla)^0.5)/A19stdlife))</f>
        <v>0</v>
      </c>
      <c r="AC292" s="249" t="n">
        <f aca="false">IF(A19stdlife="n/a","n/a",IF(AC$3&gt;(A19stdlife+$E292),(Input!$G$121*(1+rvanilla)^0.5)-SUM($G292:AB292),(Input!$G$121*(1+rvanilla)^0.5)/A19stdlife))</f>
        <v>0</v>
      </c>
      <c r="AD292" s="249" t="n">
        <f aca="false">IF(A19stdlife="n/a","n/a",IF(AD$3&gt;(A19stdlife+$E292),(Input!$G$121*(1+rvanilla)^0.5)-SUM($G292:AC292),(Input!$G$121*(1+rvanilla)^0.5)/A19stdlife))</f>
        <v>0</v>
      </c>
      <c r="AE292" s="249" t="n">
        <f aca="false">IF(A19stdlife="n/a","n/a",IF(AE$3&gt;(A19stdlife+$E292),(Input!$G$121*(1+rvanilla)^0.5)-SUM($G292:AD292),(Input!$G$121*(1+rvanilla)^0.5)/A19stdlife))</f>
        <v>0</v>
      </c>
      <c r="AF292" s="249" t="n">
        <f aca="false">IF(A19stdlife="n/a","n/a",IF(AF$3&gt;(A19stdlife+$E292),(Input!$G$121*(1+rvanilla)^0.5)-SUM($G292:AE292),(Input!$G$121*(1+rvanilla)^0.5)/A19stdlife))</f>
        <v>0</v>
      </c>
      <c r="AG292" s="249" t="n">
        <f aca="false">IF(A19stdlife="n/a","n/a",IF(AG$3&gt;(A19stdlife+$E292),(Input!$G$121*(1+rvanilla)^0.5)-SUM($G292:AF292),(Input!$G$121*(1+rvanilla)^0.5)/A19stdlife))</f>
        <v>0</v>
      </c>
      <c r="AH292" s="249" t="n">
        <f aca="false">IF(A19stdlife="n/a","n/a",IF(AH$3&gt;(A19stdlife+$E292),(Input!$G$121*(1+rvanilla)^0.5)-SUM($G292:AG292),(Input!$G$121*(1+rvanilla)^0.5)/A19stdlife))</f>
        <v>0</v>
      </c>
      <c r="AI292" s="249" t="n">
        <f aca="false">IF(A19stdlife="n/a","n/a",IF(AI$3&gt;(A19stdlife+$E292),(Input!$G$121*(1+rvanilla)^0.5)-SUM($G292:AH292),(Input!$G$121*(1+rvanilla)^0.5)/A19stdlife))</f>
        <v>0</v>
      </c>
      <c r="AJ292" s="249" t="n">
        <f aca="false">IF(A19stdlife="n/a","n/a",IF(AJ$3&gt;(A19stdlife+$E292),(Input!$G$121*(1+rvanilla)^0.5)-SUM($G292:AI292),(Input!$G$121*(1+rvanilla)^0.5)/A19stdlife))</f>
        <v>0</v>
      </c>
      <c r="AK292" s="249" t="n">
        <f aca="false">IF(A19stdlife="n/a","n/a",IF(AK$3&gt;(A19stdlife+$E292),(Input!$G$121*(1+rvanilla)^0.5)-SUM($G292:AJ292),(Input!$G$121*(1+rvanilla)^0.5)/A19stdlife))</f>
        <v>0</v>
      </c>
      <c r="AL292" s="249" t="n">
        <f aca="false">IF(A19stdlife="n/a","n/a",IF(AL$3&gt;(A19stdlife+$E292),(Input!$G$121*(1+rvanilla)^0.5)-SUM($G292:AK292),(Input!$G$121*(1+rvanilla)^0.5)/A19stdlife))</f>
        <v>0</v>
      </c>
      <c r="AM292" s="249" t="n">
        <f aca="false">IF(A19stdlife="n/a","n/a",IF(AM$3&gt;(A19stdlife+$E292),(Input!$G$121*(1+rvanilla)^0.5)-SUM($G292:AL292),(Input!$G$121*(1+rvanilla)^0.5)/A19stdlife))</f>
        <v>0</v>
      </c>
      <c r="AN292" s="249" t="n">
        <f aca="false">IF(A19stdlife="n/a","n/a",IF(AN$3&gt;(A19stdlife+$E292),(Input!$G$121*(1+rvanilla)^0.5)-SUM($G292:AM292),(Input!$G$121*(1+rvanilla)^0.5)/A19stdlife))</f>
        <v>0</v>
      </c>
      <c r="AO292" s="249" t="n">
        <f aca="false">IF(A19stdlife="n/a","n/a",IF(AO$3&gt;(A19stdlife+$E292),(Input!$G$121*(1+rvanilla)^0.5)-SUM($G292:AN292),(Input!$G$121*(1+rvanilla)^0.5)/A19stdlife))</f>
        <v>0</v>
      </c>
      <c r="AP292" s="249" t="n">
        <f aca="false">IF(A19stdlife="n/a","n/a",IF(AP$3&gt;(A19stdlife+$E292),(Input!$G$121*(1+rvanilla)^0.5)-SUM($G292:AO292),(Input!$G$121*(1+rvanilla)^0.5)/A19stdlife))</f>
        <v>0</v>
      </c>
      <c r="AQ292" s="249" t="n">
        <f aca="false">IF(A19stdlife="n/a","n/a",IF(AQ$3&gt;(A19stdlife+$E292),(Input!$G$121*(1+rvanilla)^0.5)-SUM($G292:AP292),(Input!$G$121*(1+rvanilla)^0.5)/A19stdlife))</f>
        <v>0</v>
      </c>
      <c r="AR292" s="249" t="n">
        <f aca="false">IF(A19stdlife="n/a","n/a",IF(AR$3&gt;(A19stdlife+$E292),(Input!$G$121*(1+rvanilla)^0.5)-SUM($G292:AQ292),(Input!$G$121*(1+rvanilla)^0.5)/A19stdlife))</f>
        <v>0</v>
      </c>
      <c r="AS292" s="249" t="n">
        <f aca="false">IF(A19stdlife="n/a","n/a",IF(AS$3&gt;(A19stdlife+$E292),(Input!$G$121*(1+rvanilla)^0.5)-SUM($G292:AR292),(Input!$G$121*(1+rvanilla)^0.5)/A19stdlife))</f>
        <v>0</v>
      </c>
      <c r="AT292" s="249" t="n">
        <f aca="false">IF(A19stdlife="n/a","n/a",IF(AT$3&gt;(A19stdlife+$E292),(Input!$G$121*(1+rvanilla)^0.5)-SUM($G292:AS292),(Input!$G$121*(1+rvanilla)^0.5)/A19stdlife))</f>
        <v>0</v>
      </c>
      <c r="AU292" s="249" t="n">
        <f aca="false">IF(A19stdlife="n/a","n/a",IF(AU$3&gt;(A19stdlife+$E292),(Input!$G$121*(1+rvanilla)^0.5)-SUM($G292:AT292),(Input!$G$121*(1+rvanilla)^0.5)/A19stdlife))</f>
        <v>0</v>
      </c>
      <c r="AV292" s="249" t="n">
        <f aca="false">IF(A19stdlife="n/a","n/a",IF(AV$3&gt;(A19stdlife+$E292),(Input!$G$121*(1+rvanilla)^0.5)-SUM($G292:AU292),(Input!$G$121*(1+rvanilla)^0.5)/A19stdlife))</f>
        <v>0</v>
      </c>
      <c r="AW292" s="249" t="n">
        <f aca="false">IF(A19stdlife="n/a","n/a",IF(AW$3&gt;(A19stdlife+$E292),(Input!$G$121*(1+rvanilla)^0.5)-SUM($G292:AV292),(Input!$G$121*(1+rvanilla)^0.5)/A19stdlife))</f>
        <v>0</v>
      </c>
      <c r="AX292" s="249" t="n">
        <f aca="false">IF(A19stdlife="n/a","n/a",IF(AX$3&gt;(A19stdlife+$E292),(Input!$G$121*(1+rvanilla)^0.5)-SUM($G292:AW292),(Input!$G$121*(1+rvanilla)^0.5)/A19stdlife))</f>
        <v>0</v>
      </c>
      <c r="AY292" s="249" t="n">
        <f aca="false">IF(A19stdlife="n/a","n/a",IF(AY$3&gt;(A19stdlife+$E292),(Input!$G$121*(1+rvanilla)^0.5)-SUM($G292:AX292),(Input!$G$121*(1+rvanilla)^0.5)/A19stdlife))</f>
        <v>0</v>
      </c>
      <c r="AZ292" s="249" t="n">
        <f aca="false">IF(A19stdlife="n/a","n/a",IF(AZ$3&gt;(A19stdlife+$E292),(Input!$G$121*(1+rvanilla)^0.5)-SUM($G292:AY292),(Input!$G$121*(1+rvanilla)^0.5)/A19stdlife))</f>
        <v>0</v>
      </c>
      <c r="BA292" s="249" t="n">
        <f aca="false">IF(A19stdlife="n/a","n/a",IF(BA$3&gt;(A19stdlife+$E292),(Input!$G$121*(1+rvanilla)^0.5)-SUM($G292:AZ292),(Input!$G$121*(1+rvanilla)^0.5)/A19stdlife))</f>
        <v>0</v>
      </c>
      <c r="BB292" s="249" t="n">
        <f aca="false">IF(A19stdlife="n/a","n/a",IF(BB$3&gt;(A19stdlife+$E292),(Input!$G$121*(1+rvanilla)^0.5)-SUM($G292:BA292),(Input!$G$121*(1+rvanilla)^0.5)/A19stdlife))</f>
        <v>0</v>
      </c>
      <c r="BC292" s="249" t="n">
        <f aca="false">IF(A19stdlife="n/a","n/a",IF(BC$3&gt;(A19stdlife+$E292),(Input!$G$121*(1+rvanilla)^0.5)-SUM($G292:BB292),(Input!$G$121*(1+rvanilla)^0.5)/A19stdlife))</f>
        <v>0</v>
      </c>
      <c r="BD292" s="249" t="n">
        <f aca="false">IF(A19stdlife="n/a","n/a",IF(BD$3&gt;(A19stdlife+$E292),(Input!$G$121*(1+rvanilla)^0.5)-SUM($G292:BC292),(Input!$G$121*(1+rvanilla)^0.5)/A19stdlife))</f>
        <v>0</v>
      </c>
      <c r="BE292" s="249" t="n">
        <f aca="false">IF(A19stdlife="n/a","n/a",IF(BE$3&gt;(A19stdlife+$E292),(Input!$G$121*(1+rvanilla)^0.5)-SUM($G292:BD292),(Input!$G$121*(1+rvanilla)^0.5)/A19stdlife))</f>
        <v>0</v>
      </c>
      <c r="BF292" s="249" t="n">
        <f aca="false">IF(A19stdlife="n/a","n/a",IF(BF$3&gt;(A19stdlife+$E292),(Input!$G$121*(1+rvanilla)^0.5)-SUM($G292:BE292),(Input!$G$121*(1+rvanilla)^0.5)/A19stdlife))</f>
        <v>0</v>
      </c>
      <c r="BG292" s="249" t="n">
        <f aca="false">IF(A19stdlife="n/a","n/a",IF(BG$3&gt;(A19stdlife+$E292),(Input!$G$121*(1+rvanilla)^0.5)-SUM($G292:BF292),(Input!$G$121*(1+rvanilla)^0.5)/A19stdlife))</f>
        <v>0</v>
      </c>
      <c r="BH292" s="249" t="n">
        <f aca="false">IF(A19stdlife="n/a","n/a",IF(BH$3&gt;(A19stdlife+$E292),(Input!$G$121*(1+rvanilla)^0.5)-SUM($G292:BG292),(Input!$G$121*(1+rvanilla)^0.5)/A19stdlife))</f>
        <v>0</v>
      </c>
      <c r="BI292" s="249" t="n">
        <f aca="false">IF(A19stdlife="n/a","n/a",IF(BI$3&gt;(A19stdlife+$E292),(Input!$G$121*(1+rvanilla)^0.5)-SUM($G292:BH292),(Input!$G$121*(1+rvanilla)^0.5)/A19stdlife))</f>
        <v>0</v>
      </c>
      <c r="BJ292" s="1"/>
      <c r="BK292" s="1"/>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row>
    <row r="293" s="229" customFormat="true" ht="12.75" hidden="true" customHeight="false" outlineLevel="2" collapsed="false">
      <c r="A293" s="1"/>
      <c r="B293" s="1"/>
      <c r="C293" s="223"/>
      <c r="D293" s="236"/>
      <c r="E293" s="237" t="n">
        <v>2</v>
      </c>
      <c r="F293" s="238"/>
      <c r="G293" s="251"/>
      <c r="H293" s="252"/>
      <c r="I293" s="249" t="n">
        <f aca="false">IF(A19stdlife="n/a","n/a",IF(I$3&gt;(A19stdlife+$E293),(Input!$H$121*(1+rvanilla)^0.5)-SUM($H293:H293),(Input!$H$121*(1+rvanilla)^0.5)/A19stdlife))</f>
        <v>0</v>
      </c>
      <c r="J293" s="249" t="n">
        <f aca="false">IF(A19stdlife="n/a","n/a",IF(J$3&gt;(A19stdlife+$E293),(Input!$H$121*(1+rvanilla)^0.5)-SUM($H293:I293),(Input!$H$121*(1+rvanilla)^0.5)/A19stdlife))</f>
        <v>0</v>
      </c>
      <c r="K293" s="249" t="n">
        <f aca="false">IF(A19stdlife="n/a","n/a",IF(K$3&gt;(A19stdlife+$E293),(Input!$H$121*(1+rvanilla)^0.5)-SUM($H293:J293),(Input!$H$121*(1+rvanilla)^0.5)/A19stdlife))</f>
        <v>0</v>
      </c>
      <c r="L293" s="249" t="n">
        <f aca="false">IF(A19stdlife="n/a","n/a",IF(L$3&gt;(A19stdlife+$E293),(Input!$H$121*(1+rvanilla)^0.5)-SUM($H293:K293),(Input!$H$121*(1+rvanilla)^0.5)/A19stdlife))</f>
        <v>0</v>
      </c>
      <c r="M293" s="249" t="n">
        <f aca="false">IF(A19stdlife="n/a","n/a",IF(M$3&gt;(A19stdlife+$E293),(Input!$H$121*(1+rvanilla)^0.5)-SUM($H293:L293),(Input!$H$121*(1+rvanilla)^0.5)/A19stdlife))</f>
        <v>0</v>
      </c>
      <c r="N293" s="249" t="n">
        <f aca="false">IF(A19stdlife="n/a","n/a",IF(N$3&gt;(A19stdlife+$E293),(Input!$H$121*(1+rvanilla)^0.5)-SUM($H293:M293),(Input!$H$121*(1+rvanilla)^0.5)/A19stdlife))</f>
        <v>0</v>
      </c>
      <c r="O293" s="249" t="n">
        <f aca="false">IF(A19stdlife="n/a","n/a",IF(O$3&gt;(A19stdlife+$E293),(Input!$H$121*(1+rvanilla)^0.5)-SUM($H293:N293),(Input!$H$121*(1+rvanilla)^0.5)/A19stdlife))</f>
        <v>0</v>
      </c>
      <c r="P293" s="249" t="n">
        <f aca="false">IF(A19stdlife="n/a","n/a",IF(P$3&gt;(A19stdlife+$E293),(Input!$H$121*(1+rvanilla)^0.5)-SUM($H293:O293),(Input!$H$121*(1+rvanilla)^0.5)/A19stdlife))</f>
        <v>0</v>
      </c>
      <c r="Q293" s="249" t="n">
        <f aca="false">IF(A19stdlife="n/a","n/a",IF(Q$3&gt;(A19stdlife+$E293),(Input!$H$121*(1+rvanilla)^0.5)-SUM($H293:P293),(Input!$H$121*(1+rvanilla)^0.5)/A19stdlife))</f>
        <v>0</v>
      </c>
      <c r="R293" s="249" t="n">
        <f aca="false">IF(A19stdlife="n/a","n/a",IF(R$3&gt;(A19stdlife+$E293),(Input!$H$121*(1+rvanilla)^0.5)-SUM($H293:Q293),(Input!$H$121*(1+rvanilla)^0.5)/A19stdlife))</f>
        <v>0</v>
      </c>
      <c r="S293" s="249" t="n">
        <f aca="false">IF(A19stdlife="n/a","n/a",IF(S$3&gt;(A19stdlife+$E293),(Input!$H$121*(1+rvanilla)^0.5)-SUM($H293:R293),(Input!$H$121*(1+rvanilla)^0.5)/A19stdlife))</f>
        <v>0</v>
      </c>
      <c r="T293" s="249" t="n">
        <f aca="false">IF(A19stdlife="n/a","n/a",IF(T$3&gt;(A19stdlife+$E293),(Input!$H$121*(1+rvanilla)^0.5)-SUM($H293:S293),(Input!$H$121*(1+rvanilla)^0.5)/A19stdlife))</f>
        <v>0</v>
      </c>
      <c r="U293" s="249" t="n">
        <f aca="false">IF(A19stdlife="n/a","n/a",IF(U$3&gt;(A19stdlife+$E293),(Input!$H$121*(1+rvanilla)^0.5)-SUM($H293:T293),(Input!$H$121*(1+rvanilla)^0.5)/A19stdlife))</f>
        <v>0</v>
      </c>
      <c r="V293" s="249" t="n">
        <f aca="false">IF(A19stdlife="n/a","n/a",IF(V$3&gt;(A19stdlife+$E293),(Input!$H$121*(1+rvanilla)^0.5)-SUM($H293:U293),(Input!$H$121*(1+rvanilla)^0.5)/A19stdlife))</f>
        <v>0</v>
      </c>
      <c r="W293" s="249" t="n">
        <f aca="false">IF(A19stdlife="n/a","n/a",IF(W$3&gt;(A19stdlife+$E293),(Input!$H$121*(1+rvanilla)^0.5)-SUM($H293:V293),(Input!$H$121*(1+rvanilla)^0.5)/A19stdlife))</f>
        <v>0</v>
      </c>
      <c r="X293" s="249" t="n">
        <f aca="false">IF(A19stdlife="n/a","n/a",IF(X$3&gt;(A19stdlife+$E293),(Input!$H$121*(1+rvanilla)^0.5)-SUM($H293:W293),(Input!$H$121*(1+rvanilla)^0.5)/A19stdlife))</f>
        <v>0</v>
      </c>
      <c r="Y293" s="249" t="n">
        <f aca="false">IF(A19stdlife="n/a","n/a",IF(Y$3&gt;(A19stdlife+$E293),(Input!$H$121*(1+rvanilla)^0.5)-SUM($H293:X293),(Input!$H$121*(1+rvanilla)^0.5)/A19stdlife))</f>
        <v>0</v>
      </c>
      <c r="Z293" s="249" t="n">
        <f aca="false">IF(A19stdlife="n/a","n/a",IF(Z$3&gt;(A19stdlife+$E293),(Input!$H$121*(1+rvanilla)^0.5)-SUM($H293:Y293),(Input!$H$121*(1+rvanilla)^0.5)/A19stdlife))</f>
        <v>0</v>
      </c>
      <c r="AA293" s="249" t="n">
        <f aca="false">IF(A19stdlife="n/a","n/a",IF(AA$3&gt;(A19stdlife+$E293),(Input!$H$121*(1+rvanilla)^0.5)-SUM($H293:Z293),(Input!$H$121*(1+rvanilla)^0.5)/A19stdlife))</f>
        <v>0</v>
      </c>
      <c r="AB293" s="249" t="n">
        <f aca="false">IF(A19stdlife="n/a","n/a",IF(AB$3&gt;(A19stdlife+$E293),(Input!$H$121*(1+rvanilla)^0.5)-SUM($H293:AA293),(Input!$H$121*(1+rvanilla)^0.5)/A19stdlife))</f>
        <v>0</v>
      </c>
      <c r="AC293" s="249" t="n">
        <f aca="false">IF(A19stdlife="n/a","n/a",IF(AC$3&gt;(A19stdlife+$E293),(Input!$H$121*(1+rvanilla)^0.5)-SUM($H293:AB293),(Input!$H$121*(1+rvanilla)^0.5)/A19stdlife))</f>
        <v>0</v>
      </c>
      <c r="AD293" s="249" t="n">
        <f aca="false">IF(A19stdlife="n/a","n/a",IF(AD$3&gt;(A19stdlife+$E293),(Input!$H$121*(1+rvanilla)^0.5)-SUM($H293:AC293),(Input!$H$121*(1+rvanilla)^0.5)/A19stdlife))</f>
        <v>0</v>
      </c>
      <c r="AE293" s="249" t="n">
        <f aca="false">IF(A19stdlife="n/a","n/a",IF(AE$3&gt;(A19stdlife+$E293),(Input!$H$121*(1+rvanilla)^0.5)-SUM($H293:AD293),(Input!$H$121*(1+rvanilla)^0.5)/A19stdlife))</f>
        <v>0</v>
      </c>
      <c r="AF293" s="249" t="n">
        <f aca="false">IF(A19stdlife="n/a","n/a",IF(AF$3&gt;(A19stdlife+$E293),(Input!$H$121*(1+rvanilla)^0.5)-SUM($H293:AE293),(Input!$H$121*(1+rvanilla)^0.5)/A19stdlife))</f>
        <v>0</v>
      </c>
      <c r="AG293" s="249" t="n">
        <f aca="false">IF(A19stdlife="n/a","n/a",IF(AG$3&gt;(A19stdlife+$E293),(Input!$H$121*(1+rvanilla)^0.5)-SUM($H293:AF293),(Input!$H$121*(1+rvanilla)^0.5)/A19stdlife))</f>
        <v>0</v>
      </c>
      <c r="AH293" s="249" t="n">
        <f aca="false">IF(A19stdlife="n/a","n/a",IF(AH$3&gt;(A19stdlife+$E293),(Input!$H$121*(1+rvanilla)^0.5)-SUM($H293:AG293),(Input!$H$121*(1+rvanilla)^0.5)/A19stdlife))</f>
        <v>0</v>
      </c>
      <c r="AI293" s="249" t="n">
        <f aca="false">IF(A19stdlife="n/a","n/a",IF(AI$3&gt;(A19stdlife+$E293),(Input!$H$121*(1+rvanilla)^0.5)-SUM($H293:AH293),(Input!$H$121*(1+rvanilla)^0.5)/A19stdlife))</f>
        <v>0</v>
      </c>
      <c r="AJ293" s="249" t="n">
        <f aca="false">IF(A19stdlife="n/a","n/a",IF(AJ$3&gt;(A19stdlife+$E293),(Input!$H$121*(1+rvanilla)^0.5)-SUM($H293:AI293),(Input!$H$121*(1+rvanilla)^0.5)/A19stdlife))</f>
        <v>0</v>
      </c>
      <c r="AK293" s="249" t="n">
        <f aca="false">IF(A19stdlife="n/a","n/a",IF(AK$3&gt;(A19stdlife+$E293),(Input!$H$121*(1+rvanilla)^0.5)-SUM($H293:AJ293),(Input!$H$121*(1+rvanilla)^0.5)/A19stdlife))</f>
        <v>0</v>
      </c>
      <c r="AL293" s="249" t="n">
        <f aca="false">IF(A19stdlife="n/a","n/a",IF(AL$3&gt;(A19stdlife+$E293),(Input!$H$121*(1+rvanilla)^0.5)-SUM($H293:AK293),(Input!$H$121*(1+rvanilla)^0.5)/A19stdlife))</f>
        <v>0</v>
      </c>
      <c r="AM293" s="249" t="n">
        <f aca="false">IF(A19stdlife="n/a","n/a",IF(AM$3&gt;(A19stdlife+$E293),(Input!$H$121*(1+rvanilla)^0.5)-SUM($H293:AL293),(Input!$H$121*(1+rvanilla)^0.5)/A19stdlife))</f>
        <v>0</v>
      </c>
      <c r="AN293" s="249" t="n">
        <f aca="false">IF(A19stdlife="n/a","n/a",IF(AN$3&gt;(A19stdlife+$E293),(Input!$H$121*(1+rvanilla)^0.5)-SUM($H293:AM293),(Input!$H$121*(1+rvanilla)^0.5)/A19stdlife))</f>
        <v>0</v>
      </c>
      <c r="AO293" s="249" t="n">
        <f aca="false">IF(A19stdlife="n/a","n/a",IF(AO$3&gt;(A19stdlife+$E293),(Input!$H$121*(1+rvanilla)^0.5)-SUM($H293:AN293),(Input!$H$121*(1+rvanilla)^0.5)/A19stdlife))</f>
        <v>0</v>
      </c>
      <c r="AP293" s="249" t="n">
        <f aca="false">IF(A19stdlife="n/a","n/a",IF(AP$3&gt;(A19stdlife+$E293),(Input!$H$121*(1+rvanilla)^0.5)-SUM($H293:AO293),(Input!$H$121*(1+rvanilla)^0.5)/A19stdlife))</f>
        <v>0</v>
      </c>
      <c r="AQ293" s="249" t="n">
        <f aca="false">IF(A19stdlife="n/a","n/a",IF(AQ$3&gt;(A19stdlife+$E293),(Input!$H$121*(1+rvanilla)^0.5)-SUM($H293:AP293),(Input!$H$121*(1+rvanilla)^0.5)/A19stdlife))</f>
        <v>0</v>
      </c>
      <c r="AR293" s="249" t="n">
        <f aca="false">IF(A19stdlife="n/a","n/a",IF(AR$3&gt;(A19stdlife+$E293),(Input!$H$121*(1+rvanilla)^0.5)-SUM($H293:AQ293),(Input!$H$121*(1+rvanilla)^0.5)/A19stdlife))</f>
        <v>0</v>
      </c>
      <c r="AS293" s="249" t="n">
        <f aca="false">IF(A19stdlife="n/a","n/a",IF(AS$3&gt;(A19stdlife+$E293),(Input!$H$121*(1+rvanilla)^0.5)-SUM($H293:AR293),(Input!$H$121*(1+rvanilla)^0.5)/A19stdlife))</f>
        <v>0</v>
      </c>
      <c r="AT293" s="249" t="n">
        <f aca="false">IF(A19stdlife="n/a","n/a",IF(AT$3&gt;(A19stdlife+$E293),(Input!$H$121*(1+rvanilla)^0.5)-SUM($H293:AS293),(Input!$H$121*(1+rvanilla)^0.5)/A19stdlife))</f>
        <v>0</v>
      </c>
      <c r="AU293" s="249" t="n">
        <f aca="false">IF(A19stdlife="n/a","n/a",IF(AU$3&gt;(A19stdlife+$E293),(Input!$H$121*(1+rvanilla)^0.5)-SUM($H293:AT293),(Input!$H$121*(1+rvanilla)^0.5)/A19stdlife))</f>
        <v>0</v>
      </c>
      <c r="AV293" s="249" t="n">
        <f aca="false">IF(A19stdlife="n/a","n/a",IF(AV$3&gt;(A19stdlife+$E293),(Input!$H$121*(1+rvanilla)^0.5)-SUM($H293:AU293),(Input!$H$121*(1+rvanilla)^0.5)/A19stdlife))</f>
        <v>0</v>
      </c>
      <c r="AW293" s="249" t="n">
        <f aca="false">IF(A19stdlife="n/a","n/a",IF(AW$3&gt;(A19stdlife+$E293),(Input!$H$121*(1+rvanilla)^0.5)-SUM($H293:AV293),(Input!$H$121*(1+rvanilla)^0.5)/A19stdlife))</f>
        <v>0</v>
      </c>
      <c r="AX293" s="249" t="n">
        <f aca="false">IF(A19stdlife="n/a","n/a",IF(AX$3&gt;(A19stdlife+$E293),(Input!$H$121*(1+rvanilla)^0.5)-SUM($H293:AW293),(Input!$H$121*(1+rvanilla)^0.5)/A19stdlife))</f>
        <v>0</v>
      </c>
      <c r="AY293" s="249" t="n">
        <f aca="false">IF(A19stdlife="n/a","n/a",IF(AY$3&gt;(A19stdlife+$E293),(Input!$H$121*(1+rvanilla)^0.5)-SUM($H293:AX293),(Input!$H$121*(1+rvanilla)^0.5)/A19stdlife))</f>
        <v>0</v>
      </c>
      <c r="AZ293" s="249" t="n">
        <f aca="false">IF(A19stdlife="n/a","n/a",IF(AZ$3&gt;(A19stdlife+$E293),(Input!$H$121*(1+rvanilla)^0.5)-SUM($H293:AY293),(Input!$H$121*(1+rvanilla)^0.5)/A19stdlife))</f>
        <v>0</v>
      </c>
      <c r="BA293" s="249" t="n">
        <f aca="false">IF(A19stdlife="n/a","n/a",IF(BA$3&gt;(A19stdlife+$E293),(Input!$H$121*(1+rvanilla)^0.5)-SUM($H293:AZ293),(Input!$H$121*(1+rvanilla)^0.5)/A19stdlife))</f>
        <v>0</v>
      </c>
      <c r="BB293" s="249" t="n">
        <f aca="false">IF(A19stdlife="n/a","n/a",IF(BB$3&gt;(A19stdlife+$E293),(Input!$H$121*(1+rvanilla)^0.5)-SUM($H293:BA293),(Input!$H$121*(1+rvanilla)^0.5)/A19stdlife))</f>
        <v>0</v>
      </c>
      <c r="BC293" s="249" t="n">
        <f aca="false">IF(A19stdlife="n/a","n/a",IF(BC$3&gt;(A19stdlife+$E293),(Input!$H$121*(1+rvanilla)^0.5)-SUM($H293:BB293),(Input!$H$121*(1+rvanilla)^0.5)/A19stdlife))</f>
        <v>0</v>
      </c>
      <c r="BD293" s="249" t="n">
        <f aca="false">IF(A19stdlife="n/a","n/a",IF(BD$3&gt;(A19stdlife+$E293),(Input!$H$121*(1+rvanilla)^0.5)-SUM($H293:BC293),(Input!$H$121*(1+rvanilla)^0.5)/A19stdlife))</f>
        <v>0</v>
      </c>
      <c r="BE293" s="249" t="n">
        <f aca="false">IF(A19stdlife="n/a","n/a",IF(BE$3&gt;(A19stdlife+$E293),(Input!$H$121*(1+rvanilla)^0.5)-SUM($H293:BD293),(Input!$H$121*(1+rvanilla)^0.5)/A19stdlife))</f>
        <v>0</v>
      </c>
      <c r="BF293" s="249" t="n">
        <f aca="false">IF(A19stdlife="n/a","n/a",IF(BF$3&gt;(A19stdlife+$E293),(Input!$H$121*(1+rvanilla)^0.5)-SUM($H293:BE293),(Input!$H$121*(1+rvanilla)^0.5)/A19stdlife))</f>
        <v>0</v>
      </c>
      <c r="BG293" s="249" t="n">
        <f aca="false">IF(A19stdlife="n/a","n/a",IF(BG$3&gt;(A19stdlife+$E293),(Input!$H$121*(1+rvanilla)^0.5)-SUM($H293:BF293),(Input!$H$121*(1+rvanilla)^0.5)/A19stdlife))</f>
        <v>0</v>
      </c>
      <c r="BH293" s="249" t="n">
        <f aca="false">IF(A19stdlife="n/a","n/a",IF(BH$3&gt;(A19stdlife+$E293),(Input!$H$121*(1+rvanilla)^0.5)-SUM($H293:BG293),(Input!$H$121*(1+rvanilla)^0.5)/A19stdlife))</f>
        <v>0</v>
      </c>
      <c r="BI293" s="249" t="n">
        <f aca="false">IF(A19stdlife="n/a","n/a",IF(BI$3&gt;(A19stdlife+$E293),(Input!$H$121*(1+rvanilla)^0.5)-SUM($H293:BH293),(Input!$H$121*(1+rvanilla)^0.5)/A19stdlife))</f>
        <v>0</v>
      </c>
      <c r="BJ293" s="1"/>
      <c r="BK293" s="1"/>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row>
    <row r="294" s="229" customFormat="true" ht="12.75" hidden="true" customHeight="false" outlineLevel="2" collapsed="false">
      <c r="A294" s="1"/>
      <c r="B294" s="1"/>
      <c r="C294" s="223"/>
      <c r="D294" s="236"/>
      <c r="E294" s="237" t="n">
        <v>3</v>
      </c>
      <c r="F294" s="238"/>
      <c r="G294" s="251"/>
      <c r="H294" s="253"/>
      <c r="I294" s="252"/>
      <c r="J294" s="249" t="n">
        <f aca="false">IF(A19stdlife="n/a","n/a",IF(J$3&gt;(A19stdlife+$E294),(Input!$I$121*(1+rvanilla)^0.5)-SUM($I294:I294),(Input!$I$121*(1+rvanilla)^0.5)/A19stdlife))</f>
        <v>0</v>
      </c>
      <c r="K294" s="249" t="n">
        <f aca="false">IF(A19stdlife="n/a","n/a",IF(K$3&gt;(A19stdlife+$E294),(Input!$I$121*(1+rvanilla)^0.5)-SUM($I294:J294),(Input!$I$121*(1+rvanilla)^0.5)/A19stdlife))</f>
        <v>0</v>
      </c>
      <c r="L294" s="249" t="n">
        <f aca="false">IF(A19stdlife="n/a","n/a",IF(L$3&gt;(A19stdlife+$E294),(Input!$I$121*(1+rvanilla)^0.5)-SUM($I294:K294),(Input!$I$121*(1+rvanilla)^0.5)/A19stdlife))</f>
        <v>0</v>
      </c>
      <c r="M294" s="249" t="n">
        <f aca="false">IF(A19stdlife="n/a","n/a",IF(M$3&gt;(A19stdlife+$E294),(Input!$I$121*(1+rvanilla)^0.5)-SUM($I294:L294),(Input!$I$121*(1+rvanilla)^0.5)/A19stdlife))</f>
        <v>0</v>
      </c>
      <c r="N294" s="249" t="n">
        <f aca="false">IF(A19stdlife="n/a","n/a",IF(N$3&gt;(A19stdlife+$E294),(Input!$I$121*(1+rvanilla)^0.5)-SUM($I294:M294),(Input!$I$121*(1+rvanilla)^0.5)/A19stdlife))</f>
        <v>0</v>
      </c>
      <c r="O294" s="249" t="n">
        <f aca="false">IF(A19stdlife="n/a","n/a",IF(O$3&gt;(A19stdlife+$E294),(Input!$I$121*(1+rvanilla)^0.5)-SUM($I294:N294),(Input!$I$121*(1+rvanilla)^0.5)/A19stdlife))</f>
        <v>0</v>
      </c>
      <c r="P294" s="249" t="n">
        <f aca="false">IF(A19stdlife="n/a","n/a",IF(P$3&gt;(A19stdlife+$E294),(Input!$I$121*(1+rvanilla)^0.5)-SUM($I294:O294),(Input!$I$121*(1+rvanilla)^0.5)/A19stdlife))</f>
        <v>0</v>
      </c>
      <c r="Q294" s="249" t="n">
        <f aca="false">IF(A19stdlife="n/a","n/a",IF(Q$3&gt;(A19stdlife+$E294),(Input!$I$121*(1+rvanilla)^0.5)-SUM($I294:P294),(Input!$I$121*(1+rvanilla)^0.5)/A19stdlife))</f>
        <v>0</v>
      </c>
      <c r="R294" s="249" t="n">
        <f aca="false">IF(A19stdlife="n/a","n/a",IF(R$3&gt;(A19stdlife+$E294),(Input!$I$121*(1+rvanilla)^0.5)-SUM($I294:Q294),(Input!$I$121*(1+rvanilla)^0.5)/A19stdlife))</f>
        <v>0</v>
      </c>
      <c r="S294" s="249" t="n">
        <f aca="false">IF(A19stdlife="n/a","n/a",IF(S$3&gt;(A19stdlife+$E294),(Input!$I$121*(1+rvanilla)^0.5)-SUM($I294:R294),(Input!$I$121*(1+rvanilla)^0.5)/A19stdlife))</f>
        <v>0</v>
      </c>
      <c r="T294" s="249" t="n">
        <f aca="false">IF(A19stdlife="n/a","n/a",IF(T$3&gt;(A19stdlife+$E294),(Input!$I$121*(1+rvanilla)^0.5)-SUM($I294:S294),(Input!$I$121*(1+rvanilla)^0.5)/A19stdlife))</f>
        <v>0</v>
      </c>
      <c r="U294" s="249" t="n">
        <f aca="false">IF(A19stdlife="n/a","n/a",IF(U$3&gt;(A19stdlife+$E294),(Input!$I$121*(1+rvanilla)^0.5)-SUM($I294:T294),(Input!$I$121*(1+rvanilla)^0.5)/A19stdlife))</f>
        <v>0</v>
      </c>
      <c r="V294" s="249" t="n">
        <f aca="false">IF(A19stdlife="n/a","n/a",IF(V$3&gt;(A19stdlife+$E294),(Input!$I$121*(1+rvanilla)^0.5)-SUM($I294:U294),(Input!$I$121*(1+rvanilla)^0.5)/A19stdlife))</f>
        <v>0</v>
      </c>
      <c r="W294" s="249" t="n">
        <f aca="false">IF(A19stdlife="n/a","n/a",IF(W$3&gt;(A19stdlife+$E294),(Input!$I$121*(1+rvanilla)^0.5)-SUM($I294:V294),(Input!$I$121*(1+rvanilla)^0.5)/A19stdlife))</f>
        <v>0</v>
      </c>
      <c r="X294" s="249" t="n">
        <f aca="false">IF(A19stdlife="n/a","n/a",IF(X$3&gt;(A19stdlife+$E294),(Input!$I$121*(1+rvanilla)^0.5)-SUM($I294:W294),(Input!$I$121*(1+rvanilla)^0.5)/A19stdlife))</f>
        <v>0</v>
      </c>
      <c r="Y294" s="249" t="n">
        <f aca="false">IF(A19stdlife="n/a","n/a",IF(Y$3&gt;(A19stdlife+$E294),(Input!$I$121*(1+rvanilla)^0.5)-SUM($I294:X294),(Input!$I$121*(1+rvanilla)^0.5)/A19stdlife))</f>
        <v>0</v>
      </c>
      <c r="Z294" s="249" t="n">
        <f aca="false">IF(A19stdlife="n/a","n/a",IF(Z$3&gt;(A19stdlife+$E294),(Input!$I$121*(1+rvanilla)^0.5)-SUM($I294:Y294),(Input!$I$121*(1+rvanilla)^0.5)/A19stdlife))</f>
        <v>0</v>
      </c>
      <c r="AA294" s="249" t="n">
        <f aca="false">IF(A19stdlife="n/a","n/a",IF(AA$3&gt;(A19stdlife+$E294),(Input!$I$121*(1+rvanilla)^0.5)-SUM($I294:Z294),(Input!$I$121*(1+rvanilla)^0.5)/A19stdlife))</f>
        <v>0</v>
      </c>
      <c r="AB294" s="249" t="n">
        <f aca="false">IF(A19stdlife="n/a","n/a",IF(AB$3&gt;(A19stdlife+$E294),(Input!$I$121*(1+rvanilla)^0.5)-SUM($I294:AA294),(Input!$I$121*(1+rvanilla)^0.5)/A19stdlife))</f>
        <v>0</v>
      </c>
      <c r="AC294" s="249" t="n">
        <f aca="false">IF(A19stdlife="n/a","n/a",IF(AC$3&gt;(A19stdlife+$E294),(Input!$I$121*(1+rvanilla)^0.5)-SUM($I294:AB294),(Input!$I$121*(1+rvanilla)^0.5)/A19stdlife))</f>
        <v>0</v>
      </c>
      <c r="AD294" s="249" t="n">
        <f aca="false">IF(A19stdlife="n/a","n/a",IF(AD$3&gt;(A19stdlife+$E294),(Input!$I$121*(1+rvanilla)^0.5)-SUM($I294:AC294),(Input!$I$121*(1+rvanilla)^0.5)/A19stdlife))</f>
        <v>0</v>
      </c>
      <c r="AE294" s="249" t="n">
        <f aca="false">IF(A19stdlife="n/a","n/a",IF(AE$3&gt;(A19stdlife+$E294),(Input!$I$121*(1+rvanilla)^0.5)-SUM($I294:AD294),(Input!$I$121*(1+rvanilla)^0.5)/A19stdlife))</f>
        <v>0</v>
      </c>
      <c r="AF294" s="249" t="n">
        <f aca="false">IF(A19stdlife="n/a","n/a",IF(AF$3&gt;(A19stdlife+$E294),(Input!$I$121*(1+rvanilla)^0.5)-SUM($I294:AE294),(Input!$I$121*(1+rvanilla)^0.5)/A19stdlife))</f>
        <v>0</v>
      </c>
      <c r="AG294" s="249" t="n">
        <f aca="false">IF(A19stdlife="n/a","n/a",IF(AG$3&gt;(A19stdlife+$E294),(Input!$I$121*(1+rvanilla)^0.5)-SUM($I294:AF294),(Input!$I$121*(1+rvanilla)^0.5)/A19stdlife))</f>
        <v>0</v>
      </c>
      <c r="AH294" s="249" t="n">
        <f aca="false">IF(A19stdlife="n/a","n/a",IF(AH$3&gt;(A19stdlife+$E294),(Input!$I$121*(1+rvanilla)^0.5)-SUM($I294:AG294),(Input!$I$121*(1+rvanilla)^0.5)/A19stdlife))</f>
        <v>0</v>
      </c>
      <c r="AI294" s="249" t="n">
        <f aca="false">IF(A19stdlife="n/a","n/a",IF(AI$3&gt;(A19stdlife+$E294),(Input!$I$121*(1+rvanilla)^0.5)-SUM($I294:AH294),(Input!$I$121*(1+rvanilla)^0.5)/A19stdlife))</f>
        <v>0</v>
      </c>
      <c r="AJ294" s="249" t="n">
        <f aca="false">IF(A19stdlife="n/a","n/a",IF(AJ$3&gt;(A19stdlife+$E294),(Input!$I$121*(1+rvanilla)^0.5)-SUM($I294:AI294),(Input!$I$121*(1+rvanilla)^0.5)/A19stdlife))</f>
        <v>0</v>
      </c>
      <c r="AK294" s="249" t="n">
        <f aca="false">IF(A19stdlife="n/a","n/a",IF(AK$3&gt;(A19stdlife+$E294),(Input!$I$121*(1+rvanilla)^0.5)-SUM($I294:AJ294),(Input!$I$121*(1+rvanilla)^0.5)/A19stdlife))</f>
        <v>0</v>
      </c>
      <c r="AL294" s="249" t="n">
        <f aca="false">IF(A19stdlife="n/a","n/a",IF(AL$3&gt;(A19stdlife+$E294),(Input!$I$121*(1+rvanilla)^0.5)-SUM($I294:AK294),(Input!$I$121*(1+rvanilla)^0.5)/A19stdlife))</f>
        <v>0</v>
      </c>
      <c r="AM294" s="249" t="n">
        <f aca="false">IF(A19stdlife="n/a","n/a",IF(AM$3&gt;(A19stdlife+$E294),(Input!$I$121*(1+rvanilla)^0.5)-SUM($I294:AL294),(Input!$I$121*(1+rvanilla)^0.5)/A19stdlife))</f>
        <v>0</v>
      </c>
      <c r="AN294" s="249" t="n">
        <f aca="false">IF(A19stdlife="n/a","n/a",IF(AN$3&gt;(A19stdlife+$E294),(Input!$I$121*(1+rvanilla)^0.5)-SUM($I294:AM294),(Input!$I$121*(1+rvanilla)^0.5)/A19stdlife))</f>
        <v>0</v>
      </c>
      <c r="AO294" s="249" t="n">
        <f aca="false">IF(A19stdlife="n/a","n/a",IF(AO$3&gt;(A19stdlife+$E294),(Input!$I$121*(1+rvanilla)^0.5)-SUM($I294:AN294),(Input!$I$121*(1+rvanilla)^0.5)/A19stdlife))</f>
        <v>0</v>
      </c>
      <c r="AP294" s="249" t="n">
        <f aca="false">IF(A19stdlife="n/a","n/a",IF(AP$3&gt;(A19stdlife+$E294),(Input!$I$121*(1+rvanilla)^0.5)-SUM($I294:AO294),(Input!$I$121*(1+rvanilla)^0.5)/A19stdlife))</f>
        <v>0</v>
      </c>
      <c r="AQ294" s="249" t="n">
        <f aca="false">IF(A19stdlife="n/a","n/a",IF(AQ$3&gt;(A19stdlife+$E294),(Input!$I$121*(1+rvanilla)^0.5)-SUM($I294:AP294),(Input!$I$121*(1+rvanilla)^0.5)/A19stdlife))</f>
        <v>0</v>
      </c>
      <c r="AR294" s="249" t="n">
        <f aca="false">IF(A19stdlife="n/a","n/a",IF(AR$3&gt;(A19stdlife+$E294),(Input!$I$121*(1+rvanilla)^0.5)-SUM($I294:AQ294),(Input!$I$121*(1+rvanilla)^0.5)/A19stdlife))</f>
        <v>0</v>
      </c>
      <c r="AS294" s="249" t="n">
        <f aca="false">IF(A19stdlife="n/a","n/a",IF(AS$3&gt;(A19stdlife+$E294),(Input!$I$121*(1+rvanilla)^0.5)-SUM($I294:AR294),(Input!$I$121*(1+rvanilla)^0.5)/A19stdlife))</f>
        <v>0</v>
      </c>
      <c r="AT294" s="249" t="n">
        <f aca="false">IF(A19stdlife="n/a","n/a",IF(AT$3&gt;(A19stdlife+$E294),(Input!$I$121*(1+rvanilla)^0.5)-SUM($I294:AS294),(Input!$I$121*(1+rvanilla)^0.5)/A19stdlife))</f>
        <v>0</v>
      </c>
      <c r="AU294" s="249" t="n">
        <f aca="false">IF(A19stdlife="n/a","n/a",IF(AU$3&gt;(A19stdlife+$E294),(Input!$I$121*(1+rvanilla)^0.5)-SUM($I294:AT294),(Input!$I$121*(1+rvanilla)^0.5)/A19stdlife))</f>
        <v>0</v>
      </c>
      <c r="AV294" s="249" t="n">
        <f aca="false">IF(A19stdlife="n/a","n/a",IF(AV$3&gt;(A19stdlife+$E294),(Input!$I$121*(1+rvanilla)^0.5)-SUM($I294:AU294),(Input!$I$121*(1+rvanilla)^0.5)/A19stdlife))</f>
        <v>0</v>
      </c>
      <c r="AW294" s="249" t="n">
        <f aca="false">IF(A19stdlife="n/a","n/a",IF(AW$3&gt;(A19stdlife+$E294),(Input!$I$121*(1+rvanilla)^0.5)-SUM($I294:AV294),(Input!$I$121*(1+rvanilla)^0.5)/A19stdlife))</f>
        <v>0</v>
      </c>
      <c r="AX294" s="249" t="n">
        <f aca="false">IF(A19stdlife="n/a","n/a",IF(AX$3&gt;(A19stdlife+$E294),(Input!$I$121*(1+rvanilla)^0.5)-SUM($I294:AW294),(Input!$I$121*(1+rvanilla)^0.5)/A19stdlife))</f>
        <v>0</v>
      </c>
      <c r="AY294" s="249" t="n">
        <f aca="false">IF(A19stdlife="n/a","n/a",IF(AY$3&gt;(A19stdlife+$E294),(Input!$I$121*(1+rvanilla)^0.5)-SUM($I294:AX294),(Input!$I$121*(1+rvanilla)^0.5)/A19stdlife))</f>
        <v>0</v>
      </c>
      <c r="AZ294" s="249" t="n">
        <f aca="false">IF(A19stdlife="n/a","n/a",IF(AZ$3&gt;(A19stdlife+$E294),(Input!$I$121*(1+rvanilla)^0.5)-SUM($I294:AY294),(Input!$I$121*(1+rvanilla)^0.5)/A19stdlife))</f>
        <v>0</v>
      </c>
      <c r="BA294" s="249" t="n">
        <f aca="false">IF(A19stdlife="n/a","n/a",IF(BA$3&gt;(A19stdlife+$E294),(Input!$I$121*(1+rvanilla)^0.5)-SUM($I294:AZ294),(Input!$I$121*(1+rvanilla)^0.5)/A19stdlife))</f>
        <v>0</v>
      </c>
      <c r="BB294" s="249" t="n">
        <f aca="false">IF(A19stdlife="n/a","n/a",IF(BB$3&gt;(A19stdlife+$E294),(Input!$I$121*(1+rvanilla)^0.5)-SUM($I294:BA294),(Input!$I$121*(1+rvanilla)^0.5)/A19stdlife))</f>
        <v>0</v>
      </c>
      <c r="BC294" s="249" t="n">
        <f aca="false">IF(A19stdlife="n/a","n/a",IF(BC$3&gt;(A19stdlife+$E294),(Input!$I$121*(1+rvanilla)^0.5)-SUM($I294:BB294),(Input!$I$121*(1+rvanilla)^0.5)/A19stdlife))</f>
        <v>0</v>
      </c>
      <c r="BD294" s="249" t="n">
        <f aca="false">IF(A19stdlife="n/a","n/a",IF(BD$3&gt;(A19stdlife+$E294),(Input!$I$121*(1+rvanilla)^0.5)-SUM($I294:BC294),(Input!$I$121*(1+rvanilla)^0.5)/A19stdlife))</f>
        <v>0</v>
      </c>
      <c r="BE294" s="249" t="n">
        <f aca="false">IF(A19stdlife="n/a","n/a",IF(BE$3&gt;(A19stdlife+$E294),(Input!$I$121*(1+rvanilla)^0.5)-SUM($I294:BD294),(Input!$I$121*(1+rvanilla)^0.5)/A19stdlife))</f>
        <v>0</v>
      </c>
      <c r="BF294" s="249" t="n">
        <f aca="false">IF(A19stdlife="n/a","n/a",IF(BF$3&gt;(A19stdlife+$E294),(Input!$I$121*(1+rvanilla)^0.5)-SUM($I294:BE294),(Input!$I$121*(1+rvanilla)^0.5)/A19stdlife))</f>
        <v>0</v>
      </c>
      <c r="BG294" s="249" t="n">
        <f aca="false">IF(A19stdlife="n/a","n/a",IF(BG$3&gt;(A19stdlife+$E294),(Input!$I$121*(1+rvanilla)^0.5)-SUM($I294:BF294),(Input!$I$121*(1+rvanilla)^0.5)/A19stdlife))</f>
        <v>0</v>
      </c>
      <c r="BH294" s="249" t="n">
        <f aca="false">IF(A19stdlife="n/a","n/a",IF(BH$3&gt;(A19stdlife+$E294),(Input!$I$121*(1+rvanilla)^0.5)-SUM($I294:BG294),(Input!$I$121*(1+rvanilla)^0.5)/A19stdlife))</f>
        <v>0</v>
      </c>
      <c r="BI294" s="249" t="n">
        <f aca="false">IF(A19stdlife="n/a","n/a",IF(BI$3&gt;(A19stdlife+$E294),(Input!$I$121*(1+rvanilla)^0.5)-SUM($I294:BH294),(Input!$I$121*(1+rvanilla)^0.5)/A19stdlife))</f>
        <v>0</v>
      </c>
      <c r="BJ294" s="1"/>
      <c r="BK294" s="1"/>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row>
    <row r="295" s="229" customFormat="true" ht="12.75" hidden="true" customHeight="false" outlineLevel="2" collapsed="false">
      <c r="A295" s="1"/>
      <c r="B295" s="1"/>
      <c r="C295" s="223"/>
      <c r="D295" s="236"/>
      <c r="E295" s="237" t="n">
        <v>4</v>
      </c>
      <c r="F295" s="238"/>
      <c r="G295" s="251"/>
      <c r="H295" s="253"/>
      <c r="I295" s="253"/>
      <c r="J295" s="252"/>
      <c r="K295" s="249" t="n">
        <f aca="false">IF(A19stdlife="n/a","n/a",IF(K$3&gt;(A19stdlife+$E295),(Input!$J$121*(1+rvanilla)^0.5)-SUM($J295:J295),(Input!$J$121*(1+rvanilla)^0.5)/A19stdlife))</f>
        <v>0</v>
      </c>
      <c r="L295" s="249" t="n">
        <f aca="false">IF(A19stdlife="n/a","n/a",IF(L$3&gt;(A19stdlife+$E295),(Input!$J$121*(1+rvanilla)^0.5)-SUM($J295:K295),(Input!$J$121*(1+rvanilla)^0.5)/A19stdlife))</f>
        <v>0</v>
      </c>
      <c r="M295" s="249" t="n">
        <f aca="false">IF(A19stdlife="n/a","n/a",IF(M$3&gt;(A19stdlife+$E295),(Input!$J$121*(1+rvanilla)^0.5)-SUM($J295:L295),(Input!$J$121*(1+rvanilla)^0.5)/A19stdlife))</f>
        <v>0</v>
      </c>
      <c r="N295" s="249" t="n">
        <f aca="false">IF(A19stdlife="n/a","n/a",IF(N$3&gt;(A19stdlife+$E295),(Input!$J$121*(1+rvanilla)^0.5)-SUM($J295:M295),(Input!$J$121*(1+rvanilla)^0.5)/A19stdlife))</f>
        <v>0</v>
      </c>
      <c r="O295" s="249" t="n">
        <f aca="false">IF(A19stdlife="n/a","n/a",IF(O$3&gt;(A19stdlife+$E295),(Input!$J$121*(1+rvanilla)^0.5)-SUM($J295:N295),(Input!$J$121*(1+rvanilla)^0.5)/A19stdlife))</f>
        <v>0</v>
      </c>
      <c r="P295" s="249" t="n">
        <f aca="false">IF(A19stdlife="n/a","n/a",IF(P$3&gt;(A19stdlife+$E295),(Input!$J$121*(1+rvanilla)^0.5)-SUM($J295:O295),(Input!$J$121*(1+rvanilla)^0.5)/A19stdlife))</f>
        <v>0</v>
      </c>
      <c r="Q295" s="249" t="n">
        <f aca="false">IF(A19stdlife="n/a","n/a",IF(Q$3&gt;(A19stdlife+$E295),(Input!$J$121*(1+rvanilla)^0.5)-SUM($J295:P295),(Input!$J$121*(1+rvanilla)^0.5)/A19stdlife))</f>
        <v>0</v>
      </c>
      <c r="R295" s="249" t="n">
        <f aca="false">IF(A19stdlife="n/a","n/a",IF(R$3&gt;(A19stdlife+$E295),(Input!$J$121*(1+rvanilla)^0.5)-SUM($J295:Q295),(Input!$J$121*(1+rvanilla)^0.5)/A19stdlife))</f>
        <v>0</v>
      </c>
      <c r="S295" s="249" t="n">
        <f aca="false">IF(A19stdlife="n/a","n/a",IF(S$3&gt;(A19stdlife+$E295),(Input!$J$121*(1+rvanilla)^0.5)-SUM($J295:R295),(Input!$J$121*(1+rvanilla)^0.5)/A19stdlife))</f>
        <v>0</v>
      </c>
      <c r="T295" s="249" t="n">
        <f aca="false">IF(A19stdlife="n/a","n/a",IF(T$3&gt;(A19stdlife+$E295),(Input!$J$121*(1+rvanilla)^0.5)-SUM($J295:S295),(Input!$J$121*(1+rvanilla)^0.5)/A19stdlife))</f>
        <v>0</v>
      </c>
      <c r="U295" s="249" t="n">
        <f aca="false">IF(A19stdlife="n/a","n/a",IF(U$3&gt;(A19stdlife+$E295),(Input!$J$121*(1+rvanilla)^0.5)-SUM($J295:T295),(Input!$J$121*(1+rvanilla)^0.5)/A19stdlife))</f>
        <v>0</v>
      </c>
      <c r="V295" s="249" t="n">
        <f aca="false">IF(A19stdlife="n/a","n/a",IF(V$3&gt;(A19stdlife+$E295),(Input!$J$121*(1+rvanilla)^0.5)-SUM($J295:U295),(Input!$J$121*(1+rvanilla)^0.5)/A19stdlife))</f>
        <v>0</v>
      </c>
      <c r="W295" s="249" t="n">
        <f aca="false">IF(A19stdlife="n/a","n/a",IF(W$3&gt;(A19stdlife+$E295),(Input!$J$121*(1+rvanilla)^0.5)-SUM($J295:V295),(Input!$J$121*(1+rvanilla)^0.5)/A19stdlife))</f>
        <v>0</v>
      </c>
      <c r="X295" s="249" t="n">
        <f aca="false">IF(A19stdlife="n/a","n/a",IF(X$3&gt;(A19stdlife+$E295),(Input!$J$121*(1+rvanilla)^0.5)-SUM($J295:W295),(Input!$J$121*(1+rvanilla)^0.5)/A19stdlife))</f>
        <v>0</v>
      </c>
      <c r="Y295" s="249" t="n">
        <f aca="false">IF(A19stdlife="n/a","n/a",IF(Y$3&gt;(A19stdlife+$E295),(Input!$J$121*(1+rvanilla)^0.5)-SUM($J295:X295),(Input!$J$121*(1+rvanilla)^0.5)/A19stdlife))</f>
        <v>0</v>
      </c>
      <c r="Z295" s="249" t="n">
        <f aca="false">IF(A19stdlife="n/a","n/a",IF(Z$3&gt;(A19stdlife+$E295),(Input!$J$121*(1+rvanilla)^0.5)-SUM($J295:Y295),(Input!$J$121*(1+rvanilla)^0.5)/A19stdlife))</f>
        <v>0</v>
      </c>
      <c r="AA295" s="249" t="n">
        <f aca="false">IF(A19stdlife="n/a","n/a",IF(AA$3&gt;(A19stdlife+$E295),(Input!$J$121*(1+rvanilla)^0.5)-SUM($J295:Z295),(Input!$J$121*(1+rvanilla)^0.5)/A19stdlife))</f>
        <v>0</v>
      </c>
      <c r="AB295" s="249" t="n">
        <f aca="false">IF(A19stdlife="n/a","n/a",IF(AB$3&gt;(A19stdlife+$E295),(Input!$J$121*(1+rvanilla)^0.5)-SUM($J295:AA295),(Input!$J$121*(1+rvanilla)^0.5)/A19stdlife))</f>
        <v>0</v>
      </c>
      <c r="AC295" s="249" t="n">
        <f aca="false">IF(A19stdlife="n/a","n/a",IF(AC$3&gt;(A19stdlife+$E295),(Input!$J$121*(1+rvanilla)^0.5)-SUM($J295:AB295),(Input!$J$121*(1+rvanilla)^0.5)/A19stdlife))</f>
        <v>0</v>
      </c>
      <c r="AD295" s="249" t="n">
        <f aca="false">IF(A19stdlife="n/a","n/a",IF(AD$3&gt;(A19stdlife+$E295),(Input!$J$121*(1+rvanilla)^0.5)-SUM($J295:AC295),(Input!$J$121*(1+rvanilla)^0.5)/A19stdlife))</f>
        <v>0</v>
      </c>
      <c r="AE295" s="249" t="n">
        <f aca="false">IF(A19stdlife="n/a","n/a",IF(AE$3&gt;(A19stdlife+$E295),(Input!$J$121*(1+rvanilla)^0.5)-SUM($J295:AD295),(Input!$J$121*(1+rvanilla)^0.5)/A19stdlife))</f>
        <v>0</v>
      </c>
      <c r="AF295" s="249" t="n">
        <f aca="false">IF(A19stdlife="n/a","n/a",IF(AF$3&gt;(A19stdlife+$E295),(Input!$J$121*(1+rvanilla)^0.5)-SUM($J295:AE295),(Input!$J$121*(1+rvanilla)^0.5)/A19stdlife))</f>
        <v>0</v>
      </c>
      <c r="AG295" s="249" t="n">
        <f aca="false">IF(A19stdlife="n/a","n/a",IF(AG$3&gt;(A19stdlife+$E295),(Input!$J$121*(1+rvanilla)^0.5)-SUM($J295:AF295),(Input!$J$121*(1+rvanilla)^0.5)/A19stdlife))</f>
        <v>0</v>
      </c>
      <c r="AH295" s="249" t="n">
        <f aca="false">IF(A19stdlife="n/a","n/a",IF(AH$3&gt;(A19stdlife+$E295),(Input!$J$121*(1+rvanilla)^0.5)-SUM($J295:AG295),(Input!$J$121*(1+rvanilla)^0.5)/A19stdlife))</f>
        <v>0</v>
      </c>
      <c r="AI295" s="249" t="n">
        <f aca="false">IF(A19stdlife="n/a","n/a",IF(AI$3&gt;(A19stdlife+$E295),(Input!$J$121*(1+rvanilla)^0.5)-SUM($J295:AH295),(Input!$J$121*(1+rvanilla)^0.5)/A19stdlife))</f>
        <v>0</v>
      </c>
      <c r="AJ295" s="249" t="n">
        <f aca="false">IF(A19stdlife="n/a","n/a",IF(AJ$3&gt;(A19stdlife+$E295),(Input!$J$121*(1+rvanilla)^0.5)-SUM($J295:AI295),(Input!$J$121*(1+rvanilla)^0.5)/A19stdlife))</f>
        <v>0</v>
      </c>
      <c r="AK295" s="249" t="n">
        <f aca="false">IF(A19stdlife="n/a","n/a",IF(AK$3&gt;(A19stdlife+$E295),(Input!$J$121*(1+rvanilla)^0.5)-SUM($J295:AJ295),(Input!$J$121*(1+rvanilla)^0.5)/A19stdlife))</f>
        <v>0</v>
      </c>
      <c r="AL295" s="249" t="n">
        <f aca="false">IF(A19stdlife="n/a","n/a",IF(AL$3&gt;(A19stdlife+$E295),(Input!$J$121*(1+rvanilla)^0.5)-SUM($J295:AK295),(Input!$J$121*(1+rvanilla)^0.5)/A19stdlife))</f>
        <v>0</v>
      </c>
      <c r="AM295" s="249" t="n">
        <f aca="false">IF(A19stdlife="n/a","n/a",IF(AM$3&gt;(A19stdlife+$E295),(Input!$J$121*(1+rvanilla)^0.5)-SUM($J295:AL295),(Input!$J$121*(1+rvanilla)^0.5)/A19stdlife))</f>
        <v>0</v>
      </c>
      <c r="AN295" s="249" t="n">
        <f aca="false">IF(A19stdlife="n/a","n/a",IF(AN$3&gt;(A19stdlife+$E295),(Input!$J$121*(1+rvanilla)^0.5)-SUM($J295:AM295),(Input!$J$121*(1+rvanilla)^0.5)/A19stdlife))</f>
        <v>0</v>
      </c>
      <c r="AO295" s="249" t="n">
        <f aca="false">IF(A19stdlife="n/a","n/a",IF(AO$3&gt;(A19stdlife+$E295),(Input!$J$121*(1+rvanilla)^0.5)-SUM($J295:AN295),(Input!$J$121*(1+rvanilla)^0.5)/A19stdlife))</f>
        <v>0</v>
      </c>
      <c r="AP295" s="249" t="n">
        <f aca="false">IF(A19stdlife="n/a","n/a",IF(AP$3&gt;(A19stdlife+$E295),(Input!$J$121*(1+rvanilla)^0.5)-SUM($J295:AO295),(Input!$J$121*(1+rvanilla)^0.5)/A19stdlife))</f>
        <v>0</v>
      </c>
      <c r="AQ295" s="249" t="n">
        <f aca="false">IF(A19stdlife="n/a","n/a",IF(AQ$3&gt;(A19stdlife+$E295),(Input!$J$121*(1+rvanilla)^0.5)-SUM($J295:AP295),(Input!$J$121*(1+rvanilla)^0.5)/A19stdlife))</f>
        <v>0</v>
      </c>
      <c r="AR295" s="249" t="n">
        <f aca="false">IF(A19stdlife="n/a","n/a",IF(AR$3&gt;(A19stdlife+$E295),(Input!$J$121*(1+rvanilla)^0.5)-SUM($J295:AQ295),(Input!$J$121*(1+rvanilla)^0.5)/A19stdlife))</f>
        <v>0</v>
      </c>
      <c r="AS295" s="249" t="n">
        <f aca="false">IF(A19stdlife="n/a","n/a",IF(AS$3&gt;(A19stdlife+$E295),(Input!$J$121*(1+rvanilla)^0.5)-SUM($J295:AR295),(Input!$J$121*(1+rvanilla)^0.5)/A19stdlife))</f>
        <v>0</v>
      </c>
      <c r="AT295" s="249" t="n">
        <f aca="false">IF(A19stdlife="n/a","n/a",IF(AT$3&gt;(A19stdlife+$E295),(Input!$J$121*(1+rvanilla)^0.5)-SUM($J295:AS295),(Input!$J$121*(1+rvanilla)^0.5)/A19stdlife))</f>
        <v>0</v>
      </c>
      <c r="AU295" s="249" t="n">
        <f aca="false">IF(A19stdlife="n/a","n/a",IF(AU$3&gt;(A19stdlife+$E295),(Input!$J$121*(1+rvanilla)^0.5)-SUM($J295:AT295),(Input!$J$121*(1+rvanilla)^0.5)/A19stdlife))</f>
        <v>0</v>
      </c>
      <c r="AV295" s="249" t="n">
        <f aca="false">IF(A19stdlife="n/a","n/a",IF(AV$3&gt;(A19stdlife+$E295),(Input!$J$121*(1+rvanilla)^0.5)-SUM($J295:AU295),(Input!$J$121*(1+rvanilla)^0.5)/A19stdlife))</f>
        <v>0</v>
      </c>
      <c r="AW295" s="249" t="n">
        <f aca="false">IF(A19stdlife="n/a","n/a",IF(AW$3&gt;(A19stdlife+$E295),(Input!$J$121*(1+rvanilla)^0.5)-SUM($J295:AV295),(Input!$J$121*(1+rvanilla)^0.5)/A19stdlife))</f>
        <v>0</v>
      </c>
      <c r="AX295" s="249" t="n">
        <f aca="false">IF(A19stdlife="n/a","n/a",IF(AX$3&gt;(A19stdlife+$E295),(Input!$J$121*(1+rvanilla)^0.5)-SUM($J295:AW295),(Input!$J$121*(1+rvanilla)^0.5)/A19stdlife))</f>
        <v>0</v>
      </c>
      <c r="AY295" s="249" t="n">
        <f aca="false">IF(A19stdlife="n/a","n/a",IF(AY$3&gt;(A19stdlife+$E295),(Input!$J$121*(1+rvanilla)^0.5)-SUM($J295:AX295),(Input!$J$121*(1+rvanilla)^0.5)/A19stdlife))</f>
        <v>0</v>
      </c>
      <c r="AZ295" s="249" t="n">
        <f aca="false">IF(A19stdlife="n/a","n/a",IF(AZ$3&gt;(A19stdlife+$E295),(Input!$J$121*(1+rvanilla)^0.5)-SUM($J295:AY295),(Input!$J$121*(1+rvanilla)^0.5)/A19stdlife))</f>
        <v>0</v>
      </c>
      <c r="BA295" s="249" t="n">
        <f aca="false">IF(A19stdlife="n/a","n/a",IF(BA$3&gt;(A19stdlife+$E295),(Input!$J$121*(1+rvanilla)^0.5)-SUM($J295:AZ295),(Input!$J$121*(1+rvanilla)^0.5)/A19stdlife))</f>
        <v>0</v>
      </c>
      <c r="BB295" s="249" t="n">
        <f aca="false">IF(A19stdlife="n/a","n/a",IF(BB$3&gt;(A19stdlife+$E295),(Input!$J$121*(1+rvanilla)^0.5)-SUM($J295:BA295),(Input!$J$121*(1+rvanilla)^0.5)/A19stdlife))</f>
        <v>0</v>
      </c>
      <c r="BC295" s="249" t="n">
        <f aca="false">IF(A19stdlife="n/a","n/a",IF(BC$3&gt;(A19stdlife+$E295),(Input!$J$121*(1+rvanilla)^0.5)-SUM($J295:BB295),(Input!$J$121*(1+rvanilla)^0.5)/A19stdlife))</f>
        <v>0</v>
      </c>
      <c r="BD295" s="249" t="n">
        <f aca="false">IF(A19stdlife="n/a","n/a",IF(BD$3&gt;(A19stdlife+$E295),(Input!$J$121*(1+rvanilla)^0.5)-SUM($J295:BC295),(Input!$J$121*(1+rvanilla)^0.5)/A19stdlife))</f>
        <v>0</v>
      </c>
      <c r="BE295" s="249" t="n">
        <f aca="false">IF(A19stdlife="n/a","n/a",IF(BE$3&gt;(A19stdlife+$E295),(Input!$J$121*(1+rvanilla)^0.5)-SUM($J295:BD295),(Input!$J$121*(1+rvanilla)^0.5)/A19stdlife))</f>
        <v>0</v>
      </c>
      <c r="BF295" s="249" t="n">
        <f aca="false">IF(A19stdlife="n/a","n/a",IF(BF$3&gt;(A19stdlife+$E295),(Input!$J$121*(1+rvanilla)^0.5)-SUM($J295:BE295),(Input!$J$121*(1+rvanilla)^0.5)/A19stdlife))</f>
        <v>0</v>
      </c>
      <c r="BG295" s="249" t="n">
        <f aca="false">IF(A19stdlife="n/a","n/a",IF(BG$3&gt;(A19stdlife+$E295),(Input!$J$121*(1+rvanilla)^0.5)-SUM($J295:BF295),(Input!$J$121*(1+rvanilla)^0.5)/A19stdlife))</f>
        <v>0</v>
      </c>
      <c r="BH295" s="249" t="n">
        <f aca="false">IF(A19stdlife="n/a","n/a",IF(BH$3&gt;(A19stdlife+$E295),(Input!$J$121*(1+rvanilla)^0.5)-SUM($J295:BG295),(Input!$J$121*(1+rvanilla)^0.5)/A19stdlife))</f>
        <v>0</v>
      </c>
      <c r="BI295" s="249" t="n">
        <f aca="false">IF(A19stdlife="n/a","n/a",IF(BI$3&gt;(A19stdlife+$E295),(Input!$J$121*(1+rvanilla)^0.5)-SUM($J295:BH295),(Input!$J$121*(1+rvanilla)^0.5)/A19stdlife))</f>
        <v>0</v>
      </c>
      <c r="BJ295" s="1"/>
      <c r="BK295" s="1"/>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row>
    <row r="296" s="229" customFormat="true" ht="12.75" hidden="true" customHeight="false" outlineLevel="2" collapsed="false">
      <c r="A296" s="1"/>
      <c r="B296" s="1"/>
      <c r="C296" s="223"/>
      <c r="D296" s="236"/>
      <c r="E296" s="237" t="n">
        <v>5</v>
      </c>
      <c r="F296" s="238"/>
      <c r="G296" s="251"/>
      <c r="H296" s="253"/>
      <c r="I296" s="253"/>
      <c r="J296" s="253"/>
      <c r="K296" s="252"/>
      <c r="L296" s="249" t="n">
        <f aca="false">IF(A19stdlife="n/a","n/a",IF(L$3&gt;(A19stdlife+$E296),(Input!$K$121*(1+rvanilla)^0.5)-SUM($K296:K296),(Input!$K$121*(1+rvanilla)^0.5)/A19stdlife))</f>
        <v>0</v>
      </c>
      <c r="M296" s="249" t="n">
        <f aca="false">IF(A19stdlife="n/a","n/a",IF(M$3&gt;(A19stdlife+$E296),(Input!$K$121*(1+rvanilla)^0.5)-SUM($K296:L296),(Input!$K$121*(1+rvanilla)^0.5)/A19stdlife))</f>
        <v>0</v>
      </c>
      <c r="N296" s="249" t="n">
        <f aca="false">IF(A19stdlife="n/a","n/a",IF(N$3&gt;(A19stdlife+$E296),(Input!$K$121*(1+rvanilla)^0.5)-SUM($K296:M296),(Input!$K$121*(1+rvanilla)^0.5)/A19stdlife))</f>
        <v>0</v>
      </c>
      <c r="O296" s="249" t="n">
        <f aca="false">IF(A19stdlife="n/a","n/a",IF(O$3&gt;(A19stdlife+$E296),(Input!$K$121*(1+rvanilla)^0.5)-SUM($K296:N296),(Input!$K$121*(1+rvanilla)^0.5)/A19stdlife))</f>
        <v>0</v>
      </c>
      <c r="P296" s="249" t="n">
        <f aca="false">IF(A19stdlife="n/a","n/a",IF(P$3&gt;(A19stdlife+$E296),(Input!$K$121*(1+rvanilla)^0.5)-SUM($K296:O296),(Input!$K$121*(1+rvanilla)^0.5)/A19stdlife))</f>
        <v>0</v>
      </c>
      <c r="Q296" s="249" t="n">
        <f aca="false">IF(A19stdlife="n/a","n/a",IF(Q$3&gt;(A19stdlife+$E296),(Input!$K$121*(1+rvanilla)^0.5)-SUM($K296:P296),(Input!$K$121*(1+rvanilla)^0.5)/A19stdlife))</f>
        <v>0</v>
      </c>
      <c r="R296" s="249" t="n">
        <f aca="false">IF(A19stdlife="n/a","n/a",IF(R$3&gt;(A19stdlife+$E296),(Input!$K$121*(1+rvanilla)^0.5)-SUM($K296:Q296),(Input!$K$121*(1+rvanilla)^0.5)/A19stdlife))</f>
        <v>0</v>
      </c>
      <c r="S296" s="249" t="n">
        <f aca="false">IF(A19stdlife="n/a","n/a",IF(S$3&gt;(A19stdlife+$E296),(Input!$K$121*(1+rvanilla)^0.5)-SUM($K296:R296),(Input!$K$121*(1+rvanilla)^0.5)/A19stdlife))</f>
        <v>0</v>
      </c>
      <c r="T296" s="249" t="n">
        <f aca="false">IF(A19stdlife="n/a","n/a",IF(T$3&gt;(A19stdlife+$E296),(Input!$K$121*(1+rvanilla)^0.5)-SUM($K296:S296),(Input!$K$121*(1+rvanilla)^0.5)/A19stdlife))</f>
        <v>0</v>
      </c>
      <c r="U296" s="249" t="n">
        <f aca="false">IF(A19stdlife="n/a","n/a",IF(U$3&gt;(A19stdlife+$E296),(Input!$K$121*(1+rvanilla)^0.5)-SUM($K296:T296),(Input!$K$121*(1+rvanilla)^0.5)/A19stdlife))</f>
        <v>0</v>
      </c>
      <c r="V296" s="249" t="n">
        <f aca="false">IF(A19stdlife="n/a","n/a",IF(V$3&gt;(A19stdlife+$E296),(Input!$K$121*(1+rvanilla)^0.5)-SUM($K296:U296),(Input!$K$121*(1+rvanilla)^0.5)/A19stdlife))</f>
        <v>0</v>
      </c>
      <c r="W296" s="249" t="n">
        <f aca="false">IF(A19stdlife="n/a","n/a",IF(W$3&gt;(A19stdlife+$E296),(Input!$K$121*(1+rvanilla)^0.5)-SUM($K296:V296),(Input!$K$121*(1+rvanilla)^0.5)/A19stdlife))</f>
        <v>0</v>
      </c>
      <c r="X296" s="249" t="n">
        <f aca="false">IF(A19stdlife="n/a","n/a",IF(X$3&gt;(A19stdlife+$E296),(Input!$K$121*(1+rvanilla)^0.5)-SUM($K296:W296),(Input!$K$121*(1+rvanilla)^0.5)/A19stdlife))</f>
        <v>0</v>
      </c>
      <c r="Y296" s="249" t="n">
        <f aca="false">IF(A19stdlife="n/a","n/a",IF(Y$3&gt;(A19stdlife+$E296),(Input!$K$121*(1+rvanilla)^0.5)-SUM($K296:X296),(Input!$K$121*(1+rvanilla)^0.5)/A19stdlife))</f>
        <v>0</v>
      </c>
      <c r="Z296" s="249" t="n">
        <f aca="false">IF(A19stdlife="n/a","n/a",IF(Z$3&gt;(A19stdlife+$E296),(Input!$K$121*(1+rvanilla)^0.5)-SUM($K296:Y296),(Input!$K$121*(1+rvanilla)^0.5)/A19stdlife))</f>
        <v>0</v>
      </c>
      <c r="AA296" s="249" t="n">
        <f aca="false">IF(A19stdlife="n/a","n/a",IF(AA$3&gt;(A19stdlife+$E296),(Input!$K$121*(1+rvanilla)^0.5)-SUM($K296:Z296),(Input!$K$121*(1+rvanilla)^0.5)/A19stdlife))</f>
        <v>0</v>
      </c>
      <c r="AB296" s="249" t="n">
        <f aca="false">IF(A19stdlife="n/a","n/a",IF(AB$3&gt;(A19stdlife+$E296),(Input!$K$121*(1+rvanilla)^0.5)-SUM($K296:AA296),(Input!$K$121*(1+rvanilla)^0.5)/A19stdlife))</f>
        <v>0</v>
      </c>
      <c r="AC296" s="249" t="n">
        <f aca="false">IF(A19stdlife="n/a","n/a",IF(AC$3&gt;(A19stdlife+$E296),(Input!$K$121*(1+rvanilla)^0.5)-SUM($K296:AB296),(Input!$K$121*(1+rvanilla)^0.5)/A19stdlife))</f>
        <v>0</v>
      </c>
      <c r="AD296" s="249" t="n">
        <f aca="false">IF(A19stdlife="n/a","n/a",IF(AD$3&gt;(A19stdlife+$E296),(Input!$K$121*(1+rvanilla)^0.5)-SUM($K296:AC296),(Input!$K$121*(1+rvanilla)^0.5)/A19stdlife))</f>
        <v>0</v>
      </c>
      <c r="AE296" s="249" t="n">
        <f aca="false">IF(A19stdlife="n/a","n/a",IF(AE$3&gt;(A19stdlife+$E296),(Input!$K$121*(1+rvanilla)^0.5)-SUM($K296:AD296),(Input!$K$121*(1+rvanilla)^0.5)/A19stdlife))</f>
        <v>0</v>
      </c>
      <c r="AF296" s="249" t="n">
        <f aca="false">IF(A19stdlife="n/a","n/a",IF(AF$3&gt;(A19stdlife+$E296),(Input!$K$121*(1+rvanilla)^0.5)-SUM($K296:AE296),(Input!$K$121*(1+rvanilla)^0.5)/A19stdlife))</f>
        <v>0</v>
      </c>
      <c r="AG296" s="249" t="n">
        <f aca="false">IF(A19stdlife="n/a","n/a",IF(AG$3&gt;(A19stdlife+$E296),(Input!$K$121*(1+rvanilla)^0.5)-SUM($K296:AF296),(Input!$K$121*(1+rvanilla)^0.5)/A19stdlife))</f>
        <v>0</v>
      </c>
      <c r="AH296" s="249" t="n">
        <f aca="false">IF(A19stdlife="n/a","n/a",IF(AH$3&gt;(A19stdlife+$E296),(Input!$K$121*(1+rvanilla)^0.5)-SUM($K296:AG296),(Input!$K$121*(1+rvanilla)^0.5)/A19stdlife))</f>
        <v>0</v>
      </c>
      <c r="AI296" s="249" t="n">
        <f aca="false">IF(A19stdlife="n/a","n/a",IF(AI$3&gt;(A19stdlife+$E296),(Input!$K$121*(1+rvanilla)^0.5)-SUM($K296:AH296),(Input!$K$121*(1+rvanilla)^0.5)/A19stdlife))</f>
        <v>0</v>
      </c>
      <c r="AJ296" s="249" t="n">
        <f aca="false">IF(A19stdlife="n/a","n/a",IF(AJ$3&gt;(A19stdlife+$E296),(Input!$K$121*(1+rvanilla)^0.5)-SUM($K296:AI296),(Input!$K$121*(1+rvanilla)^0.5)/A19stdlife))</f>
        <v>0</v>
      </c>
      <c r="AK296" s="249" t="n">
        <f aca="false">IF(A19stdlife="n/a","n/a",IF(AK$3&gt;(A19stdlife+$E296),(Input!$K$121*(1+rvanilla)^0.5)-SUM($K296:AJ296),(Input!$K$121*(1+rvanilla)^0.5)/A19stdlife))</f>
        <v>0</v>
      </c>
      <c r="AL296" s="249" t="n">
        <f aca="false">IF(A19stdlife="n/a","n/a",IF(AL$3&gt;(A19stdlife+$E296),(Input!$K$121*(1+rvanilla)^0.5)-SUM($K296:AK296),(Input!$K$121*(1+rvanilla)^0.5)/A19stdlife))</f>
        <v>0</v>
      </c>
      <c r="AM296" s="249" t="n">
        <f aca="false">IF(A19stdlife="n/a","n/a",IF(AM$3&gt;(A19stdlife+$E296),(Input!$K$121*(1+rvanilla)^0.5)-SUM($K296:AL296),(Input!$K$121*(1+rvanilla)^0.5)/A19stdlife))</f>
        <v>0</v>
      </c>
      <c r="AN296" s="249" t="n">
        <f aca="false">IF(A19stdlife="n/a","n/a",IF(AN$3&gt;(A19stdlife+$E296),(Input!$K$121*(1+rvanilla)^0.5)-SUM($K296:AM296),(Input!$K$121*(1+rvanilla)^0.5)/A19stdlife))</f>
        <v>0</v>
      </c>
      <c r="AO296" s="249" t="n">
        <f aca="false">IF(A19stdlife="n/a","n/a",IF(AO$3&gt;(A19stdlife+$E296),(Input!$K$121*(1+rvanilla)^0.5)-SUM($K296:AN296),(Input!$K$121*(1+rvanilla)^0.5)/A19stdlife))</f>
        <v>0</v>
      </c>
      <c r="AP296" s="249" t="n">
        <f aca="false">IF(A19stdlife="n/a","n/a",IF(AP$3&gt;(A19stdlife+$E296),(Input!$K$121*(1+rvanilla)^0.5)-SUM($K296:AO296),(Input!$K$121*(1+rvanilla)^0.5)/A19stdlife))</f>
        <v>0</v>
      </c>
      <c r="AQ296" s="249" t="n">
        <f aca="false">IF(A19stdlife="n/a","n/a",IF(AQ$3&gt;(A19stdlife+$E296),(Input!$K$121*(1+rvanilla)^0.5)-SUM($K296:AP296),(Input!$K$121*(1+rvanilla)^0.5)/A19stdlife))</f>
        <v>0</v>
      </c>
      <c r="AR296" s="249" t="n">
        <f aca="false">IF(A19stdlife="n/a","n/a",IF(AR$3&gt;(A19stdlife+$E296),(Input!$K$121*(1+rvanilla)^0.5)-SUM($K296:AQ296),(Input!$K$121*(1+rvanilla)^0.5)/A19stdlife))</f>
        <v>0</v>
      </c>
      <c r="AS296" s="249" t="n">
        <f aca="false">IF(A19stdlife="n/a","n/a",IF(AS$3&gt;(A19stdlife+$E296),(Input!$K$121*(1+rvanilla)^0.5)-SUM($K296:AR296),(Input!$K$121*(1+rvanilla)^0.5)/A19stdlife))</f>
        <v>0</v>
      </c>
      <c r="AT296" s="249" t="n">
        <f aca="false">IF(A19stdlife="n/a","n/a",IF(AT$3&gt;(A19stdlife+$E296),(Input!$K$121*(1+rvanilla)^0.5)-SUM($K296:AS296),(Input!$K$121*(1+rvanilla)^0.5)/A19stdlife))</f>
        <v>0</v>
      </c>
      <c r="AU296" s="249" t="n">
        <f aca="false">IF(A19stdlife="n/a","n/a",IF(AU$3&gt;(A19stdlife+$E296),(Input!$K$121*(1+rvanilla)^0.5)-SUM($K296:AT296),(Input!$K$121*(1+rvanilla)^0.5)/A19stdlife))</f>
        <v>0</v>
      </c>
      <c r="AV296" s="249" t="n">
        <f aca="false">IF(A19stdlife="n/a","n/a",IF(AV$3&gt;(A19stdlife+$E296),(Input!$K$121*(1+rvanilla)^0.5)-SUM($K296:AU296),(Input!$K$121*(1+rvanilla)^0.5)/A19stdlife))</f>
        <v>0</v>
      </c>
      <c r="AW296" s="249" t="n">
        <f aca="false">IF(A19stdlife="n/a","n/a",IF(AW$3&gt;(A19stdlife+$E296),(Input!$K$121*(1+rvanilla)^0.5)-SUM($K296:AV296),(Input!$K$121*(1+rvanilla)^0.5)/A19stdlife))</f>
        <v>0</v>
      </c>
      <c r="AX296" s="249" t="n">
        <f aca="false">IF(A19stdlife="n/a","n/a",IF(AX$3&gt;(A19stdlife+$E296),(Input!$K$121*(1+rvanilla)^0.5)-SUM($K296:AW296),(Input!$K$121*(1+rvanilla)^0.5)/A19stdlife))</f>
        <v>0</v>
      </c>
      <c r="AY296" s="249" t="n">
        <f aca="false">IF(A19stdlife="n/a","n/a",IF(AY$3&gt;(A19stdlife+$E296),(Input!$K$121*(1+rvanilla)^0.5)-SUM($K296:AX296),(Input!$K$121*(1+rvanilla)^0.5)/A19stdlife))</f>
        <v>0</v>
      </c>
      <c r="AZ296" s="249" t="n">
        <f aca="false">IF(A19stdlife="n/a","n/a",IF(AZ$3&gt;(A19stdlife+$E296),(Input!$K$121*(1+rvanilla)^0.5)-SUM($K296:AY296),(Input!$K$121*(1+rvanilla)^0.5)/A19stdlife))</f>
        <v>0</v>
      </c>
      <c r="BA296" s="249" t="n">
        <f aca="false">IF(A19stdlife="n/a","n/a",IF(BA$3&gt;(A19stdlife+$E296),(Input!$K$121*(1+rvanilla)^0.5)-SUM($K296:AZ296),(Input!$K$121*(1+rvanilla)^0.5)/A19stdlife))</f>
        <v>0</v>
      </c>
      <c r="BB296" s="249" t="n">
        <f aca="false">IF(A19stdlife="n/a","n/a",IF(BB$3&gt;(A19stdlife+$E296),(Input!$K$121*(1+rvanilla)^0.5)-SUM($K296:BA296),(Input!$K$121*(1+rvanilla)^0.5)/A19stdlife))</f>
        <v>0</v>
      </c>
      <c r="BC296" s="249" t="n">
        <f aca="false">IF(A19stdlife="n/a","n/a",IF(BC$3&gt;(A19stdlife+$E296),(Input!$K$121*(1+rvanilla)^0.5)-SUM($K296:BB296),(Input!$K$121*(1+rvanilla)^0.5)/A19stdlife))</f>
        <v>0</v>
      </c>
      <c r="BD296" s="249" t="n">
        <f aca="false">IF(A19stdlife="n/a","n/a",IF(BD$3&gt;(A19stdlife+$E296),(Input!$K$121*(1+rvanilla)^0.5)-SUM($K296:BC296),(Input!$K$121*(1+rvanilla)^0.5)/A19stdlife))</f>
        <v>0</v>
      </c>
      <c r="BE296" s="249" t="n">
        <f aca="false">IF(A19stdlife="n/a","n/a",IF(BE$3&gt;(A19stdlife+$E296),(Input!$K$121*(1+rvanilla)^0.5)-SUM($K296:BD296),(Input!$K$121*(1+rvanilla)^0.5)/A19stdlife))</f>
        <v>0</v>
      </c>
      <c r="BF296" s="249" t="n">
        <f aca="false">IF(A19stdlife="n/a","n/a",IF(BF$3&gt;(A19stdlife+$E296),(Input!$K$121*(1+rvanilla)^0.5)-SUM($K296:BE296),(Input!$K$121*(1+rvanilla)^0.5)/A19stdlife))</f>
        <v>0</v>
      </c>
      <c r="BG296" s="249" t="n">
        <f aca="false">IF(A19stdlife="n/a","n/a",IF(BG$3&gt;(A19stdlife+$E296),(Input!$K$121*(1+rvanilla)^0.5)-SUM($K296:BF296),(Input!$K$121*(1+rvanilla)^0.5)/A19stdlife))</f>
        <v>0</v>
      </c>
      <c r="BH296" s="249" t="n">
        <f aca="false">IF(A19stdlife="n/a","n/a",IF(BH$3&gt;(A19stdlife+$E296),(Input!$K$121*(1+rvanilla)^0.5)-SUM($K296:BG296),(Input!$K$121*(1+rvanilla)^0.5)/A19stdlife))</f>
        <v>0</v>
      </c>
      <c r="BI296" s="249" t="n">
        <f aca="false">IF(A19stdlife="n/a","n/a",IF(BI$3&gt;(A19stdlife+$E296),(Input!$K$121*(1+rvanilla)^0.5)-SUM($K296:BH296),(Input!$K$121*(1+rvanilla)^0.5)/A19stdlife))</f>
        <v>0</v>
      </c>
      <c r="BJ296" s="1"/>
      <c r="BK296" s="1"/>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row>
    <row r="297" s="229" customFormat="true" ht="12.75" hidden="true" customHeight="false" outlineLevel="2" collapsed="false">
      <c r="A297" s="1"/>
      <c r="B297" s="1"/>
      <c r="C297" s="223"/>
      <c r="D297" s="236"/>
      <c r="E297" s="237" t="n">
        <v>6</v>
      </c>
      <c r="F297" s="238"/>
      <c r="G297" s="251"/>
      <c r="H297" s="253"/>
      <c r="I297" s="253"/>
      <c r="J297" s="253"/>
      <c r="K297" s="253"/>
      <c r="L297" s="252"/>
      <c r="M297" s="249" t="n">
        <f aca="false">IF(A19stdlife="n/a","n/a",IF(M$3&gt;(A19stdlife+$E297),(Input!$L$121*(1+rvanilla)^0.5)-SUM($L297:L297),(Input!$L$121*(1+rvanilla)^0.5)/A19stdlife))</f>
        <v>0</v>
      </c>
      <c r="N297" s="249" t="n">
        <f aca="false">IF(A19stdlife="n/a","n/a",IF(N$3&gt;(A19stdlife+$E297),(Input!$L$121*(1+rvanilla)^0.5)-SUM($L297:M297),(Input!$L$121*(1+rvanilla)^0.5)/A19stdlife))</f>
        <v>0</v>
      </c>
      <c r="O297" s="249" t="n">
        <f aca="false">IF(A19stdlife="n/a","n/a",IF(O$3&gt;(A19stdlife+$E297),(Input!$L$121*(1+rvanilla)^0.5)-SUM($L297:N297),(Input!$L$121*(1+rvanilla)^0.5)/A19stdlife))</f>
        <v>0</v>
      </c>
      <c r="P297" s="249" t="n">
        <f aca="false">IF(A19stdlife="n/a","n/a",IF(P$3&gt;(A19stdlife+$E297),(Input!$L$121*(1+rvanilla)^0.5)-SUM($L297:O297),(Input!$L$121*(1+rvanilla)^0.5)/A19stdlife))</f>
        <v>0</v>
      </c>
      <c r="Q297" s="249" t="n">
        <f aca="false">IF(A19stdlife="n/a","n/a",IF(Q$3&gt;(A19stdlife+$E297),(Input!$L$121*(1+rvanilla)^0.5)-SUM($L297:P297),(Input!$L$121*(1+rvanilla)^0.5)/A19stdlife))</f>
        <v>0</v>
      </c>
      <c r="R297" s="249" t="n">
        <f aca="false">IF(A19stdlife="n/a","n/a",IF(R$3&gt;(A19stdlife+$E297),(Input!$L$121*(1+rvanilla)^0.5)-SUM($L297:Q297),(Input!$L$121*(1+rvanilla)^0.5)/A19stdlife))</f>
        <v>0</v>
      </c>
      <c r="S297" s="249" t="n">
        <f aca="false">IF(A19stdlife="n/a","n/a",IF(S$3&gt;(A19stdlife+$E297),(Input!$L$121*(1+rvanilla)^0.5)-SUM($L297:R297),(Input!$L$121*(1+rvanilla)^0.5)/A19stdlife))</f>
        <v>0</v>
      </c>
      <c r="T297" s="249" t="n">
        <f aca="false">IF(A19stdlife="n/a","n/a",IF(T$3&gt;(A19stdlife+$E297),(Input!$L$121*(1+rvanilla)^0.5)-SUM($L297:S297),(Input!$L$121*(1+rvanilla)^0.5)/A19stdlife))</f>
        <v>0</v>
      </c>
      <c r="U297" s="249" t="n">
        <f aca="false">IF(A19stdlife="n/a","n/a",IF(U$3&gt;(A19stdlife+$E297),(Input!$L$121*(1+rvanilla)^0.5)-SUM($L297:T297),(Input!$L$121*(1+rvanilla)^0.5)/A19stdlife))</f>
        <v>0</v>
      </c>
      <c r="V297" s="249" t="n">
        <f aca="false">IF(A19stdlife="n/a","n/a",IF(V$3&gt;(A19stdlife+$E297),(Input!$L$121*(1+rvanilla)^0.5)-SUM($L297:U297),(Input!$L$121*(1+rvanilla)^0.5)/A19stdlife))</f>
        <v>0</v>
      </c>
      <c r="W297" s="249" t="n">
        <f aca="false">IF(A19stdlife="n/a","n/a",IF(W$3&gt;(A19stdlife+$E297),(Input!$L$121*(1+rvanilla)^0.5)-SUM($L297:V297),(Input!$L$121*(1+rvanilla)^0.5)/A19stdlife))</f>
        <v>0</v>
      </c>
      <c r="X297" s="249" t="n">
        <f aca="false">IF(A19stdlife="n/a","n/a",IF(X$3&gt;(A19stdlife+$E297),(Input!$L$121*(1+rvanilla)^0.5)-SUM($L297:W297),(Input!$L$121*(1+rvanilla)^0.5)/A19stdlife))</f>
        <v>0</v>
      </c>
      <c r="Y297" s="249" t="n">
        <f aca="false">IF(A19stdlife="n/a","n/a",IF(Y$3&gt;(A19stdlife+$E297),(Input!$L$121*(1+rvanilla)^0.5)-SUM($L297:X297),(Input!$L$121*(1+rvanilla)^0.5)/A19stdlife))</f>
        <v>0</v>
      </c>
      <c r="Z297" s="249" t="n">
        <f aca="false">IF(A19stdlife="n/a","n/a",IF(Z$3&gt;(A19stdlife+$E297),(Input!$L$121*(1+rvanilla)^0.5)-SUM($L297:Y297),(Input!$L$121*(1+rvanilla)^0.5)/A19stdlife))</f>
        <v>0</v>
      </c>
      <c r="AA297" s="249" t="n">
        <f aca="false">IF(A19stdlife="n/a","n/a",IF(AA$3&gt;(A19stdlife+$E297),(Input!$L$121*(1+rvanilla)^0.5)-SUM($L297:Z297),(Input!$L$121*(1+rvanilla)^0.5)/A19stdlife))</f>
        <v>0</v>
      </c>
      <c r="AB297" s="249" t="n">
        <f aca="false">IF(A19stdlife="n/a","n/a",IF(AB$3&gt;(A19stdlife+$E297),(Input!$L$121*(1+rvanilla)^0.5)-SUM($L297:AA297),(Input!$L$121*(1+rvanilla)^0.5)/A19stdlife))</f>
        <v>0</v>
      </c>
      <c r="AC297" s="249" t="n">
        <f aca="false">IF(A19stdlife="n/a","n/a",IF(AC$3&gt;(A19stdlife+$E297),(Input!$L$121*(1+rvanilla)^0.5)-SUM($L297:AB297),(Input!$L$121*(1+rvanilla)^0.5)/A19stdlife))</f>
        <v>0</v>
      </c>
      <c r="AD297" s="249" t="n">
        <f aca="false">IF(A19stdlife="n/a","n/a",IF(AD$3&gt;(A19stdlife+$E297),(Input!$L$121*(1+rvanilla)^0.5)-SUM($L297:AC297),(Input!$L$121*(1+rvanilla)^0.5)/A19stdlife))</f>
        <v>0</v>
      </c>
      <c r="AE297" s="249" t="n">
        <f aca="false">IF(A19stdlife="n/a","n/a",IF(AE$3&gt;(A19stdlife+$E297),(Input!$L$121*(1+rvanilla)^0.5)-SUM($L297:AD297),(Input!$L$121*(1+rvanilla)^0.5)/A19stdlife))</f>
        <v>0</v>
      </c>
      <c r="AF297" s="249" t="n">
        <f aca="false">IF(A19stdlife="n/a","n/a",IF(AF$3&gt;(A19stdlife+$E297),(Input!$L$121*(1+rvanilla)^0.5)-SUM($L297:AE297),(Input!$L$121*(1+rvanilla)^0.5)/A19stdlife))</f>
        <v>0</v>
      </c>
      <c r="AG297" s="249" t="n">
        <f aca="false">IF(A19stdlife="n/a","n/a",IF(AG$3&gt;(A19stdlife+$E297),(Input!$L$121*(1+rvanilla)^0.5)-SUM($L297:AF297),(Input!$L$121*(1+rvanilla)^0.5)/A19stdlife))</f>
        <v>0</v>
      </c>
      <c r="AH297" s="249" t="n">
        <f aca="false">IF(A19stdlife="n/a","n/a",IF(AH$3&gt;(A19stdlife+$E297),(Input!$L$121*(1+rvanilla)^0.5)-SUM($L297:AG297),(Input!$L$121*(1+rvanilla)^0.5)/A19stdlife))</f>
        <v>0</v>
      </c>
      <c r="AI297" s="249" t="n">
        <f aca="false">IF(A19stdlife="n/a","n/a",IF(AI$3&gt;(A19stdlife+$E297),(Input!$L$121*(1+rvanilla)^0.5)-SUM($L297:AH297),(Input!$L$121*(1+rvanilla)^0.5)/A19stdlife))</f>
        <v>0</v>
      </c>
      <c r="AJ297" s="249" t="n">
        <f aca="false">IF(A19stdlife="n/a","n/a",IF(AJ$3&gt;(A19stdlife+$E297),(Input!$L$121*(1+rvanilla)^0.5)-SUM($L297:AI297),(Input!$L$121*(1+rvanilla)^0.5)/A19stdlife))</f>
        <v>0</v>
      </c>
      <c r="AK297" s="249" t="n">
        <f aca="false">IF(A19stdlife="n/a","n/a",IF(AK$3&gt;(A19stdlife+$E297),(Input!$L$121*(1+rvanilla)^0.5)-SUM($L297:AJ297),(Input!$L$121*(1+rvanilla)^0.5)/A19stdlife))</f>
        <v>0</v>
      </c>
      <c r="AL297" s="249" t="n">
        <f aca="false">IF(A19stdlife="n/a","n/a",IF(AL$3&gt;(A19stdlife+$E297),(Input!$L$121*(1+rvanilla)^0.5)-SUM($L297:AK297),(Input!$L$121*(1+rvanilla)^0.5)/A19stdlife))</f>
        <v>0</v>
      </c>
      <c r="AM297" s="249" t="n">
        <f aca="false">IF(A19stdlife="n/a","n/a",IF(AM$3&gt;(A19stdlife+$E297),(Input!$L$121*(1+rvanilla)^0.5)-SUM($L297:AL297),(Input!$L$121*(1+rvanilla)^0.5)/A19stdlife))</f>
        <v>0</v>
      </c>
      <c r="AN297" s="249" t="n">
        <f aca="false">IF(A19stdlife="n/a","n/a",IF(AN$3&gt;(A19stdlife+$E297),(Input!$L$121*(1+rvanilla)^0.5)-SUM($L297:AM297),(Input!$L$121*(1+rvanilla)^0.5)/A19stdlife))</f>
        <v>0</v>
      </c>
      <c r="AO297" s="249" t="n">
        <f aca="false">IF(A19stdlife="n/a","n/a",IF(AO$3&gt;(A19stdlife+$E297),(Input!$L$121*(1+rvanilla)^0.5)-SUM($L297:AN297),(Input!$L$121*(1+rvanilla)^0.5)/A19stdlife))</f>
        <v>0</v>
      </c>
      <c r="AP297" s="249" t="n">
        <f aca="false">IF(A19stdlife="n/a","n/a",IF(AP$3&gt;(A19stdlife+$E297),(Input!$L$121*(1+rvanilla)^0.5)-SUM($L297:AO297),(Input!$L$121*(1+rvanilla)^0.5)/A19stdlife))</f>
        <v>0</v>
      </c>
      <c r="AQ297" s="249" t="n">
        <f aca="false">IF(A19stdlife="n/a","n/a",IF(AQ$3&gt;(A19stdlife+$E297),(Input!$L$121*(1+rvanilla)^0.5)-SUM($L297:AP297),(Input!$L$121*(1+rvanilla)^0.5)/A19stdlife))</f>
        <v>0</v>
      </c>
      <c r="AR297" s="249" t="n">
        <f aca="false">IF(A19stdlife="n/a","n/a",IF(AR$3&gt;(A19stdlife+$E297),(Input!$L$121*(1+rvanilla)^0.5)-SUM($L297:AQ297),(Input!$L$121*(1+rvanilla)^0.5)/A19stdlife))</f>
        <v>0</v>
      </c>
      <c r="AS297" s="249" t="n">
        <f aca="false">IF(A19stdlife="n/a","n/a",IF(AS$3&gt;(A19stdlife+$E297),(Input!$L$121*(1+rvanilla)^0.5)-SUM($L297:AR297),(Input!$L$121*(1+rvanilla)^0.5)/A19stdlife))</f>
        <v>0</v>
      </c>
      <c r="AT297" s="249" t="n">
        <f aca="false">IF(A19stdlife="n/a","n/a",IF(AT$3&gt;(A19stdlife+$E297),(Input!$L$121*(1+rvanilla)^0.5)-SUM($L297:AS297),(Input!$L$121*(1+rvanilla)^0.5)/A19stdlife))</f>
        <v>0</v>
      </c>
      <c r="AU297" s="249" t="n">
        <f aca="false">IF(A19stdlife="n/a","n/a",IF(AU$3&gt;(A19stdlife+$E297),(Input!$L$121*(1+rvanilla)^0.5)-SUM($L297:AT297),(Input!$L$121*(1+rvanilla)^0.5)/A19stdlife))</f>
        <v>0</v>
      </c>
      <c r="AV297" s="249" t="n">
        <f aca="false">IF(A19stdlife="n/a","n/a",IF(AV$3&gt;(A19stdlife+$E297),(Input!$L$121*(1+rvanilla)^0.5)-SUM($L297:AU297),(Input!$L$121*(1+rvanilla)^0.5)/A19stdlife))</f>
        <v>0</v>
      </c>
      <c r="AW297" s="249" t="n">
        <f aca="false">IF(A19stdlife="n/a","n/a",IF(AW$3&gt;(A19stdlife+$E297),(Input!$L$121*(1+rvanilla)^0.5)-SUM($L297:AV297),(Input!$L$121*(1+rvanilla)^0.5)/A19stdlife))</f>
        <v>0</v>
      </c>
      <c r="AX297" s="249" t="n">
        <f aca="false">IF(A19stdlife="n/a","n/a",IF(AX$3&gt;(A19stdlife+$E297),(Input!$L$121*(1+rvanilla)^0.5)-SUM($L297:AW297),(Input!$L$121*(1+rvanilla)^0.5)/A19stdlife))</f>
        <v>0</v>
      </c>
      <c r="AY297" s="249" t="n">
        <f aca="false">IF(A19stdlife="n/a","n/a",IF(AY$3&gt;(A19stdlife+$E297),(Input!$L$121*(1+rvanilla)^0.5)-SUM($L297:AX297),(Input!$L$121*(1+rvanilla)^0.5)/A19stdlife))</f>
        <v>0</v>
      </c>
      <c r="AZ297" s="249" t="n">
        <f aca="false">IF(A19stdlife="n/a","n/a",IF(AZ$3&gt;(A19stdlife+$E297),(Input!$L$121*(1+rvanilla)^0.5)-SUM($L297:AY297),(Input!$L$121*(1+rvanilla)^0.5)/A19stdlife))</f>
        <v>0</v>
      </c>
      <c r="BA297" s="249" t="n">
        <f aca="false">IF(A19stdlife="n/a","n/a",IF(BA$3&gt;(A19stdlife+$E297),(Input!$L$121*(1+rvanilla)^0.5)-SUM($L297:AZ297),(Input!$L$121*(1+rvanilla)^0.5)/A19stdlife))</f>
        <v>0</v>
      </c>
      <c r="BB297" s="249" t="n">
        <f aca="false">IF(A19stdlife="n/a","n/a",IF(BB$3&gt;(A19stdlife+$E297),(Input!$L$121*(1+rvanilla)^0.5)-SUM($L297:BA297),(Input!$L$121*(1+rvanilla)^0.5)/A19stdlife))</f>
        <v>0</v>
      </c>
      <c r="BC297" s="249" t="n">
        <f aca="false">IF(A19stdlife="n/a","n/a",IF(BC$3&gt;(A19stdlife+$E297),(Input!$L$121*(1+rvanilla)^0.5)-SUM($L297:BB297),(Input!$L$121*(1+rvanilla)^0.5)/A19stdlife))</f>
        <v>0</v>
      </c>
      <c r="BD297" s="249" t="n">
        <f aca="false">IF(A19stdlife="n/a","n/a",IF(BD$3&gt;(A19stdlife+$E297),(Input!$L$121*(1+rvanilla)^0.5)-SUM($L297:BC297),(Input!$L$121*(1+rvanilla)^0.5)/A19stdlife))</f>
        <v>0</v>
      </c>
      <c r="BE297" s="249" t="n">
        <f aca="false">IF(A19stdlife="n/a","n/a",IF(BE$3&gt;(A19stdlife+$E297),(Input!$L$121*(1+rvanilla)^0.5)-SUM($L297:BD297),(Input!$L$121*(1+rvanilla)^0.5)/A19stdlife))</f>
        <v>0</v>
      </c>
      <c r="BF297" s="249" t="n">
        <f aca="false">IF(A19stdlife="n/a","n/a",IF(BF$3&gt;(A19stdlife+$E297),(Input!$L$121*(1+rvanilla)^0.5)-SUM($L297:BE297),(Input!$L$121*(1+rvanilla)^0.5)/A19stdlife))</f>
        <v>0</v>
      </c>
      <c r="BG297" s="249" t="n">
        <f aca="false">IF(A19stdlife="n/a","n/a",IF(BG$3&gt;(A19stdlife+$E297),(Input!$L$121*(1+rvanilla)^0.5)-SUM($L297:BF297),(Input!$L$121*(1+rvanilla)^0.5)/A19stdlife))</f>
        <v>0</v>
      </c>
      <c r="BH297" s="249" t="n">
        <f aca="false">IF(A19stdlife="n/a","n/a",IF(BH$3&gt;(A19stdlife+$E297),(Input!$L$121*(1+rvanilla)^0.5)-SUM($L297:BG297),(Input!$L$121*(1+rvanilla)^0.5)/A19stdlife))</f>
        <v>0</v>
      </c>
      <c r="BI297" s="249" t="n">
        <f aca="false">IF(A19stdlife="n/a","n/a",IF(BI$3&gt;(A19stdlife+$E297),(Input!$L$121*(1+rvanilla)^0.5)-SUM($L297:BH297),(Input!$L$121*(1+rvanilla)^0.5)/A19stdlife))</f>
        <v>0</v>
      </c>
      <c r="BJ297" s="1"/>
      <c r="BK297" s="1"/>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row>
    <row r="298" s="229" customFormat="true" ht="12.75" hidden="true" customHeight="false" outlineLevel="2" collapsed="false">
      <c r="A298" s="1"/>
      <c r="B298" s="1"/>
      <c r="C298" s="223"/>
      <c r="D298" s="236"/>
      <c r="E298" s="237" t="n">
        <v>7</v>
      </c>
      <c r="F298" s="238"/>
      <c r="G298" s="251"/>
      <c r="H298" s="253"/>
      <c r="I298" s="253"/>
      <c r="J298" s="253"/>
      <c r="K298" s="253"/>
      <c r="L298" s="253"/>
      <c r="M298" s="252"/>
      <c r="N298" s="249" t="n">
        <f aca="false">IF(A19stdlife="n/a","n/a",IF(N$3&gt;(A19stdlife+$E298),(Input!$M$121*(1+rvanilla)^0.5)-SUM($M298:M298),(Input!$M$121*(1+rvanilla)^0.5)/A19stdlife))</f>
        <v>0</v>
      </c>
      <c r="O298" s="249" t="n">
        <f aca="false">IF(A19stdlife="n/a","n/a",IF(O$3&gt;(A19stdlife+$E298),(Input!$M$121*(1+rvanilla)^0.5)-SUM($M298:N298),(Input!$M$121*(1+rvanilla)^0.5)/A19stdlife))</f>
        <v>0</v>
      </c>
      <c r="P298" s="249" t="n">
        <f aca="false">IF(A19stdlife="n/a","n/a",IF(P$3&gt;(A19stdlife+$E298),(Input!$M$121*(1+rvanilla)^0.5)-SUM($M298:O298),(Input!$M$121*(1+rvanilla)^0.5)/A19stdlife))</f>
        <v>0</v>
      </c>
      <c r="Q298" s="249" t="n">
        <f aca="false">IF(A19stdlife="n/a","n/a",IF(Q$3&gt;(A19stdlife+$E298),(Input!$M$121*(1+rvanilla)^0.5)-SUM($M298:P298),(Input!$M$121*(1+rvanilla)^0.5)/A19stdlife))</f>
        <v>0</v>
      </c>
      <c r="R298" s="249" t="n">
        <f aca="false">IF(A19stdlife="n/a","n/a",IF(R$3&gt;(A19stdlife+$E298),(Input!$M$121*(1+rvanilla)^0.5)-SUM($M298:Q298),(Input!$M$121*(1+rvanilla)^0.5)/A19stdlife))</f>
        <v>0</v>
      </c>
      <c r="S298" s="249" t="n">
        <f aca="false">IF(A19stdlife="n/a","n/a",IF(S$3&gt;(A19stdlife+$E298),(Input!$M$121*(1+rvanilla)^0.5)-SUM($M298:R298),(Input!$M$121*(1+rvanilla)^0.5)/A19stdlife))</f>
        <v>0</v>
      </c>
      <c r="T298" s="249" t="n">
        <f aca="false">IF(A19stdlife="n/a","n/a",IF(T$3&gt;(A19stdlife+$E298),(Input!$M$121*(1+rvanilla)^0.5)-SUM($M298:S298),(Input!$M$121*(1+rvanilla)^0.5)/A19stdlife))</f>
        <v>0</v>
      </c>
      <c r="U298" s="249" t="n">
        <f aca="false">IF(A19stdlife="n/a","n/a",IF(U$3&gt;(A19stdlife+$E298),(Input!$M$121*(1+rvanilla)^0.5)-SUM($M298:T298),(Input!$M$121*(1+rvanilla)^0.5)/A19stdlife))</f>
        <v>0</v>
      </c>
      <c r="V298" s="249" t="n">
        <f aca="false">IF(A19stdlife="n/a","n/a",IF(V$3&gt;(A19stdlife+$E298),(Input!$M$121*(1+rvanilla)^0.5)-SUM($M298:U298),(Input!$M$121*(1+rvanilla)^0.5)/A19stdlife))</f>
        <v>0</v>
      </c>
      <c r="W298" s="249" t="n">
        <f aca="false">IF(A19stdlife="n/a","n/a",IF(W$3&gt;(A19stdlife+$E298),(Input!$M$121*(1+rvanilla)^0.5)-SUM($M298:V298),(Input!$M$121*(1+rvanilla)^0.5)/A19stdlife))</f>
        <v>0</v>
      </c>
      <c r="X298" s="249" t="n">
        <f aca="false">IF(A19stdlife="n/a","n/a",IF(X$3&gt;(A19stdlife+$E298),(Input!$M$121*(1+rvanilla)^0.5)-SUM($M298:W298),(Input!$M$121*(1+rvanilla)^0.5)/A19stdlife))</f>
        <v>0</v>
      </c>
      <c r="Y298" s="249" t="n">
        <f aca="false">IF(A19stdlife="n/a","n/a",IF(Y$3&gt;(A19stdlife+$E298),(Input!$M$121*(1+rvanilla)^0.5)-SUM($M298:X298),(Input!$M$121*(1+rvanilla)^0.5)/A19stdlife))</f>
        <v>0</v>
      </c>
      <c r="Z298" s="249" t="n">
        <f aca="false">IF(A19stdlife="n/a","n/a",IF(Z$3&gt;(A19stdlife+$E298),(Input!$M$121*(1+rvanilla)^0.5)-SUM($M298:Y298),(Input!$M$121*(1+rvanilla)^0.5)/A19stdlife))</f>
        <v>0</v>
      </c>
      <c r="AA298" s="249" t="n">
        <f aca="false">IF(A19stdlife="n/a","n/a",IF(AA$3&gt;(A19stdlife+$E298),(Input!$M$121*(1+rvanilla)^0.5)-SUM($M298:Z298),(Input!$M$121*(1+rvanilla)^0.5)/A19stdlife))</f>
        <v>0</v>
      </c>
      <c r="AB298" s="249" t="n">
        <f aca="false">IF(A19stdlife="n/a","n/a",IF(AB$3&gt;(A19stdlife+$E298),(Input!$M$121*(1+rvanilla)^0.5)-SUM($M298:AA298),(Input!$M$121*(1+rvanilla)^0.5)/A19stdlife))</f>
        <v>0</v>
      </c>
      <c r="AC298" s="249" t="n">
        <f aca="false">IF(A19stdlife="n/a","n/a",IF(AC$3&gt;(A19stdlife+$E298),(Input!$M$121*(1+rvanilla)^0.5)-SUM($M298:AB298),(Input!$M$121*(1+rvanilla)^0.5)/A19stdlife))</f>
        <v>0</v>
      </c>
      <c r="AD298" s="249" t="n">
        <f aca="false">IF(A19stdlife="n/a","n/a",IF(AD$3&gt;(A19stdlife+$E298),(Input!$M$121*(1+rvanilla)^0.5)-SUM($M298:AC298),(Input!$M$121*(1+rvanilla)^0.5)/A19stdlife))</f>
        <v>0</v>
      </c>
      <c r="AE298" s="249" t="n">
        <f aca="false">IF(A19stdlife="n/a","n/a",IF(AE$3&gt;(A19stdlife+$E298),(Input!$M$121*(1+rvanilla)^0.5)-SUM($M298:AD298),(Input!$M$121*(1+rvanilla)^0.5)/A19stdlife))</f>
        <v>0</v>
      </c>
      <c r="AF298" s="249" t="n">
        <f aca="false">IF(A19stdlife="n/a","n/a",IF(AF$3&gt;(A19stdlife+$E298),(Input!$M$121*(1+rvanilla)^0.5)-SUM($M298:AE298),(Input!$M$121*(1+rvanilla)^0.5)/A19stdlife))</f>
        <v>0</v>
      </c>
      <c r="AG298" s="249" t="n">
        <f aca="false">IF(A19stdlife="n/a","n/a",IF(AG$3&gt;(A19stdlife+$E298),(Input!$M$121*(1+rvanilla)^0.5)-SUM($M298:AF298),(Input!$M$121*(1+rvanilla)^0.5)/A19stdlife))</f>
        <v>0</v>
      </c>
      <c r="AH298" s="249" t="n">
        <f aca="false">IF(A19stdlife="n/a","n/a",IF(AH$3&gt;(A19stdlife+$E298),(Input!$M$121*(1+rvanilla)^0.5)-SUM($M298:AG298),(Input!$M$121*(1+rvanilla)^0.5)/A19stdlife))</f>
        <v>0</v>
      </c>
      <c r="AI298" s="249" t="n">
        <f aca="false">IF(A19stdlife="n/a","n/a",IF(AI$3&gt;(A19stdlife+$E298),(Input!$M$121*(1+rvanilla)^0.5)-SUM($M298:AH298),(Input!$M$121*(1+rvanilla)^0.5)/A19stdlife))</f>
        <v>0</v>
      </c>
      <c r="AJ298" s="249" t="n">
        <f aca="false">IF(A19stdlife="n/a","n/a",IF(AJ$3&gt;(A19stdlife+$E298),(Input!$M$121*(1+rvanilla)^0.5)-SUM($M298:AI298),(Input!$M$121*(1+rvanilla)^0.5)/A19stdlife))</f>
        <v>0</v>
      </c>
      <c r="AK298" s="249" t="n">
        <f aca="false">IF(A19stdlife="n/a","n/a",IF(AK$3&gt;(A19stdlife+$E298),(Input!$M$121*(1+rvanilla)^0.5)-SUM($M298:AJ298),(Input!$M$121*(1+rvanilla)^0.5)/A19stdlife))</f>
        <v>0</v>
      </c>
      <c r="AL298" s="249" t="n">
        <f aca="false">IF(A19stdlife="n/a","n/a",IF(AL$3&gt;(A19stdlife+$E298),(Input!$M$121*(1+rvanilla)^0.5)-SUM($M298:AK298),(Input!$M$121*(1+rvanilla)^0.5)/A19stdlife))</f>
        <v>0</v>
      </c>
      <c r="AM298" s="249" t="n">
        <f aca="false">IF(A19stdlife="n/a","n/a",IF(AM$3&gt;(A19stdlife+$E298),(Input!$M$121*(1+rvanilla)^0.5)-SUM($M298:AL298),(Input!$M$121*(1+rvanilla)^0.5)/A19stdlife))</f>
        <v>0</v>
      </c>
      <c r="AN298" s="249" t="n">
        <f aca="false">IF(A19stdlife="n/a","n/a",IF(AN$3&gt;(A19stdlife+$E298),(Input!$M$121*(1+rvanilla)^0.5)-SUM($M298:AM298),(Input!$M$121*(1+rvanilla)^0.5)/A19stdlife))</f>
        <v>0</v>
      </c>
      <c r="AO298" s="249" t="n">
        <f aca="false">IF(A19stdlife="n/a","n/a",IF(AO$3&gt;(A19stdlife+$E298),(Input!$M$121*(1+rvanilla)^0.5)-SUM($M298:AN298),(Input!$M$121*(1+rvanilla)^0.5)/A19stdlife))</f>
        <v>0</v>
      </c>
      <c r="AP298" s="249" t="n">
        <f aca="false">IF(A19stdlife="n/a","n/a",IF(AP$3&gt;(A19stdlife+$E298),(Input!$M$121*(1+rvanilla)^0.5)-SUM($M298:AO298),(Input!$M$121*(1+rvanilla)^0.5)/A19stdlife))</f>
        <v>0</v>
      </c>
      <c r="AQ298" s="249" t="n">
        <f aca="false">IF(A19stdlife="n/a","n/a",IF(AQ$3&gt;(A19stdlife+$E298),(Input!$M$121*(1+rvanilla)^0.5)-SUM($M298:AP298),(Input!$M$121*(1+rvanilla)^0.5)/A19stdlife))</f>
        <v>0</v>
      </c>
      <c r="AR298" s="249" t="n">
        <f aca="false">IF(A19stdlife="n/a","n/a",IF(AR$3&gt;(A19stdlife+$E298),(Input!$M$121*(1+rvanilla)^0.5)-SUM($M298:AQ298),(Input!$M$121*(1+rvanilla)^0.5)/A19stdlife))</f>
        <v>0</v>
      </c>
      <c r="AS298" s="249" t="n">
        <f aca="false">IF(A19stdlife="n/a","n/a",IF(AS$3&gt;(A19stdlife+$E298),(Input!$M$121*(1+rvanilla)^0.5)-SUM($M298:AR298),(Input!$M$121*(1+rvanilla)^0.5)/A19stdlife))</f>
        <v>0</v>
      </c>
      <c r="AT298" s="249" t="n">
        <f aca="false">IF(A19stdlife="n/a","n/a",IF(AT$3&gt;(A19stdlife+$E298),(Input!$M$121*(1+rvanilla)^0.5)-SUM($M298:AS298),(Input!$M$121*(1+rvanilla)^0.5)/A19stdlife))</f>
        <v>0</v>
      </c>
      <c r="AU298" s="249" t="n">
        <f aca="false">IF(A19stdlife="n/a","n/a",IF(AU$3&gt;(A19stdlife+$E298),(Input!$M$121*(1+rvanilla)^0.5)-SUM($M298:AT298),(Input!$M$121*(1+rvanilla)^0.5)/A19stdlife))</f>
        <v>0</v>
      </c>
      <c r="AV298" s="249" t="n">
        <f aca="false">IF(A19stdlife="n/a","n/a",IF(AV$3&gt;(A19stdlife+$E298),(Input!$M$121*(1+rvanilla)^0.5)-SUM($M298:AU298),(Input!$M$121*(1+rvanilla)^0.5)/A19stdlife))</f>
        <v>0</v>
      </c>
      <c r="AW298" s="249" t="n">
        <f aca="false">IF(A19stdlife="n/a","n/a",IF(AW$3&gt;(A19stdlife+$E298),(Input!$M$121*(1+rvanilla)^0.5)-SUM($M298:AV298),(Input!$M$121*(1+rvanilla)^0.5)/A19stdlife))</f>
        <v>0</v>
      </c>
      <c r="AX298" s="249" t="n">
        <f aca="false">IF(A19stdlife="n/a","n/a",IF(AX$3&gt;(A19stdlife+$E298),(Input!$M$121*(1+rvanilla)^0.5)-SUM($M298:AW298),(Input!$M$121*(1+rvanilla)^0.5)/A19stdlife))</f>
        <v>0</v>
      </c>
      <c r="AY298" s="249" t="n">
        <f aca="false">IF(A19stdlife="n/a","n/a",IF(AY$3&gt;(A19stdlife+$E298),(Input!$M$121*(1+rvanilla)^0.5)-SUM($M298:AX298),(Input!$M$121*(1+rvanilla)^0.5)/A19stdlife))</f>
        <v>0</v>
      </c>
      <c r="AZ298" s="249" t="n">
        <f aca="false">IF(A19stdlife="n/a","n/a",IF(AZ$3&gt;(A19stdlife+$E298),(Input!$M$121*(1+rvanilla)^0.5)-SUM($M298:AY298),(Input!$M$121*(1+rvanilla)^0.5)/A19stdlife))</f>
        <v>0</v>
      </c>
      <c r="BA298" s="249" t="n">
        <f aca="false">IF(A19stdlife="n/a","n/a",IF(BA$3&gt;(A19stdlife+$E298),(Input!$M$121*(1+rvanilla)^0.5)-SUM($M298:AZ298),(Input!$M$121*(1+rvanilla)^0.5)/A19stdlife))</f>
        <v>0</v>
      </c>
      <c r="BB298" s="249" t="n">
        <f aca="false">IF(A19stdlife="n/a","n/a",IF(BB$3&gt;(A19stdlife+$E298),(Input!$M$121*(1+rvanilla)^0.5)-SUM($M298:BA298),(Input!$M$121*(1+rvanilla)^0.5)/A19stdlife))</f>
        <v>0</v>
      </c>
      <c r="BC298" s="249" t="n">
        <f aca="false">IF(A19stdlife="n/a","n/a",IF(BC$3&gt;(A19stdlife+$E298),(Input!$M$121*(1+rvanilla)^0.5)-SUM($M298:BB298),(Input!$M$121*(1+rvanilla)^0.5)/A19stdlife))</f>
        <v>0</v>
      </c>
      <c r="BD298" s="249" t="n">
        <f aca="false">IF(A19stdlife="n/a","n/a",IF(BD$3&gt;(A19stdlife+$E298),(Input!$M$121*(1+rvanilla)^0.5)-SUM($M298:BC298),(Input!$M$121*(1+rvanilla)^0.5)/A19stdlife))</f>
        <v>0</v>
      </c>
      <c r="BE298" s="249" t="n">
        <f aca="false">IF(A19stdlife="n/a","n/a",IF(BE$3&gt;(A19stdlife+$E298),(Input!$M$121*(1+rvanilla)^0.5)-SUM($M298:BD298),(Input!$M$121*(1+rvanilla)^0.5)/A19stdlife))</f>
        <v>0</v>
      </c>
      <c r="BF298" s="249" t="n">
        <f aca="false">IF(A19stdlife="n/a","n/a",IF(BF$3&gt;(A19stdlife+$E298),(Input!$M$121*(1+rvanilla)^0.5)-SUM($M298:BE298),(Input!$M$121*(1+rvanilla)^0.5)/A19stdlife))</f>
        <v>0</v>
      </c>
      <c r="BG298" s="249" t="n">
        <f aca="false">IF(A19stdlife="n/a","n/a",IF(BG$3&gt;(A19stdlife+$E298),(Input!$M$121*(1+rvanilla)^0.5)-SUM($M298:BF298),(Input!$M$121*(1+rvanilla)^0.5)/A19stdlife))</f>
        <v>0</v>
      </c>
      <c r="BH298" s="249" t="n">
        <f aca="false">IF(A19stdlife="n/a","n/a",IF(BH$3&gt;(A19stdlife+$E298),(Input!$M$121*(1+rvanilla)^0.5)-SUM($M298:BG298),(Input!$M$121*(1+rvanilla)^0.5)/A19stdlife))</f>
        <v>0</v>
      </c>
      <c r="BI298" s="249" t="n">
        <f aca="false">IF(A19stdlife="n/a","n/a",IF(BI$3&gt;(A19stdlife+$E298),(Input!$M$121*(1+rvanilla)^0.5)-SUM($M298:BH298),(Input!$M$121*(1+rvanilla)^0.5)/A19stdlife))</f>
        <v>0</v>
      </c>
      <c r="BJ298" s="1"/>
      <c r="BK298" s="1"/>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row>
    <row r="299" s="229" customFormat="true" ht="12.75" hidden="true" customHeight="false" outlineLevel="2" collapsed="false">
      <c r="A299" s="1"/>
      <c r="B299" s="1"/>
      <c r="C299" s="223"/>
      <c r="D299" s="236"/>
      <c r="E299" s="237" t="n">
        <v>8</v>
      </c>
      <c r="F299" s="238"/>
      <c r="G299" s="251"/>
      <c r="H299" s="253"/>
      <c r="I299" s="253"/>
      <c r="J299" s="253"/>
      <c r="K299" s="253"/>
      <c r="L299" s="253"/>
      <c r="M299" s="253"/>
      <c r="N299" s="252"/>
      <c r="O299" s="249" t="n">
        <f aca="false">IF(A19stdlife="n/a","n/a",IF(O$3&gt;(A19stdlife+$E299),(Input!$N$121*(1+rvanilla)^0.5)-SUM($N299:N299),(Input!$N$121*(1+rvanilla)^0.5)/A19stdlife))</f>
        <v>0</v>
      </c>
      <c r="P299" s="249" t="n">
        <f aca="false">IF(A19stdlife="n/a","n/a",IF(P$3&gt;(A19stdlife+$E299),(Input!$N$121*(1+rvanilla)^0.5)-SUM($N299:O299),(Input!$N$121*(1+rvanilla)^0.5)/A19stdlife))</f>
        <v>0</v>
      </c>
      <c r="Q299" s="249" t="n">
        <f aca="false">IF(A19stdlife="n/a","n/a",IF(Q$3&gt;(A19stdlife+$E299),(Input!$N$121*(1+rvanilla)^0.5)-SUM($N299:P299),(Input!$N$121*(1+rvanilla)^0.5)/A19stdlife))</f>
        <v>0</v>
      </c>
      <c r="R299" s="249" t="n">
        <f aca="false">IF(A19stdlife="n/a","n/a",IF(R$3&gt;(A19stdlife+$E299),(Input!$N$121*(1+rvanilla)^0.5)-SUM($N299:Q299),(Input!$N$121*(1+rvanilla)^0.5)/A19stdlife))</f>
        <v>0</v>
      </c>
      <c r="S299" s="249" t="n">
        <f aca="false">IF(A19stdlife="n/a","n/a",IF(S$3&gt;(A19stdlife+$E299),(Input!$N$121*(1+rvanilla)^0.5)-SUM($N299:R299),(Input!$N$121*(1+rvanilla)^0.5)/A19stdlife))</f>
        <v>0</v>
      </c>
      <c r="T299" s="249" t="n">
        <f aca="false">IF(A19stdlife="n/a","n/a",IF(T$3&gt;(A19stdlife+$E299),(Input!$N$121*(1+rvanilla)^0.5)-SUM($N299:S299),(Input!$N$121*(1+rvanilla)^0.5)/A19stdlife))</f>
        <v>0</v>
      </c>
      <c r="U299" s="249" t="n">
        <f aca="false">IF(A19stdlife="n/a","n/a",IF(U$3&gt;(A19stdlife+$E299),(Input!$N$121*(1+rvanilla)^0.5)-SUM($N299:T299),(Input!$N$121*(1+rvanilla)^0.5)/A19stdlife))</f>
        <v>0</v>
      </c>
      <c r="V299" s="249" t="n">
        <f aca="false">IF(A19stdlife="n/a","n/a",IF(V$3&gt;(A19stdlife+$E299),(Input!$N$121*(1+rvanilla)^0.5)-SUM($N299:U299),(Input!$N$121*(1+rvanilla)^0.5)/A19stdlife))</f>
        <v>0</v>
      </c>
      <c r="W299" s="249" t="n">
        <f aca="false">IF(A19stdlife="n/a","n/a",IF(W$3&gt;(A19stdlife+$E299),(Input!$N$121*(1+rvanilla)^0.5)-SUM($N299:V299),(Input!$N$121*(1+rvanilla)^0.5)/A19stdlife))</f>
        <v>0</v>
      </c>
      <c r="X299" s="249" t="n">
        <f aca="false">IF(A19stdlife="n/a","n/a",IF(X$3&gt;(A19stdlife+$E299),(Input!$N$121*(1+rvanilla)^0.5)-SUM($N299:W299),(Input!$N$121*(1+rvanilla)^0.5)/A19stdlife))</f>
        <v>0</v>
      </c>
      <c r="Y299" s="249" t="n">
        <f aca="false">IF(A19stdlife="n/a","n/a",IF(Y$3&gt;(A19stdlife+$E299),(Input!$N$121*(1+rvanilla)^0.5)-SUM($N299:X299),(Input!$N$121*(1+rvanilla)^0.5)/A19stdlife))</f>
        <v>0</v>
      </c>
      <c r="Z299" s="249" t="n">
        <f aca="false">IF(A19stdlife="n/a","n/a",IF(Z$3&gt;(A19stdlife+$E299),(Input!$N$121*(1+rvanilla)^0.5)-SUM($N299:Y299),(Input!$N$121*(1+rvanilla)^0.5)/A19stdlife))</f>
        <v>0</v>
      </c>
      <c r="AA299" s="249" t="n">
        <f aca="false">IF(A19stdlife="n/a","n/a",IF(AA$3&gt;(A19stdlife+$E299),(Input!$N$121*(1+rvanilla)^0.5)-SUM($N299:Z299),(Input!$N$121*(1+rvanilla)^0.5)/A19stdlife))</f>
        <v>0</v>
      </c>
      <c r="AB299" s="249" t="n">
        <f aca="false">IF(A19stdlife="n/a","n/a",IF(AB$3&gt;(A19stdlife+$E299),(Input!$N$121*(1+rvanilla)^0.5)-SUM($N299:AA299),(Input!$N$121*(1+rvanilla)^0.5)/A19stdlife))</f>
        <v>0</v>
      </c>
      <c r="AC299" s="249" t="n">
        <f aca="false">IF(A19stdlife="n/a","n/a",IF(AC$3&gt;(A19stdlife+$E299),(Input!$N$121*(1+rvanilla)^0.5)-SUM($N299:AB299),(Input!$N$121*(1+rvanilla)^0.5)/A19stdlife))</f>
        <v>0</v>
      </c>
      <c r="AD299" s="249" t="n">
        <f aca="false">IF(A19stdlife="n/a","n/a",IF(AD$3&gt;(A19stdlife+$E299),(Input!$N$121*(1+rvanilla)^0.5)-SUM($N299:AC299),(Input!$N$121*(1+rvanilla)^0.5)/A19stdlife))</f>
        <v>0</v>
      </c>
      <c r="AE299" s="249" t="n">
        <f aca="false">IF(A19stdlife="n/a","n/a",IF(AE$3&gt;(A19stdlife+$E299),(Input!$N$121*(1+rvanilla)^0.5)-SUM($N299:AD299),(Input!$N$121*(1+rvanilla)^0.5)/A19stdlife))</f>
        <v>0</v>
      </c>
      <c r="AF299" s="249" t="n">
        <f aca="false">IF(A19stdlife="n/a","n/a",IF(AF$3&gt;(A19stdlife+$E299),(Input!$N$121*(1+rvanilla)^0.5)-SUM($N299:AE299),(Input!$N$121*(1+rvanilla)^0.5)/A19stdlife))</f>
        <v>0</v>
      </c>
      <c r="AG299" s="249" t="n">
        <f aca="false">IF(A19stdlife="n/a","n/a",IF(AG$3&gt;(A19stdlife+$E299),(Input!$N$121*(1+rvanilla)^0.5)-SUM($N299:AF299),(Input!$N$121*(1+rvanilla)^0.5)/A19stdlife))</f>
        <v>0</v>
      </c>
      <c r="AH299" s="249" t="n">
        <f aca="false">IF(A19stdlife="n/a","n/a",IF(AH$3&gt;(A19stdlife+$E299),(Input!$N$121*(1+rvanilla)^0.5)-SUM($N299:AG299),(Input!$N$121*(1+rvanilla)^0.5)/A19stdlife))</f>
        <v>0</v>
      </c>
      <c r="AI299" s="249" t="n">
        <f aca="false">IF(A19stdlife="n/a","n/a",IF(AI$3&gt;(A19stdlife+$E299),(Input!$N$121*(1+rvanilla)^0.5)-SUM($N299:AH299),(Input!$N$121*(1+rvanilla)^0.5)/A19stdlife))</f>
        <v>0</v>
      </c>
      <c r="AJ299" s="249" t="n">
        <f aca="false">IF(A19stdlife="n/a","n/a",IF(AJ$3&gt;(A19stdlife+$E299),(Input!$N$121*(1+rvanilla)^0.5)-SUM($N299:AI299),(Input!$N$121*(1+rvanilla)^0.5)/A19stdlife))</f>
        <v>0</v>
      </c>
      <c r="AK299" s="249" t="n">
        <f aca="false">IF(A19stdlife="n/a","n/a",IF(AK$3&gt;(A19stdlife+$E299),(Input!$N$121*(1+rvanilla)^0.5)-SUM($N299:AJ299),(Input!$N$121*(1+rvanilla)^0.5)/A19stdlife))</f>
        <v>0</v>
      </c>
      <c r="AL299" s="249" t="n">
        <f aca="false">IF(A19stdlife="n/a","n/a",IF(AL$3&gt;(A19stdlife+$E299),(Input!$N$121*(1+rvanilla)^0.5)-SUM($N299:AK299),(Input!$N$121*(1+rvanilla)^0.5)/A19stdlife))</f>
        <v>0</v>
      </c>
      <c r="AM299" s="249" t="n">
        <f aca="false">IF(A19stdlife="n/a","n/a",IF(AM$3&gt;(A19stdlife+$E299),(Input!$N$121*(1+rvanilla)^0.5)-SUM($N299:AL299),(Input!$N$121*(1+rvanilla)^0.5)/A19stdlife))</f>
        <v>0</v>
      </c>
      <c r="AN299" s="249" t="n">
        <f aca="false">IF(A19stdlife="n/a","n/a",IF(AN$3&gt;(A19stdlife+$E299),(Input!$N$121*(1+rvanilla)^0.5)-SUM($N299:AM299),(Input!$N$121*(1+rvanilla)^0.5)/A19stdlife))</f>
        <v>0</v>
      </c>
      <c r="AO299" s="249" t="n">
        <f aca="false">IF(A19stdlife="n/a","n/a",IF(AO$3&gt;(A19stdlife+$E299),(Input!$N$121*(1+rvanilla)^0.5)-SUM($N299:AN299),(Input!$N$121*(1+rvanilla)^0.5)/A19stdlife))</f>
        <v>0</v>
      </c>
      <c r="AP299" s="249" t="n">
        <f aca="false">IF(A19stdlife="n/a","n/a",IF(AP$3&gt;(A19stdlife+$E299),(Input!$N$121*(1+rvanilla)^0.5)-SUM($N299:AO299),(Input!$N$121*(1+rvanilla)^0.5)/A19stdlife))</f>
        <v>0</v>
      </c>
      <c r="AQ299" s="249" t="n">
        <f aca="false">IF(A19stdlife="n/a","n/a",IF(AQ$3&gt;(A19stdlife+$E299),(Input!$N$121*(1+rvanilla)^0.5)-SUM($N299:AP299),(Input!$N$121*(1+rvanilla)^0.5)/A19stdlife))</f>
        <v>0</v>
      </c>
      <c r="AR299" s="249" t="n">
        <f aca="false">IF(A19stdlife="n/a","n/a",IF(AR$3&gt;(A19stdlife+$E299),(Input!$N$121*(1+rvanilla)^0.5)-SUM($N299:AQ299),(Input!$N$121*(1+rvanilla)^0.5)/A19stdlife))</f>
        <v>0</v>
      </c>
      <c r="AS299" s="249" t="n">
        <f aca="false">IF(A19stdlife="n/a","n/a",IF(AS$3&gt;(A19stdlife+$E299),(Input!$N$121*(1+rvanilla)^0.5)-SUM($N299:AR299),(Input!$N$121*(1+rvanilla)^0.5)/A19stdlife))</f>
        <v>0</v>
      </c>
      <c r="AT299" s="249" t="n">
        <f aca="false">IF(A19stdlife="n/a","n/a",IF(AT$3&gt;(A19stdlife+$E299),(Input!$N$121*(1+rvanilla)^0.5)-SUM($N299:AS299),(Input!$N$121*(1+rvanilla)^0.5)/A19stdlife))</f>
        <v>0</v>
      </c>
      <c r="AU299" s="249" t="n">
        <f aca="false">IF(A19stdlife="n/a","n/a",IF(AU$3&gt;(A19stdlife+$E299),(Input!$N$121*(1+rvanilla)^0.5)-SUM($N299:AT299),(Input!$N$121*(1+rvanilla)^0.5)/A19stdlife))</f>
        <v>0</v>
      </c>
      <c r="AV299" s="249" t="n">
        <f aca="false">IF(A19stdlife="n/a","n/a",IF(AV$3&gt;(A19stdlife+$E299),(Input!$N$121*(1+rvanilla)^0.5)-SUM($N299:AU299),(Input!$N$121*(1+rvanilla)^0.5)/A19stdlife))</f>
        <v>0</v>
      </c>
      <c r="AW299" s="249" t="n">
        <f aca="false">IF(A19stdlife="n/a","n/a",IF(AW$3&gt;(A19stdlife+$E299),(Input!$N$121*(1+rvanilla)^0.5)-SUM($N299:AV299),(Input!$N$121*(1+rvanilla)^0.5)/A19stdlife))</f>
        <v>0</v>
      </c>
      <c r="AX299" s="249" t="n">
        <f aca="false">IF(A19stdlife="n/a","n/a",IF(AX$3&gt;(A19stdlife+$E299),(Input!$N$121*(1+rvanilla)^0.5)-SUM($N299:AW299),(Input!$N$121*(1+rvanilla)^0.5)/A19stdlife))</f>
        <v>0</v>
      </c>
      <c r="AY299" s="249" t="n">
        <f aca="false">IF(A19stdlife="n/a","n/a",IF(AY$3&gt;(A19stdlife+$E299),(Input!$N$121*(1+rvanilla)^0.5)-SUM($N299:AX299),(Input!$N$121*(1+rvanilla)^0.5)/A19stdlife))</f>
        <v>0</v>
      </c>
      <c r="AZ299" s="249" t="n">
        <f aca="false">IF(A19stdlife="n/a","n/a",IF(AZ$3&gt;(A19stdlife+$E299),(Input!$N$121*(1+rvanilla)^0.5)-SUM($N299:AY299),(Input!$N$121*(1+rvanilla)^0.5)/A19stdlife))</f>
        <v>0</v>
      </c>
      <c r="BA299" s="249" t="n">
        <f aca="false">IF(A19stdlife="n/a","n/a",IF(BA$3&gt;(A19stdlife+$E299),(Input!$N$121*(1+rvanilla)^0.5)-SUM($N299:AZ299),(Input!$N$121*(1+rvanilla)^0.5)/A19stdlife))</f>
        <v>0</v>
      </c>
      <c r="BB299" s="249" t="n">
        <f aca="false">IF(A19stdlife="n/a","n/a",IF(BB$3&gt;(A19stdlife+$E299),(Input!$N$121*(1+rvanilla)^0.5)-SUM($N299:BA299),(Input!$N$121*(1+rvanilla)^0.5)/A19stdlife))</f>
        <v>0</v>
      </c>
      <c r="BC299" s="249" t="n">
        <f aca="false">IF(A19stdlife="n/a","n/a",IF(BC$3&gt;(A19stdlife+$E299),(Input!$N$121*(1+rvanilla)^0.5)-SUM($N299:BB299),(Input!$N$121*(1+rvanilla)^0.5)/A19stdlife))</f>
        <v>0</v>
      </c>
      <c r="BD299" s="249" t="n">
        <f aca="false">IF(A19stdlife="n/a","n/a",IF(BD$3&gt;(A19stdlife+$E299),(Input!$N$121*(1+rvanilla)^0.5)-SUM($N299:BC299),(Input!$N$121*(1+rvanilla)^0.5)/A19stdlife))</f>
        <v>0</v>
      </c>
      <c r="BE299" s="249" t="n">
        <f aca="false">IF(A19stdlife="n/a","n/a",IF(BE$3&gt;(A19stdlife+$E299),(Input!$N$121*(1+rvanilla)^0.5)-SUM($N299:BD299),(Input!$N$121*(1+rvanilla)^0.5)/A19stdlife))</f>
        <v>0</v>
      </c>
      <c r="BF299" s="249" t="n">
        <f aca="false">IF(A19stdlife="n/a","n/a",IF(BF$3&gt;(A19stdlife+$E299),(Input!$N$121*(1+rvanilla)^0.5)-SUM($N299:BE299),(Input!$N$121*(1+rvanilla)^0.5)/A19stdlife))</f>
        <v>0</v>
      </c>
      <c r="BG299" s="249" t="n">
        <f aca="false">IF(A19stdlife="n/a","n/a",IF(BG$3&gt;(A19stdlife+$E299),(Input!$N$121*(1+rvanilla)^0.5)-SUM($N299:BF299),(Input!$N$121*(1+rvanilla)^0.5)/A19stdlife))</f>
        <v>0</v>
      </c>
      <c r="BH299" s="249" t="n">
        <f aca="false">IF(A19stdlife="n/a","n/a",IF(BH$3&gt;(A19stdlife+$E299),(Input!$N$121*(1+rvanilla)^0.5)-SUM($N299:BG299),(Input!$N$121*(1+rvanilla)^0.5)/A19stdlife))</f>
        <v>0</v>
      </c>
      <c r="BI299" s="249" t="n">
        <f aca="false">IF(A19stdlife="n/a","n/a",IF(BI$3&gt;(A19stdlife+$E299),(Input!$N$121*(1+rvanilla)^0.5)-SUM($N299:BH299),(Input!$N$121*(1+rvanilla)^0.5)/A19stdlife))</f>
        <v>0</v>
      </c>
      <c r="BJ299" s="1"/>
      <c r="BK299" s="1"/>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row>
    <row r="300" s="229" customFormat="true" ht="12.75" hidden="true" customHeight="false" outlineLevel="2" collapsed="false">
      <c r="A300" s="1"/>
      <c r="B300" s="1"/>
      <c r="C300" s="223"/>
      <c r="D300" s="236"/>
      <c r="E300" s="237" t="n">
        <v>9</v>
      </c>
      <c r="F300" s="238"/>
      <c r="G300" s="251"/>
      <c r="H300" s="253"/>
      <c r="I300" s="253"/>
      <c r="J300" s="253"/>
      <c r="K300" s="253"/>
      <c r="L300" s="253"/>
      <c r="M300" s="253"/>
      <c r="N300" s="253"/>
      <c r="O300" s="252"/>
      <c r="P300" s="249" t="n">
        <f aca="false">IF(A19stdlife="n/a","n/a",IF(P$3&gt;(A19stdlife+$E300),(Input!$O$121*(1+rvanilla)^0.5)-SUM($O300:O300),(Input!$O$121*(1+rvanilla)^0.5)/A19stdlife))</f>
        <v>0</v>
      </c>
      <c r="Q300" s="249" t="n">
        <f aca="false">IF(A19stdlife="n/a","n/a",IF(Q$3&gt;(A19stdlife+$E300),(Input!$O$121*(1+rvanilla)^0.5)-SUM($O300:P300),(Input!$O$121*(1+rvanilla)^0.5)/A19stdlife))</f>
        <v>0</v>
      </c>
      <c r="R300" s="249" t="n">
        <f aca="false">IF(A19stdlife="n/a","n/a",IF(R$3&gt;(A19stdlife+$E300),(Input!$O$121*(1+rvanilla)^0.5)-SUM($O300:Q300),(Input!$O$121*(1+rvanilla)^0.5)/A19stdlife))</f>
        <v>0</v>
      </c>
      <c r="S300" s="249" t="n">
        <f aca="false">IF(A19stdlife="n/a","n/a",IF(S$3&gt;(A19stdlife+$E300),(Input!$O$121*(1+rvanilla)^0.5)-SUM($O300:R300),(Input!$O$121*(1+rvanilla)^0.5)/A19stdlife))</f>
        <v>0</v>
      </c>
      <c r="T300" s="249" t="n">
        <f aca="false">IF(A19stdlife="n/a","n/a",IF(T$3&gt;(A19stdlife+$E300),(Input!$O$121*(1+rvanilla)^0.5)-SUM($O300:S300),(Input!$O$121*(1+rvanilla)^0.5)/A19stdlife))</f>
        <v>0</v>
      </c>
      <c r="U300" s="249" t="n">
        <f aca="false">IF(A19stdlife="n/a","n/a",IF(U$3&gt;(A19stdlife+$E300),(Input!$O$121*(1+rvanilla)^0.5)-SUM($O300:T300),(Input!$O$121*(1+rvanilla)^0.5)/A19stdlife))</f>
        <v>0</v>
      </c>
      <c r="V300" s="249" t="n">
        <f aca="false">IF(A19stdlife="n/a","n/a",IF(V$3&gt;(A19stdlife+$E300),(Input!$O$121*(1+rvanilla)^0.5)-SUM($O300:U300),(Input!$O$121*(1+rvanilla)^0.5)/A19stdlife))</f>
        <v>0</v>
      </c>
      <c r="W300" s="249" t="n">
        <f aca="false">IF(A19stdlife="n/a","n/a",IF(W$3&gt;(A19stdlife+$E300),(Input!$O$121*(1+rvanilla)^0.5)-SUM($O300:V300),(Input!$O$121*(1+rvanilla)^0.5)/A19stdlife))</f>
        <v>0</v>
      </c>
      <c r="X300" s="249" t="n">
        <f aca="false">IF(A19stdlife="n/a","n/a",IF(X$3&gt;(A19stdlife+$E300),(Input!$O$121*(1+rvanilla)^0.5)-SUM($O300:W300),(Input!$O$121*(1+rvanilla)^0.5)/A19stdlife))</f>
        <v>0</v>
      </c>
      <c r="Y300" s="249" t="n">
        <f aca="false">IF(A19stdlife="n/a","n/a",IF(Y$3&gt;(A19stdlife+$E300),(Input!$O$121*(1+rvanilla)^0.5)-SUM($O300:X300),(Input!$O$121*(1+rvanilla)^0.5)/A19stdlife))</f>
        <v>0</v>
      </c>
      <c r="Z300" s="249" t="n">
        <f aca="false">IF(A19stdlife="n/a","n/a",IF(Z$3&gt;(A19stdlife+$E300),(Input!$O$121*(1+rvanilla)^0.5)-SUM($O300:Y300),(Input!$O$121*(1+rvanilla)^0.5)/A19stdlife))</f>
        <v>0</v>
      </c>
      <c r="AA300" s="249" t="n">
        <f aca="false">IF(A19stdlife="n/a","n/a",IF(AA$3&gt;(A19stdlife+$E300),(Input!$O$121*(1+rvanilla)^0.5)-SUM($O300:Z300),(Input!$O$121*(1+rvanilla)^0.5)/A19stdlife))</f>
        <v>0</v>
      </c>
      <c r="AB300" s="249" t="n">
        <f aca="false">IF(A19stdlife="n/a","n/a",IF(AB$3&gt;(A19stdlife+$E300),(Input!$O$121*(1+rvanilla)^0.5)-SUM($O300:AA300),(Input!$O$121*(1+rvanilla)^0.5)/A19stdlife))</f>
        <v>0</v>
      </c>
      <c r="AC300" s="249" t="n">
        <f aca="false">IF(A19stdlife="n/a","n/a",IF(AC$3&gt;(A19stdlife+$E300),(Input!$O$121*(1+rvanilla)^0.5)-SUM($O300:AB300),(Input!$O$121*(1+rvanilla)^0.5)/A19stdlife))</f>
        <v>0</v>
      </c>
      <c r="AD300" s="249" t="n">
        <f aca="false">IF(A19stdlife="n/a","n/a",IF(AD$3&gt;(A19stdlife+$E300),(Input!$O$121*(1+rvanilla)^0.5)-SUM($O300:AC300),(Input!$O$121*(1+rvanilla)^0.5)/A19stdlife))</f>
        <v>0</v>
      </c>
      <c r="AE300" s="249" t="n">
        <f aca="false">IF(A19stdlife="n/a","n/a",IF(AE$3&gt;(A19stdlife+$E300),(Input!$O$121*(1+rvanilla)^0.5)-SUM($O300:AD300),(Input!$O$121*(1+rvanilla)^0.5)/A19stdlife))</f>
        <v>0</v>
      </c>
      <c r="AF300" s="249" t="n">
        <f aca="false">IF(A19stdlife="n/a","n/a",IF(AF$3&gt;(A19stdlife+$E300),(Input!$O$121*(1+rvanilla)^0.5)-SUM($O300:AE300),(Input!$O$121*(1+rvanilla)^0.5)/A19stdlife))</f>
        <v>0</v>
      </c>
      <c r="AG300" s="249" t="n">
        <f aca="false">IF(A19stdlife="n/a","n/a",IF(AG$3&gt;(A19stdlife+$E300),(Input!$O$121*(1+rvanilla)^0.5)-SUM($O300:AF300),(Input!$O$121*(1+rvanilla)^0.5)/A19stdlife))</f>
        <v>0</v>
      </c>
      <c r="AH300" s="249" t="n">
        <f aca="false">IF(A19stdlife="n/a","n/a",IF(AH$3&gt;(A19stdlife+$E300),(Input!$O$121*(1+rvanilla)^0.5)-SUM($O300:AG300),(Input!$O$121*(1+rvanilla)^0.5)/A19stdlife))</f>
        <v>0</v>
      </c>
      <c r="AI300" s="249" t="n">
        <f aca="false">IF(A19stdlife="n/a","n/a",IF(AI$3&gt;(A19stdlife+$E300),(Input!$O$121*(1+rvanilla)^0.5)-SUM($O300:AH300),(Input!$O$121*(1+rvanilla)^0.5)/A19stdlife))</f>
        <v>0</v>
      </c>
      <c r="AJ300" s="249" t="n">
        <f aca="false">IF(A19stdlife="n/a","n/a",IF(AJ$3&gt;(A19stdlife+$E300),(Input!$O$121*(1+rvanilla)^0.5)-SUM($O300:AI300),(Input!$O$121*(1+rvanilla)^0.5)/A19stdlife))</f>
        <v>0</v>
      </c>
      <c r="AK300" s="249" t="n">
        <f aca="false">IF(A19stdlife="n/a","n/a",IF(AK$3&gt;(A19stdlife+$E300),(Input!$O$121*(1+rvanilla)^0.5)-SUM($O300:AJ300),(Input!$O$121*(1+rvanilla)^0.5)/A19stdlife))</f>
        <v>0</v>
      </c>
      <c r="AL300" s="249" t="n">
        <f aca="false">IF(A19stdlife="n/a","n/a",IF(AL$3&gt;(A19stdlife+$E300),(Input!$O$121*(1+rvanilla)^0.5)-SUM($O300:AK300),(Input!$O$121*(1+rvanilla)^0.5)/A19stdlife))</f>
        <v>0</v>
      </c>
      <c r="AM300" s="249" t="n">
        <f aca="false">IF(A19stdlife="n/a","n/a",IF(AM$3&gt;(A19stdlife+$E300),(Input!$O$121*(1+rvanilla)^0.5)-SUM($O300:AL300),(Input!$O$121*(1+rvanilla)^0.5)/A19stdlife))</f>
        <v>0</v>
      </c>
      <c r="AN300" s="249" t="n">
        <f aca="false">IF(A19stdlife="n/a","n/a",IF(AN$3&gt;(A19stdlife+$E300),(Input!$O$121*(1+rvanilla)^0.5)-SUM($O300:AM300),(Input!$O$121*(1+rvanilla)^0.5)/A19stdlife))</f>
        <v>0</v>
      </c>
      <c r="AO300" s="249" t="n">
        <f aca="false">IF(A19stdlife="n/a","n/a",IF(AO$3&gt;(A19stdlife+$E300),(Input!$O$121*(1+rvanilla)^0.5)-SUM($O300:AN300),(Input!$O$121*(1+rvanilla)^0.5)/A19stdlife))</f>
        <v>0</v>
      </c>
      <c r="AP300" s="249" t="n">
        <f aca="false">IF(A19stdlife="n/a","n/a",IF(AP$3&gt;(A19stdlife+$E300),(Input!$O$121*(1+rvanilla)^0.5)-SUM($O300:AO300),(Input!$O$121*(1+rvanilla)^0.5)/A19stdlife))</f>
        <v>0</v>
      </c>
      <c r="AQ300" s="249" t="n">
        <f aca="false">IF(A19stdlife="n/a","n/a",IF(AQ$3&gt;(A19stdlife+$E300),(Input!$O$121*(1+rvanilla)^0.5)-SUM($O300:AP300),(Input!$O$121*(1+rvanilla)^0.5)/A19stdlife))</f>
        <v>0</v>
      </c>
      <c r="AR300" s="249" t="n">
        <f aca="false">IF(A19stdlife="n/a","n/a",IF(AR$3&gt;(A19stdlife+$E300),(Input!$O$121*(1+rvanilla)^0.5)-SUM($O300:AQ300),(Input!$O$121*(1+rvanilla)^0.5)/A19stdlife))</f>
        <v>0</v>
      </c>
      <c r="AS300" s="249" t="n">
        <f aca="false">IF(A19stdlife="n/a","n/a",IF(AS$3&gt;(A19stdlife+$E300),(Input!$O$121*(1+rvanilla)^0.5)-SUM($O300:AR300),(Input!$O$121*(1+rvanilla)^0.5)/A19stdlife))</f>
        <v>0</v>
      </c>
      <c r="AT300" s="249" t="n">
        <f aca="false">IF(A19stdlife="n/a","n/a",IF(AT$3&gt;(A19stdlife+$E300),(Input!$O$121*(1+rvanilla)^0.5)-SUM($O300:AS300),(Input!$O$121*(1+rvanilla)^0.5)/A19stdlife))</f>
        <v>0</v>
      </c>
      <c r="AU300" s="249" t="n">
        <f aca="false">IF(A19stdlife="n/a","n/a",IF(AU$3&gt;(A19stdlife+$E300),(Input!$O$121*(1+rvanilla)^0.5)-SUM($O300:AT300),(Input!$O$121*(1+rvanilla)^0.5)/A19stdlife))</f>
        <v>0</v>
      </c>
      <c r="AV300" s="249" t="n">
        <f aca="false">IF(A19stdlife="n/a","n/a",IF(AV$3&gt;(A19stdlife+$E300),(Input!$O$121*(1+rvanilla)^0.5)-SUM($O300:AU300),(Input!$O$121*(1+rvanilla)^0.5)/A19stdlife))</f>
        <v>0</v>
      </c>
      <c r="AW300" s="249" t="n">
        <f aca="false">IF(A19stdlife="n/a","n/a",IF(AW$3&gt;(A19stdlife+$E300),(Input!$O$121*(1+rvanilla)^0.5)-SUM($O300:AV300),(Input!$O$121*(1+rvanilla)^0.5)/A19stdlife))</f>
        <v>0</v>
      </c>
      <c r="AX300" s="249" t="n">
        <f aca="false">IF(A19stdlife="n/a","n/a",IF(AX$3&gt;(A19stdlife+$E300),(Input!$O$121*(1+rvanilla)^0.5)-SUM($O300:AW300),(Input!$O$121*(1+rvanilla)^0.5)/A19stdlife))</f>
        <v>0</v>
      </c>
      <c r="AY300" s="249" t="n">
        <f aca="false">IF(A19stdlife="n/a","n/a",IF(AY$3&gt;(A19stdlife+$E300),(Input!$O$121*(1+rvanilla)^0.5)-SUM($O300:AX300),(Input!$O$121*(1+rvanilla)^0.5)/A19stdlife))</f>
        <v>0</v>
      </c>
      <c r="AZ300" s="249" t="n">
        <f aca="false">IF(A19stdlife="n/a","n/a",IF(AZ$3&gt;(A19stdlife+$E300),(Input!$O$121*(1+rvanilla)^0.5)-SUM($O300:AY300),(Input!$O$121*(1+rvanilla)^0.5)/A19stdlife))</f>
        <v>0</v>
      </c>
      <c r="BA300" s="249" t="n">
        <f aca="false">IF(A19stdlife="n/a","n/a",IF(BA$3&gt;(A19stdlife+$E300),(Input!$O$121*(1+rvanilla)^0.5)-SUM($O300:AZ300),(Input!$O$121*(1+rvanilla)^0.5)/A19stdlife))</f>
        <v>0</v>
      </c>
      <c r="BB300" s="249" t="n">
        <f aca="false">IF(A19stdlife="n/a","n/a",IF(BB$3&gt;(A19stdlife+$E300),(Input!$O$121*(1+rvanilla)^0.5)-SUM($O300:BA300),(Input!$O$121*(1+rvanilla)^0.5)/A19stdlife))</f>
        <v>0</v>
      </c>
      <c r="BC300" s="249" t="n">
        <f aca="false">IF(A19stdlife="n/a","n/a",IF(BC$3&gt;(A19stdlife+$E300),(Input!$O$121*(1+rvanilla)^0.5)-SUM($O300:BB300),(Input!$O$121*(1+rvanilla)^0.5)/A19stdlife))</f>
        <v>0</v>
      </c>
      <c r="BD300" s="249" t="n">
        <f aca="false">IF(A19stdlife="n/a","n/a",IF(BD$3&gt;(A19stdlife+$E300),(Input!$O$121*(1+rvanilla)^0.5)-SUM($O300:BC300),(Input!$O$121*(1+rvanilla)^0.5)/A19stdlife))</f>
        <v>0</v>
      </c>
      <c r="BE300" s="249" t="n">
        <f aca="false">IF(A19stdlife="n/a","n/a",IF(BE$3&gt;(A19stdlife+$E300),(Input!$O$121*(1+rvanilla)^0.5)-SUM($O300:BD300),(Input!$O$121*(1+rvanilla)^0.5)/A19stdlife))</f>
        <v>0</v>
      </c>
      <c r="BF300" s="249" t="n">
        <f aca="false">IF(A19stdlife="n/a","n/a",IF(BF$3&gt;(A19stdlife+$E300),(Input!$O$121*(1+rvanilla)^0.5)-SUM($O300:BE300),(Input!$O$121*(1+rvanilla)^0.5)/A19stdlife))</f>
        <v>0</v>
      </c>
      <c r="BG300" s="249" t="n">
        <f aca="false">IF(A19stdlife="n/a","n/a",IF(BG$3&gt;(A19stdlife+$E300),(Input!$O$121*(1+rvanilla)^0.5)-SUM($O300:BF300),(Input!$O$121*(1+rvanilla)^0.5)/A19stdlife))</f>
        <v>0</v>
      </c>
      <c r="BH300" s="249" t="n">
        <f aca="false">IF(A19stdlife="n/a","n/a",IF(BH$3&gt;(A19stdlife+$E300),(Input!$O$121*(1+rvanilla)^0.5)-SUM($O300:BG300),(Input!$O$121*(1+rvanilla)^0.5)/A19stdlife))</f>
        <v>0</v>
      </c>
      <c r="BI300" s="249" t="n">
        <f aca="false">IF(A19stdlife="n/a","n/a",IF(BI$3&gt;(A19stdlife+$E300),(Input!$O$121*(1+rvanilla)^0.5)-SUM($O300:BH300),(Input!$O$121*(1+rvanilla)^0.5)/A19stdlife))</f>
        <v>0</v>
      </c>
      <c r="BJ300" s="1"/>
      <c r="BK300" s="1"/>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row>
    <row r="301" s="229" customFormat="true" ht="12.75" hidden="true" customHeight="false" outlineLevel="2" collapsed="false">
      <c r="A301" s="1"/>
      <c r="B301" s="1"/>
      <c r="C301" s="223"/>
      <c r="D301" s="236"/>
      <c r="E301" s="246" t="n">
        <v>10</v>
      </c>
      <c r="F301" s="238"/>
      <c r="G301" s="251"/>
      <c r="H301" s="253"/>
      <c r="I301" s="253"/>
      <c r="J301" s="253"/>
      <c r="K301" s="253"/>
      <c r="L301" s="253"/>
      <c r="M301" s="253"/>
      <c r="N301" s="253"/>
      <c r="O301" s="253"/>
      <c r="P301" s="252"/>
      <c r="Q301" s="249" t="n">
        <f aca="false">IF(A19stdlife="n/a","n/a",IF(Q$3&gt;(A19stdlife+$E301),(Input!$P$121*(1+rvanilla)^0.5)-SUM($P301:P301),(Input!$P$121*(1+rvanilla)^0.5)/A19stdlife))</f>
        <v>0</v>
      </c>
      <c r="R301" s="249" t="n">
        <f aca="false">IF(A19stdlife="n/a","n/a",IF(R$3&gt;(A19stdlife+$E301),(Input!$P$121*(1+rvanilla)^0.5)-SUM($P301:Q301),(Input!$P$121*(1+rvanilla)^0.5)/A19stdlife))</f>
        <v>0</v>
      </c>
      <c r="S301" s="249" t="n">
        <f aca="false">IF(A19stdlife="n/a","n/a",IF(S$3&gt;(A19stdlife+$E301),(Input!$P$121*(1+rvanilla)^0.5)-SUM($P301:R301),(Input!$P$121*(1+rvanilla)^0.5)/A19stdlife))</f>
        <v>0</v>
      </c>
      <c r="T301" s="249" t="n">
        <f aca="false">IF(A19stdlife="n/a","n/a",IF(T$3&gt;(A19stdlife+$E301),(Input!$P$121*(1+rvanilla)^0.5)-SUM($P301:S301),(Input!$P$121*(1+rvanilla)^0.5)/A19stdlife))</f>
        <v>0</v>
      </c>
      <c r="U301" s="249" t="n">
        <f aca="false">IF(A19stdlife="n/a","n/a",IF(U$3&gt;(A19stdlife+$E301),(Input!$P$121*(1+rvanilla)^0.5)-SUM($P301:T301),(Input!$P$121*(1+rvanilla)^0.5)/A19stdlife))</f>
        <v>0</v>
      </c>
      <c r="V301" s="249" t="n">
        <f aca="false">IF(A19stdlife="n/a","n/a",IF(V$3&gt;(A19stdlife+$E301),(Input!$P$121*(1+rvanilla)^0.5)-SUM($P301:U301),(Input!$P$121*(1+rvanilla)^0.5)/A19stdlife))</f>
        <v>0</v>
      </c>
      <c r="W301" s="249" t="n">
        <f aca="false">IF(A19stdlife="n/a","n/a",IF(W$3&gt;(A19stdlife+$E301),(Input!$P$121*(1+rvanilla)^0.5)-SUM($P301:V301),(Input!$P$121*(1+rvanilla)^0.5)/A19stdlife))</f>
        <v>0</v>
      </c>
      <c r="X301" s="249" t="n">
        <f aca="false">IF(A19stdlife="n/a","n/a",IF(X$3&gt;(A19stdlife+$E301),(Input!$P$121*(1+rvanilla)^0.5)-SUM($P301:W301),(Input!$P$121*(1+rvanilla)^0.5)/A19stdlife))</f>
        <v>0</v>
      </c>
      <c r="Y301" s="249" t="n">
        <f aca="false">IF(A19stdlife="n/a","n/a",IF(Y$3&gt;(A19stdlife+$E301),(Input!$P$121*(1+rvanilla)^0.5)-SUM($P301:X301),(Input!$P$121*(1+rvanilla)^0.5)/A19stdlife))</f>
        <v>0</v>
      </c>
      <c r="Z301" s="249" t="n">
        <f aca="false">IF(A19stdlife="n/a","n/a",IF(Z$3&gt;(A19stdlife+$E301),(Input!$P$121*(1+rvanilla)^0.5)-SUM($P301:Y301),(Input!$P$121*(1+rvanilla)^0.5)/A19stdlife))</f>
        <v>0</v>
      </c>
      <c r="AA301" s="249" t="n">
        <f aca="false">IF(A19stdlife="n/a","n/a",IF(AA$3&gt;(A19stdlife+$E301),(Input!$P$121*(1+rvanilla)^0.5)-SUM($P301:Z301),(Input!$P$121*(1+rvanilla)^0.5)/A19stdlife))</f>
        <v>0</v>
      </c>
      <c r="AB301" s="249" t="n">
        <f aca="false">IF(A19stdlife="n/a","n/a",IF(AB$3&gt;(A19stdlife+$E301),(Input!$P$121*(1+rvanilla)^0.5)-SUM($P301:AA301),(Input!$P$121*(1+rvanilla)^0.5)/A19stdlife))</f>
        <v>0</v>
      </c>
      <c r="AC301" s="249" t="n">
        <f aca="false">IF(A19stdlife="n/a","n/a",IF(AC$3&gt;(A19stdlife+$E301),(Input!$P$121*(1+rvanilla)^0.5)-SUM($P301:AB301),(Input!$P$121*(1+rvanilla)^0.5)/A19stdlife))</f>
        <v>0</v>
      </c>
      <c r="AD301" s="249" t="n">
        <f aca="false">IF(A19stdlife="n/a","n/a",IF(AD$3&gt;(A19stdlife+$E301),(Input!$P$121*(1+rvanilla)^0.5)-SUM($P301:AC301),(Input!$P$121*(1+rvanilla)^0.5)/A19stdlife))</f>
        <v>0</v>
      </c>
      <c r="AE301" s="249" t="n">
        <f aca="false">IF(A19stdlife="n/a","n/a",IF(AE$3&gt;(A19stdlife+$E301),(Input!$P$121*(1+rvanilla)^0.5)-SUM($P301:AD301),(Input!$P$121*(1+rvanilla)^0.5)/A19stdlife))</f>
        <v>0</v>
      </c>
      <c r="AF301" s="249" t="n">
        <f aca="false">IF(A19stdlife="n/a","n/a",IF(AF$3&gt;(A19stdlife+$E301),(Input!$P$121*(1+rvanilla)^0.5)-SUM($P301:AE301),(Input!$P$121*(1+rvanilla)^0.5)/A19stdlife))</f>
        <v>0</v>
      </c>
      <c r="AG301" s="249" t="n">
        <f aca="false">IF(A19stdlife="n/a","n/a",IF(AG$3&gt;(A19stdlife+$E301),(Input!$P$121*(1+rvanilla)^0.5)-SUM($P301:AF301),(Input!$P$121*(1+rvanilla)^0.5)/A19stdlife))</f>
        <v>0</v>
      </c>
      <c r="AH301" s="249" t="n">
        <f aca="false">IF(A19stdlife="n/a","n/a",IF(AH$3&gt;(A19stdlife+$E301),(Input!$P$121*(1+rvanilla)^0.5)-SUM($P301:AG301),(Input!$P$121*(1+rvanilla)^0.5)/A19stdlife))</f>
        <v>0</v>
      </c>
      <c r="AI301" s="249" t="n">
        <f aca="false">IF(A19stdlife="n/a","n/a",IF(AI$3&gt;(A19stdlife+$E301),(Input!$P$121*(1+rvanilla)^0.5)-SUM($P301:AH301),(Input!$P$121*(1+rvanilla)^0.5)/A19stdlife))</f>
        <v>0</v>
      </c>
      <c r="AJ301" s="249" t="n">
        <f aca="false">IF(A19stdlife="n/a","n/a",IF(AJ$3&gt;(A19stdlife+$E301),(Input!$P$121*(1+rvanilla)^0.5)-SUM($P301:AI301),(Input!$P$121*(1+rvanilla)^0.5)/A19stdlife))</f>
        <v>0</v>
      </c>
      <c r="AK301" s="249" t="n">
        <f aca="false">IF(A19stdlife="n/a","n/a",IF(AK$3&gt;(A19stdlife+$E301),(Input!$P$121*(1+rvanilla)^0.5)-SUM($P301:AJ301),(Input!$P$121*(1+rvanilla)^0.5)/A19stdlife))</f>
        <v>0</v>
      </c>
      <c r="AL301" s="249" t="n">
        <f aca="false">IF(A19stdlife="n/a","n/a",IF(AL$3&gt;(A19stdlife+$E301),(Input!$P$121*(1+rvanilla)^0.5)-SUM($P301:AK301),(Input!$P$121*(1+rvanilla)^0.5)/A19stdlife))</f>
        <v>0</v>
      </c>
      <c r="AM301" s="249" t="n">
        <f aca="false">IF(A19stdlife="n/a","n/a",IF(AM$3&gt;(A19stdlife+$E301),(Input!$P$121*(1+rvanilla)^0.5)-SUM($P301:AL301),(Input!$P$121*(1+rvanilla)^0.5)/A19stdlife))</f>
        <v>0</v>
      </c>
      <c r="AN301" s="249" t="n">
        <f aca="false">IF(A19stdlife="n/a","n/a",IF(AN$3&gt;(A19stdlife+$E301),(Input!$P$121*(1+rvanilla)^0.5)-SUM($P301:AM301),(Input!$P$121*(1+rvanilla)^0.5)/A19stdlife))</f>
        <v>0</v>
      </c>
      <c r="AO301" s="249" t="n">
        <f aca="false">IF(A19stdlife="n/a","n/a",IF(AO$3&gt;(A19stdlife+$E301),(Input!$P$121*(1+rvanilla)^0.5)-SUM($P301:AN301),(Input!$P$121*(1+rvanilla)^0.5)/A19stdlife))</f>
        <v>0</v>
      </c>
      <c r="AP301" s="249" t="n">
        <f aca="false">IF(A19stdlife="n/a","n/a",IF(AP$3&gt;(A19stdlife+$E301),(Input!$P$121*(1+rvanilla)^0.5)-SUM($P301:AO301),(Input!$P$121*(1+rvanilla)^0.5)/A19stdlife))</f>
        <v>0</v>
      </c>
      <c r="AQ301" s="249" t="n">
        <f aca="false">IF(A19stdlife="n/a","n/a",IF(AQ$3&gt;(A19stdlife+$E301),(Input!$P$121*(1+rvanilla)^0.5)-SUM($P301:AP301),(Input!$P$121*(1+rvanilla)^0.5)/A19stdlife))</f>
        <v>0</v>
      </c>
      <c r="AR301" s="249" t="n">
        <f aca="false">IF(A19stdlife="n/a","n/a",IF(AR$3&gt;(A19stdlife+$E301),(Input!$P$121*(1+rvanilla)^0.5)-SUM($P301:AQ301),(Input!$P$121*(1+rvanilla)^0.5)/A19stdlife))</f>
        <v>0</v>
      </c>
      <c r="AS301" s="249" t="n">
        <f aca="false">IF(A19stdlife="n/a","n/a",IF(AS$3&gt;(A19stdlife+$E301),(Input!$P$121*(1+rvanilla)^0.5)-SUM($P301:AR301),(Input!$P$121*(1+rvanilla)^0.5)/A19stdlife))</f>
        <v>0</v>
      </c>
      <c r="AT301" s="249" t="n">
        <f aca="false">IF(A19stdlife="n/a","n/a",IF(AT$3&gt;(A19stdlife+$E301),(Input!$P$121*(1+rvanilla)^0.5)-SUM($P301:AS301),(Input!$P$121*(1+rvanilla)^0.5)/A19stdlife))</f>
        <v>0</v>
      </c>
      <c r="AU301" s="249" t="n">
        <f aca="false">IF(A19stdlife="n/a","n/a",IF(AU$3&gt;(A19stdlife+$E301),(Input!$P$121*(1+rvanilla)^0.5)-SUM($P301:AT301),(Input!$P$121*(1+rvanilla)^0.5)/A19stdlife))</f>
        <v>0</v>
      </c>
      <c r="AV301" s="249" t="n">
        <f aca="false">IF(A19stdlife="n/a","n/a",IF(AV$3&gt;(A19stdlife+$E301),(Input!$P$121*(1+rvanilla)^0.5)-SUM($P301:AU301),(Input!$P$121*(1+rvanilla)^0.5)/A19stdlife))</f>
        <v>0</v>
      </c>
      <c r="AW301" s="249" t="n">
        <f aca="false">IF(A19stdlife="n/a","n/a",IF(AW$3&gt;(A19stdlife+$E301),(Input!$P$121*(1+rvanilla)^0.5)-SUM($P301:AV301),(Input!$P$121*(1+rvanilla)^0.5)/A19stdlife))</f>
        <v>0</v>
      </c>
      <c r="AX301" s="249" t="n">
        <f aca="false">IF(A19stdlife="n/a","n/a",IF(AX$3&gt;(A19stdlife+$E301),(Input!$P$121*(1+rvanilla)^0.5)-SUM($P301:AW301),(Input!$P$121*(1+rvanilla)^0.5)/A19stdlife))</f>
        <v>0</v>
      </c>
      <c r="AY301" s="249" t="n">
        <f aca="false">IF(A19stdlife="n/a","n/a",IF(AY$3&gt;(A19stdlife+$E301),(Input!$P$121*(1+rvanilla)^0.5)-SUM($P301:AX301),(Input!$P$121*(1+rvanilla)^0.5)/A19stdlife))</f>
        <v>0</v>
      </c>
      <c r="AZ301" s="249" t="n">
        <f aca="false">IF(A19stdlife="n/a","n/a",IF(AZ$3&gt;(A19stdlife+$E301),(Input!$P$121*(1+rvanilla)^0.5)-SUM($P301:AY301),(Input!$P$121*(1+rvanilla)^0.5)/A19stdlife))</f>
        <v>0</v>
      </c>
      <c r="BA301" s="249" t="n">
        <f aca="false">IF(A19stdlife="n/a","n/a",IF(BA$3&gt;(A19stdlife+$E301),(Input!$P$121*(1+rvanilla)^0.5)-SUM($P301:AZ301),(Input!$P$121*(1+rvanilla)^0.5)/A19stdlife))</f>
        <v>0</v>
      </c>
      <c r="BB301" s="249" t="n">
        <f aca="false">IF(A19stdlife="n/a","n/a",IF(BB$3&gt;(A19stdlife+$E301),(Input!$P$121*(1+rvanilla)^0.5)-SUM($P301:BA301),(Input!$P$121*(1+rvanilla)^0.5)/A19stdlife))</f>
        <v>0</v>
      </c>
      <c r="BC301" s="249" t="n">
        <f aca="false">IF(A19stdlife="n/a","n/a",IF(BC$3&gt;(A19stdlife+$E301),(Input!$P$121*(1+rvanilla)^0.5)-SUM($P301:BB301),(Input!$P$121*(1+rvanilla)^0.5)/A19stdlife))</f>
        <v>0</v>
      </c>
      <c r="BD301" s="249" t="n">
        <f aca="false">IF(A19stdlife="n/a","n/a",IF(BD$3&gt;(A19stdlife+$E301),(Input!$P$121*(1+rvanilla)^0.5)-SUM($P301:BC301),(Input!$P$121*(1+rvanilla)^0.5)/A19stdlife))</f>
        <v>0</v>
      </c>
      <c r="BE301" s="249" t="n">
        <f aca="false">IF(A19stdlife="n/a","n/a",IF(BE$3&gt;(A19stdlife+$E301),(Input!$P$121*(1+rvanilla)^0.5)-SUM($P301:BD301),(Input!$P$121*(1+rvanilla)^0.5)/A19stdlife))</f>
        <v>0</v>
      </c>
      <c r="BF301" s="249" t="n">
        <f aca="false">IF(A19stdlife="n/a","n/a",IF(BF$3&gt;(A19stdlife+$E301),(Input!$P$121*(1+rvanilla)^0.5)-SUM($P301:BE301),(Input!$P$121*(1+rvanilla)^0.5)/A19stdlife))</f>
        <v>0</v>
      </c>
      <c r="BG301" s="249" t="n">
        <f aca="false">IF(A19stdlife="n/a","n/a",IF(BG$3&gt;(A19stdlife+$E301),(Input!$P$121*(1+rvanilla)^0.5)-SUM($P301:BF301),(Input!$P$121*(1+rvanilla)^0.5)/A19stdlife))</f>
        <v>0</v>
      </c>
      <c r="BH301" s="249" t="n">
        <f aca="false">IF(A19stdlife="n/a","n/a",IF(BH$3&gt;(A19stdlife+$E301),(Input!$P$121*(1+rvanilla)^0.5)-SUM($P301:BG301),(Input!$P$121*(1+rvanilla)^0.5)/A19stdlife))</f>
        <v>0</v>
      </c>
      <c r="BI301" s="249" t="n">
        <f aca="false">IF(A19stdlife="n/a","n/a",IF(BI$3&gt;(A19stdlife+$E301),(Input!$P$121*(1+rvanilla)^0.5)-SUM($P301:BH301),(Input!$P$121*(1+rvanilla)^0.5)/A19stdlife))</f>
        <v>0</v>
      </c>
      <c r="BJ301" s="1"/>
      <c r="BK301" s="1"/>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row>
    <row r="302" s="229" customFormat="true" ht="12.75" hidden="false" customHeight="false" outlineLevel="1" collapsed="true">
      <c r="A302" s="1"/>
      <c r="B302" s="1"/>
      <c r="C302" s="223" t="n">
        <f aca="false">Asset19</f>
        <v>0</v>
      </c>
      <c r="D302" s="1"/>
      <c r="E302" s="1"/>
      <c r="F302" s="228"/>
      <c r="G302" s="255" t="n">
        <f aca="false">SUM(G290:G301)</f>
        <v>0</v>
      </c>
      <c r="H302" s="255" t="n">
        <f aca="false">SUM(H290:H301)</f>
        <v>0</v>
      </c>
      <c r="I302" s="255" t="n">
        <f aca="false">SUM(I290:I301)</f>
        <v>0</v>
      </c>
      <c r="J302" s="255" t="n">
        <f aca="false">SUM(J290:J301)</f>
        <v>0</v>
      </c>
      <c r="K302" s="255" t="n">
        <f aca="false">SUM(K290:K301)</f>
        <v>0</v>
      </c>
      <c r="L302" s="255" t="n">
        <f aca="false">SUM(L290:L301)</f>
        <v>0</v>
      </c>
      <c r="M302" s="255" t="n">
        <f aca="false">SUM(M290:M301)</f>
        <v>0</v>
      </c>
      <c r="N302" s="255" t="n">
        <f aca="false">SUM(N290:N301)</f>
        <v>0</v>
      </c>
      <c r="O302" s="255" t="n">
        <f aca="false">SUM(O290:O301)</f>
        <v>0</v>
      </c>
      <c r="P302" s="255" t="n">
        <f aca="false">SUM(P290:P301)</f>
        <v>0</v>
      </c>
      <c r="Q302" s="255" t="n">
        <f aca="false">SUM(Q290:Q301)</f>
        <v>0</v>
      </c>
      <c r="R302" s="255" t="n">
        <f aca="false">SUM(R290:R301)</f>
        <v>0</v>
      </c>
      <c r="S302" s="255" t="n">
        <f aca="false">SUM(S290:S301)</f>
        <v>0</v>
      </c>
      <c r="T302" s="255" t="n">
        <f aca="false">SUM(T290:T301)</f>
        <v>0</v>
      </c>
      <c r="U302" s="255" t="n">
        <f aca="false">SUM(U290:U301)</f>
        <v>0</v>
      </c>
      <c r="V302" s="255" t="n">
        <f aca="false">SUM(V290:V301)</f>
        <v>0</v>
      </c>
      <c r="W302" s="255" t="n">
        <f aca="false">SUM(W290:W301)</f>
        <v>0</v>
      </c>
      <c r="X302" s="255" t="n">
        <f aca="false">SUM(X290:X301)</f>
        <v>0</v>
      </c>
      <c r="Y302" s="255" t="n">
        <f aca="false">SUM(Y290:Y301)</f>
        <v>0</v>
      </c>
      <c r="Z302" s="255" t="n">
        <f aca="false">SUM(Z290:Z301)</f>
        <v>0</v>
      </c>
      <c r="AA302" s="255" t="n">
        <f aca="false">SUM(AA290:AA301)</f>
        <v>0</v>
      </c>
      <c r="AB302" s="255" t="n">
        <f aca="false">SUM(AB290:AB301)</f>
        <v>0</v>
      </c>
      <c r="AC302" s="255" t="n">
        <f aca="false">SUM(AC290:AC301)</f>
        <v>0</v>
      </c>
      <c r="AD302" s="255" t="n">
        <f aca="false">SUM(AD290:AD301)</f>
        <v>0</v>
      </c>
      <c r="AE302" s="255" t="n">
        <f aca="false">SUM(AE290:AE301)</f>
        <v>0</v>
      </c>
      <c r="AF302" s="255" t="n">
        <f aca="false">SUM(AF290:AF301)</f>
        <v>0</v>
      </c>
      <c r="AG302" s="255" t="n">
        <f aca="false">SUM(AG290:AG301)</f>
        <v>0</v>
      </c>
      <c r="AH302" s="255" t="n">
        <f aca="false">SUM(AH290:AH301)</f>
        <v>0</v>
      </c>
      <c r="AI302" s="255" t="n">
        <f aca="false">SUM(AI290:AI301)</f>
        <v>0</v>
      </c>
      <c r="AJ302" s="255" t="n">
        <f aca="false">SUM(AJ290:AJ301)</f>
        <v>0</v>
      </c>
      <c r="AK302" s="255" t="n">
        <f aca="false">SUM(AK290:AK301)</f>
        <v>0</v>
      </c>
      <c r="AL302" s="255" t="n">
        <f aca="false">SUM(AL290:AL301)</f>
        <v>0</v>
      </c>
      <c r="AM302" s="255" t="n">
        <f aca="false">SUM(AM290:AM301)</f>
        <v>0</v>
      </c>
      <c r="AN302" s="255" t="n">
        <f aca="false">SUM(AN290:AN301)</f>
        <v>0</v>
      </c>
      <c r="AO302" s="255" t="n">
        <f aca="false">SUM(AO290:AO301)</f>
        <v>0</v>
      </c>
      <c r="AP302" s="255" t="n">
        <f aca="false">SUM(AP290:AP301)</f>
        <v>0</v>
      </c>
      <c r="AQ302" s="255" t="n">
        <f aca="false">SUM(AQ290:AQ301)</f>
        <v>0</v>
      </c>
      <c r="AR302" s="255" t="n">
        <f aca="false">SUM(AR290:AR301)</f>
        <v>0</v>
      </c>
      <c r="AS302" s="255" t="n">
        <f aca="false">SUM(AS290:AS301)</f>
        <v>0</v>
      </c>
      <c r="AT302" s="255" t="n">
        <f aca="false">SUM(AT290:AT301)</f>
        <v>0</v>
      </c>
      <c r="AU302" s="255" t="n">
        <f aca="false">SUM(AU290:AU301)</f>
        <v>0</v>
      </c>
      <c r="AV302" s="255" t="n">
        <f aca="false">SUM(AV290:AV301)</f>
        <v>0</v>
      </c>
      <c r="AW302" s="255" t="n">
        <f aca="false">SUM(AW290:AW301)</f>
        <v>0</v>
      </c>
      <c r="AX302" s="255" t="n">
        <f aca="false">SUM(AX290:AX301)</f>
        <v>0</v>
      </c>
      <c r="AY302" s="255" t="n">
        <f aca="false">SUM(AY290:AY301)</f>
        <v>0</v>
      </c>
      <c r="AZ302" s="255" t="n">
        <f aca="false">SUM(AZ290:AZ301)</f>
        <v>0</v>
      </c>
      <c r="BA302" s="255" t="n">
        <f aca="false">SUM(BA290:BA301)</f>
        <v>0</v>
      </c>
      <c r="BB302" s="255" t="n">
        <f aca="false">SUM(BB290:BB301)</f>
        <v>0</v>
      </c>
      <c r="BC302" s="255" t="n">
        <f aca="false">SUM(BC290:BC301)</f>
        <v>0</v>
      </c>
      <c r="BD302" s="255" t="n">
        <f aca="false">SUM(BD290:BD301)</f>
        <v>0</v>
      </c>
      <c r="BE302" s="255" t="n">
        <f aca="false">SUM(BE290:BE301)</f>
        <v>0</v>
      </c>
      <c r="BF302" s="255" t="n">
        <f aca="false">SUM(BF290:BF301)</f>
        <v>0</v>
      </c>
      <c r="BG302" s="255" t="n">
        <f aca="false">SUM(BG290:BG301)</f>
        <v>0</v>
      </c>
      <c r="BH302" s="255" t="n">
        <f aca="false">SUM(BH290:BH301)</f>
        <v>0</v>
      </c>
      <c r="BI302" s="255" t="n">
        <f aca="false">SUM(BI290:BI301)</f>
        <v>0</v>
      </c>
      <c r="BJ302" s="1"/>
      <c r="BK302" s="1"/>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row>
    <row r="303" s="229" customFormat="true" ht="12.75" hidden="true" customHeight="false" outlineLevel="2" collapsed="false">
      <c r="A303" s="1"/>
      <c r="B303" s="230" t="n">
        <f aca="false">C315</f>
        <v>0</v>
      </c>
      <c r="C303" s="231"/>
      <c r="D303" s="232" t="s">
        <v>182</v>
      </c>
      <c r="E303" s="231"/>
      <c r="F303" s="233"/>
      <c r="G303" s="248" t="n">
        <f aca="false">IF(G$3&gt;A20remlife,A20value-SUM($F303:F303),IF(A20remlife="N/A","n/a",A20value/A20remlife))</f>
        <v>0</v>
      </c>
      <c r="H303" s="248" t="n">
        <f aca="false">IF(H$3&gt;A20remlife,A20value-SUM($F303:G303),IF(A20remlife="N/A","n/a",A20value/A20remlife))</f>
        <v>0</v>
      </c>
      <c r="I303" s="248" t="n">
        <f aca="false">IF(I$3&gt;A20remlife,A20value-SUM($F303:H303),IF(A20remlife="N/A","n/a",A20value/A20remlife))</f>
        <v>0</v>
      </c>
      <c r="J303" s="248" t="n">
        <f aca="false">IF(J$3&gt;A20remlife,A20value-SUM($F303:I303),IF(A20remlife="N/A","n/a",A20value/A20remlife))</f>
        <v>0</v>
      </c>
      <c r="K303" s="248" t="n">
        <f aca="false">IF(K$3&gt;A20remlife,A20value-SUM($F303:J303),IF(A20remlife="N/A","n/a",A20value/A20remlife))</f>
        <v>0</v>
      </c>
      <c r="L303" s="248" t="n">
        <f aca="false">IF(L$3&gt;A20remlife,A20value-SUM($F303:K303),IF(A20remlife="N/A","n/a",A20value/A20remlife))</f>
        <v>0</v>
      </c>
      <c r="M303" s="248" t="n">
        <f aca="false">IF(M$3&gt;A20remlife,A20value-SUM($F303:L303),IF(A20remlife="N/A","n/a",A20value/A20remlife))</f>
        <v>0</v>
      </c>
      <c r="N303" s="248" t="n">
        <f aca="false">IF(N$3&gt;A20remlife,A20value-SUM($F303:M303),IF(A20remlife="N/A","n/a",A20value/A20remlife))</f>
        <v>0</v>
      </c>
      <c r="O303" s="248" t="n">
        <f aca="false">IF(O$3&gt;A20remlife,A20value-SUM($F303:N303),IF(A20remlife="N/A","n/a",A20value/A20remlife))</f>
        <v>0</v>
      </c>
      <c r="P303" s="248" t="n">
        <f aca="false">IF(P$3&gt;A20remlife,A20value-SUM($F303:O303),IF(A20remlife="N/A","n/a",A20value/A20remlife))</f>
        <v>0</v>
      </c>
      <c r="Q303" s="248" t="n">
        <f aca="false">IF(Q$3&gt;A20remlife,A20value-SUM($F303:P303),IF(A20remlife="N/A","n/a",A20value/A20remlife))</f>
        <v>0</v>
      </c>
      <c r="R303" s="248" t="n">
        <f aca="false">IF(R$3&gt;A20remlife,A20value-SUM($F303:Q303),IF(A20remlife="N/A","n/a",A20value/A20remlife))</f>
        <v>0</v>
      </c>
      <c r="S303" s="248" t="n">
        <f aca="false">IF(S$3&gt;A20remlife,A20value-SUM($F303:R303),IF(A20remlife="N/A","n/a",A20value/A20remlife))</f>
        <v>0</v>
      </c>
      <c r="T303" s="248" t="n">
        <f aca="false">IF(T$3&gt;A20remlife,A20value-SUM($F303:S303),IF(A20remlife="N/A","n/a",A20value/A20remlife))</f>
        <v>0</v>
      </c>
      <c r="U303" s="248" t="n">
        <f aca="false">IF(U$3&gt;A20remlife,A20value-SUM($F303:T303),IF(A20remlife="N/A","n/a",A20value/A20remlife))</f>
        <v>0</v>
      </c>
      <c r="V303" s="248" t="n">
        <f aca="false">IF(V$3&gt;A20remlife,A20value-SUM($F303:U303),IF(A20remlife="N/A","n/a",A20value/A20remlife))</f>
        <v>0</v>
      </c>
      <c r="W303" s="248" t="n">
        <f aca="false">IF(W$3&gt;A20remlife,A20value-SUM($F303:V303),IF(A20remlife="N/A","n/a",A20value/A20remlife))</f>
        <v>0</v>
      </c>
      <c r="X303" s="248" t="n">
        <f aca="false">IF(X$3&gt;A20remlife,A20value-SUM($F303:W303),IF(A20remlife="N/A","n/a",A20value/A20remlife))</f>
        <v>0</v>
      </c>
      <c r="Y303" s="248" t="n">
        <f aca="false">IF(Y$3&gt;A20remlife,A20value-SUM($F303:X303),IF(A20remlife="N/A","n/a",A20value/A20remlife))</f>
        <v>0</v>
      </c>
      <c r="Z303" s="248" t="n">
        <f aca="false">IF(Z$3&gt;A20remlife,A20value-SUM($F303:Y303),IF(A20remlife="N/A","n/a",A20value/A20remlife))</f>
        <v>0</v>
      </c>
      <c r="AA303" s="248" t="n">
        <f aca="false">IF(AA$3&gt;A20remlife,A20value-SUM($F303:Z303),IF(A20remlife="N/A","n/a",A20value/A20remlife))</f>
        <v>0</v>
      </c>
      <c r="AB303" s="248" t="n">
        <f aca="false">IF(AB$3&gt;A20remlife,A20value-SUM($F303:AA303),IF(A20remlife="N/A","n/a",A20value/A20remlife))</f>
        <v>0</v>
      </c>
      <c r="AC303" s="248" t="n">
        <f aca="false">IF(AC$3&gt;A20remlife,A20value-SUM($F303:AB303),IF(A20remlife="N/A","n/a",A20value/A20remlife))</f>
        <v>0</v>
      </c>
      <c r="AD303" s="248" t="n">
        <f aca="false">IF(AD$3&gt;A20remlife,A20value-SUM($F303:AC303),IF(A20remlife="N/A","n/a",A20value/A20remlife))</f>
        <v>0</v>
      </c>
      <c r="AE303" s="248" t="n">
        <f aca="false">IF(AE$3&gt;A20remlife,A20value-SUM($F303:AD303),IF(A20remlife="N/A","n/a",A20value/A20remlife))</f>
        <v>0</v>
      </c>
      <c r="AF303" s="248" t="n">
        <f aca="false">IF(AF$3&gt;A20remlife,A20value-SUM($F303:AE303),IF(A20remlife="N/A","n/a",A20value/A20remlife))</f>
        <v>0</v>
      </c>
      <c r="AG303" s="248" t="n">
        <f aca="false">IF(AG$3&gt;A20remlife,A20value-SUM($F303:AF303),IF(A20remlife="N/A","n/a",A20value/A20remlife))</f>
        <v>0</v>
      </c>
      <c r="AH303" s="248" t="n">
        <f aca="false">IF(AH$3&gt;A20remlife,A20value-SUM($F303:AG303),IF(A20remlife="N/A","n/a",A20value/A20remlife))</f>
        <v>0</v>
      </c>
      <c r="AI303" s="248" t="n">
        <f aca="false">IF(AI$3&gt;A20remlife,A20value-SUM($F303:AH303),IF(A20remlife="N/A","n/a",A20value/A20remlife))</f>
        <v>0</v>
      </c>
      <c r="AJ303" s="248" t="n">
        <f aca="false">IF(AJ$3&gt;A20remlife,A20value-SUM($F303:AI303),IF(A20remlife="N/A","n/a",A20value/A20remlife))</f>
        <v>0</v>
      </c>
      <c r="AK303" s="248" t="n">
        <f aca="false">IF(AK$3&gt;A20remlife,A20value-SUM($F303:AJ303),IF(A20remlife="N/A","n/a",A20value/A20remlife))</f>
        <v>0</v>
      </c>
      <c r="AL303" s="248" t="n">
        <f aca="false">IF(AL$3&gt;A20remlife,A20value-SUM($F303:AK303),IF(A20remlife="N/A","n/a",A20value/A20remlife))</f>
        <v>0</v>
      </c>
      <c r="AM303" s="248" t="n">
        <f aca="false">IF(AM$3&gt;A20remlife,A20value-SUM($F303:AL303),IF(A20remlife="N/A","n/a",A20value/A20remlife))</f>
        <v>0</v>
      </c>
      <c r="AN303" s="248" t="n">
        <f aca="false">IF(AN$3&gt;A20remlife,A20value-SUM($F303:AM303),IF(A20remlife="N/A","n/a",A20value/A20remlife))</f>
        <v>0</v>
      </c>
      <c r="AO303" s="248" t="n">
        <f aca="false">IF(AO$3&gt;A20remlife,A20value-SUM($F303:AN303),IF(A20remlife="N/A","n/a",A20value/A20remlife))</f>
        <v>0</v>
      </c>
      <c r="AP303" s="248" t="n">
        <f aca="false">IF(AP$3&gt;A20remlife,A20value-SUM($F303:AO303),IF(A20remlife="N/A","n/a",A20value/A20remlife))</f>
        <v>0</v>
      </c>
      <c r="AQ303" s="248" t="n">
        <f aca="false">IF(AQ$3&gt;A20remlife,A20value-SUM($F303:AP303),IF(A20remlife="N/A","n/a",A20value/A20remlife))</f>
        <v>0</v>
      </c>
      <c r="AR303" s="248" t="n">
        <f aca="false">IF(AR$3&gt;A20remlife,A20value-SUM($F303:AQ303),IF(A20remlife="N/A","n/a",A20value/A20remlife))</f>
        <v>0</v>
      </c>
      <c r="AS303" s="248" t="n">
        <f aca="false">IF(AS$3&gt;A20remlife,A20value-SUM($F303:AR303),IF(A20remlife="N/A","n/a",A20value/A20remlife))</f>
        <v>0</v>
      </c>
      <c r="AT303" s="248" t="n">
        <f aca="false">IF(AT$3&gt;A20remlife,A20value-SUM($F303:AS303),IF(A20remlife="N/A","n/a",A20value/A20remlife))</f>
        <v>0</v>
      </c>
      <c r="AU303" s="248" t="n">
        <f aca="false">IF(AU$3&gt;A20remlife,A20value-SUM($F303:AT303),IF(A20remlife="N/A","n/a",A20value/A20remlife))</f>
        <v>0</v>
      </c>
      <c r="AV303" s="248" t="n">
        <f aca="false">IF(AV$3&gt;A20remlife,A20value-SUM($F303:AU303),IF(A20remlife="N/A","n/a",A20value/A20remlife))</f>
        <v>0</v>
      </c>
      <c r="AW303" s="248" t="n">
        <f aca="false">IF(AW$3&gt;A20remlife,A20value-SUM($F303:AV303),IF(A20remlife="N/A","n/a",A20value/A20remlife))</f>
        <v>0</v>
      </c>
      <c r="AX303" s="248" t="n">
        <f aca="false">IF(AX$3&gt;A20remlife,A20value-SUM($F303:AW303),IF(A20remlife="N/A","n/a",A20value/A20remlife))</f>
        <v>0</v>
      </c>
      <c r="AY303" s="248" t="n">
        <f aca="false">IF(AY$3&gt;A20remlife,A20value-SUM($F303:AX303),IF(A20remlife="N/A","n/a",A20value/A20remlife))</f>
        <v>0</v>
      </c>
      <c r="AZ303" s="248" t="n">
        <f aca="false">IF(AZ$3&gt;A20remlife,A20value-SUM($F303:AY303),IF(A20remlife="N/A","n/a",A20value/A20remlife))</f>
        <v>0</v>
      </c>
      <c r="BA303" s="248" t="n">
        <f aca="false">IF(BA$3&gt;A20remlife,A20value-SUM($F303:AZ303),IF(A20remlife="N/A","n/a",A20value/A20remlife))</f>
        <v>0</v>
      </c>
      <c r="BB303" s="248" t="n">
        <f aca="false">IF(BB$3&gt;A20remlife,A20value-SUM($F303:BA303),IF(A20remlife="N/A","n/a",A20value/A20remlife))</f>
        <v>0</v>
      </c>
      <c r="BC303" s="248" t="n">
        <f aca="false">IF(BC$3&gt;A20remlife,A20value-SUM($F303:BB303),IF(A20remlife="N/A","n/a",A20value/A20remlife))</f>
        <v>0</v>
      </c>
      <c r="BD303" s="248" t="n">
        <f aca="false">IF(BD$3&gt;A20remlife,A20value-SUM($F303:BC303),IF(A20remlife="N/A","n/a",A20value/A20remlife))</f>
        <v>0</v>
      </c>
      <c r="BE303" s="248" t="n">
        <f aca="false">IF(BE$3&gt;A20remlife,A20value-SUM($F303:BD303),IF(A20remlife="N/A","n/a",A20value/A20remlife))</f>
        <v>0</v>
      </c>
      <c r="BF303" s="248" t="n">
        <f aca="false">IF(BF$3&gt;A20remlife,A20value-SUM($F303:BE303),IF(A20remlife="N/A","n/a",A20value/A20remlife))</f>
        <v>0</v>
      </c>
      <c r="BG303" s="248" t="n">
        <f aca="false">IF(BG$3&gt;A20remlife,A20value-SUM($F303:BF303),IF(A20remlife="N/A","n/a",A20value/A20remlife))</f>
        <v>0</v>
      </c>
      <c r="BH303" s="248" t="n">
        <f aca="false">IF(BH$3&gt;A20remlife,A20value-SUM($F303:BG303),IF(A20remlife="N/A","n/a",A20value/A20remlife))</f>
        <v>0</v>
      </c>
      <c r="BI303" s="248" t="n">
        <f aca="false">IF(BI$3&gt;A20remlife,A20value-SUM($F303:BH303),IF(A20remlife="N/A","n/a",A20value/A20remlife))</f>
        <v>0</v>
      </c>
      <c r="BJ303" s="1"/>
      <c r="BK303" s="1"/>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row>
    <row r="304" s="229" customFormat="true" ht="12.75" hidden="true" customHeight="false" outlineLevel="2" collapsed="false">
      <c r="A304" s="1"/>
      <c r="B304" s="1"/>
      <c r="C304" s="223"/>
      <c r="D304" s="236" t="s">
        <v>183</v>
      </c>
      <c r="E304" s="237" t="n">
        <v>0</v>
      </c>
      <c r="F304" s="238"/>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49"/>
      <c r="AL304" s="249"/>
      <c r="AM304" s="249"/>
      <c r="AN304" s="249"/>
      <c r="AO304" s="249"/>
      <c r="AP304" s="249"/>
      <c r="AQ304" s="249"/>
      <c r="AR304" s="249"/>
      <c r="AS304" s="249"/>
      <c r="AT304" s="249"/>
      <c r="AU304" s="249"/>
      <c r="AV304" s="249"/>
      <c r="AW304" s="249"/>
      <c r="AX304" s="249"/>
      <c r="AY304" s="249"/>
      <c r="AZ304" s="249"/>
      <c r="BA304" s="249"/>
      <c r="BB304" s="249"/>
      <c r="BC304" s="249"/>
      <c r="BD304" s="249"/>
      <c r="BE304" s="249"/>
      <c r="BF304" s="249"/>
      <c r="BG304" s="249"/>
      <c r="BH304" s="249"/>
      <c r="BI304" s="249"/>
      <c r="BJ304" s="1"/>
      <c r="BK304" s="1"/>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row>
    <row r="305" s="229" customFormat="true" ht="12.75" hidden="true" customHeight="false" outlineLevel="2" collapsed="false">
      <c r="A305" s="1"/>
      <c r="B305" s="1"/>
      <c r="C305" s="223"/>
      <c r="D305" s="236"/>
      <c r="E305" s="237" t="n">
        <v>1</v>
      </c>
      <c r="F305" s="238"/>
      <c r="G305" s="250"/>
      <c r="H305" s="249" t="n">
        <f aca="false">IF(A20stdlife="n/a","n/a",IF(H$3&gt;(A20stdlife+$E305),(Input!$G$122*(1+rvanilla)^0.5)-SUM($G305:G305),(Input!$G$122*(1+rvanilla)^0.5)/A20stdlife))</f>
        <v>0</v>
      </c>
      <c r="I305" s="249" t="n">
        <f aca="false">IF(A20stdlife="n/a","n/a",IF(I$3&gt;(A20stdlife+$E305),(Input!$G$122*(1+rvanilla)^0.5)-SUM($G305:H305),(Input!$G$122*(1+rvanilla)^0.5)/A20stdlife))</f>
        <v>0</v>
      </c>
      <c r="J305" s="249" t="n">
        <f aca="false">IF(A20stdlife="n/a","n/a",IF(J$3&gt;(A20stdlife+$E305),(Input!$G$122*(1+rvanilla)^0.5)-SUM($G305:I305),(Input!$G$122*(1+rvanilla)^0.5)/A20stdlife))</f>
        <v>0</v>
      </c>
      <c r="K305" s="249" t="n">
        <f aca="false">IF(A20stdlife="n/a","n/a",IF(K$3&gt;(A20stdlife+$E305),(Input!$G$122*(1+rvanilla)^0.5)-SUM($G305:J305),(Input!$G$122*(1+rvanilla)^0.5)/A20stdlife))</f>
        <v>0</v>
      </c>
      <c r="L305" s="249" t="n">
        <f aca="false">IF(A20stdlife="n/a","n/a",IF(L$3&gt;(A20stdlife+$E305),(Input!$G$122*(1+rvanilla)^0.5)-SUM($G305:K305),(Input!$G$122*(1+rvanilla)^0.5)/A20stdlife))</f>
        <v>0</v>
      </c>
      <c r="M305" s="249" t="n">
        <f aca="false">IF(A20stdlife="n/a","n/a",IF(M$3&gt;(A20stdlife+$E305),(Input!$G$122*(1+rvanilla)^0.5)-SUM($G305:L305),(Input!$G$122*(1+rvanilla)^0.5)/A20stdlife))</f>
        <v>0</v>
      </c>
      <c r="N305" s="249" t="n">
        <f aca="false">IF(A20stdlife="n/a","n/a",IF(N$3&gt;(A20stdlife+$E305),(Input!$G$122*(1+rvanilla)^0.5)-SUM($G305:M305),(Input!$G$122*(1+rvanilla)^0.5)/A20stdlife))</f>
        <v>0</v>
      </c>
      <c r="O305" s="249" t="n">
        <f aca="false">IF(A20stdlife="n/a","n/a",IF(O$3&gt;(A20stdlife+$E305),(Input!$G$122*(1+rvanilla)^0.5)-SUM($G305:N305),(Input!$G$122*(1+rvanilla)^0.5)/A20stdlife))</f>
        <v>0</v>
      </c>
      <c r="P305" s="249" t="n">
        <f aca="false">IF(A20stdlife="n/a","n/a",IF(P$3&gt;(A20stdlife+$E305),(Input!$G$122*(1+rvanilla)^0.5)-SUM($G305:O305),(Input!$G$122*(1+rvanilla)^0.5)/A20stdlife))</f>
        <v>0</v>
      </c>
      <c r="Q305" s="249" t="n">
        <f aca="false">IF(A20stdlife="n/a","n/a",IF(Q$3&gt;(A20stdlife+$E305),(Input!$G$122*(1+rvanilla)^0.5)-SUM($G305:P305),(Input!$G$122*(1+rvanilla)^0.5)/A20stdlife))</f>
        <v>0</v>
      </c>
      <c r="R305" s="249" t="n">
        <f aca="false">IF(A20stdlife="n/a","n/a",IF(R$3&gt;(A20stdlife+$E305),(Input!$G$122*(1+rvanilla)^0.5)-SUM($G305:Q305),(Input!$G$122*(1+rvanilla)^0.5)/A20stdlife))</f>
        <v>0</v>
      </c>
      <c r="S305" s="249" t="n">
        <f aca="false">IF(A20stdlife="n/a","n/a",IF(S$3&gt;(A20stdlife+$E305),(Input!$G$122*(1+rvanilla)^0.5)-SUM($G305:R305),(Input!$G$122*(1+rvanilla)^0.5)/A20stdlife))</f>
        <v>0</v>
      </c>
      <c r="T305" s="249" t="n">
        <f aca="false">IF(A20stdlife="n/a","n/a",IF(T$3&gt;(A20stdlife+$E305),(Input!$G$122*(1+rvanilla)^0.5)-SUM($G305:S305),(Input!$G$122*(1+rvanilla)^0.5)/A20stdlife))</f>
        <v>0</v>
      </c>
      <c r="U305" s="249" t="n">
        <f aca="false">IF(A20stdlife="n/a","n/a",IF(U$3&gt;(A20stdlife+$E305),(Input!$G$122*(1+rvanilla)^0.5)-SUM($G305:T305),(Input!$G$122*(1+rvanilla)^0.5)/A20stdlife))</f>
        <v>0</v>
      </c>
      <c r="V305" s="249" t="n">
        <f aca="false">IF(A20stdlife="n/a","n/a",IF(V$3&gt;(A20stdlife+$E305),(Input!$G$122*(1+rvanilla)^0.5)-SUM($G305:U305),(Input!$G$122*(1+rvanilla)^0.5)/A20stdlife))</f>
        <v>0</v>
      </c>
      <c r="W305" s="249" t="n">
        <f aca="false">IF(A20stdlife="n/a","n/a",IF(W$3&gt;(A20stdlife+$E305),(Input!$G$122*(1+rvanilla)^0.5)-SUM($G305:V305),(Input!$G$122*(1+rvanilla)^0.5)/A20stdlife))</f>
        <v>0</v>
      </c>
      <c r="X305" s="249" t="n">
        <f aca="false">IF(A20stdlife="n/a","n/a",IF(X$3&gt;(A20stdlife+$E305),(Input!$G$122*(1+rvanilla)^0.5)-SUM($G305:W305),(Input!$G$122*(1+rvanilla)^0.5)/A20stdlife))</f>
        <v>0</v>
      </c>
      <c r="Y305" s="249" t="n">
        <f aca="false">IF(A20stdlife="n/a","n/a",IF(Y$3&gt;(A20stdlife+$E305),(Input!$G$122*(1+rvanilla)^0.5)-SUM($G305:X305),(Input!$G$122*(1+rvanilla)^0.5)/A20stdlife))</f>
        <v>0</v>
      </c>
      <c r="Z305" s="249" t="n">
        <f aca="false">IF(A20stdlife="n/a","n/a",IF(Z$3&gt;(A20stdlife+$E305),(Input!$G$122*(1+rvanilla)^0.5)-SUM($G305:Y305),(Input!$G$122*(1+rvanilla)^0.5)/A20stdlife))</f>
        <v>0</v>
      </c>
      <c r="AA305" s="249" t="n">
        <f aca="false">IF(A20stdlife="n/a","n/a",IF(AA$3&gt;(A20stdlife+$E305),(Input!$G$122*(1+rvanilla)^0.5)-SUM($G305:Z305),(Input!$G$122*(1+rvanilla)^0.5)/A20stdlife))</f>
        <v>0</v>
      </c>
      <c r="AB305" s="249" t="n">
        <f aca="false">IF(A20stdlife="n/a","n/a",IF(AB$3&gt;(A20stdlife+$E305),(Input!$G$122*(1+rvanilla)^0.5)-SUM($G305:AA305),(Input!$G$122*(1+rvanilla)^0.5)/A20stdlife))</f>
        <v>0</v>
      </c>
      <c r="AC305" s="249" t="n">
        <f aca="false">IF(A20stdlife="n/a","n/a",IF(AC$3&gt;(A20stdlife+$E305),(Input!$G$122*(1+rvanilla)^0.5)-SUM($G305:AB305),(Input!$G$122*(1+rvanilla)^0.5)/A20stdlife))</f>
        <v>0</v>
      </c>
      <c r="AD305" s="249" t="n">
        <f aca="false">IF(A20stdlife="n/a","n/a",IF(AD$3&gt;(A20stdlife+$E305),(Input!$G$122*(1+rvanilla)^0.5)-SUM($G305:AC305),(Input!$G$122*(1+rvanilla)^0.5)/A20stdlife))</f>
        <v>0</v>
      </c>
      <c r="AE305" s="249" t="n">
        <f aca="false">IF(A20stdlife="n/a","n/a",IF(AE$3&gt;(A20stdlife+$E305),(Input!$G$122*(1+rvanilla)^0.5)-SUM($G305:AD305),(Input!$G$122*(1+rvanilla)^0.5)/A20stdlife))</f>
        <v>0</v>
      </c>
      <c r="AF305" s="249" t="n">
        <f aca="false">IF(A20stdlife="n/a","n/a",IF(AF$3&gt;(A20stdlife+$E305),(Input!$G$122*(1+rvanilla)^0.5)-SUM($G305:AE305),(Input!$G$122*(1+rvanilla)^0.5)/A20stdlife))</f>
        <v>0</v>
      </c>
      <c r="AG305" s="249" t="n">
        <f aca="false">IF(A20stdlife="n/a","n/a",IF(AG$3&gt;(A20stdlife+$E305),(Input!$G$122*(1+rvanilla)^0.5)-SUM($G305:AF305),(Input!$G$122*(1+rvanilla)^0.5)/A20stdlife))</f>
        <v>0</v>
      </c>
      <c r="AH305" s="249" t="n">
        <f aca="false">IF(A20stdlife="n/a","n/a",IF(AH$3&gt;(A20stdlife+$E305),(Input!$G$122*(1+rvanilla)^0.5)-SUM($G305:AG305),(Input!$G$122*(1+rvanilla)^0.5)/A20stdlife))</f>
        <v>0</v>
      </c>
      <c r="AI305" s="249" t="n">
        <f aca="false">IF(A20stdlife="n/a","n/a",IF(AI$3&gt;(A20stdlife+$E305),(Input!$G$122*(1+rvanilla)^0.5)-SUM($G305:AH305),(Input!$G$122*(1+rvanilla)^0.5)/A20stdlife))</f>
        <v>0</v>
      </c>
      <c r="AJ305" s="249" t="n">
        <f aca="false">IF(A20stdlife="n/a","n/a",IF(AJ$3&gt;(A20stdlife+$E305),(Input!$G$122*(1+rvanilla)^0.5)-SUM($G305:AI305),(Input!$G$122*(1+rvanilla)^0.5)/A20stdlife))</f>
        <v>0</v>
      </c>
      <c r="AK305" s="249" t="n">
        <f aca="false">IF(A20stdlife="n/a","n/a",IF(AK$3&gt;(A20stdlife+$E305),(Input!$G$122*(1+rvanilla)^0.5)-SUM($G305:AJ305),(Input!$G$122*(1+rvanilla)^0.5)/A20stdlife))</f>
        <v>0</v>
      </c>
      <c r="AL305" s="249" t="n">
        <f aca="false">IF(A20stdlife="n/a","n/a",IF(AL$3&gt;(A20stdlife+$E305),(Input!$G$122*(1+rvanilla)^0.5)-SUM($G305:AK305),(Input!$G$122*(1+rvanilla)^0.5)/A20stdlife))</f>
        <v>0</v>
      </c>
      <c r="AM305" s="249" t="n">
        <f aca="false">IF(A20stdlife="n/a","n/a",IF(AM$3&gt;(A20stdlife+$E305),(Input!$G$122*(1+rvanilla)^0.5)-SUM($G305:AL305),(Input!$G$122*(1+rvanilla)^0.5)/A20stdlife))</f>
        <v>0</v>
      </c>
      <c r="AN305" s="249" t="n">
        <f aca="false">IF(A20stdlife="n/a","n/a",IF(AN$3&gt;(A20stdlife+$E305),(Input!$G$122*(1+rvanilla)^0.5)-SUM($G305:AM305),(Input!$G$122*(1+rvanilla)^0.5)/A20stdlife))</f>
        <v>0</v>
      </c>
      <c r="AO305" s="249" t="n">
        <f aca="false">IF(A20stdlife="n/a","n/a",IF(AO$3&gt;(A20stdlife+$E305),(Input!$G$122*(1+rvanilla)^0.5)-SUM($G305:AN305),(Input!$G$122*(1+rvanilla)^0.5)/A20stdlife))</f>
        <v>0</v>
      </c>
      <c r="AP305" s="249" t="n">
        <f aca="false">IF(A20stdlife="n/a","n/a",IF(AP$3&gt;(A20stdlife+$E305),(Input!$G$122*(1+rvanilla)^0.5)-SUM($G305:AO305),(Input!$G$122*(1+rvanilla)^0.5)/A20stdlife))</f>
        <v>0</v>
      </c>
      <c r="AQ305" s="249" t="n">
        <f aca="false">IF(A20stdlife="n/a","n/a",IF(AQ$3&gt;(A20stdlife+$E305),(Input!$G$122*(1+rvanilla)^0.5)-SUM($G305:AP305),(Input!$G$122*(1+rvanilla)^0.5)/A20stdlife))</f>
        <v>0</v>
      </c>
      <c r="AR305" s="249" t="n">
        <f aca="false">IF(A20stdlife="n/a","n/a",IF(AR$3&gt;(A20stdlife+$E305),(Input!$G$122*(1+rvanilla)^0.5)-SUM($G305:AQ305),(Input!$G$122*(1+rvanilla)^0.5)/A20stdlife))</f>
        <v>0</v>
      </c>
      <c r="AS305" s="249" t="n">
        <f aca="false">IF(A20stdlife="n/a","n/a",IF(AS$3&gt;(A20stdlife+$E305),(Input!$G$122*(1+rvanilla)^0.5)-SUM($G305:AR305),(Input!$G$122*(1+rvanilla)^0.5)/A20stdlife))</f>
        <v>0</v>
      </c>
      <c r="AT305" s="249" t="n">
        <f aca="false">IF(A20stdlife="n/a","n/a",IF(AT$3&gt;(A20stdlife+$E305),(Input!$G$122*(1+rvanilla)^0.5)-SUM($G305:AS305),(Input!$G$122*(1+rvanilla)^0.5)/A20stdlife))</f>
        <v>0</v>
      </c>
      <c r="AU305" s="249" t="n">
        <f aca="false">IF(A20stdlife="n/a","n/a",IF(AU$3&gt;(A20stdlife+$E305),(Input!$G$122*(1+rvanilla)^0.5)-SUM($G305:AT305),(Input!$G$122*(1+rvanilla)^0.5)/A20stdlife))</f>
        <v>0</v>
      </c>
      <c r="AV305" s="249" t="n">
        <f aca="false">IF(A20stdlife="n/a","n/a",IF(AV$3&gt;(A20stdlife+$E305),(Input!$G$122*(1+rvanilla)^0.5)-SUM($G305:AU305),(Input!$G$122*(1+rvanilla)^0.5)/A20stdlife))</f>
        <v>0</v>
      </c>
      <c r="AW305" s="249" t="n">
        <f aca="false">IF(A20stdlife="n/a","n/a",IF(AW$3&gt;(A20stdlife+$E305),(Input!$G$122*(1+rvanilla)^0.5)-SUM($G305:AV305),(Input!$G$122*(1+rvanilla)^0.5)/A20stdlife))</f>
        <v>0</v>
      </c>
      <c r="AX305" s="249" t="n">
        <f aca="false">IF(A20stdlife="n/a","n/a",IF(AX$3&gt;(A20stdlife+$E305),(Input!$G$122*(1+rvanilla)^0.5)-SUM($G305:AW305),(Input!$G$122*(1+rvanilla)^0.5)/A20stdlife))</f>
        <v>0</v>
      </c>
      <c r="AY305" s="249" t="n">
        <f aca="false">IF(A20stdlife="n/a","n/a",IF(AY$3&gt;(A20stdlife+$E305),(Input!$G$122*(1+rvanilla)^0.5)-SUM($G305:AX305),(Input!$G$122*(1+rvanilla)^0.5)/A20stdlife))</f>
        <v>0</v>
      </c>
      <c r="AZ305" s="249" t="n">
        <f aca="false">IF(A20stdlife="n/a","n/a",IF(AZ$3&gt;(A20stdlife+$E305),(Input!$G$122*(1+rvanilla)^0.5)-SUM($G305:AY305),(Input!$G$122*(1+rvanilla)^0.5)/A20stdlife))</f>
        <v>0</v>
      </c>
      <c r="BA305" s="249" t="n">
        <f aca="false">IF(A20stdlife="n/a","n/a",IF(BA$3&gt;(A20stdlife+$E305),(Input!$G$122*(1+rvanilla)^0.5)-SUM($G305:AZ305),(Input!$G$122*(1+rvanilla)^0.5)/A20stdlife))</f>
        <v>0</v>
      </c>
      <c r="BB305" s="249" t="n">
        <f aca="false">IF(A20stdlife="n/a","n/a",IF(BB$3&gt;(A20stdlife+$E305),(Input!$G$122*(1+rvanilla)^0.5)-SUM($G305:BA305),(Input!$G$122*(1+rvanilla)^0.5)/A20stdlife))</f>
        <v>0</v>
      </c>
      <c r="BC305" s="249" t="n">
        <f aca="false">IF(A20stdlife="n/a","n/a",IF(BC$3&gt;(A20stdlife+$E305),(Input!$G$122*(1+rvanilla)^0.5)-SUM($G305:BB305),(Input!$G$122*(1+rvanilla)^0.5)/A20stdlife))</f>
        <v>0</v>
      </c>
      <c r="BD305" s="249" t="n">
        <f aca="false">IF(A20stdlife="n/a","n/a",IF(BD$3&gt;(A20stdlife+$E305),(Input!$G$122*(1+rvanilla)^0.5)-SUM($G305:BC305),(Input!$G$122*(1+rvanilla)^0.5)/A20stdlife))</f>
        <v>0</v>
      </c>
      <c r="BE305" s="249" t="n">
        <f aca="false">IF(A20stdlife="n/a","n/a",IF(BE$3&gt;(A20stdlife+$E305),(Input!$G$122*(1+rvanilla)^0.5)-SUM($G305:BD305),(Input!$G$122*(1+rvanilla)^0.5)/A20stdlife))</f>
        <v>0</v>
      </c>
      <c r="BF305" s="249" t="n">
        <f aca="false">IF(A20stdlife="n/a","n/a",IF(BF$3&gt;(A20stdlife+$E305),(Input!$G$122*(1+rvanilla)^0.5)-SUM($G305:BE305),(Input!$G$122*(1+rvanilla)^0.5)/A20stdlife))</f>
        <v>0</v>
      </c>
      <c r="BG305" s="249" t="n">
        <f aca="false">IF(A20stdlife="n/a","n/a",IF(BG$3&gt;(A20stdlife+$E305),(Input!$G$122*(1+rvanilla)^0.5)-SUM($G305:BF305),(Input!$G$122*(1+rvanilla)^0.5)/A20stdlife))</f>
        <v>0</v>
      </c>
      <c r="BH305" s="249" t="n">
        <f aca="false">IF(A20stdlife="n/a","n/a",IF(BH$3&gt;(A20stdlife+$E305),(Input!$G$122*(1+rvanilla)^0.5)-SUM($G305:BG305),(Input!$G$122*(1+rvanilla)^0.5)/A20stdlife))</f>
        <v>0</v>
      </c>
      <c r="BI305" s="249" t="n">
        <f aca="false">IF(A20stdlife="n/a","n/a",IF(BI$3&gt;(A20stdlife+$E305),(Input!$G$122*(1+rvanilla)^0.5)-SUM($G305:BH305),(Input!$G$122*(1+rvanilla)^0.5)/A20stdlife))</f>
        <v>0</v>
      </c>
      <c r="BJ305" s="1"/>
      <c r="BK305" s="1"/>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row>
    <row r="306" s="229" customFormat="true" ht="12.75" hidden="true" customHeight="false" outlineLevel="2" collapsed="false">
      <c r="A306" s="1"/>
      <c r="B306" s="1"/>
      <c r="C306" s="223"/>
      <c r="D306" s="236"/>
      <c r="E306" s="237" t="n">
        <v>2</v>
      </c>
      <c r="F306" s="238"/>
      <c r="G306" s="251"/>
      <c r="H306" s="252"/>
      <c r="I306" s="249" t="n">
        <f aca="false">IF(A20stdlife="n/a","n/a",IF(I$3&gt;(A20stdlife+$E306),(Input!$H$122*(1+rvanilla)^0.5)-SUM($H306:H306),(Input!$H$122*(1+rvanilla)^0.5)/A20stdlife))</f>
        <v>0</v>
      </c>
      <c r="J306" s="249" t="n">
        <f aca="false">IF(A20stdlife="n/a","n/a",IF(J$3&gt;(A20stdlife+$E306),(Input!$H$122*(1+rvanilla)^0.5)-SUM($H306:I306),(Input!$H$122*(1+rvanilla)^0.5)/A20stdlife))</f>
        <v>0</v>
      </c>
      <c r="K306" s="249" t="n">
        <f aca="false">IF(A20stdlife="n/a","n/a",IF(K$3&gt;(A20stdlife+$E306),(Input!$H$122*(1+rvanilla)^0.5)-SUM($H306:J306),(Input!$H$122*(1+rvanilla)^0.5)/A20stdlife))</f>
        <v>0</v>
      </c>
      <c r="L306" s="249" t="n">
        <f aca="false">IF(A20stdlife="n/a","n/a",IF(L$3&gt;(A20stdlife+$E306),(Input!$H$122*(1+rvanilla)^0.5)-SUM($H306:K306),(Input!$H$122*(1+rvanilla)^0.5)/A20stdlife))</f>
        <v>0</v>
      </c>
      <c r="M306" s="249" t="n">
        <f aca="false">IF(A20stdlife="n/a","n/a",IF(M$3&gt;(A20stdlife+$E306),(Input!$H$122*(1+rvanilla)^0.5)-SUM($H306:L306),(Input!$H$122*(1+rvanilla)^0.5)/A20stdlife))</f>
        <v>0</v>
      </c>
      <c r="N306" s="249" t="n">
        <f aca="false">IF(A20stdlife="n/a","n/a",IF(N$3&gt;(A20stdlife+$E306),(Input!$H$122*(1+rvanilla)^0.5)-SUM($H306:M306),(Input!$H$122*(1+rvanilla)^0.5)/A20stdlife))</f>
        <v>0</v>
      </c>
      <c r="O306" s="249" t="n">
        <f aca="false">IF(A20stdlife="n/a","n/a",IF(O$3&gt;(A20stdlife+$E306),(Input!$H$122*(1+rvanilla)^0.5)-SUM($H306:N306),(Input!$H$122*(1+rvanilla)^0.5)/A20stdlife))</f>
        <v>0</v>
      </c>
      <c r="P306" s="249" t="n">
        <f aca="false">IF(A20stdlife="n/a","n/a",IF(P$3&gt;(A20stdlife+$E306),(Input!$H$122*(1+rvanilla)^0.5)-SUM($H306:O306),(Input!$H$122*(1+rvanilla)^0.5)/A20stdlife))</f>
        <v>0</v>
      </c>
      <c r="Q306" s="249" t="n">
        <f aca="false">IF(A20stdlife="n/a","n/a",IF(Q$3&gt;(A20stdlife+$E306),(Input!$H$122*(1+rvanilla)^0.5)-SUM($H306:P306),(Input!$H$122*(1+rvanilla)^0.5)/A20stdlife))</f>
        <v>0</v>
      </c>
      <c r="R306" s="249" t="n">
        <f aca="false">IF(A20stdlife="n/a","n/a",IF(R$3&gt;(A20stdlife+$E306),(Input!$H$122*(1+rvanilla)^0.5)-SUM($H306:Q306),(Input!$H$122*(1+rvanilla)^0.5)/A20stdlife))</f>
        <v>0</v>
      </c>
      <c r="S306" s="249" t="n">
        <f aca="false">IF(A20stdlife="n/a","n/a",IF(S$3&gt;(A20stdlife+$E306),(Input!$H$122*(1+rvanilla)^0.5)-SUM($H306:R306),(Input!$H$122*(1+rvanilla)^0.5)/A20stdlife))</f>
        <v>0</v>
      </c>
      <c r="T306" s="249" t="n">
        <f aca="false">IF(A20stdlife="n/a","n/a",IF(T$3&gt;(A20stdlife+$E306),(Input!$H$122*(1+rvanilla)^0.5)-SUM($H306:S306),(Input!$H$122*(1+rvanilla)^0.5)/A20stdlife))</f>
        <v>0</v>
      </c>
      <c r="U306" s="249" t="n">
        <f aca="false">IF(A20stdlife="n/a","n/a",IF(U$3&gt;(A20stdlife+$E306),(Input!$H$122*(1+rvanilla)^0.5)-SUM($H306:T306),(Input!$H$122*(1+rvanilla)^0.5)/A20stdlife))</f>
        <v>0</v>
      </c>
      <c r="V306" s="249" t="n">
        <f aca="false">IF(A20stdlife="n/a","n/a",IF(V$3&gt;(A20stdlife+$E306),(Input!$H$122*(1+rvanilla)^0.5)-SUM($H306:U306),(Input!$H$122*(1+rvanilla)^0.5)/A20stdlife))</f>
        <v>0</v>
      </c>
      <c r="W306" s="249" t="n">
        <f aca="false">IF(A20stdlife="n/a","n/a",IF(W$3&gt;(A20stdlife+$E306),(Input!$H$122*(1+rvanilla)^0.5)-SUM($H306:V306),(Input!$H$122*(1+rvanilla)^0.5)/A20stdlife))</f>
        <v>0</v>
      </c>
      <c r="X306" s="249" t="n">
        <f aca="false">IF(A20stdlife="n/a","n/a",IF(X$3&gt;(A20stdlife+$E306),(Input!$H$122*(1+rvanilla)^0.5)-SUM($H306:W306),(Input!$H$122*(1+rvanilla)^0.5)/A20stdlife))</f>
        <v>0</v>
      </c>
      <c r="Y306" s="249" t="n">
        <f aca="false">IF(A20stdlife="n/a","n/a",IF(Y$3&gt;(A20stdlife+$E306),(Input!$H$122*(1+rvanilla)^0.5)-SUM($H306:X306),(Input!$H$122*(1+rvanilla)^0.5)/A20stdlife))</f>
        <v>0</v>
      </c>
      <c r="Z306" s="249" t="n">
        <f aca="false">IF(A20stdlife="n/a","n/a",IF(Z$3&gt;(A20stdlife+$E306),(Input!$H$122*(1+rvanilla)^0.5)-SUM($H306:Y306),(Input!$H$122*(1+rvanilla)^0.5)/A20stdlife))</f>
        <v>0</v>
      </c>
      <c r="AA306" s="249" t="n">
        <f aca="false">IF(A20stdlife="n/a","n/a",IF(AA$3&gt;(A20stdlife+$E306),(Input!$H$122*(1+rvanilla)^0.5)-SUM($H306:Z306),(Input!$H$122*(1+rvanilla)^0.5)/A20stdlife))</f>
        <v>0</v>
      </c>
      <c r="AB306" s="249" t="n">
        <f aca="false">IF(A20stdlife="n/a","n/a",IF(AB$3&gt;(A20stdlife+$E306),(Input!$H$122*(1+rvanilla)^0.5)-SUM($H306:AA306),(Input!$H$122*(1+rvanilla)^0.5)/A20stdlife))</f>
        <v>0</v>
      </c>
      <c r="AC306" s="249" t="n">
        <f aca="false">IF(A20stdlife="n/a","n/a",IF(AC$3&gt;(A20stdlife+$E306),(Input!$H$122*(1+rvanilla)^0.5)-SUM($H306:AB306),(Input!$H$122*(1+rvanilla)^0.5)/A20stdlife))</f>
        <v>0</v>
      </c>
      <c r="AD306" s="249" t="n">
        <f aca="false">IF(A20stdlife="n/a","n/a",IF(AD$3&gt;(A20stdlife+$E306),(Input!$H$122*(1+rvanilla)^0.5)-SUM($H306:AC306),(Input!$H$122*(1+rvanilla)^0.5)/A20stdlife))</f>
        <v>0</v>
      </c>
      <c r="AE306" s="249" t="n">
        <f aca="false">IF(A20stdlife="n/a","n/a",IF(AE$3&gt;(A20stdlife+$E306),(Input!$H$122*(1+rvanilla)^0.5)-SUM($H306:AD306),(Input!$H$122*(1+rvanilla)^0.5)/A20stdlife))</f>
        <v>0</v>
      </c>
      <c r="AF306" s="249" t="n">
        <f aca="false">IF(A20stdlife="n/a","n/a",IF(AF$3&gt;(A20stdlife+$E306),(Input!$H$122*(1+rvanilla)^0.5)-SUM($H306:AE306),(Input!$H$122*(1+rvanilla)^0.5)/A20stdlife))</f>
        <v>0</v>
      </c>
      <c r="AG306" s="249" t="n">
        <f aca="false">IF(A20stdlife="n/a","n/a",IF(AG$3&gt;(A20stdlife+$E306),(Input!$H$122*(1+rvanilla)^0.5)-SUM($H306:AF306),(Input!$H$122*(1+rvanilla)^0.5)/A20stdlife))</f>
        <v>0</v>
      </c>
      <c r="AH306" s="249" t="n">
        <f aca="false">IF(A20stdlife="n/a","n/a",IF(AH$3&gt;(A20stdlife+$E306),(Input!$H$122*(1+rvanilla)^0.5)-SUM($H306:AG306),(Input!$H$122*(1+rvanilla)^0.5)/A20stdlife))</f>
        <v>0</v>
      </c>
      <c r="AI306" s="249" t="n">
        <f aca="false">IF(A20stdlife="n/a","n/a",IF(AI$3&gt;(A20stdlife+$E306),(Input!$H$122*(1+rvanilla)^0.5)-SUM($H306:AH306),(Input!$H$122*(1+rvanilla)^0.5)/A20stdlife))</f>
        <v>0</v>
      </c>
      <c r="AJ306" s="249" t="n">
        <f aca="false">IF(A20stdlife="n/a","n/a",IF(AJ$3&gt;(A20stdlife+$E306),(Input!$H$122*(1+rvanilla)^0.5)-SUM($H306:AI306),(Input!$H$122*(1+rvanilla)^0.5)/A20stdlife))</f>
        <v>0</v>
      </c>
      <c r="AK306" s="249" t="n">
        <f aca="false">IF(A20stdlife="n/a","n/a",IF(AK$3&gt;(A20stdlife+$E306),(Input!$H$122*(1+rvanilla)^0.5)-SUM($H306:AJ306),(Input!$H$122*(1+rvanilla)^0.5)/A20stdlife))</f>
        <v>0</v>
      </c>
      <c r="AL306" s="249" t="n">
        <f aca="false">IF(A20stdlife="n/a","n/a",IF(AL$3&gt;(A20stdlife+$E306),(Input!$H$122*(1+rvanilla)^0.5)-SUM($H306:AK306),(Input!$H$122*(1+rvanilla)^0.5)/A20stdlife))</f>
        <v>0</v>
      </c>
      <c r="AM306" s="249" t="n">
        <f aca="false">IF(A20stdlife="n/a","n/a",IF(AM$3&gt;(A20stdlife+$E306),(Input!$H$122*(1+rvanilla)^0.5)-SUM($H306:AL306),(Input!$H$122*(1+rvanilla)^0.5)/A20stdlife))</f>
        <v>0</v>
      </c>
      <c r="AN306" s="249" t="n">
        <f aca="false">IF(A20stdlife="n/a","n/a",IF(AN$3&gt;(A20stdlife+$E306),(Input!$H$122*(1+rvanilla)^0.5)-SUM($H306:AM306),(Input!$H$122*(1+rvanilla)^0.5)/A20stdlife))</f>
        <v>0</v>
      </c>
      <c r="AO306" s="249" t="n">
        <f aca="false">IF(A20stdlife="n/a","n/a",IF(AO$3&gt;(A20stdlife+$E306),(Input!$H$122*(1+rvanilla)^0.5)-SUM($H306:AN306),(Input!$H$122*(1+rvanilla)^0.5)/A20stdlife))</f>
        <v>0</v>
      </c>
      <c r="AP306" s="249" t="n">
        <f aca="false">IF(A20stdlife="n/a","n/a",IF(AP$3&gt;(A20stdlife+$E306),(Input!$H$122*(1+rvanilla)^0.5)-SUM($H306:AO306),(Input!$H$122*(1+rvanilla)^0.5)/A20stdlife))</f>
        <v>0</v>
      </c>
      <c r="AQ306" s="249" t="n">
        <f aca="false">IF(A20stdlife="n/a","n/a",IF(AQ$3&gt;(A20stdlife+$E306),(Input!$H$122*(1+rvanilla)^0.5)-SUM($H306:AP306),(Input!$H$122*(1+rvanilla)^0.5)/A20stdlife))</f>
        <v>0</v>
      </c>
      <c r="AR306" s="249" t="n">
        <f aca="false">IF(A20stdlife="n/a","n/a",IF(AR$3&gt;(A20stdlife+$E306),(Input!$H$122*(1+rvanilla)^0.5)-SUM($H306:AQ306),(Input!$H$122*(1+rvanilla)^0.5)/A20stdlife))</f>
        <v>0</v>
      </c>
      <c r="AS306" s="249" t="n">
        <f aca="false">IF(A20stdlife="n/a","n/a",IF(AS$3&gt;(A20stdlife+$E306),(Input!$H$122*(1+rvanilla)^0.5)-SUM($H306:AR306),(Input!$H$122*(1+rvanilla)^0.5)/A20stdlife))</f>
        <v>0</v>
      </c>
      <c r="AT306" s="249" t="n">
        <f aca="false">IF(A20stdlife="n/a","n/a",IF(AT$3&gt;(A20stdlife+$E306),(Input!$H$122*(1+rvanilla)^0.5)-SUM($H306:AS306),(Input!$H$122*(1+rvanilla)^0.5)/A20stdlife))</f>
        <v>0</v>
      </c>
      <c r="AU306" s="249" t="n">
        <f aca="false">IF(A20stdlife="n/a","n/a",IF(AU$3&gt;(A20stdlife+$E306),(Input!$H$122*(1+rvanilla)^0.5)-SUM($H306:AT306),(Input!$H$122*(1+rvanilla)^0.5)/A20stdlife))</f>
        <v>0</v>
      </c>
      <c r="AV306" s="249" t="n">
        <f aca="false">IF(A20stdlife="n/a","n/a",IF(AV$3&gt;(A20stdlife+$E306),(Input!$H$122*(1+rvanilla)^0.5)-SUM($H306:AU306),(Input!$H$122*(1+rvanilla)^0.5)/A20stdlife))</f>
        <v>0</v>
      </c>
      <c r="AW306" s="249" t="n">
        <f aca="false">IF(A20stdlife="n/a","n/a",IF(AW$3&gt;(A20stdlife+$E306),(Input!$H$122*(1+rvanilla)^0.5)-SUM($H306:AV306),(Input!$H$122*(1+rvanilla)^0.5)/A20stdlife))</f>
        <v>0</v>
      </c>
      <c r="AX306" s="249" t="n">
        <f aca="false">IF(A20stdlife="n/a","n/a",IF(AX$3&gt;(A20stdlife+$E306),(Input!$H$122*(1+rvanilla)^0.5)-SUM($H306:AW306),(Input!$H$122*(1+rvanilla)^0.5)/A20stdlife))</f>
        <v>0</v>
      </c>
      <c r="AY306" s="249" t="n">
        <f aca="false">IF(A20stdlife="n/a","n/a",IF(AY$3&gt;(A20stdlife+$E306),(Input!$H$122*(1+rvanilla)^0.5)-SUM($H306:AX306),(Input!$H$122*(1+rvanilla)^0.5)/A20stdlife))</f>
        <v>0</v>
      </c>
      <c r="AZ306" s="249" t="n">
        <f aca="false">IF(A20stdlife="n/a","n/a",IF(AZ$3&gt;(A20stdlife+$E306),(Input!$H$122*(1+rvanilla)^0.5)-SUM($H306:AY306),(Input!$H$122*(1+rvanilla)^0.5)/A20stdlife))</f>
        <v>0</v>
      </c>
      <c r="BA306" s="249" t="n">
        <f aca="false">IF(A20stdlife="n/a","n/a",IF(BA$3&gt;(A20stdlife+$E306),(Input!$H$122*(1+rvanilla)^0.5)-SUM($H306:AZ306),(Input!$H$122*(1+rvanilla)^0.5)/A20stdlife))</f>
        <v>0</v>
      </c>
      <c r="BB306" s="249" t="n">
        <f aca="false">IF(A20stdlife="n/a","n/a",IF(BB$3&gt;(A20stdlife+$E306),(Input!$H$122*(1+rvanilla)^0.5)-SUM($H306:BA306),(Input!$H$122*(1+rvanilla)^0.5)/A20stdlife))</f>
        <v>0</v>
      </c>
      <c r="BC306" s="249" t="n">
        <f aca="false">IF(A20stdlife="n/a","n/a",IF(BC$3&gt;(A20stdlife+$E306),(Input!$H$122*(1+rvanilla)^0.5)-SUM($H306:BB306),(Input!$H$122*(1+rvanilla)^0.5)/A20stdlife))</f>
        <v>0</v>
      </c>
      <c r="BD306" s="249" t="n">
        <f aca="false">IF(A20stdlife="n/a","n/a",IF(BD$3&gt;(A20stdlife+$E306),(Input!$H$122*(1+rvanilla)^0.5)-SUM($H306:BC306),(Input!$H$122*(1+rvanilla)^0.5)/A20stdlife))</f>
        <v>0</v>
      </c>
      <c r="BE306" s="249" t="n">
        <f aca="false">IF(A20stdlife="n/a","n/a",IF(BE$3&gt;(A20stdlife+$E306),(Input!$H$122*(1+rvanilla)^0.5)-SUM($H306:BD306),(Input!$H$122*(1+rvanilla)^0.5)/A20stdlife))</f>
        <v>0</v>
      </c>
      <c r="BF306" s="249" t="n">
        <f aca="false">IF(A20stdlife="n/a","n/a",IF(BF$3&gt;(A20stdlife+$E306),(Input!$H$122*(1+rvanilla)^0.5)-SUM($H306:BE306),(Input!$H$122*(1+rvanilla)^0.5)/A20stdlife))</f>
        <v>0</v>
      </c>
      <c r="BG306" s="249" t="n">
        <f aca="false">IF(A20stdlife="n/a","n/a",IF(BG$3&gt;(A20stdlife+$E306),(Input!$H$122*(1+rvanilla)^0.5)-SUM($H306:BF306),(Input!$H$122*(1+rvanilla)^0.5)/A20stdlife))</f>
        <v>0</v>
      </c>
      <c r="BH306" s="249" t="n">
        <f aca="false">IF(A20stdlife="n/a","n/a",IF(BH$3&gt;(A20stdlife+$E306),(Input!$H$122*(1+rvanilla)^0.5)-SUM($H306:BG306),(Input!$H$122*(1+rvanilla)^0.5)/A20stdlife))</f>
        <v>0</v>
      </c>
      <c r="BI306" s="249" t="n">
        <f aca="false">IF(A20stdlife="n/a","n/a",IF(BI$3&gt;(A20stdlife+$E306),(Input!$H$122*(1+rvanilla)^0.5)-SUM($H306:BH306),(Input!$H$122*(1+rvanilla)^0.5)/A20stdlife))</f>
        <v>0</v>
      </c>
      <c r="BJ306" s="1"/>
      <c r="BK306" s="1"/>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row>
    <row r="307" s="229" customFormat="true" ht="12.75" hidden="true" customHeight="false" outlineLevel="2" collapsed="false">
      <c r="A307" s="1"/>
      <c r="B307" s="1"/>
      <c r="C307" s="223"/>
      <c r="D307" s="236"/>
      <c r="E307" s="237" t="n">
        <v>3</v>
      </c>
      <c r="F307" s="238"/>
      <c r="G307" s="251"/>
      <c r="H307" s="253"/>
      <c r="I307" s="252"/>
      <c r="J307" s="249" t="n">
        <f aca="false">IF(A20stdlife="n/a","n/a",IF(J$3&gt;(A20stdlife+$E307),(Input!$I$122*(1+rvanilla)^0.5)-SUM($I307:I307),(Input!$I$122*(1+rvanilla)^0.5)/A20stdlife))</f>
        <v>0</v>
      </c>
      <c r="K307" s="249" t="n">
        <f aca="false">IF(A20stdlife="n/a","n/a",IF(K$3&gt;(A20stdlife+$E307),(Input!$I$122*(1+rvanilla)^0.5)-SUM($I307:J307),(Input!$I$122*(1+rvanilla)^0.5)/A20stdlife))</f>
        <v>0</v>
      </c>
      <c r="L307" s="249" t="n">
        <f aca="false">IF(A20stdlife="n/a","n/a",IF(L$3&gt;(A20stdlife+$E307),(Input!$I$122*(1+rvanilla)^0.5)-SUM($I307:K307),(Input!$I$122*(1+rvanilla)^0.5)/A20stdlife))</f>
        <v>0</v>
      </c>
      <c r="M307" s="249" t="n">
        <f aca="false">IF(A20stdlife="n/a","n/a",IF(M$3&gt;(A20stdlife+$E307),(Input!$I$122*(1+rvanilla)^0.5)-SUM($I307:L307),(Input!$I$122*(1+rvanilla)^0.5)/A20stdlife))</f>
        <v>0</v>
      </c>
      <c r="N307" s="249" t="n">
        <f aca="false">IF(A20stdlife="n/a","n/a",IF(N$3&gt;(A20stdlife+$E307),(Input!$I$122*(1+rvanilla)^0.5)-SUM($I307:M307),(Input!$I$122*(1+rvanilla)^0.5)/A20stdlife))</f>
        <v>0</v>
      </c>
      <c r="O307" s="249" t="n">
        <f aca="false">IF(A20stdlife="n/a","n/a",IF(O$3&gt;(A20stdlife+$E307),(Input!$I$122*(1+rvanilla)^0.5)-SUM($I307:N307),(Input!$I$122*(1+rvanilla)^0.5)/A20stdlife))</f>
        <v>0</v>
      </c>
      <c r="P307" s="249" t="n">
        <f aca="false">IF(A20stdlife="n/a","n/a",IF(P$3&gt;(A20stdlife+$E307),(Input!$I$122*(1+rvanilla)^0.5)-SUM($I307:O307),(Input!$I$122*(1+rvanilla)^0.5)/A20stdlife))</f>
        <v>0</v>
      </c>
      <c r="Q307" s="249" t="n">
        <f aca="false">IF(A20stdlife="n/a","n/a",IF(Q$3&gt;(A20stdlife+$E307),(Input!$I$122*(1+rvanilla)^0.5)-SUM($I307:P307),(Input!$I$122*(1+rvanilla)^0.5)/A20stdlife))</f>
        <v>0</v>
      </c>
      <c r="R307" s="249" t="n">
        <f aca="false">IF(A20stdlife="n/a","n/a",IF(R$3&gt;(A20stdlife+$E307),(Input!$I$122*(1+rvanilla)^0.5)-SUM($I307:Q307),(Input!$I$122*(1+rvanilla)^0.5)/A20stdlife))</f>
        <v>0</v>
      </c>
      <c r="S307" s="249" t="n">
        <f aca="false">IF(A20stdlife="n/a","n/a",IF(S$3&gt;(A20stdlife+$E307),(Input!$I$122*(1+rvanilla)^0.5)-SUM($I307:R307),(Input!$I$122*(1+rvanilla)^0.5)/A20stdlife))</f>
        <v>0</v>
      </c>
      <c r="T307" s="249" t="n">
        <f aca="false">IF(A20stdlife="n/a","n/a",IF(T$3&gt;(A20stdlife+$E307),(Input!$I$122*(1+rvanilla)^0.5)-SUM($I307:S307),(Input!$I$122*(1+rvanilla)^0.5)/A20stdlife))</f>
        <v>0</v>
      </c>
      <c r="U307" s="249" t="n">
        <f aca="false">IF(A20stdlife="n/a","n/a",IF(U$3&gt;(A20stdlife+$E307),(Input!$I$122*(1+rvanilla)^0.5)-SUM($I307:T307),(Input!$I$122*(1+rvanilla)^0.5)/A20stdlife))</f>
        <v>0</v>
      </c>
      <c r="V307" s="249" t="n">
        <f aca="false">IF(A20stdlife="n/a","n/a",IF(V$3&gt;(A20stdlife+$E307),(Input!$I$122*(1+rvanilla)^0.5)-SUM($I307:U307),(Input!$I$122*(1+rvanilla)^0.5)/A20stdlife))</f>
        <v>0</v>
      </c>
      <c r="W307" s="249" t="n">
        <f aca="false">IF(A20stdlife="n/a","n/a",IF(W$3&gt;(A20stdlife+$E307),(Input!$I$122*(1+rvanilla)^0.5)-SUM($I307:V307),(Input!$I$122*(1+rvanilla)^0.5)/A20stdlife))</f>
        <v>0</v>
      </c>
      <c r="X307" s="249" t="n">
        <f aca="false">IF(A20stdlife="n/a","n/a",IF(X$3&gt;(A20stdlife+$E307),(Input!$I$122*(1+rvanilla)^0.5)-SUM($I307:W307),(Input!$I$122*(1+rvanilla)^0.5)/A20stdlife))</f>
        <v>0</v>
      </c>
      <c r="Y307" s="249" t="n">
        <f aca="false">IF(A20stdlife="n/a","n/a",IF(Y$3&gt;(A20stdlife+$E307),(Input!$I$122*(1+rvanilla)^0.5)-SUM($I307:X307),(Input!$I$122*(1+rvanilla)^0.5)/A20stdlife))</f>
        <v>0</v>
      </c>
      <c r="Z307" s="249" t="n">
        <f aca="false">IF(A20stdlife="n/a","n/a",IF(Z$3&gt;(A20stdlife+$E307),(Input!$I$122*(1+rvanilla)^0.5)-SUM($I307:Y307),(Input!$I$122*(1+rvanilla)^0.5)/A20stdlife))</f>
        <v>0</v>
      </c>
      <c r="AA307" s="249" t="n">
        <f aca="false">IF(A20stdlife="n/a","n/a",IF(AA$3&gt;(A20stdlife+$E307),(Input!$I$122*(1+rvanilla)^0.5)-SUM($I307:Z307),(Input!$I$122*(1+rvanilla)^0.5)/A20stdlife))</f>
        <v>0</v>
      </c>
      <c r="AB307" s="249" t="n">
        <f aca="false">IF(A20stdlife="n/a","n/a",IF(AB$3&gt;(A20stdlife+$E307),(Input!$I$122*(1+rvanilla)^0.5)-SUM($I307:AA307),(Input!$I$122*(1+rvanilla)^0.5)/A20stdlife))</f>
        <v>0</v>
      </c>
      <c r="AC307" s="249" t="n">
        <f aca="false">IF(A20stdlife="n/a","n/a",IF(AC$3&gt;(A20stdlife+$E307),(Input!$I$122*(1+rvanilla)^0.5)-SUM($I307:AB307),(Input!$I$122*(1+rvanilla)^0.5)/A20stdlife))</f>
        <v>0</v>
      </c>
      <c r="AD307" s="249" t="n">
        <f aca="false">IF(A20stdlife="n/a","n/a",IF(AD$3&gt;(A20stdlife+$E307),(Input!$I$122*(1+rvanilla)^0.5)-SUM($I307:AC307),(Input!$I$122*(1+rvanilla)^0.5)/A20stdlife))</f>
        <v>0</v>
      </c>
      <c r="AE307" s="249" t="n">
        <f aca="false">IF(A20stdlife="n/a","n/a",IF(AE$3&gt;(A20stdlife+$E307),(Input!$I$122*(1+rvanilla)^0.5)-SUM($I307:AD307),(Input!$I$122*(1+rvanilla)^0.5)/A20stdlife))</f>
        <v>0</v>
      </c>
      <c r="AF307" s="249" t="n">
        <f aca="false">IF(A20stdlife="n/a","n/a",IF(AF$3&gt;(A20stdlife+$E307),(Input!$I$122*(1+rvanilla)^0.5)-SUM($I307:AE307),(Input!$I$122*(1+rvanilla)^0.5)/A20stdlife))</f>
        <v>0</v>
      </c>
      <c r="AG307" s="249" t="n">
        <f aca="false">IF(A20stdlife="n/a","n/a",IF(AG$3&gt;(A20stdlife+$E307),(Input!$I$122*(1+rvanilla)^0.5)-SUM($I307:AF307),(Input!$I$122*(1+rvanilla)^0.5)/A20stdlife))</f>
        <v>0</v>
      </c>
      <c r="AH307" s="249" t="n">
        <f aca="false">IF(A20stdlife="n/a","n/a",IF(AH$3&gt;(A20stdlife+$E307),(Input!$I$122*(1+rvanilla)^0.5)-SUM($I307:AG307),(Input!$I$122*(1+rvanilla)^0.5)/A20stdlife))</f>
        <v>0</v>
      </c>
      <c r="AI307" s="249" t="n">
        <f aca="false">IF(A20stdlife="n/a","n/a",IF(AI$3&gt;(A20stdlife+$E307),(Input!$I$122*(1+rvanilla)^0.5)-SUM($I307:AH307),(Input!$I$122*(1+rvanilla)^0.5)/A20stdlife))</f>
        <v>0</v>
      </c>
      <c r="AJ307" s="249" t="n">
        <f aca="false">IF(A20stdlife="n/a","n/a",IF(AJ$3&gt;(A20stdlife+$E307),(Input!$I$122*(1+rvanilla)^0.5)-SUM($I307:AI307),(Input!$I$122*(1+rvanilla)^0.5)/A20stdlife))</f>
        <v>0</v>
      </c>
      <c r="AK307" s="249" t="n">
        <f aca="false">IF(A20stdlife="n/a","n/a",IF(AK$3&gt;(A20stdlife+$E307),(Input!$I$122*(1+rvanilla)^0.5)-SUM($I307:AJ307),(Input!$I$122*(1+rvanilla)^0.5)/A20stdlife))</f>
        <v>0</v>
      </c>
      <c r="AL307" s="249" t="n">
        <f aca="false">IF(A20stdlife="n/a","n/a",IF(AL$3&gt;(A20stdlife+$E307),(Input!$I$122*(1+rvanilla)^0.5)-SUM($I307:AK307),(Input!$I$122*(1+rvanilla)^0.5)/A20stdlife))</f>
        <v>0</v>
      </c>
      <c r="AM307" s="249" t="n">
        <f aca="false">IF(A20stdlife="n/a","n/a",IF(AM$3&gt;(A20stdlife+$E307),(Input!$I$122*(1+rvanilla)^0.5)-SUM($I307:AL307),(Input!$I$122*(1+rvanilla)^0.5)/A20stdlife))</f>
        <v>0</v>
      </c>
      <c r="AN307" s="249" t="n">
        <f aca="false">IF(A20stdlife="n/a","n/a",IF(AN$3&gt;(A20stdlife+$E307),(Input!$I$122*(1+rvanilla)^0.5)-SUM($I307:AM307),(Input!$I$122*(1+rvanilla)^0.5)/A20stdlife))</f>
        <v>0</v>
      </c>
      <c r="AO307" s="249" t="n">
        <f aca="false">IF(A20stdlife="n/a","n/a",IF(AO$3&gt;(A20stdlife+$E307),(Input!$I$122*(1+rvanilla)^0.5)-SUM($I307:AN307),(Input!$I$122*(1+rvanilla)^0.5)/A20stdlife))</f>
        <v>0</v>
      </c>
      <c r="AP307" s="249" t="n">
        <f aca="false">IF(A20stdlife="n/a","n/a",IF(AP$3&gt;(A20stdlife+$E307),(Input!$I$122*(1+rvanilla)^0.5)-SUM($I307:AO307),(Input!$I$122*(1+rvanilla)^0.5)/A20stdlife))</f>
        <v>0</v>
      </c>
      <c r="AQ307" s="249" t="n">
        <f aca="false">IF(A20stdlife="n/a","n/a",IF(AQ$3&gt;(A20stdlife+$E307),(Input!$I$122*(1+rvanilla)^0.5)-SUM($I307:AP307),(Input!$I$122*(1+rvanilla)^0.5)/A20stdlife))</f>
        <v>0</v>
      </c>
      <c r="AR307" s="249" t="n">
        <f aca="false">IF(A20stdlife="n/a","n/a",IF(AR$3&gt;(A20stdlife+$E307),(Input!$I$122*(1+rvanilla)^0.5)-SUM($I307:AQ307),(Input!$I$122*(1+rvanilla)^0.5)/A20stdlife))</f>
        <v>0</v>
      </c>
      <c r="AS307" s="249" t="n">
        <f aca="false">IF(A20stdlife="n/a","n/a",IF(AS$3&gt;(A20stdlife+$E307),(Input!$I$122*(1+rvanilla)^0.5)-SUM($I307:AR307),(Input!$I$122*(1+rvanilla)^0.5)/A20stdlife))</f>
        <v>0</v>
      </c>
      <c r="AT307" s="249" t="n">
        <f aca="false">IF(A20stdlife="n/a","n/a",IF(AT$3&gt;(A20stdlife+$E307),(Input!$I$122*(1+rvanilla)^0.5)-SUM($I307:AS307),(Input!$I$122*(1+rvanilla)^0.5)/A20stdlife))</f>
        <v>0</v>
      </c>
      <c r="AU307" s="249" t="n">
        <f aca="false">IF(A20stdlife="n/a","n/a",IF(AU$3&gt;(A20stdlife+$E307),(Input!$I$122*(1+rvanilla)^0.5)-SUM($I307:AT307),(Input!$I$122*(1+rvanilla)^0.5)/A20stdlife))</f>
        <v>0</v>
      </c>
      <c r="AV307" s="249" t="n">
        <f aca="false">IF(A20stdlife="n/a","n/a",IF(AV$3&gt;(A20stdlife+$E307),(Input!$I$122*(1+rvanilla)^0.5)-SUM($I307:AU307),(Input!$I$122*(1+rvanilla)^0.5)/A20stdlife))</f>
        <v>0</v>
      </c>
      <c r="AW307" s="249" t="n">
        <f aca="false">IF(A20stdlife="n/a","n/a",IF(AW$3&gt;(A20stdlife+$E307),(Input!$I$122*(1+rvanilla)^0.5)-SUM($I307:AV307),(Input!$I$122*(1+rvanilla)^0.5)/A20stdlife))</f>
        <v>0</v>
      </c>
      <c r="AX307" s="249" t="n">
        <f aca="false">IF(A20stdlife="n/a","n/a",IF(AX$3&gt;(A20stdlife+$E307),(Input!$I$122*(1+rvanilla)^0.5)-SUM($I307:AW307),(Input!$I$122*(1+rvanilla)^0.5)/A20stdlife))</f>
        <v>0</v>
      </c>
      <c r="AY307" s="249" t="n">
        <f aca="false">IF(A20stdlife="n/a","n/a",IF(AY$3&gt;(A20stdlife+$E307),(Input!$I$122*(1+rvanilla)^0.5)-SUM($I307:AX307),(Input!$I$122*(1+rvanilla)^0.5)/A20stdlife))</f>
        <v>0</v>
      </c>
      <c r="AZ307" s="249" t="n">
        <f aca="false">IF(A20stdlife="n/a","n/a",IF(AZ$3&gt;(A20stdlife+$E307),(Input!$I$122*(1+rvanilla)^0.5)-SUM($I307:AY307),(Input!$I$122*(1+rvanilla)^0.5)/A20stdlife))</f>
        <v>0</v>
      </c>
      <c r="BA307" s="249" t="n">
        <f aca="false">IF(A20stdlife="n/a","n/a",IF(BA$3&gt;(A20stdlife+$E307),(Input!$I$122*(1+rvanilla)^0.5)-SUM($I307:AZ307),(Input!$I$122*(1+rvanilla)^0.5)/A20stdlife))</f>
        <v>0</v>
      </c>
      <c r="BB307" s="249" t="n">
        <f aca="false">IF(A20stdlife="n/a","n/a",IF(BB$3&gt;(A20stdlife+$E307),(Input!$I$122*(1+rvanilla)^0.5)-SUM($I307:BA307),(Input!$I$122*(1+rvanilla)^0.5)/A20stdlife))</f>
        <v>0</v>
      </c>
      <c r="BC307" s="249" t="n">
        <f aca="false">IF(A20stdlife="n/a","n/a",IF(BC$3&gt;(A20stdlife+$E307),(Input!$I$122*(1+rvanilla)^0.5)-SUM($I307:BB307),(Input!$I$122*(1+rvanilla)^0.5)/A20stdlife))</f>
        <v>0</v>
      </c>
      <c r="BD307" s="249" t="n">
        <f aca="false">IF(A20stdlife="n/a","n/a",IF(BD$3&gt;(A20stdlife+$E307),(Input!$I$122*(1+rvanilla)^0.5)-SUM($I307:BC307),(Input!$I$122*(1+rvanilla)^0.5)/A20stdlife))</f>
        <v>0</v>
      </c>
      <c r="BE307" s="249" t="n">
        <f aca="false">IF(A20stdlife="n/a","n/a",IF(BE$3&gt;(A20stdlife+$E307),(Input!$I$122*(1+rvanilla)^0.5)-SUM($I307:BD307),(Input!$I$122*(1+rvanilla)^0.5)/A20stdlife))</f>
        <v>0</v>
      </c>
      <c r="BF307" s="249" t="n">
        <f aca="false">IF(A20stdlife="n/a","n/a",IF(BF$3&gt;(A20stdlife+$E307),(Input!$I$122*(1+rvanilla)^0.5)-SUM($I307:BE307),(Input!$I$122*(1+rvanilla)^0.5)/A20stdlife))</f>
        <v>0</v>
      </c>
      <c r="BG307" s="249" t="n">
        <f aca="false">IF(A20stdlife="n/a","n/a",IF(BG$3&gt;(A20stdlife+$E307),(Input!$I$122*(1+rvanilla)^0.5)-SUM($I307:BF307),(Input!$I$122*(1+rvanilla)^0.5)/A20stdlife))</f>
        <v>0</v>
      </c>
      <c r="BH307" s="249" t="n">
        <f aca="false">IF(A20stdlife="n/a","n/a",IF(BH$3&gt;(A20stdlife+$E307),(Input!$I$122*(1+rvanilla)^0.5)-SUM($I307:BG307),(Input!$I$122*(1+rvanilla)^0.5)/A20stdlife))</f>
        <v>0</v>
      </c>
      <c r="BI307" s="249" t="n">
        <f aca="false">IF(A20stdlife="n/a","n/a",IF(BI$3&gt;(A20stdlife+$E307),(Input!$I$122*(1+rvanilla)^0.5)-SUM($I307:BH307),(Input!$I$122*(1+rvanilla)^0.5)/A20stdlife))</f>
        <v>0</v>
      </c>
      <c r="BJ307" s="1"/>
      <c r="BK307" s="1"/>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row>
    <row r="308" s="229" customFormat="true" ht="12.75" hidden="true" customHeight="false" outlineLevel="2" collapsed="false">
      <c r="A308" s="1"/>
      <c r="B308" s="1"/>
      <c r="C308" s="223"/>
      <c r="D308" s="236"/>
      <c r="E308" s="237" t="n">
        <v>4</v>
      </c>
      <c r="F308" s="238"/>
      <c r="G308" s="251"/>
      <c r="H308" s="253"/>
      <c r="I308" s="253"/>
      <c r="J308" s="252"/>
      <c r="K308" s="249" t="n">
        <f aca="false">IF(A20stdlife="n/a","n/a",IF(K$3&gt;(A20stdlife+$E308),(Input!$J$122*(1+rvanilla)^0.5)-SUM($J308:J308),(Input!$J$122*(1+rvanilla)^0.5)/A20stdlife))</f>
        <v>0</v>
      </c>
      <c r="L308" s="249" t="n">
        <f aca="false">IF(A20stdlife="n/a","n/a",IF(L$3&gt;(A20stdlife+$E308),(Input!$J$122*(1+rvanilla)^0.5)-SUM($J308:K308),(Input!$J$122*(1+rvanilla)^0.5)/A20stdlife))</f>
        <v>0</v>
      </c>
      <c r="M308" s="249" t="n">
        <f aca="false">IF(A20stdlife="n/a","n/a",IF(M$3&gt;(A20stdlife+$E308),(Input!$J$122*(1+rvanilla)^0.5)-SUM($J308:L308),(Input!$J$122*(1+rvanilla)^0.5)/A20stdlife))</f>
        <v>0</v>
      </c>
      <c r="N308" s="249" t="n">
        <f aca="false">IF(A20stdlife="n/a","n/a",IF(N$3&gt;(A20stdlife+$E308),(Input!$J$122*(1+rvanilla)^0.5)-SUM($J308:M308),(Input!$J$122*(1+rvanilla)^0.5)/A20stdlife))</f>
        <v>0</v>
      </c>
      <c r="O308" s="249" t="n">
        <f aca="false">IF(A20stdlife="n/a","n/a",IF(O$3&gt;(A20stdlife+$E308),(Input!$J$122*(1+rvanilla)^0.5)-SUM($J308:N308),(Input!$J$122*(1+rvanilla)^0.5)/A20stdlife))</f>
        <v>0</v>
      </c>
      <c r="P308" s="249" t="n">
        <f aca="false">IF(A20stdlife="n/a","n/a",IF(P$3&gt;(A20stdlife+$E308),(Input!$J$122*(1+rvanilla)^0.5)-SUM($J308:O308),(Input!$J$122*(1+rvanilla)^0.5)/A20stdlife))</f>
        <v>0</v>
      </c>
      <c r="Q308" s="249" t="n">
        <f aca="false">IF(A20stdlife="n/a","n/a",IF(Q$3&gt;(A20stdlife+$E308),(Input!$J$122*(1+rvanilla)^0.5)-SUM($J308:P308),(Input!$J$122*(1+rvanilla)^0.5)/A20stdlife))</f>
        <v>0</v>
      </c>
      <c r="R308" s="249" t="n">
        <f aca="false">IF(A20stdlife="n/a","n/a",IF(R$3&gt;(A20stdlife+$E308),(Input!$J$122*(1+rvanilla)^0.5)-SUM($J308:Q308),(Input!$J$122*(1+rvanilla)^0.5)/A20stdlife))</f>
        <v>0</v>
      </c>
      <c r="S308" s="249" t="n">
        <f aca="false">IF(A20stdlife="n/a","n/a",IF(S$3&gt;(A20stdlife+$E308),(Input!$J$122*(1+rvanilla)^0.5)-SUM($J308:R308),(Input!$J$122*(1+rvanilla)^0.5)/A20stdlife))</f>
        <v>0</v>
      </c>
      <c r="T308" s="249" t="n">
        <f aca="false">IF(A20stdlife="n/a","n/a",IF(T$3&gt;(A20stdlife+$E308),(Input!$J$122*(1+rvanilla)^0.5)-SUM($J308:S308),(Input!$J$122*(1+rvanilla)^0.5)/A20stdlife))</f>
        <v>0</v>
      </c>
      <c r="U308" s="249" t="n">
        <f aca="false">IF(A20stdlife="n/a","n/a",IF(U$3&gt;(A20stdlife+$E308),(Input!$J$122*(1+rvanilla)^0.5)-SUM($J308:T308),(Input!$J$122*(1+rvanilla)^0.5)/A20stdlife))</f>
        <v>0</v>
      </c>
      <c r="V308" s="249" t="n">
        <f aca="false">IF(A20stdlife="n/a","n/a",IF(V$3&gt;(A20stdlife+$E308),(Input!$J$122*(1+rvanilla)^0.5)-SUM($J308:U308),(Input!$J$122*(1+rvanilla)^0.5)/A20stdlife))</f>
        <v>0</v>
      </c>
      <c r="W308" s="249" t="n">
        <f aca="false">IF(A20stdlife="n/a","n/a",IF(W$3&gt;(A20stdlife+$E308),(Input!$J$122*(1+rvanilla)^0.5)-SUM($J308:V308),(Input!$J$122*(1+rvanilla)^0.5)/A20stdlife))</f>
        <v>0</v>
      </c>
      <c r="X308" s="249" t="n">
        <f aca="false">IF(A20stdlife="n/a","n/a",IF(X$3&gt;(A20stdlife+$E308),(Input!$J$122*(1+rvanilla)^0.5)-SUM($J308:W308),(Input!$J$122*(1+rvanilla)^0.5)/A20stdlife))</f>
        <v>0</v>
      </c>
      <c r="Y308" s="249" t="n">
        <f aca="false">IF(A20stdlife="n/a","n/a",IF(Y$3&gt;(A20stdlife+$E308),(Input!$J$122*(1+rvanilla)^0.5)-SUM($J308:X308),(Input!$J$122*(1+rvanilla)^0.5)/A20stdlife))</f>
        <v>0</v>
      </c>
      <c r="Z308" s="249" t="n">
        <f aca="false">IF(A20stdlife="n/a","n/a",IF(Z$3&gt;(A20stdlife+$E308),(Input!$J$122*(1+rvanilla)^0.5)-SUM($J308:Y308),(Input!$J$122*(1+rvanilla)^0.5)/A20stdlife))</f>
        <v>0</v>
      </c>
      <c r="AA308" s="249" t="n">
        <f aca="false">IF(A20stdlife="n/a","n/a",IF(AA$3&gt;(A20stdlife+$E308),(Input!$J$122*(1+rvanilla)^0.5)-SUM($J308:Z308),(Input!$J$122*(1+rvanilla)^0.5)/A20stdlife))</f>
        <v>0</v>
      </c>
      <c r="AB308" s="249" t="n">
        <f aca="false">IF(A20stdlife="n/a","n/a",IF(AB$3&gt;(A20stdlife+$E308),(Input!$J$122*(1+rvanilla)^0.5)-SUM($J308:AA308),(Input!$J$122*(1+rvanilla)^0.5)/A20stdlife))</f>
        <v>0</v>
      </c>
      <c r="AC308" s="249" t="n">
        <f aca="false">IF(A20stdlife="n/a","n/a",IF(AC$3&gt;(A20stdlife+$E308),(Input!$J$122*(1+rvanilla)^0.5)-SUM($J308:AB308),(Input!$J$122*(1+rvanilla)^0.5)/A20stdlife))</f>
        <v>0</v>
      </c>
      <c r="AD308" s="249" t="n">
        <f aca="false">IF(A20stdlife="n/a","n/a",IF(AD$3&gt;(A20stdlife+$E308),(Input!$J$122*(1+rvanilla)^0.5)-SUM($J308:AC308),(Input!$J$122*(1+rvanilla)^0.5)/A20stdlife))</f>
        <v>0</v>
      </c>
      <c r="AE308" s="249" t="n">
        <f aca="false">IF(A20stdlife="n/a","n/a",IF(AE$3&gt;(A20stdlife+$E308),(Input!$J$122*(1+rvanilla)^0.5)-SUM($J308:AD308),(Input!$J$122*(1+rvanilla)^0.5)/A20stdlife))</f>
        <v>0</v>
      </c>
      <c r="AF308" s="249" t="n">
        <f aca="false">IF(A20stdlife="n/a","n/a",IF(AF$3&gt;(A20stdlife+$E308),(Input!$J$122*(1+rvanilla)^0.5)-SUM($J308:AE308),(Input!$J$122*(1+rvanilla)^0.5)/A20stdlife))</f>
        <v>0</v>
      </c>
      <c r="AG308" s="249" t="n">
        <f aca="false">IF(A20stdlife="n/a","n/a",IF(AG$3&gt;(A20stdlife+$E308),(Input!$J$122*(1+rvanilla)^0.5)-SUM($J308:AF308),(Input!$J$122*(1+rvanilla)^0.5)/A20stdlife))</f>
        <v>0</v>
      </c>
      <c r="AH308" s="249" t="n">
        <f aca="false">IF(A20stdlife="n/a","n/a",IF(AH$3&gt;(A20stdlife+$E308),(Input!$J$122*(1+rvanilla)^0.5)-SUM($J308:AG308),(Input!$J$122*(1+rvanilla)^0.5)/A20stdlife))</f>
        <v>0</v>
      </c>
      <c r="AI308" s="249" t="n">
        <f aca="false">IF(A20stdlife="n/a","n/a",IF(AI$3&gt;(A20stdlife+$E308),(Input!$J$122*(1+rvanilla)^0.5)-SUM($J308:AH308),(Input!$J$122*(1+rvanilla)^0.5)/A20stdlife))</f>
        <v>0</v>
      </c>
      <c r="AJ308" s="249" t="n">
        <f aca="false">IF(A20stdlife="n/a","n/a",IF(AJ$3&gt;(A20stdlife+$E308),(Input!$J$122*(1+rvanilla)^0.5)-SUM($J308:AI308),(Input!$J$122*(1+rvanilla)^0.5)/A20stdlife))</f>
        <v>0</v>
      </c>
      <c r="AK308" s="249" t="n">
        <f aca="false">IF(A20stdlife="n/a","n/a",IF(AK$3&gt;(A20stdlife+$E308),(Input!$J$122*(1+rvanilla)^0.5)-SUM($J308:AJ308),(Input!$J$122*(1+rvanilla)^0.5)/A20stdlife))</f>
        <v>0</v>
      </c>
      <c r="AL308" s="249" t="n">
        <f aca="false">IF(A20stdlife="n/a","n/a",IF(AL$3&gt;(A20stdlife+$E308),(Input!$J$122*(1+rvanilla)^0.5)-SUM($J308:AK308),(Input!$J$122*(1+rvanilla)^0.5)/A20stdlife))</f>
        <v>0</v>
      </c>
      <c r="AM308" s="249" t="n">
        <f aca="false">IF(A20stdlife="n/a","n/a",IF(AM$3&gt;(A20stdlife+$E308),(Input!$J$122*(1+rvanilla)^0.5)-SUM($J308:AL308),(Input!$J$122*(1+rvanilla)^0.5)/A20stdlife))</f>
        <v>0</v>
      </c>
      <c r="AN308" s="249" t="n">
        <f aca="false">IF(A20stdlife="n/a","n/a",IF(AN$3&gt;(A20stdlife+$E308),(Input!$J$122*(1+rvanilla)^0.5)-SUM($J308:AM308),(Input!$J$122*(1+rvanilla)^0.5)/A20stdlife))</f>
        <v>0</v>
      </c>
      <c r="AO308" s="249" t="n">
        <f aca="false">IF(A20stdlife="n/a","n/a",IF(AO$3&gt;(A20stdlife+$E308),(Input!$J$122*(1+rvanilla)^0.5)-SUM($J308:AN308),(Input!$J$122*(1+rvanilla)^0.5)/A20stdlife))</f>
        <v>0</v>
      </c>
      <c r="AP308" s="249" t="n">
        <f aca="false">IF(A20stdlife="n/a","n/a",IF(AP$3&gt;(A20stdlife+$E308),(Input!$J$122*(1+rvanilla)^0.5)-SUM($J308:AO308),(Input!$J$122*(1+rvanilla)^0.5)/A20stdlife))</f>
        <v>0</v>
      </c>
      <c r="AQ308" s="249" t="n">
        <f aca="false">IF(A20stdlife="n/a","n/a",IF(AQ$3&gt;(A20stdlife+$E308),(Input!$J$122*(1+rvanilla)^0.5)-SUM($J308:AP308),(Input!$J$122*(1+rvanilla)^0.5)/A20stdlife))</f>
        <v>0</v>
      </c>
      <c r="AR308" s="249" t="n">
        <f aca="false">IF(A20stdlife="n/a","n/a",IF(AR$3&gt;(A20stdlife+$E308),(Input!$J$122*(1+rvanilla)^0.5)-SUM($J308:AQ308),(Input!$J$122*(1+rvanilla)^0.5)/A20stdlife))</f>
        <v>0</v>
      </c>
      <c r="AS308" s="249" t="n">
        <f aca="false">IF(A20stdlife="n/a","n/a",IF(AS$3&gt;(A20stdlife+$E308),(Input!$J$122*(1+rvanilla)^0.5)-SUM($J308:AR308),(Input!$J$122*(1+rvanilla)^0.5)/A20stdlife))</f>
        <v>0</v>
      </c>
      <c r="AT308" s="249" t="n">
        <f aca="false">IF(A20stdlife="n/a","n/a",IF(AT$3&gt;(A20stdlife+$E308),(Input!$J$122*(1+rvanilla)^0.5)-SUM($J308:AS308),(Input!$J$122*(1+rvanilla)^0.5)/A20stdlife))</f>
        <v>0</v>
      </c>
      <c r="AU308" s="249" t="n">
        <f aca="false">IF(A20stdlife="n/a","n/a",IF(AU$3&gt;(A20stdlife+$E308),(Input!$J$122*(1+rvanilla)^0.5)-SUM($J308:AT308),(Input!$J$122*(1+rvanilla)^0.5)/A20stdlife))</f>
        <v>0</v>
      </c>
      <c r="AV308" s="249" t="n">
        <f aca="false">IF(A20stdlife="n/a","n/a",IF(AV$3&gt;(A20stdlife+$E308),(Input!$J$122*(1+rvanilla)^0.5)-SUM($J308:AU308),(Input!$J$122*(1+rvanilla)^0.5)/A20stdlife))</f>
        <v>0</v>
      </c>
      <c r="AW308" s="249" t="n">
        <f aca="false">IF(A20stdlife="n/a","n/a",IF(AW$3&gt;(A20stdlife+$E308),(Input!$J$122*(1+rvanilla)^0.5)-SUM($J308:AV308),(Input!$J$122*(1+rvanilla)^0.5)/A20stdlife))</f>
        <v>0</v>
      </c>
      <c r="AX308" s="249" t="n">
        <f aca="false">IF(A20stdlife="n/a","n/a",IF(AX$3&gt;(A20stdlife+$E308),(Input!$J$122*(1+rvanilla)^0.5)-SUM($J308:AW308),(Input!$J$122*(1+rvanilla)^0.5)/A20stdlife))</f>
        <v>0</v>
      </c>
      <c r="AY308" s="249" t="n">
        <f aca="false">IF(A20stdlife="n/a","n/a",IF(AY$3&gt;(A20stdlife+$E308),(Input!$J$122*(1+rvanilla)^0.5)-SUM($J308:AX308),(Input!$J$122*(1+rvanilla)^0.5)/A20stdlife))</f>
        <v>0</v>
      </c>
      <c r="AZ308" s="249" t="n">
        <f aca="false">IF(A20stdlife="n/a","n/a",IF(AZ$3&gt;(A20stdlife+$E308),(Input!$J$122*(1+rvanilla)^0.5)-SUM($J308:AY308),(Input!$J$122*(1+rvanilla)^0.5)/A20stdlife))</f>
        <v>0</v>
      </c>
      <c r="BA308" s="249" t="n">
        <f aca="false">IF(A20stdlife="n/a","n/a",IF(BA$3&gt;(A20stdlife+$E308),(Input!$J$122*(1+rvanilla)^0.5)-SUM($J308:AZ308),(Input!$J$122*(1+rvanilla)^0.5)/A20stdlife))</f>
        <v>0</v>
      </c>
      <c r="BB308" s="249" t="n">
        <f aca="false">IF(A20stdlife="n/a","n/a",IF(BB$3&gt;(A20stdlife+$E308),(Input!$J$122*(1+rvanilla)^0.5)-SUM($J308:BA308),(Input!$J$122*(1+rvanilla)^0.5)/A20stdlife))</f>
        <v>0</v>
      </c>
      <c r="BC308" s="249" t="n">
        <f aca="false">IF(A20stdlife="n/a","n/a",IF(BC$3&gt;(A20stdlife+$E308),(Input!$J$122*(1+rvanilla)^0.5)-SUM($J308:BB308),(Input!$J$122*(1+rvanilla)^0.5)/A20stdlife))</f>
        <v>0</v>
      </c>
      <c r="BD308" s="249" t="n">
        <f aca="false">IF(A20stdlife="n/a","n/a",IF(BD$3&gt;(A20stdlife+$E308),(Input!$J$122*(1+rvanilla)^0.5)-SUM($J308:BC308),(Input!$J$122*(1+rvanilla)^0.5)/A20stdlife))</f>
        <v>0</v>
      </c>
      <c r="BE308" s="249" t="n">
        <f aca="false">IF(A20stdlife="n/a","n/a",IF(BE$3&gt;(A20stdlife+$E308),(Input!$J$122*(1+rvanilla)^0.5)-SUM($J308:BD308),(Input!$J$122*(1+rvanilla)^0.5)/A20stdlife))</f>
        <v>0</v>
      </c>
      <c r="BF308" s="249" t="n">
        <f aca="false">IF(A20stdlife="n/a","n/a",IF(BF$3&gt;(A20stdlife+$E308),(Input!$J$122*(1+rvanilla)^0.5)-SUM($J308:BE308),(Input!$J$122*(1+rvanilla)^0.5)/A20stdlife))</f>
        <v>0</v>
      </c>
      <c r="BG308" s="249" t="n">
        <f aca="false">IF(A20stdlife="n/a","n/a",IF(BG$3&gt;(A20stdlife+$E308),(Input!$J$122*(1+rvanilla)^0.5)-SUM($J308:BF308),(Input!$J$122*(1+rvanilla)^0.5)/A20stdlife))</f>
        <v>0</v>
      </c>
      <c r="BH308" s="249" t="n">
        <f aca="false">IF(A20stdlife="n/a","n/a",IF(BH$3&gt;(A20stdlife+$E308),(Input!$J$122*(1+rvanilla)^0.5)-SUM($J308:BG308),(Input!$J$122*(1+rvanilla)^0.5)/A20stdlife))</f>
        <v>0</v>
      </c>
      <c r="BI308" s="249" t="n">
        <f aca="false">IF(A20stdlife="n/a","n/a",IF(BI$3&gt;(A20stdlife+$E308),(Input!$J$122*(1+rvanilla)^0.5)-SUM($J308:BH308),(Input!$J$122*(1+rvanilla)^0.5)/A20stdlife))</f>
        <v>0</v>
      </c>
      <c r="BJ308" s="1"/>
      <c r="BK308" s="1"/>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row>
    <row r="309" s="229" customFormat="true" ht="12.75" hidden="true" customHeight="false" outlineLevel="2" collapsed="false">
      <c r="A309" s="1"/>
      <c r="B309" s="1"/>
      <c r="C309" s="223"/>
      <c r="D309" s="236"/>
      <c r="E309" s="237" t="n">
        <v>5</v>
      </c>
      <c r="F309" s="238"/>
      <c r="G309" s="251"/>
      <c r="H309" s="253"/>
      <c r="I309" s="253"/>
      <c r="J309" s="253"/>
      <c r="K309" s="252"/>
      <c r="L309" s="249" t="n">
        <f aca="false">IF(A20stdlife="n/a","n/a",IF(L$3&gt;(A20stdlife+$E309),(Input!$K$122*(1+rvanilla)^0.5)-SUM($K309:K309),(Input!$K$122*(1+rvanilla)^0.5)/A20stdlife))</f>
        <v>0</v>
      </c>
      <c r="M309" s="249" t="n">
        <f aca="false">IF(A20stdlife="n/a","n/a",IF(M$3&gt;(A20stdlife+$E309),(Input!$K$122*(1+rvanilla)^0.5)-SUM($K309:L309),(Input!$K$122*(1+rvanilla)^0.5)/A20stdlife))</f>
        <v>0</v>
      </c>
      <c r="N309" s="249" t="n">
        <f aca="false">IF(A20stdlife="n/a","n/a",IF(N$3&gt;(A20stdlife+$E309),(Input!$K$122*(1+rvanilla)^0.5)-SUM($K309:M309),(Input!$K$122*(1+rvanilla)^0.5)/A20stdlife))</f>
        <v>0</v>
      </c>
      <c r="O309" s="249" t="n">
        <f aca="false">IF(A20stdlife="n/a","n/a",IF(O$3&gt;(A20stdlife+$E309),(Input!$K$122*(1+rvanilla)^0.5)-SUM($K309:N309),(Input!$K$122*(1+rvanilla)^0.5)/A20stdlife))</f>
        <v>0</v>
      </c>
      <c r="P309" s="249" t="n">
        <f aca="false">IF(A20stdlife="n/a","n/a",IF(P$3&gt;(A20stdlife+$E309),(Input!$K$122*(1+rvanilla)^0.5)-SUM($K309:O309),(Input!$K$122*(1+rvanilla)^0.5)/A20stdlife))</f>
        <v>0</v>
      </c>
      <c r="Q309" s="249" t="n">
        <f aca="false">IF(A20stdlife="n/a","n/a",IF(Q$3&gt;(A20stdlife+$E309),(Input!$K$122*(1+rvanilla)^0.5)-SUM($K309:P309),(Input!$K$122*(1+rvanilla)^0.5)/A20stdlife))</f>
        <v>0</v>
      </c>
      <c r="R309" s="249" t="n">
        <f aca="false">IF(A20stdlife="n/a","n/a",IF(R$3&gt;(A20stdlife+$E309),(Input!$K$122*(1+rvanilla)^0.5)-SUM($K309:Q309),(Input!$K$122*(1+rvanilla)^0.5)/A20stdlife))</f>
        <v>0</v>
      </c>
      <c r="S309" s="249" t="n">
        <f aca="false">IF(A20stdlife="n/a","n/a",IF(S$3&gt;(A20stdlife+$E309),(Input!$K$122*(1+rvanilla)^0.5)-SUM($K309:R309),(Input!$K$122*(1+rvanilla)^0.5)/A20stdlife))</f>
        <v>0</v>
      </c>
      <c r="T309" s="249" t="n">
        <f aca="false">IF(A20stdlife="n/a","n/a",IF(T$3&gt;(A20stdlife+$E309),(Input!$K$122*(1+rvanilla)^0.5)-SUM($K309:S309),(Input!$K$122*(1+rvanilla)^0.5)/A20stdlife))</f>
        <v>0</v>
      </c>
      <c r="U309" s="249" t="n">
        <f aca="false">IF(A20stdlife="n/a","n/a",IF(U$3&gt;(A20stdlife+$E309),(Input!$K$122*(1+rvanilla)^0.5)-SUM($K309:T309),(Input!$K$122*(1+rvanilla)^0.5)/A20stdlife))</f>
        <v>0</v>
      </c>
      <c r="V309" s="249" t="n">
        <f aca="false">IF(A20stdlife="n/a","n/a",IF(V$3&gt;(A20stdlife+$E309),(Input!$K$122*(1+rvanilla)^0.5)-SUM($K309:U309),(Input!$K$122*(1+rvanilla)^0.5)/A20stdlife))</f>
        <v>0</v>
      </c>
      <c r="W309" s="249" t="n">
        <f aca="false">IF(A20stdlife="n/a","n/a",IF(W$3&gt;(A20stdlife+$E309),(Input!$K$122*(1+rvanilla)^0.5)-SUM($K309:V309),(Input!$K$122*(1+rvanilla)^0.5)/A20stdlife))</f>
        <v>0</v>
      </c>
      <c r="X309" s="249" t="n">
        <f aca="false">IF(A20stdlife="n/a","n/a",IF(X$3&gt;(A20stdlife+$E309),(Input!$K$122*(1+rvanilla)^0.5)-SUM($K309:W309),(Input!$K$122*(1+rvanilla)^0.5)/A20stdlife))</f>
        <v>0</v>
      </c>
      <c r="Y309" s="249" t="n">
        <f aca="false">IF(A20stdlife="n/a","n/a",IF(Y$3&gt;(A20stdlife+$E309),(Input!$K$122*(1+rvanilla)^0.5)-SUM($K309:X309),(Input!$K$122*(1+rvanilla)^0.5)/A20stdlife))</f>
        <v>0</v>
      </c>
      <c r="Z309" s="249" t="n">
        <f aca="false">IF(A20stdlife="n/a","n/a",IF(Z$3&gt;(A20stdlife+$E309),(Input!$K$122*(1+rvanilla)^0.5)-SUM($K309:Y309),(Input!$K$122*(1+rvanilla)^0.5)/A20stdlife))</f>
        <v>0</v>
      </c>
      <c r="AA309" s="249" t="n">
        <f aca="false">IF(A20stdlife="n/a","n/a",IF(AA$3&gt;(A20stdlife+$E309),(Input!$K$122*(1+rvanilla)^0.5)-SUM($K309:Z309),(Input!$K$122*(1+rvanilla)^0.5)/A20stdlife))</f>
        <v>0</v>
      </c>
      <c r="AB309" s="249" t="n">
        <f aca="false">IF(A20stdlife="n/a","n/a",IF(AB$3&gt;(A20stdlife+$E309),(Input!$K$122*(1+rvanilla)^0.5)-SUM($K309:AA309),(Input!$K$122*(1+rvanilla)^0.5)/A20stdlife))</f>
        <v>0</v>
      </c>
      <c r="AC309" s="249" t="n">
        <f aca="false">IF(A20stdlife="n/a","n/a",IF(AC$3&gt;(A20stdlife+$E309),(Input!$K$122*(1+rvanilla)^0.5)-SUM($K309:AB309),(Input!$K$122*(1+rvanilla)^0.5)/A20stdlife))</f>
        <v>0</v>
      </c>
      <c r="AD309" s="249" t="n">
        <f aca="false">IF(A20stdlife="n/a","n/a",IF(AD$3&gt;(A20stdlife+$E309),(Input!$K$122*(1+rvanilla)^0.5)-SUM($K309:AC309),(Input!$K$122*(1+rvanilla)^0.5)/A20stdlife))</f>
        <v>0</v>
      </c>
      <c r="AE309" s="249" t="n">
        <f aca="false">IF(A20stdlife="n/a","n/a",IF(AE$3&gt;(A20stdlife+$E309),(Input!$K$122*(1+rvanilla)^0.5)-SUM($K309:AD309),(Input!$K$122*(1+rvanilla)^0.5)/A20stdlife))</f>
        <v>0</v>
      </c>
      <c r="AF309" s="249" t="n">
        <f aca="false">IF(A20stdlife="n/a","n/a",IF(AF$3&gt;(A20stdlife+$E309),(Input!$K$122*(1+rvanilla)^0.5)-SUM($K309:AE309),(Input!$K$122*(1+rvanilla)^0.5)/A20stdlife))</f>
        <v>0</v>
      </c>
      <c r="AG309" s="249" t="n">
        <f aca="false">IF(A20stdlife="n/a","n/a",IF(AG$3&gt;(A20stdlife+$E309),(Input!$K$122*(1+rvanilla)^0.5)-SUM($K309:AF309),(Input!$K$122*(1+rvanilla)^0.5)/A20stdlife))</f>
        <v>0</v>
      </c>
      <c r="AH309" s="249" t="n">
        <f aca="false">IF(A20stdlife="n/a","n/a",IF(AH$3&gt;(A20stdlife+$E309),(Input!$K$122*(1+rvanilla)^0.5)-SUM($K309:AG309),(Input!$K$122*(1+rvanilla)^0.5)/A20stdlife))</f>
        <v>0</v>
      </c>
      <c r="AI309" s="249" t="n">
        <f aca="false">IF(A20stdlife="n/a","n/a",IF(AI$3&gt;(A20stdlife+$E309),(Input!$K$122*(1+rvanilla)^0.5)-SUM($K309:AH309),(Input!$K$122*(1+rvanilla)^0.5)/A20stdlife))</f>
        <v>0</v>
      </c>
      <c r="AJ309" s="249" t="n">
        <f aca="false">IF(A20stdlife="n/a","n/a",IF(AJ$3&gt;(A20stdlife+$E309),(Input!$K$122*(1+rvanilla)^0.5)-SUM($K309:AI309),(Input!$K$122*(1+rvanilla)^0.5)/A20stdlife))</f>
        <v>0</v>
      </c>
      <c r="AK309" s="249" t="n">
        <f aca="false">IF(A20stdlife="n/a","n/a",IF(AK$3&gt;(A20stdlife+$E309),(Input!$K$122*(1+rvanilla)^0.5)-SUM($K309:AJ309),(Input!$K$122*(1+rvanilla)^0.5)/A20stdlife))</f>
        <v>0</v>
      </c>
      <c r="AL309" s="249" t="n">
        <f aca="false">IF(A20stdlife="n/a","n/a",IF(AL$3&gt;(A20stdlife+$E309),(Input!$K$122*(1+rvanilla)^0.5)-SUM($K309:AK309),(Input!$K$122*(1+rvanilla)^0.5)/A20stdlife))</f>
        <v>0</v>
      </c>
      <c r="AM309" s="249" t="n">
        <f aca="false">IF(A20stdlife="n/a","n/a",IF(AM$3&gt;(A20stdlife+$E309),(Input!$K$122*(1+rvanilla)^0.5)-SUM($K309:AL309),(Input!$K$122*(1+rvanilla)^0.5)/A20stdlife))</f>
        <v>0</v>
      </c>
      <c r="AN309" s="249" t="n">
        <f aca="false">IF(A20stdlife="n/a","n/a",IF(AN$3&gt;(A20stdlife+$E309),(Input!$K$122*(1+rvanilla)^0.5)-SUM($K309:AM309),(Input!$K$122*(1+rvanilla)^0.5)/A20stdlife))</f>
        <v>0</v>
      </c>
      <c r="AO309" s="249" t="n">
        <f aca="false">IF(A20stdlife="n/a","n/a",IF(AO$3&gt;(A20stdlife+$E309),(Input!$K$122*(1+rvanilla)^0.5)-SUM($K309:AN309),(Input!$K$122*(1+rvanilla)^0.5)/A20stdlife))</f>
        <v>0</v>
      </c>
      <c r="AP309" s="249" t="n">
        <f aca="false">IF(A20stdlife="n/a","n/a",IF(AP$3&gt;(A20stdlife+$E309),(Input!$K$122*(1+rvanilla)^0.5)-SUM($K309:AO309),(Input!$K$122*(1+rvanilla)^0.5)/A20stdlife))</f>
        <v>0</v>
      </c>
      <c r="AQ309" s="249" t="n">
        <f aca="false">IF(A20stdlife="n/a","n/a",IF(AQ$3&gt;(A20stdlife+$E309),(Input!$K$122*(1+rvanilla)^0.5)-SUM($K309:AP309),(Input!$K$122*(1+rvanilla)^0.5)/A20stdlife))</f>
        <v>0</v>
      </c>
      <c r="AR309" s="249" t="n">
        <f aca="false">IF(A20stdlife="n/a","n/a",IF(AR$3&gt;(A20stdlife+$E309),(Input!$K$122*(1+rvanilla)^0.5)-SUM($K309:AQ309),(Input!$K$122*(1+rvanilla)^0.5)/A20stdlife))</f>
        <v>0</v>
      </c>
      <c r="AS309" s="249" t="n">
        <f aca="false">IF(A20stdlife="n/a","n/a",IF(AS$3&gt;(A20stdlife+$E309),(Input!$K$122*(1+rvanilla)^0.5)-SUM($K309:AR309),(Input!$K$122*(1+rvanilla)^0.5)/A20stdlife))</f>
        <v>0</v>
      </c>
      <c r="AT309" s="249" t="n">
        <f aca="false">IF(A20stdlife="n/a","n/a",IF(AT$3&gt;(A20stdlife+$E309),(Input!$K$122*(1+rvanilla)^0.5)-SUM($K309:AS309),(Input!$K$122*(1+rvanilla)^0.5)/A20stdlife))</f>
        <v>0</v>
      </c>
      <c r="AU309" s="249" t="n">
        <f aca="false">IF(A20stdlife="n/a","n/a",IF(AU$3&gt;(A20stdlife+$E309),(Input!$K$122*(1+rvanilla)^0.5)-SUM($K309:AT309),(Input!$K$122*(1+rvanilla)^0.5)/A20stdlife))</f>
        <v>0</v>
      </c>
      <c r="AV309" s="249" t="n">
        <f aca="false">IF(A20stdlife="n/a","n/a",IF(AV$3&gt;(A20stdlife+$E309),(Input!$K$122*(1+rvanilla)^0.5)-SUM($K309:AU309),(Input!$K$122*(1+rvanilla)^0.5)/A20stdlife))</f>
        <v>0</v>
      </c>
      <c r="AW309" s="249" t="n">
        <f aca="false">IF(A20stdlife="n/a","n/a",IF(AW$3&gt;(A20stdlife+$E309),(Input!$K$122*(1+rvanilla)^0.5)-SUM($K309:AV309),(Input!$K$122*(1+rvanilla)^0.5)/A20stdlife))</f>
        <v>0</v>
      </c>
      <c r="AX309" s="249" t="n">
        <f aca="false">IF(A20stdlife="n/a","n/a",IF(AX$3&gt;(A20stdlife+$E309),(Input!$K$122*(1+rvanilla)^0.5)-SUM($K309:AW309),(Input!$K$122*(1+rvanilla)^0.5)/A20stdlife))</f>
        <v>0</v>
      </c>
      <c r="AY309" s="249" t="n">
        <f aca="false">IF(A20stdlife="n/a","n/a",IF(AY$3&gt;(A20stdlife+$E309),(Input!$K$122*(1+rvanilla)^0.5)-SUM($K309:AX309),(Input!$K$122*(1+rvanilla)^0.5)/A20stdlife))</f>
        <v>0</v>
      </c>
      <c r="AZ309" s="249" t="n">
        <f aca="false">IF(A20stdlife="n/a","n/a",IF(AZ$3&gt;(A20stdlife+$E309),(Input!$K$122*(1+rvanilla)^0.5)-SUM($K309:AY309),(Input!$K$122*(1+rvanilla)^0.5)/A20stdlife))</f>
        <v>0</v>
      </c>
      <c r="BA309" s="249" t="n">
        <f aca="false">IF(A20stdlife="n/a","n/a",IF(BA$3&gt;(A20stdlife+$E309),(Input!$K$122*(1+rvanilla)^0.5)-SUM($K309:AZ309),(Input!$K$122*(1+rvanilla)^0.5)/A20stdlife))</f>
        <v>0</v>
      </c>
      <c r="BB309" s="249" t="n">
        <f aca="false">IF(A20stdlife="n/a","n/a",IF(BB$3&gt;(A20stdlife+$E309),(Input!$K$122*(1+rvanilla)^0.5)-SUM($K309:BA309),(Input!$K$122*(1+rvanilla)^0.5)/A20stdlife))</f>
        <v>0</v>
      </c>
      <c r="BC309" s="249" t="n">
        <f aca="false">IF(A20stdlife="n/a","n/a",IF(BC$3&gt;(A20stdlife+$E309),(Input!$K$122*(1+rvanilla)^0.5)-SUM($K309:BB309),(Input!$K$122*(1+rvanilla)^0.5)/A20stdlife))</f>
        <v>0</v>
      </c>
      <c r="BD309" s="249" t="n">
        <f aca="false">IF(A20stdlife="n/a","n/a",IF(BD$3&gt;(A20stdlife+$E309),(Input!$K$122*(1+rvanilla)^0.5)-SUM($K309:BC309),(Input!$K$122*(1+rvanilla)^0.5)/A20stdlife))</f>
        <v>0</v>
      </c>
      <c r="BE309" s="249" t="n">
        <f aca="false">IF(A20stdlife="n/a","n/a",IF(BE$3&gt;(A20stdlife+$E309),(Input!$K$122*(1+rvanilla)^0.5)-SUM($K309:BD309),(Input!$K$122*(1+rvanilla)^0.5)/A20stdlife))</f>
        <v>0</v>
      </c>
      <c r="BF309" s="249" t="n">
        <f aca="false">IF(A20stdlife="n/a","n/a",IF(BF$3&gt;(A20stdlife+$E309),(Input!$K$122*(1+rvanilla)^0.5)-SUM($K309:BE309),(Input!$K$122*(1+rvanilla)^0.5)/A20stdlife))</f>
        <v>0</v>
      </c>
      <c r="BG309" s="249" t="n">
        <f aca="false">IF(A20stdlife="n/a","n/a",IF(BG$3&gt;(A20stdlife+$E309),(Input!$K$122*(1+rvanilla)^0.5)-SUM($K309:BF309),(Input!$K$122*(1+rvanilla)^0.5)/A20stdlife))</f>
        <v>0</v>
      </c>
      <c r="BH309" s="249" t="n">
        <f aca="false">IF(A20stdlife="n/a","n/a",IF(BH$3&gt;(A20stdlife+$E309),(Input!$K$122*(1+rvanilla)^0.5)-SUM($K309:BG309),(Input!$K$122*(1+rvanilla)^0.5)/A20stdlife))</f>
        <v>0</v>
      </c>
      <c r="BI309" s="249" t="n">
        <f aca="false">IF(A20stdlife="n/a","n/a",IF(BI$3&gt;(A20stdlife+$E309),(Input!$K$122*(1+rvanilla)^0.5)-SUM($K309:BH309),(Input!$K$122*(1+rvanilla)^0.5)/A20stdlife))</f>
        <v>0</v>
      </c>
      <c r="BJ309" s="1"/>
      <c r="BK309" s="1"/>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row>
    <row r="310" s="229" customFormat="true" ht="12.75" hidden="true" customHeight="false" outlineLevel="2" collapsed="false">
      <c r="A310" s="1"/>
      <c r="B310" s="1"/>
      <c r="C310" s="223"/>
      <c r="D310" s="236"/>
      <c r="E310" s="237" t="n">
        <v>6</v>
      </c>
      <c r="F310" s="238"/>
      <c r="G310" s="251"/>
      <c r="H310" s="253"/>
      <c r="I310" s="253"/>
      <c r="J310" s="253"/>
      <c r="K310" s="253"/>
      <c r="L310" s="252"/>
      <c r="M310" s="249" t="n">
        <f aca="false">IF(A20stdlife="n/a","n/a",IF(M$3&gt;(A20stdlife+$E310),(Input!$L$122*(1+rvanilla)^0.5)-SUM($L310:L310),(Input!$L$122*(1+rvanilla)^0.5)/A20stdlife))</f>
        <v>0</v>
      </c>
      <c r="N310" s="249" t="n">
        <f aca="false">IF(A20stdlife="n/a","n/a",IF(N$3&gt;(A20stdlife+$E310),(Input!$L$122*(1+rvanilla)^0.5)-SUM($L310:M310),(Input!$L$122*(1+rvanilla)^0.5)/A20stdlife))</f>
        <v>0</v>
      </c>
      <c r="O310" s="249" t="n">
        <f aca="false">IF(A20stdlife="n/a","n/a",IF(O$3&gt;(A20stdlife+$E310),(Input!$L$122*(1+rvanilla)^0.5)-SUM($L310:N310),(Input!$L$122*(1+rvanilla)^0.5)/A20stdlife))</f>
        <v>0</v>
      </c>
      <c r="P310" s="249" t="n">
        <f aca="false">IF(A20stdlife="n/a","n/a",IF(P$3&gt;(A20stdlife+$E310),(Input!$L$122*(1+rvanilla)^0.5)-SUM($L310:O310),(Input!$L$122*(1+rvanilla)^0.5)/A20stdlife))</f>
        <v>0</v>
      </c>
      <c r="Q310" s="249" t="n">
        <f aca="false">IF(A20stdlife="n/a","n/a",IF(Q$3&gt;(A20stdlife+$E310),(Input!$L$122*(1+rvanilla)^0.5)-SUM($L310:P310),(Input!$L$122*(1+rvanilla)^0.5)/A20stdlife))</f>
        <v>0</v>
      </c>
      <c r="R310" s="249" t="n">
        <f aca="false">IF(A20stdlife="n/a","n/a",IF(R$3&gt;(A20stdlife+$E310),(Input!$L$122*(1+rvanilla)^0.5)-SUM($L310:Q310),(Input!$L$122*(1+rvanilla)^0.5)/A20stdlife))</f>
        <v>0</v>
      </c>
      <c r="S310" s="249" t="n">
        <f aca="false">IF(A20stdlife="n/a","n/a",IF(S$3&gt;(A20stdlife+$E310),(Input!$L$122*(1+rvanilla)^0.5)-SUM($L310:R310),(Input!$L$122*(1+rvanilla)^0.5)/A20stdlife))</f>
        <v>0</v>
      </c>
      <c r="T310" s="249" t="n">
        <f aca="false">IF(A20stdlife="n/a","n/a",IF(T$3&gt;(A20stdlife+$E310),(Input!$L$122*(1+rvanilla)^0.5)-SUM($L310:S310),(Input!$L$122*(1+rvanilla)^0.5)/A20stdlife))</f>
        <v>0</v>
      </c>
      <c r="U310" s="249" t="n">
        <f aca="false">IF(A20stdlife="n/a","n/a",IF(U$3&gt;(A20stdlife+$E310),(Input!$L$122*(1+rvanilla)^0.5)-SUM($L310:T310),(Input!$L$122*(1+rvanilla)^0.5)/A20stdlife))</f>
        <v>0</v>
      </c>
      <c r="V310" s="249" t="n">
        <f aca="false">IF(A20stdlife="n/a","n/a",IF(V$3&gt;(A20stdlife+$E310),(Input!$L$122*(1+rvanilla)^0.5)-SUM($L310:U310),(Input!$L$122*(1+rvanilla)^0.5)/A20stdlife))</f>
        <v>0</v>
      </c>
      <c r="W310" s="249" t="n">
        <f aca="false">IF(A20stdlife="n/a","n/a",IF(W$3&gt;(A20stdlife+$E310),(Input!$L$122*(1+rvanilla)^0.5)-SUM($L310:V310),(Input!$L$122*(1+rvanilla)^0.5)/A20stdlife))</f>
        <v>0</v>
      </c>
      <c r="X310" s="249" t="n">
        <f aca="false">IF(A20stdlife="n/a","n/a",IF(X$3&gt;(A20stdlife+$E310),(Input!$L$122*(1+rvanilla)^0.5)-SUM($L310:W310),(Input!$L$122*(1+rvanilla)^0.5)/A20stdlife))</f>
        <v>0</v>
      </c>
      <c r="Y310" s="249" t="n">
        <f aca="false">IF(A20stdlife="n/a","n/a",IF(Y$3&gt;(A20stdlife+$E310),(Input!$L$122*(1+rvanilla)^0.5)-SUM($L310:X310),(Input!$L$122*(1+rvanilla)^0.5)/A20stdlife))</f>
        <v>0</v>
      </c>
      <c r="Z310" s="249" t="n">
        <f aca="false">IF(A20stdlife="n/a","n/a",IF(Z$3&gt;(A20stdlife+$E310),(Input!$L$122*(1+rvanilla)^0.5)-SUM($L310:Y310),(Input!$L$122*(1+rvanilla)^0.5)/A20stdlife))</f>
        <v>0</v>
      </c>
      <c r="AA310" s="249" t="n">
        <f aca="false">IF(A20stdlife="n/a","n/a",IF(AA$3&gt;(A20stdlife+$E310),(Input!$L$122*(1+rvanilla)^0.5)-SUM($L310:Z310),(Input!$L$122*(1+rvanilla)^0.5)/A20stdlife))</f>
        <v>0</v>
      </c>
      <c r="AB310" s="249" t="n">
        <f aca="false">IF(A20stdlife="n/a","n/a",IF(AB$3&gt;(A20stdlife+$E310),(Input!$L$122*(1+rvanilla)^0.5)-SUM($L310:AA310),(Input!$L$122*(1+rvanilla)^0.5)/A20stdlife))</f>
        <v>0</v>
      </c>
      <c r="AC310" s="249" t="n">
        <f aca="false">IF(A20stdlife="n/a","n/a",IF(AC$3&gt;(A20stdlife+$E310),(Input!$L$122*(1+rvanilla)^0.5)-SUM($L310:AB310),(Input!$L$122*(1+rvanilla)^0.5)/A20stdlife))</f>
        <v>0</v>
      </c>
      <c r="AD310" s="249" t="n">
        <f aca="false">IF(A20stdlife="n/a","n/a",IF(AD$3&gt;(A20stdlife+$E310),(Input!$L$122*(1+rvanilla)^0.5)-SUM($L310:AC310),(Input!$L$122*(1+rvanilla)^0.5)/A20stdlife))</f>
        <v>0</v>
      </c>
      <c r="AE310" s="249" t="n">
        <f aca="false">IF(A20stdlife="n/a","n/a",IF(AE$3&gt;(A20stdlife+$E310),(Input!$L$122*(1+rvanilla)^0.5)-SUM($L310:AD310),(Input!$L$122*(1+rvanilla)^0.5)/A20stdlife))</f>
        <v>0</v>
      </c>
      <c r="AF310" s="249" t="n">
        <f aca="false">IF(A20stdlife="n/a","n/a",IF(AF$3&gt;(A20stdlife+$E310),(Input!$L$122*(1+rvanilla)^0.5)-SUM($L310:AE310),(Input!$L$122*(1+rvanilla)^0.5)/A20stdlife))</f>
        <v>0</v>
      </c>
      <c r="AG310" s="249" t="n">
        <f aca="false">IF(A20stdlife="n/a","n/a",IF(AG$3&gt;(A20stdlife+$E310),(Input!$L$122*(1+rvanilla)^0.5)-SUM($L310:AF310),(Input!$L$122*(1+rvanilla)^0.5)/A20stdlife))</f>
        <v>0</v>
      </c>
      <c r="AH310" s="249" t="n">
        <f aca="false">IF(A20stdlife="n/a","n/a",IF(AH$3&gt;(A20stdlife+$E310),(Input!$L$122*(1+rvanilla)^0.5)-SUM($L310:AG310),(Input!$L$122*(1+rvanilla)^0.5)/A20stdlife))</f>
        <v>0</v>
      </c>
      <c r="AI310" s="249" t="n">
        <f aca="false">IF(A20stdlife="n/a","n/a",IF(AI$3&gt;(A20stdlife+$E310),(Input!$L$122*(1+rvanilla)^0.5)-SUM($L310:AH310),(Input!$L$122*(1+rvanilla)^0.5)/A20stdlife))</f>
        <v>0</v>
      </c>
      <c r="AJ310" s="249" t="n">
        <f aca="false">IF(A20stdlife="n/a","n/a",IF(AJ$3&gt;(A20stdlife+$E310),(Input!$L$122*(1+rvanilla)^0.5)-SUM($L310:AI310),(Input!$L$122*(1+rvanilla)^0.5)/A20stdlife))</f>
        <v>0</v>
      </c>
      <c r="AK310" s="249" t="n">
        <f aca="false">IF(A20stdlife="n/a","n/a",IF(AK$3&gt;(A20stdlife+$E310),(Input!$L$122*(1+rvanilla)^0.5)-SUM($L310:AJ310),(Input!$L$122*(1+rvanilla)^0.5)/A20stdlife))</f>
        <v>0</v>
      </c>
      <c r="AL310" s="249" t="n">
        <f aca="false">IF(A20stdlife="n/a","n/a",IF(AL$3&gt;(A20stdlife+$E310),(Input!$L$122*(1+rvanilla)^0.5)-SUM($L310:AK310),(Input!$L$122*(1+rvanilla)^0.5)/A20stdlife))</f>
        <v>0</v>
      </c>
      <c r="AM310" s="249" t="n">
        <f aca="false">IF(A20stdlife="n/a","n/a",IF(AM$3&gt;(A20stdlife+$E310),(Input!$L$122*(1+rvanilla)^0.5)-SUM($L310:AL310),(Input!$L$122*(1+rvanilla)^0.5)/A20stdlife))</f>
        <v>0</v>
      </c>
      <c r="AN310" s="249" t="n">
        <f aca="false">IF(A20stdlife="n/a","n/a",IF(AN$3&gt;(A20stdlife+$E310),(Input!$L$122*(1+rvanilla)^0.5)-SUM($L310:AM310),(Input!$L$122*(1+rvanilla)^0.5)/A20stdlife))</f>
        <v>0</v>
      </c>
      <c r="AO310" s="249" t="n">
        <f aca="false">IF(A20stdlife="n/a","n/a",IF(AO$3&gt;(A20stdlife+$E310),(Input!$L$122*(1+rvanilla)^0.5)-SUM($L310:AN310),(Input!$L$122*(1+rvanilla)^0.5)/A20stdlife))</f>
        <v>0</v>
      </c>
      <c r="AP310" s="249" t="n">
        <f aca="false">IF(A20stdlife="n/a","n/a",IF(AP$3&gt;(A20stdlife+$E310),(Input!$L$122*(1+rvanilla)^0.5)-SUM($L310:AO310),(Input!$L$122*(1+rvanilla)^0.5)/A20stdlife))</f>
        <v>0</v>
      </c>
      <c r="AQ310" s="249" t="n">
        <f aca="false">IF(A20stdlife="n/a","n/a",IF(AQ$3&gt;(A20stdlife+$E310),(Input!$L$122*(1+rvanilla)^0.5)-SUM($L310:AP310),(Input!$L$122*(1+rvanilla)^0.5)/A20stdlife))</f>
        <v>0</v>
      </c>
      <c r="AR310" s="249" t="n">
        <f aca="false">IF(A20stdlife="n/a","n/a",IF(AR$3&gt;(A20stdlife+$E310),(Input!$L$122*(1+rvanilla)^0.5)-SUM($L310:AQ310),(Input!$L$122*(1+rvanilla)^0.5)/A20stdlife))</f>
        <v>0</v>
      </c>
      <c r="AS310" s="249" t="n">
        <f aca="false">IF(A20stdlife="n/a","n/a",IF(AS$3&gt;(A20stdlife+$E310),(Input!$L$122*(1+rvanilla)^0.5)-SUM($L310:AR310),(Input!$L$122*(1+rvanilla)^0.5)/A20stdlife))</f>
        <v>0</v>
      </c>
      <c r="AT310" s="249" t="n">
        <f aca="false">IF(A20stdlife="n/a","n/a",IF(AT$3&gt;(A20stdlife+$E310),(Input!$L$122*(1+rvanilla)^0.5)-SUM($L310:AS310),(Input!$L$122*(1+rvanilla)^0.5)/A20stdlife))</f>
        <v>0</v>
      </c>
      <c r="AU310" s="249" t="n">
        <f aca="false">IF(A20stdlife="n/a","n/a",IF(AU$3&gt;(A20stdlife+$E310),(Input!$L$122*(1+rvanilla)^0.5)-SUM($L310:AT310),(Input!$L$122*(1+rvanilla)^0.5)/A20stdlife))</f>
        <v>0</v>
      </c>
      <c r="AV310" s="249" t="n">
        <f aca="false">IF(A20stdlife="n/a","n/a",IF(AV$3&gt;(A20stdlife+$E310),(Input!$L$122*(1+rvanilla)^0.5)-SUM($L310:AU310),(Input!$L$122*(1+rvanilla)^0.5)/A20stdlife))</f>
        <v>0</v>
      </c>
      <c r="AW310" s="249" t="n">
        <f aca="false">IF(A20stdlife="n/a","n/a",IF(AW$3&gt;(A20stdlife+$E310),(Input!$L$122*(1+rvanilla)^0.5)-SUM($L310:AV310),(Input!$L$122*(1+rvanilla)^0.5)/A20stdlife))</f>
        <v>0</v>
      </c>
      <c r="AX310" s="249" t="n">
        <f aca="false">IF(A20stdlife="n/a","n/a",IF(AX$3&gt;(A20stdlife+$E310),(Input!$L$122*(1+rvanilla)^0.5)-SUM($L310:AW310),(Input!$L$122*(1+rvanilla)^0.5)/A20stdlife))</f>
        <v>0</v>
      </c>
      <c r="AY310" s="249" t="n">
        <f aca="false">IF(A20stdlife="n/a","n/a",IF(AY$3&gt;(A20stdlife+$E310),(Input!$L$122*(1+rvanilla)^0.5)-SUM($L310:AX310),(Input!$L$122*(1+rvanilla)^0.5)/A20stdlife))</f>
        <v>0</v>
      </c>
      <c r="AZ310" s="249" t="n">
        <f aca="false">IF(A20stdlife="n/a","n/a",IF(AZ$3&gt;(A20stdlife+$E310),(Input!$L$122*(1+rvanilla)^0.5)-SUM($L310:AY310),(Input!$L$122*(1+rvanilla)^0.5)/A20stdlife))</f>
        <v>0</v>
      </c>
      <c r="BA310" s="249" t="n">
        <f aca="false">IF(A20stdlife="n/a","n/a",IF(BA$3&gt;(A20stdlife+$E310),(Input!$L$122*(1+rvanilla)^0.5)-SUM($L310:AZ310),(Input!$L$122*(1+rvanilla)^0.5)/A20stdlife))</f>
        <v>0</v>
      </c>
      <c r="BB310" s="249" t="n">
        <f aca="false">IF(A20stdlife="n/a","n/a",IF(BB$3&gt;(A20stdlife+$E310),(Input!$L$122*(1+rvanilla)^0.5)-SUM($L310:BA310),(Input!$L$122*(1+rvanilla)^0.5)/A20stdlife))</f>
        <v>0</v>
      </c>
      <c r="BC310" s="249" t="n">
        <f aca="false">IF(A20stdlife="n/a","n/a",IF(BC$3&gt;(A20stdlife+$E310),(Input!$L$122*(1+rvanilla)^0.5)-SUM($L310:BB310),(Input!$L$122*(1+rvanilla)^0.5)/A20stdlife))</f>
        <v>0</v>
      </c>
      <c r="BD310" s="249" t="n">
        <f aca="false">IF(A20stdlife="n/a","n/a",IF(BD$3&gt;(A20stdlife+$E310),(Input!$L$122*(1+rvanilla)^0.5)-SUM($L310:BC310),(Input!$L$122*(1+rvanilla)^0.5)/A20stdlife))</f>
        <v>0</v>
      </c>
      <c r="BE310" s="249" t="n">
        <f aca="false">IF(A20stdlife="n/a","n/a",IF(BE$3&gt;(A20stdlife+$E310),(Input!$L$122*(1+rvanilla)^0.5)-SUM($L310:BD310),(Input!$L$122*(1+rvanilla)^0.5)/A20stdlife))</f>
        <v>0</v>
      </c>
      <c r="BF310" s="249" t="n">
        <f aca="false">IF(A20stdlife="n/a","n/a",IF(BF$3&gt;(A20stdlife+$E310),(Input!$L$122*(1+rvanilla)^0.5)-SUM($L310:BE310),(Input!$L$122*(1+rvanilla)^0.5)/A20stdlife))</f>
        <v>0</v>
      </c>
      <c r="BG310" s="249" t="n">
        <f aca="false">IF(A20stdlife="n/a","n/a",IF(BG$3&gt;(A20stdlife+$E310),(Input!$L$122*(1+rvanilla)^0.5)-SUM($L310:BF310),(Input!$L$122*(1+rvanilla)^0.5)/A20stdlife))</f>
        <v>0</v>
      </c>
      <c r="BH310" s="249" t="n">
        <f aca="false">IF(A20stdlife="n/a","n/a",IF(BH$3&gt;(A20stdlife+$E310),(Input!$L$122*(1+rvanilla)^0.5)-SUM($L310:BG310),(Input!$L$122*(1+rvanilla)^0.5)/A20stdlife))</f>
        <v>0</v>
      </c>
      <c r="BI310" s="249" t="n">
        <f aca="false">IF(A20stdlife="n/a","n/a",IF(BI$3&gt;(A20stdlife+$E310),(Input!$L$122*(1+rvanilla)^0.5)-SUM($L310:BH310),(Input!$L$122*(1+rvanilla)^0.5)/A20stdlife))</f>
        <v>0</v>
      </c>
      <c r="BJ310" s="1"/>
      <c r="BK310" s="1"/>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row>
    <row r="311" s="229" customFormat="true" ht="12.75" hidden="true" customHeight="false" outlineLevel="2" collapsed="false">
      <c r="A311" s="1"/>
      <c r="B311" s="1"/>
      <c r="C311" s="223"/>
      <c r="D311" s="236"/>
      <c r="E311" s="237" t="n">
        <v>7</v>
      </c>
      <c r="F311" s="238"/>
      <c r="G311" s="251"/>
      <c r="H311" s="253"/>
      <c r="I311" s="253"/>
      <c r="J311" s="253"/>
      <c r="K311" s="253"/>
      <c r="L311" s="253"/>
      <c r="M311" s="252"/>
      <c r="N311" s="249" t="n">
        <f aca="false">IF(A20stdlife="n/a","n/a",IF(N$3&gt;(A20stdlife+$E311),(Input!$M$122*(1+rvanilla)^0.5)-SUM($M311:M311),(Input!$M$122*(1+rvanilla)^0.5)/A20stdlife))</f>
        <v>0</v>
      </c>
      <c r="O311" s="249" t="n">
        <f aca="false">IF(A20stdlife="n/a","n/a",IF(O$3&gt;(A20stdlife+$E311),(Input!$M$122*(1+rvanilla)^0.5)-SUM($M311:N311),(Input!$M$122*(1+rvanilla)^0.5)/A20stdlife))</f>
        <v>0</v>
      </c>
      <c r="P311" s="249" t="n">
        <f aca="false">IF(A20stdlife="n/a","n/a",IF(P$3&gt;(A20stdlife+$E311),(Input!$M$122*(1+rvanilla)^0.5)-SUM($M311:O311),(Input!$M$122*(1+rvanilla)^0.5)/A20stdlife))</f>
        <v>0</v>
      </c>
      <c r="Q311" s="249" t="n">
        <f aca="false">IF(A20stdlife="n/a","n/a",IF(Q$3&gt;(A20stdlife+$E311),(Input!$M$122*(1+rvanilla)^0.5)-SUM($M311:P311),(Input!$M$122*(1+rvanilla)^0.5)/A20stdlife))</f>
        <v>0</v>
      </c>
      <c r="R311" s="249" t="n">
        <f aca="false">IF(A20stdlife="n/a","n/a",IF(R$3&gt;(A20stdlife+$E311),(Input!$M$122*(1+rvanilla)^0.5)-SUM($M311:Q311),(Input!$M$122*(1+rvanilla)^0.5)/A20stdlife))</f>
        <v>0</v>
      </c>
      <c r="S311" s="249" t="n">
        <f aca="false">IF(A20stdlife="n/a","n/a",IF(S$3&gt;(A20stdlife+$E311),(Input!$M$122*(1+rvanilla)^0.5)-SUM($M311:R311),(Input!$M$122*(1+rvanilla)^0.5)/A20stdlife))</f>
        <v>0</v>
      </c>
      <c r="T311" s="249" t="n">
        <f aca="false">IF(A20stdlife="n/a","n/a",IF(T$3&gt;(A20stdlife+$E311),(Input!$M$122*(1+rvanilla)^0.5)-SUM($M311:S311),(Input!$M$122*(1+rvanilla)^0.5)/A20stdlife))</f>
        <v>0</v>
      </c>
      <c r="U311" s="249" t="n">
        <f aca="false">IF(A20stdlife="n/a","n/a",IF(U$3&gt;(A20stdlife+$E311),(Input!$M$122*(1+rvanilla)^0.5)-SUM($M311:T311),(Input!$M$122*(1+rvanilla)^0.5)/A20stdlife))</f>
        <v>0</v>
      </c>
      <c r="V311" s="249" t="n">
        <f aca="false">IF(A20stdlife="n/a","n/a",IF(V$3&gt;(A20stdlife+$E311),(Input!$M$122*(1+rvanilla)^0.5)-SUM($M311:U311),(Input!$M$122*(1+rvanilla)^0.5)/A20stdlife))</f>
        <v>0</v>
      </c>
      <c r="W311" s="249" t="n">
        <f aca="false">IF(A20stdlife="n/a","n/a",IF(W$3&gt;(A20stdlife+$E311),(Input!$M$122*(1+rvanilla)^0.5)-SUM($M311:V311),(Input!$M$122*(1+rvanilla)^0.5)/A20stdlife))</f>
        <v>0</v>
      </c>
      <c r="X311" s="249" t="n">
        <f aca="false">IF(A20stdlife="n/a","n/a",IF(X$3&gt;(A20stdlife+$E311),(Input!$M$122*(1+rvanilla)^0.5)-SUM($M311:W311),(Input!$M$122*(1+rvanilla)^0.5)/A20stdlife))</f>
        <v>0</v>
      </c>
      <c r="Y311" s="249" t="n">
        <f aca="false">IF(A20stdlife="n/a","n/a",IF(Y$3&gt;(A20stdlife+$E311),(Input!$M$122*(1+rvanilla)^0.5)-SUM($M311:X311),(Input!$M$122*(1+rvanilla)^0.5)/A20stdlife))</f>
        <v>0</v>
      </c>
      <c r="Z311" s="249" t="n">
        <f aca="false">IF(A20stdlife="n/a","n/a",IF(Z$3&gt;(A20stdlife+$E311),(Input!$M$122*(1+rvanilla)^0.5)-SUM($M311:Y311),(Input!$M$122*(1+rvanilla)^0.5)/A20stdlife))</f>
        <v>0</v>
      </c>
      <c r="AA311" s="249" t="n">
        <f aca="false">IF(A20stdlife="n/a","n/a",IF(AA$3&gt;(A20stdlife+$E311),(Input!$M$122*(1+rvanilla)^0.5)-SUM($M311:Z311),(Input!$M$122*(1+rvanilla)^0.5)/A20stdlife))</f>
        <v>0</v>
      </c>
      <c r="AB311" s="249" t="n">
        <f aca="false">IF(A20stdlife="n/a","n/a",IF(AB$3&gt;(A20stdlife+$E311),(Input!$M$122*(1+rvanilla)^0.5)-SUM($M311:AA311),(Input!$M$122*(1+rvanilla)^0.5)/A20stdlife))</f>
        <v>0</v>
      </c>
      <c r="AC311" s="249" t="n">
        <f aca="false">IF(A20stdlife="n/a","n/a",IF(AC$3&gt;(A20stdlife+$E311),(Input!$M$122*(1+rvanilla)^0.5)-SUM($M311:AB311),(Input!$M$122*(1+rvanilla)^0.5)/A20stdlife))</f>
        <v>0</v>
      </c>
      <c r="AD311" s="249" t="n">
        <f aca="false">IF(A20stdlife="n/a","n/a",IF(AD$3&gt;(A20stdlife+$E311),(Input!$M$122*(1+rvanilla)^0.5)-SUM($M311:AC311),(Input!$M$122*(1+rvanilla)^0.5)/A20stdlife))</f>
        <v>0</v>
      </c>
      <c r="AE311" s="249" t="n">
        <f aca="false">IF(A20stdlife="n/a","n/a",IF(AE$3&gt;(A20stdlife+$E311),(Input!$M$122*(1+rvanilla)^0.5)-SUM($M311:AD311),(Input!$M$122*(1+rvanilla)^0.5)/A20stdlife))</f>
        <v>0</v>
      </c>
      <c r="AF311" s="249" t="n">
        <f aca="false">IF(A20stdlife="n/a","n/a",IF(AF$3&gt;(A20stdlife+$E311),(Input!$M$122*(1+rvanilla)^0.5)-SUM($M311:AE311),(Input!$M$122*(1+rvanilla)^0.5)/A20stdlife))</f>
        <v>0</v>
      </c>
      <c r="AG311" s="249" t="n">
        <f aca="false">IF(A20stdlife="n/a","n/a",IF(AG$3&gt;(A20stdlife+$E311),(Input!$M$122*(1+rvanilla)^0.5)-SUM($M311:AF311),(Input!$M$122*(1+rvanilla)^0.5)/A20stdlife))</f>
        <v>0</v>
      </c>
      <c r="AH311" s="249" t="n">
        <f aca="false">IF(A20stdlife="n/a","n/a",IF(AH$3&gt;(A20stdlife+$E311),(Input!$M$122*(1+rvanilla)^0.5)-SUM($M311:AG311),(Input!$M$122*(1+rvanilla)^0.5)/A20stdlife))</f>
        <v>0</v>
      </c>
      <c r="AI311" s="249" t="n">
        <f aca="false">IF(A20stdlife="n/a","n/a",IF(AI$3&gt;(A20stdlife+$E311),(Input!$M$122*(1+rvanilla)^0.5)-SUM($M311:AH311),(Input!$M$122*(1+rvanilla)^0.5)/A20stdlife))</f>
        <v>0</v>
      </c>
      <c r="AJ311" s="249" t="n">
        <f aca="false">IF(A20stdlife="n/a","n/a",IF(AJ$3&gt;(A20stdlife+$E311),(Input!$M$122*(1+rvanilla)^0.5)-SUM($M311:AI311),(Input!$M$122*(1+rvanilla)^0.5)/A20stdlife))</f>
        <v>0</v>
      </c>
      <c r="AK311" s="249" t="n">
        <f aca="false">IF(A20stdlife="n/a","n/a",IF(AK$3&gt;(A20stdlife+$E311),(Input!$M$122*(1+rvanilla)^0.5)-SUM($M311:AJ311),(Input!$M$122*(1+rvanilla)^0.5)/A20stdlife))</f>
        <v>0</v>
      </c>
      <c r="AL311" s="249" t="n">
        <f aca="false">IF(A20stdlife="n/a","n/a",IF(AL$3&gt;(A20stdlife+$E311),(Input!$M$122*(1+rvanilla)^0.5)-SUM($M311:AK311),(Input!$M$122*(1+rvanilla)^0.5)/A20stdlife))</f>
        <v>0</v>
      </c>
      <c r="AM311" s="249" t="n">
        <f aca="false">IF(A20stdlife="n/a","n/a",IF(AM$3&gt;(A20stdlife+$E311),(Input!$M$122*(1+rvanilla)^0.5)-SUM($M311:AL311),(Input!$M$122*(1+rvanilla)^0.5)/A20stdlife))</f>
        <v>0</v>
      </c>
      <c r="AN311" s="249" t="n">
        <f aca="false">IF(A20stdlife="n/a","n/a",IF(AN$3&gt;(A20stdlife+$E311),(Input!$M$122*(1+rvanilla)^0.5)-SUM($M311:AM311),(Input!$M$122*(1+rvanilla)^0.5)/A20stdlife))</f>
        <v>0</v>
      </c>
      <c r="AO311" s="249" t="n">
        <f aca="false">IF(A20stdlife="n/a","n/a",IF(AO$3&gt;(A20stdlife+$E311),(Input!$M$122*(1+rvanilla)^0.5)-SUM($M311:AN311),(Input!$M$122*(1+rvanilla)^0.5)/A20stdlife))</f>
        <v>0</v>
      </c>
      <c r="AP311" s="249" t="n">
        <f aca="false">IF(A20stdlife="n/a","n/a",IF(AP$3&gt;(A20stdlife+$E311),(Input!$M$122*(1+rvanilla)^0.5)-SUM($M311:AO311),(Input!$M$122*(1+rvanilla)^0.5)/A20stdlife))</f>
        <v>0</v>
      </c>
      <c r="AQ311" s="249" t="n">
        <f aca="false">IF(A20stdlife="n/a","n/a",IF(AQ$3&gt;(A20stdlife+$E311),(Input!$M$122*(1+rvanilla)^0.5)-SUM($M311:AP311),(Input!$M$122*(1+rvanilla)^0.5)/A20stdlife))</f>
        <v>0</v>
      </c>
      <c r="AR311" s="249" t="n">
        <f aca="false">IF(A20stdlife="n/a","n/a",IF(AR$3&gt;(A20stdlife+$E311),(Input!$M$122*(1+rvanilla)^0.5)-SUM($M311:AQ311),(Input!$M$122*(1+rvanilla)^0.5)/A20stdlife))</f>
        <v>0</v>
      </c>
      <c r="AS311" s="249" t="n">
        <f aca="false">IF(A20stdlife="n/a","n/a",IF(AS$3&gt;(A20stdlife+$E311),(Input!$M$122*(1+rvanilla)^0.5)-SUM($M311:AR311),(Input!$M$122*(1+rvanilla)^0.5)/A20stdlife))</f>
        <v>0</v>
      </c>
      <c r="AT311" s="249" t="n">
        <f aca="false">IF(A20stdlife="n/a","n/a",IF(AT$3&gt;(A20stdlife+$E311),(Input!$M$122*(1+rvanilla)^0.5)-SUM($M311:AS311),(Input!$M$122*(1+rvanilla)^0.5)/A20stdlife))</f>
        <v>0</v>
      </c>
      <c r="AU311" s="249" t="n">
        <f aca="false">IF(A20stdlife="n/a","n/a",IF(AU$3&gt;(A20stdlife+$E311),(Input!$M$122*(1+rvanilla)^0.5)-SUM($M311:AT311),(Input!$M$122*(1+rvanilla)^0.5)/A20stdlife))</f>
        <v>0</v>
      </c>
      <c r="AV311" s="249" t="n">
        <f aca="false">IF(A20stdlife="n/a","n/a",IF(AV$3&gt;(A20stdlife+$E311),(Input!$M$122*(1+rvanilla)^0.5)-SUM($M311:AU311),(Input!$M$122*(1+rvanilla)^0.5)/A20stdlife))</f>
        <v>0</v>
      </c>
      <c r="AW311" s="249" t="n">
        <f aca="false">IF(A20stdlife="n/a","n/a",IF(AW$3&gt;(A20stdlife+$E311),(Input!$M$122*(1+rvanilla)^0.5)-SUM($M311:AV311),(Input!$M$122*(1+rvanilla)^0.5)/A20stdlife))</f>
        <v>0</v>
      </c>
      <c r="AX311" s="249" t="n">
        <f aca="false">IF(A20stdlife="n/a","n/a",IF(AX$3&gt;(A20stdlife+$E311),(Input!$M$122*(1+rvanilla)^0.5)-SUM($M311:AW311),(Input!$M$122*(1+rvanilla)^0.5)/A20stdlife))</f>
        <v>0</v>
      </c>
      <c r="AY311" s="249" t="n">
        <f aca="false">IF(A20stdlife="n/a","n/a",IF(AY$3&gt;(A20stdlife+$E311),(Input!$M$122*(1+rvanilla)^0.5)-SUM($M311:AX311),(Input!$M$122*(1+rvanilla)^0.5)/A20stdlife))</f>
        <v>0</v>
      </c>
      <c r="AZ311" s="249" t="n">
        <f aca="false">IF(A20stdlife="n/a","n/a",IF(AZ$3&gt;(A20stdlife+$E311),(Input!$M$122*(1+rvanilla)^0.5)-SUM($M311:AY311),(Input!$M$122*(1+rvanilla)^0.5)/A20stdlife))</f>
        <v>0</v>
      </c>
      <c r="BA311" s="249" t="n">
        <f aca="false">IF(A20stdlife="n/a","n/a",IF(BA$3&gt;(A20stdlife+$E311),(Input!$M$122*(1+rvanilla)^0.5)-SUM($M311:AZ311),(Input!$M$122*(1+rvanilla)^0.5)/A20stdlife))</f>
        <v>0</v>
      </c>
      <c r="BB311" s="249" t="n">
        <f aca="false">IF(A20stdlife="n/a","n/a",IF(BB$3&gt;(A20stdlife+$E311),(Input!$M$122*(1+rvanilla)^0.5)-SUM($M311:BA311),(Input!$M$122*(1+rvanilla)^0.5)/A20stdlife))</f>
        <v>0</v>
      </c>
      <c r="BC311" s="249" t="n">
        <f aca="false">IF(A20stdlife="n/a","n/a",IF(BC$3&gt;(A20stdlife+$E311),(Input!$M$122*(1+rvanilla)^0.5)-SUM($M311:BB311),(Input!$M$122*(1+rvanilla)^0.5)/A20stdlife))</f>
        <v>0</v>
      </c>
      <c r="BD311" s="249" t="n">
        <f aca="false">IF(A20stdlife="n/a","n/a",IF(BD$3&gt;(A20stdlife+$E311),(Input!$M$122*(1+rvanilla)^0.5)-SUM($M311:BC311),(Input!$M$122*(1+rvanilla)^0.5)/A20stdlife))</f>
        <v>0</v>
      </c>
      <c r="BE311" s="249" t="n">
        <f aca="false">IF(A20stdlife="n/a","n/a",IF(BE$3&gt;(A20stdlife+$E311),(Input!$M$122*(1+rvanilla)^0.5)-SUM($M311:BD311),(Input!$M$122*(1+rvanilla)^0.5)/A20stdlife))</f>
        <v>0</v>
      </c>
      <c r="BF311" s="249" t="n">
        <f aca="false">IF(A20stdlife="n/a","n/a",IF(BF$3&gt;(A20stdlife+$E311),(Input!$M$122*(1+rvanilla)^0.5)-SUM($M311:BE311),(Input!$M$122*(1+rvanilla)^0.5)/A20stdlife))</f>
        <v>0</v>
      </c>
      <c r="BG311" s="249" t="n">
        <f aca="false">IF(A20stdlife="n/a","n/a",IF(BG$3&gt;(A20stdlife+$E311),(Input!$M$122*(1+rvanilla)^0.5)-SUM($M311:BF311),(Input!$M$122*(1+rvanilla)^0.5)/A20stdlife))</f>
        <v>0</v>
      </c>
      <c r="BH311" s="249" t="n">
        <f aca="false">IF(A20stdlife="n/a","n/a",IF(BH$3&gt;(A20stdlife+$E311),(Input!$M$122*(1+rvanilla)^0.5)-SUM($M311:BG311),(Input!$M$122*(1+rvanilla)^0.5)/A20stdlife))</f>
        <v>0</v>
      </c>
      <c r="BI311" s="249" t="n">
        <f aca="false">IF(A20stdlife="n/a","n/a",IF(BI$3&gt;(A20stdlife+$E311),(Input!$M$122*(1+rvanilla)^0.5)-SUM($M311:BH311),(Input!$M$122*(1+rvanilla)^0.5)/A20stdlife))</f>
        <v>0</v>
      </c>
      <c r="BJ311" s="1"/>
      <c r="BK311" s="1"/>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row>
    <row r="312" s="229" customFormat="true" ht="12.75" hidden="true" customHeight="false" outlineLevel="2" collapsed="false">
      <c r="A312" s="1"/>
      <c r="B312" s="1"/>
      <c r="C312" s="223"/>
      <c r="D312" s="236"/>
      <c r="E312" s="237" t="n">
        <v>8</v>
      </c>
      <c r="F312" s="238"/>
      <c r="G312" s="251"/>
      <c r="H312" s="253"/>
      <c r="I312" s="253"/>
      <c r="J312" s="253"/>
      <c r="K312" s="253"/>
      <c r="L312" s="253"/>
      <c r="M312" s="253"/>
      <c r="N312" s="252"/>
      <c r="O312" s="249" t="n">
        <f aca="false">IF(A20stdlife="n/a","n/a",IF(O$3&gt;(A20stdlife+$E312),(Input!$N$122*(1+rvanilla)^0.5)-SUM($N312:N312),(Input!$N$122*(1+rvanilla)^0.5)/A20stdlife))</f>
        <v>0</v>
      </c>
      <c r="P312" s="249" t="n">
        <f aca="false">IF(A20stdlife="n/a","n/a",IF(P$3&gt;(A20stdlife+$E312),(Input!$N$122*(1+rvanilla)^0.5)-SUM($N312:O312),(Input!$N$122*(1+rvanilla)^0.5)/A20stdlife))</f>
        <v>0</v>
      </c>
      <c r="Q312" s="249" t="n">
        <f aca="false">IF(A20stdlife="n/a","n/a",IF(Q$3&gt;(A20stdlife+$E312),(Input!$N$122*(1+rvanilla)^0.5)-SUM($N312:P312),(Input!$N$122*(1+rvanilla)^0.5)/A20stdlife))</f>
        <v>0</v>
      </c>
      <c r="R312" s="249" t="n">
        <f aca="false">IF(A20stdlife="n/a","n/a",IF(R$3&gt;(A20stdlife+$E312),(Input!$N$122*(1+rvanilla)^0.5)-SUM($N312:Q312),(Input!$N$122*(1+rvanilla)^0.5)/A20stdlife))</f>
        <v>0</v>
      </c>
      <c r="S312" s="249" t="n">
        <f aca="false">IF(A20stdlife="n/a","n/a",IF(S$3&gt;(A20stdlife+$E312),(Input!$N$122*(1+rvanilla)^0.5)-SUM($N312:R312),(Input!$N$122*(1+rvanilla)^0.5)/A20stdlife))</f>
        <v>0</v>
      </c>
      <c r="T312" s="249" t="n">
        <f aca="false">IF(A20stdlife="n/a","n/a",IF(T$3&gt;(A20stdlife+$E312),(Input!$N$122*(1+rvanilla)^0.5)-SUM($N312:S312),(Input!$N$122*(1+rvanilla)^0.5)/A20stdlife))</f>
        <v>0</v>
      </c>
      <c r="U312" s="249" t="n">
        <f aca="false">IF(A20stdlife="n/a","n/a",IF(U$3&gt;(A20stdlife+$E312),(Input!$N$122*(1+rvanilla)^0.5)-SUM($N312:T312),(Input!$N$122*(1+rvanilla)^0.5)/A20stdlife))</f>
        <v>0</v>
      </c>
      <c r="V312" s="249" t="n">
        <f aca="false">IF(A20stdlife="n/a","n/a",IF(V$3&gt;(A20stdlife+$E312),(Input!$N$122*(1+rvanilla)^0.5)-SUM($N312:U312),(Input!$N$122*(1+rvanilla)^0.5)/A20stdlife))</f>
        <v>0</v>
      </c>
      <c r="W312" s="249" t="n">
        <f aca="false">IF(A20stdlife="n/a","n/a",IF(W$3&gt;(A20stdlife+$E312),(Input!$N$122*(1+rvanilla)^0.5)-SUM($N312:V312),(Input!$N$122*(1+rvanilla)^0.5)/A20stdlife))</f>
        <v>0</v>
      </c>
      <c r="X312" s="249" t="n">
        <f aca="false">IF(A20stdlife="n/a","n/a",IF(X$3&gt;(A20stdlife+$E312),(Input!$N$122*(1+rvanilla)^0.5)-SUM($N312:W312),(Input!$N$122*(1+rvanilla)^0.5)/A20stdlife))</f>
        <v>0</v>
      </c>
      <c r="Y312" s="249" t="n">
        <f aca="false">IF(A20stdlife="n/a","n/a",IF(Y$3&gt;(A20stdlife+$E312),(Input!$N$122*(1+rvanilla)^0.5)-SUM($N312:X312),(Input!$N$122*(1+rvanilla)^0.5)/A20stdlife))</f>
        <v>0</v>
      </c>
      <c r="Z312" s="249" t="n">
        <f aca="false">IF(A20stdlife="n/a","n/a",IF(Z$3&gt;(A20stdlife+$E312),(Input!$N$122*(1+rvanilla)^0.5)-SUM($N312:Y312),(Input!$N$122*(1+rvanilla)^0.5)/A20stdlife))</f>
        <v>0</v>
      </c>
      <c r="AA312" s="249" t="n">
        <f aca="false">IF(A20stdlife="n/a","n/a",IF(AA$3&gt;(A20stdlife+$E312),(Input!$N$122*(1+rvanilla)^0.5)-SUM($N312:Z312),(Input!$N$122*(1+rvanilla)^0.5)/A20stdlife))</f>
        <v>0</v>
      </c>
      <c r="AB312" s="249" t="n">
        <f aca="false">IF(A20stdlife="n/a","n/a",IF(AB$3&gt;(A20stdlife+$E312),(Input!$N$122*(1+rvanilla)^0.5)-SUM($N312:AA312),(Input!$N$122*(1+rvanilla)^0.5)/A20stdlife))</f>
        <v>0</v>
      </c>
      <c r="AC312" s="249" t="n">
        <f aca="false">IF(A20stdlife="n/a","n/a",IF(AC$3&gt;(A20stdlife+$E312),(Input!$N$122*(1+rvanilla)^0.5)-SUM($N312:AB312),(Input!$N$122*(1+rvanilla)^0.5)/A20stdlife))</f>
        <v>0</v>
      </c>
      <c r="AD312" s="249" t="n">
        <f aca="false">IF(A20stdlife="n/a","n/a",IF(AD$3&gt;(A20stdlife+$E312),(Input!$N$122*(1+rvanilla)^0.5)-SUM($N312:AC312),(Input!$N$122*(1+rvanilla)^0.5)/A20stdlife))</f>
        <v>0</v>
      </c>
      <c r="AE312" s="249" t="n">
        <f aca="false">IF(A20stdlife="n/a","n/a",IF(AE$3&gt;(A20stdlife+$E312),(Input!$N$122*(1+rvanilla)^0.5)-SUM($N312:AD312),(Input!$N$122*(1+rvanilla)^0.5)/A20stdlife))</f>
        <v>0</v>
      </c>
      <c r="AF312" s="249" t="n">
        <f aca="false">IF(A20stdlife="n/a","n/a",IF(AF$3&gt;(A20stdlife+$E312),(Input!$N$122*(1+rvanilla)^0.5)-SUM($N312:AE312),(Input!$N$122*(1+rvanilla)^0.5)/A20stdlife))</f>
        <v>0</v>
      </c>
      <c r="AG312" s="249" t="n">
        <f aca="false">IF(A20stdlife="n/a","n/a",IF(AG$3&gt;(A20stdlife+$E312),(Input!$N$122*(1+rvanilla)^0.5)-SUM($N312:AF312),(Input!$N$122*(1+rvanilla)^0.5)/A20stdlife))</f>
        <v>0</v>
      </c>
      <c r="AH312" s="249" t="n">
        <f aca="false">IF(A20stdlife="n/a","n/a",IF(AH$3&gt;(A20stdlife+$E312),(Input!$N$122*(1+rvanilla)^0.5)-SUM($N312:AG312),(Input!$N$122*(1+rvanilla)^0.5)/A20stdlife))</f>
        <v>0</v>
      </c>
      <c r="AI312" s="249" t="n">
        <f aca="false">IF(A20stdlife="n/a","n/a",IF(AI$3&gt;(A20stdlife+$E312),(Input!$N$122*(1+rvanilla)^0.5)-SUM($N312:AH312),(Input!$N$122*(1+rvanilla)^0.5)/A20stdlife))</f>
        <v>0</v>
      </c>
      <c r="AJ312" s="249" t="n">
        <f aca="false">IF(A20stdlife="n/a","n/a",IF(AJ$3&gt;(A20stdlife+$E312),(Input!$N$122*(1+rvanilla)^0.5)-SUM($N312:AI312),(Input!$N$122*(1+rvanilla)^0.5)/A20stdlife))</f>
        <v>0</v>
      </c>
      <c r="AK312" s="249" t="n">
        <f aca="false">IF(A20stdlife="n/a","n/a",IF(AK$3&gt;(A20stdlife+$E312),(Input!$N$122*(1+rvanilla)^0.5)-SUM($N312:AJ312),(Input!$N$122*(1+rvanilla)^0.5)/A20stdlife))</f>
        <v>0</v>
      </c>
      <c r="AL312" s="249" t="n">
        <f aca="false">IF(A20stdlife="n/a","n/a",IF(AL$3&gt;(A20stdlife+$E312),(Input!$N$122*(1+rvanilla)^0.5)-SUM($N312:AK312),(Input!$N$122*(1+rvanilla)^0.5)/A20stdlife))</f>
        <v>0</v>
      </c>
      <c r="AM312" s="249" t="n">
        <f aca="false">IF(A20stdlife="n/a","n/a",IF(AM$3&gt;(A20stdlife+$E312),(Input!$N$122*(1+rvanilla)^0.5)-SUM($N312:AL312),(Input!$N$122*(1+rvanilla)^0.5)/A20stdlife))</f>
        <v>0</v>
      </c>
      <c r="AN312" s="249" t="n">
        <f aca="false">IF(A20stdlife="n/a","n/a",IF(AN$3&gt;(A20stdlife+$E312),(Input!$N$122*(1+rvanilla)^0.5)-SUM($N312:AM312),(Input!$N$122*(1+rvanilla)^0.5)/A20stdlife))</f>
        <v>0</v>
      </c>
      <c r="AO312" s="249" t="n">
        <f aca="false">IF(A20stdlife="n/a","n/a",IF(AO$3&gt;(A20stdlife+$E312),(Input!$N$122*(1+rvanilla)^0.5)-SUM($N312:AN312),(Input!$N$122*(1+rvanilla)^0.5)/A20stdlife))</f>
        <v>0</v>
      </c>
      <c r="AP312" s="249" t="n">
        <f aca="false">IF(A20stdlife="n/a","n/a",IF(AP$3&gt;(A20stdlife+$E312),(Input!$N$122*(1+rvanilla)^0.5)-SUM($N312:AO312),(Input!$N$122*(1+rvanilla)^0.5)/A20stdlife))</f>
        <v>0</v>
      </c>
      <c r="AQ312" s="249" t="n">
        <f aca="false">IF(A20stdlife="n/a","n/a",IF(AQ$3&gt;(A20stdlife+$E312),(Input!$N$122*(1+rvanilla)^0.5)-SUM($N312:AP312),(Input!$N$122*(1+rvanilla)^0.5)/A20stdlife))</f>
        <v>0</v>
      </c>
      <c r="AR312" s="249" t="n">
        <f aca="false">IF(A20stdlife="n/a","n/a",IF(AR$3&gt;(A20stdlife+$E312),(Input!$N$122*(1+rvanilla)^0.5)-SUM($N312:AQ312),(Input!$N$122*(1+rvanilla)^0.5)/A20stdlife))</f>
        <v>0</v>
      </c>
      <c r="AS312" s="249" t="n">
        <f aca="false">IF(A20stdlife="n/a","n/a",IF(AS$3&gt;(A20stdlife+$E312),(Input!$N$122*(1+rvanilla)^0.5)-SUM($N312:AR312),(Input!$N$122*(1+rvanilla)^0.5)/A20stdlife))</f>
        <v>0</v>
      </c>
      <c r="AT312" s="249" t="n">
        <f aca="false">IF(A20stdlife="n/a","n/a",IF(AT$3&gt;(A20stdlife+$E312),(Input!$N$122*(1+rvanilla)^0.5)-SUM($N312:AS312),(Input!$N$122*(1+rvanilla)^0.5)/A20stdlife))</f>
        <v>0</v>
      </c>
      <c r="AU312" s="249" t="n">
        <f aca="false">IF(A20stdlife="n/a","n/a",IF(AU$3&gt;(A20stdlife+$E312),(Input!$N$122*(1+rvanilla)^0.5)-SUM($N312:AT312),(Input!$N$122*(1+rvanilla)^0.5)/A20stdlife))</f>
        <v>0</v>
      </c>
      <c r="AV312" s="249" t="n">
        <f aca="false">IF(A20stdlife="n/a","n/a",IF(AV$3&gt;(A20stdlife+$E312),(Input!$N$122*(1+rvanilla)^0.5)-SUM($N312:AU312),(Input!$N$122*(1+rvanilla)^0.5)/A20stdlife))</f>
        <v>0</v>
      </c>
      <c r="AW312" s="249" t="n">
        <f aca="false">IF(A20stdlife="n/a","n/a",IF(AW$3&gt;(A20stdlife+$E312),(Input!$N$122*(1+rvanilla)^0.5)-SUM($N312:AV312),(Input!$N$122*(1+rvanilla)^0.5)/A20stdlife))</f>
        <v>0</v>
      </c>
      <c r="AX312" s="249" t="n">
        <f aca="false">IF(A20stdlife="n/a","n/a",IF(AX$3&gt;(A20stdlife+$E312),(Input!$N$122*(1+rvanilla)^0.5)-SUM($N312:AW312),(Input!$N$122*(1+rvanilla)^0.5)/A20stdlife))</f>
        <v>0</v>
      </c>
      <c r="AY312" s="249" t="n">
        <f aca="false">IF(A20stdlife="n/a","n/a",IF(AY$3&gt;(A20stdlife+$E312),(Input!$N$122*(1+rvanilla)^0.5)-SUM($N312:AX312),(Input!$N$122*(1+rvanilla)^0.5)/A20stdlife))</f>
        <v>0</v>
      </c>
      <c r="AZ312" s="249" t="n">
        <f aca="false">IF(A20stdlife="n/a","n/a",IF(AZ$3&gt;(A20stdlife+$E312),(Input!$N$122*(1+rvanilla)^0.5)-SUM($N312:AY312),(Input!$N$122*(1+rvanilla)^0.5)/A20stdlife))</f>
        <v>0</v>
      </c>
      <c r="BA312" s="249" t="n">
        <f aca="false">IF(A20stdlife="n/a","n/a",IF(BA$3&gt;(A20stdlife+$E312),(Input!$N$122*(1+rvanilla)^0.5)-SUM($N312:AZ312),(Input!$N$122*(1+rvanilla)^0.5)/A20stdlife))</f>
        <v>0</v>
      </c>
      <c r="BB312" s="249" t="n">
        <f aca="false">IF(A20stdlife="n/a","n/a",IF(BB$3&gt;(A20stdlife+$E312),(Input!$N$122*(1+rvanilla)^0.5)-SUM($N312:BA312),(Input!$N$122*(1+rvanilla)^0.5)/A20stdlife))</f>
        <v>0</v>
      </c>
      <c r="BC312" s="249" t="n">
        <f aca="false">IF(A20stdlife="n/a","n/a",IF(BC$3&gt;(A20stdlife+$E312),(Input!$N$122*(1+rvanilla)^0.5)-SUM($N312:BB312),(Input!$N$122*(1+rvanilla)^0.5)/A20stdlife))</f>
        <v>0</v>
      </c>
      <c r="BD312" s="249" t="n">
        <f aca="false">IF(A20stdlife="n/a","n/a",IF(BD$3&gt;(A20stdlife+$E312),(Input!$N$122*(1+rvanilla)^0.5)-SUM($N312:BC312),(Input!$N$122*(1+rvanilla)^0.5)/A20stdlife))</f>
        <v>0</v>
      </c>
      <c r="BE312" s="249" t="n">
        <f aca="false">IF(A20stdlife="n/a","n/a",IF(BE$3&gt;(A20stdlife+$E312),(Input!$N$122*(1+rvanilla)^0.5)-SUM($N312:BD312),(Input!$N$122*(1+rvanilla)^0.5)/A20stdlife))</f>
        <v>0</v>
      </c>
      <c r="BF312" s="249" t="n">
        <f aca="false">IF(A20stdlife="n/a","n/a",IF(BF$3&gt;(A20stdlife+$E312),(Input!$N$122*(1+rvanilla)^0.5)-SUM($N312:BE312),(Input!$N$122*(1+rvanilla)^0.5)/A20stdlife))</f>
        <v>0</v>
      </c>
      <c r="BG312" s="249" t="n">
        <f aca="false">IF(A20stdlife="n/a","n/a",IF(BG$3&gt;(A20stdlife+$E312),(Input!$N$122*(1+rvanilla)^0.5)-SUM($N312:BF312),(Input!$N$122*(1+rvanilla)^0.5)/A20stdlife))</f>
        <v>0</v>
      </c>
      <c r="BH312" s="249" t="n">
        <f aca="false">IF(A20stdlife="n/a","n/a",IF(BH$3&gt;(A20stdlife+$E312),(Input!$N$122*(1+rvanilla)^0.5)-SUM($N312:BG312),(Input!$N$122*(1+rvanilla)^0.5)/A20stdlife))</f>
        <v>0</v>
      </c>
      <c r="BI312" s="249" t="n">
        <f aca="false">IF(A20stdlife="n/a","n/a",IF(BI$3&gt;(A20stdlife+$E312),(Input!$N$122*(1+rvanilla)^0.5)-SUM($N312:BH312),(Input!$N$122*(1+rvanilla)^0.5)/A20stdlife))</f>
        <v>0</v>
      </c>
      <c r="BJ312" s="1"/>
      <c r="BK312" s="1"/>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row>
    <row r="313" s="229" customFormat="true" ht="12.75" hidden="true" customHeight="false" outlineLevel="2" collapsed="false">
      <c r="A313" s="1"/>
      <c r="B313" s="1"/>
      <c r="C313" s="223"/>
      <c r="D313" s="236"/>
      <c r="E313" s="237" t="n">
        <v>9</v>
      </c>
      <c r="F313" s="238"/>
      <c r="G313" s="251"/>
      <c r="H313" s="253"/>
      <c r="I313" s="253"/>
      <c r="J313" s="253"/>
      <c r="K313" s="253"/>
      <c r="L313" s="253"/>
      <c r="M313" s="253"/>
      <c r="N313" s="253"/>
      <c r="O313" s="252"/>
      <c r="P313" s="249" t="n">
        <f aca="false">IF(A20stdlife="n/a","n/a",IF(P$3&gt;(A20stdlife+$E313),(Input!$O$122*(1+rvanilla)^0.5)-SUM($O313:O313),(Input!$O$122*(1+rvanilla)^0.5)/A20stdlife))</f>
        <v>0</v>
      </c>
      <c r="Q313" s="249" t="n">
        <f aca="false">IF(A20stdlife="n/a","n/a",IF(Q$3&gt;(A20stdlife+$E313),(Input!$O$122*(1+rvanilla)^0.5)-SUM($O313:P313),(Input!$O$122*(1+rvanilla)^0.5)/A20stdlife))</f>
        <v>0</v>
      </c>
      <c r="R313" s="249" t="n">
        <f aca="false">IF(A20stdlife="n/a","n/a",IF(R$3&gt;(A20stdlife+$E313),(Input!$O$122*(1+rvanilla)^0.5)-SUM($O313:Q313),(Input!$O$122*(1+rvanilla)^0.5)/A20stdlife))</f>
        <v>0</v>
      </c>
      <c r="S313" s="249" t="n">
        <f aca="false">IF(A20stdlife="n/a","n/a",IF(S$3&gt;(A20stdlife+$E313),(Input!$O$122*(1+rvanilla)^0.5)-SUM($O313:R313),(Input!$O$122*(1+rvanilla)^0.5)/A20stdlife))</f>
        <v>0</v>
      </c>
      <c r="T313" s="249" t="n">
        <f aca="false">IF(A20stdlife="n/a","n/a",IF(T$3&gt;(A20stdlife+$E313),(Input!$O$122*(1+rvanilla)^0.5)-SUM($O313:S313),(Input!$O$122*(1+rvanilla)^0.5)/A20stdlife))</f>
        <v>0</v>
      </c>
      <c r="U313" s="249" t="n">
        <f aca="false">IF(A20stdlife="n/a","n/a",IF(U$3&gt;(A20stdlife+$E313),(Input!$O$122*(1+rvanilla)^0.5)-SUM($O313:T313),(Input!$O$122*(1+rvanilla)^0.5)/A20stdlife))</f>
        <v>0</v>
      </c>
      <c r="V313" s="249" t="n">
        <f aca="false">IF(A20stdlife="n/a","n/a",IF(V$3&gt;(A20stdlife+$E313),(Input!$O$122*(1+rvanilla)^0.5)-SUM($O313:U313),(Input!$O$122*(1+rvanilla)^0.5)/A20stdlife))</f>
        <v>0</v>
      </c>
      <c r="W313" s="249" t="n">
        <f aca="false">IF(A20stdlife="n/a","n/a",IF(W$3&gt;(A20stdlife+$E313),(Input!$O$122*(1+rvanilla)^0.5)-SUM($O313:V313),(Input!$O$122*(1+rvanilla)^0.5)/A20stdlife))</f>
        <v>0</v>
      </c>
      <c r="X313" s="249" t="n">
        <f aca="false">IF(A20stdlife="n/a","n/a",IF(X$3&gt;(A20stdlife+$E313),(Input!$O$122*(1+rvanilla)^0.5)-SUM($O313:W313),(Input!$O$122*(1+rvanilla)^0.5)/A20stdlife))</f>
        <v>0</v>
      </c>
      <c r="Y313" s="249" t="n">
        <f aca="false">IF(A20stdlife="n/a","n/a",IF(Y$3&gt;(A20stdlife+$E313),(Input!$O$122*(1+rvanilla)^0.5)-SUM($O313:X313),(Input!$O$122*(1+rvanilla)^0.5)/A20stdlife))</f>
        <v>0</v>
      </c>
      <c r="Z313" s="249" t="n">
        <f aca="false">IF(A20stdlife="n/a","n/a",IF(Z$3&gt;(A20stdlife+$E313),(Input!$O$122*(1+rvanilla)^0.5)-SUM($O313:Y313),(Input!$O$122*(1+rvanilla)^0.5)/A20stdlife))</f>
        <v>0</v>
      </c>
      <c r="AA313" s="249" t="n">
        <f aca="false">IF(A20stdlife="n/a","n/a",IF(AA$3&gt;(A20stdlife+$E313),(Input!$O$122*(1+rvanilla)^0.5)-SUM($O313:Z313),(Input!$O$122*(1+rvanilla)^0.5)/A20stdlife))</f>
        <v>0</v>
      </c>
      <c r="AB313" s="249" t="n">
        <f aca="false">IF(A20stdlife="n/a","n/a",IF(AB$3&gt;(A20stdlife+$E313),(Input!$O$122*(1+rvanilla)^0.5)-SUM($O313:AA313),(Input!$O$122*(1+rvanilla)^0.5)/A20stdlife))</f>
        <v>0</v>
      </c>
      <c r="AC313" s="249" t="n">
        <f aca="false">IF(A20stdlife="n/a","n/a",IF(AC$3&gt;(A20stdlife+$E313),(Input!$O$122*(1+rvanilla)^0.5)-SUM($O313:AB313),(Input!$O$122*(1+rvanilla)^0.5)/A20stdlife))</f>
        <v>0</v>
      </c>
      <c r="AD313" s="249" t="n">
        <f aca="false">IF(A20stdlife="n/a","n/a",IF(AD$3&gt;(A20stdlife+$E313),(Input!$O$122*(1+rvanilla)^0.5)-SUM($O313:AC313),(Input!$O$122*(1+rvanilla)^0.5)/A20stdlife))</f>
        <v>0</v>
      </c>
      <c r="AE313" s="249" t="n">
        <f aca="false">IF(A20stdlife="n/a","n/a",IF(AE$3&gt;(A20stdlife+$E313),(Input!$O$122*(1+rvanilla)^0.5)-SUM($O313:AD313),(Input!$O$122*(1+rvanilla)^0.5)/A20stdlife))</f>
        <v>0</v>
      </c>
      <c r="AF313" s="249" t="n">
        <f aca="false">IF(A20stdlife="n/a","n/a",IF(AF$3&gt;(A20stdlife+$E313),(Input!$O$122*(1+rvanilla)^0.5)-SUM($O313:AE313),(Input!$O$122*(1+rvanilla)^0.5)/A20stdlife))</f>
        <v>0</v>
      </c>
      <c r="AG313" s="249" t="n">
        <f aca="false">IF(A20stdlife="n/a","n/a",IF(AG$3&gt;(A20stdlife+$E313),(Input!$O$122*(1+rvanilla)^0.5)-SUM($O313:AF313),(Input!$O$122*(1+rvanilla)^0.5)/A20stdlife))</f>
        <v>0</v>
      </c>
      <c r="AH313" s="249" t="n">
        <f aca="false">IF(A20stdlife="n/a","n/a",IF(AH$3&gt;(A20stdlife+$E313),(Input!$O$122*(1+rvanilla)^0.5)-SUM($O313:AG313),(Input!$O$122*(1+rvanilla)^0.5)/A20stdlife))</f>
        <v>0</v>
      </c>
      <c r="AI313" s="249" t="n">
        <f aca="false">IF(A20stdlife="n/a","n/a",IF(AI$3&gt;(A20stdlife+$E313),(Input!$O$122*(1+rvanilla)^0.5)-SUM($O313:AH313),(Input!$O$122*(1+rvanilla)^0.5)/A20stdlife))</f>
        <v>0</v>
      </c>
      <c r="AJ313" s="249" t="n">
        <f aca="false">IF(A20stdlife="n/a","n/a",IF(AJ$3&gt;(A20stdlife+$E313),(Input!$O$122*(1+rvanilla)^0.5)-SUM($O313:AI313),(Input!$O$122*(1+rvanilla)^0.5)/A20stdlife))</f>
        <v>0</v>
      </c>
      <c r="AK313" s="249" t="n">
        <f aca="false">IF(A20stdlife="n/a","n/a",IF(AK$3&gt;(A20stdlife+$E313),(Input!$O$122*(1+rvanilla)^0.5)-SUM($O313:AJ313),(Input!$O$122*(1+rvanilla)^0.5)/A20stdlife))</f>
        <v>0</v>
      </c>
      <c r="AL313" s="249" t="n">
        <f aca="false">IF(A20stdlife="n/a","n/a",IF(AL$3&gt;(A20stdlife+$E313),(Input!$O$122*(1+rvanilla)^0.5)-SUM($O313:AK313),(Input!$O$122*(1+rvanilla)^0.5)/A20stdlife))</f>
        <v>0</v>
      </c>
      <c r="AM313" s="249" t="n">
        <f aca="false">IF(A20stdlife="n/a","n/a",IF(AM$3&gt;(A20stdlife+$E313),(Input!$O$122*(1+rvanilla)^0.5)-SUM($O313:AL313),(Input!$O$122*(1+rvanilla)^0.5)/A20stdlife))</f>
        <v>0</v>
      </c>
      <c r="AN313" s="249" t="n">
        <f aca="false">IF(A20stdlife="n/a","n/a",IF(AN$3&gt;(A20stdlife+$E313),(Input!$O$122*(1+rvanilla)^0.5)-SUM($O313:AM313),(Input!$O$122*(1+rvanilla)^0.5)/A20stdlife))</f>
        <v>0</v>
      </c>
      <c r="AO313" s="249" t="n">
        <f aca="false">IF(A20stdlife="n/a","n/a",IF(AO$3&gt;(A20stdlife+$E313),(Input!$O$122*(1+rvanilla)^0.5)-SUM($O313:AN313),(Input!$O$122*(1+rvanilla)^0.5)/A20stdlife))</f>
        <v>0</v>
      </c>
      <c r="AP313" s="249" t="n">
        <f aca="false">IF(A20stdlife="n/a","n/a",IF(AP$3&gt;(A20stdlife+$E313),(Input!$O$122*(1+rvanilla)^0.5)-SUM($O313:AO313),(Input!$O$122*(1+rvanilla)^0.5)/A20stdlife))</f>
        <v>0</v>
      </c>
      <c r="AQ313" s="249" t="n">
        <f aca="false">IF(A20stdlife="n/a","n/a",IF(AQ$3&gt;(A20stdlife+$E313),(Input!$O$122*(1+rvanilla)^0.5)-SUM($O313:AP313),(Input!$O$122*(1+rvanilla)^0.5)/A20stdlife))</f>
        <v>0</v>
      </c>
      <c r="AR313" s="249" t="n">
        <f aca="false">IF(A20stdlife="n/a","n/a",IF(AR$3&gt;(A20stdlife+$E313),(Input!$O$122*(1+rvanilla)^0.5)-SUM($O313:AQ313),(Input!$O$122*(1+rvanilla)^0.5)/A20stdlife))</f>
        <v>0</v>
      </c>
      <c r="AS313" s="249" t="n">
        <f aca="false">IF(A20stdlife="n/a","n/a",IF(AS$3&gt;(A20stdlife+$E313),(Input!$O$122*(1+rvanilla)^0.5)-SUM($O313:AR313),(Input!$O$122*(1+rvanilla)^0.5)/A20stdlife))</f>
        <v>0</v>
      </c>
      <c r="AT313" s="249" t="n">
        <f aca="false">IF(A20stdlife="n/a","n/a",IF(AT$3&gt;(A20stdlife+$E313),(Input!$O$122*(1+rvanilla)^0.5)-SUM($O313:AS313),(Input!$O$122*(1+rvanilla)^0.5)/A20stdlife))</f>
        <v>0</v>
      </c>
      <c r="AU313" s="249" t="n">
        <f aca="false">IF(A20stdlife="n/a","n/a",IF(AU$3&gt;(A20stdlife+$E313),(Input!$O$122*(1+rvanilla)^0.5)-SUM($O313:AT313),(Input!$O$122*(1+rvanilla)^0.5)/A20stdlife))</f>
        <v>0</v>
      </c>
      <c r="AV313" s="249" t="n">
        <f aca="false">IF(A20stdlife="n/a","n/a",IF(AV$3&gt;(A20stdlife+$E313),(Input!$O$122*(1+rvanilla)^0.5)-SUM($O313:AU313),(Input!$O$122*(1+rvanilla)^0.5)/A20stdlife))</f>
        <v>0</v>
      </c>
      <c r="AW313" s="249" t="n">
        <f aca="false">IF(A20stdlife="n/a","n/a",IF(AW$3&gt;(A20stdlife+$E313),(Input!$O$122*(1+rvanilla)^0.5)-SUM($O313:AV313),(Input!$O$122*(1+rvanilla)^0.5)/A20stdlife))</f>
        <v>0</v>
      </c>
      <c r="AX313" s="249" t="n">
        <f aca="false">IF(A20stdlife="n/a","n/a",IF(AX$3&gt;(A20stdlife+$E313),(Input!$O$122*(1+rvanilla)^0.5)-SUM($O313:AW313),(Input!$O$122*(1+rvanilla)^0.5)/A20stdlife))</f>
        <v>0</v>
      </c>
      <c r="AY313" s="249" t="n">
        <f aca="false">IF(A20stdlife="n/a","n/a",IF(AY$3&gt;(A20stdlife+$E313),(Input!$O$122*(1+rvanilla)^0.5)-SUM($O313:AX313),(Input!$O$122*(1+rvanilla)^0.5)/A20stdlife))</f>
        <v>0</v>
      </c>
      <c r="AZ313" s="249" t="n">
        <f aca="false">IF(A20stdlife="n/a","n/a",IF(AZ$3&gt;(A20stdlife+$E313),(Input!$O$122*(1+rvanilla)^0.5)-SUM($O313:AY313),(Input!$O$122*(1+rvanilla)^0.5)/A20stdlife))</f>
        <v>0</v>
      </c>
      <c r="BA313" s="249" t="n">
        <f aca="false">IF(A20stdlife="n/a","n/a",IF(BA$3&gt;(A20stdlife+$E313),(Input!$O$122*(1+rvanilla)^0.5)-SUM($O313:AZ313),(Input!$O$122*(1+rvanilla)^0.5)/A20stdlife))</f>
        <v>0</v>
      </c>
      <c r="BB313" s="249" t="n">
        <f aca="false">IF(A20stdlife="n/a","n/a",IF(BB$3&gt;(A20stdlife+$E313),(Input!$O$122*(1+rvanilla)^0.5)-SUM($O313:BA313),(Input!$O$122*(1+rvanilla)^0.5)/A20stdlife))</f>
        <v>0</v>
      </c>
      <c r="BC313" s="249" t="n">
        <f aca="false">IF(A20stdlife="n/a","n/a",IF(BC$3&gt;(A20stdlife+$E313),(Input!$O$122*(1+rvanilla)^0.5)-SUM($O313:BB313),(Input!$O$122*(1+rvanilla)^0.5)/A20stdlife))</f>
        <v>0</v>
      </c>
      <c r="BD313" s="249" t="n">
        <f aca="false">IF(A20stdlife="n/a","n/a",IF(BD$3&gt;(A20stdlife+$E313),(Input!$O$122*(1+rvanilla)^0.5)-SUM($O313:BC313),(Input!$O$122*(1+rvanilla)^0.5)/A20stdlife))</f>
        <v>0</v>
      </c>
      <c r="BE313" s="249" t="n">
        <f aca="false">IF(A20stdlife="n/a","n/a",IF(BE$3&gt;(A20stdlife+$E313),(Input!$O$122*(1+rvanilla)^0.5)-SUM($O313:BD313),(Input!$O$122*(1+rvanilla)^0.5)/A20stdlife))</f>
        <v>0</v>
      </c>
      <c r="BF313" s="249" t="n">
        <f aca="false">IF(A20stdlife="n/a","n/a",IF(BF$3&gt;(A20stdlife+$E313),(Input!$O$122*(1+rvanilla)^0.5)-SUM($O313:BE313),(Input!$O$122*(1+rvanilla)^0.5)/A20stdlife))</f>
        <v>0</v>
      </c>
      <c r="BG313" s="249" t="n">
        <f aca="false">IF(A20stdlife="n/a","n/a",IF(BG$3&gt;(A20stdlife+$E313),(Input!$O$122*(1+rvanilla)^0.5)-SUM($O313:BF313),(Input!$O$122*(1+rvanilla)^0.5)/A20stdlife))</f>
        <v>0</v>
      </c>
      <c r="BH313" s="249" t="n">
        <f aca="false">IF(A20stdlife="n/a","n/a",IF(BH$3&gt;(A20stdlife+$E313),(Input!$O$122*(1+rvanilla)^0.5)-SUM($O313:BG313),(Input!$O$122*(1+rvanilla)^0.5)/A20stdlife))</f>
        <v>0</v>
      </c>
      <c r="BI313" s="249" t="n">
        <f aca="false">IF(A20stdlife="n/a","n/a",IF(BI$3&gt;(A20stdlife+$E313),(Input!$O$122*(1+rvanilla)^0.5)-SUM($O313:BH313),(Input!$O$122*(1+rvanilla)^0.5)/A20stdlife))</f>
        <v>0</v>
      </c>
      <c r="BJ313" s="1"/>
      <c r="BK313" s="1"/>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row>
    <row r="314" s="229" customFormat="true" ht="12.75" hidden="true" customHeight="false" outlineLevel="2" collapsed="false">
      <c r="A314" s="1"/>
      <c r="B314" s="1"/>
      <c r="C314" s="223"/>
      <c r="D314" s="236"/>
      <c r="E314" s="246" t="n">
        <v>10</v>
      </c>
      <c r="F314" s="238"/>
      <c r="G314" s="251"/>
      <c r="H314" s="253"/>
      <c r="I314" s="253"/>
      <c r="J314" s="253"/>
      <c r="K314" s="253"/>
      <c r="L314" s="253"/>
      <c r="M314" s="253"/>
      <c r="N314" s="253"/>
      <c r="O314" s="253"/>
      <c r="P314" s="252"/>
      <c r="Q314" s="249" t="n">
        <f aca="false">IF(A20stdlife="n/a","n/a",IF(Q$3&gt;(A20stdlife+$E314),(Input!$P$122*(1+rvanilla)^0.5)-SUM($P314:P314),(Input!$P$122*(1+rvanilla)^0.5)/A20stdlife))</f>
        <v>0</v>
      </c>
      <c r="R314" s="249" t="n">
        <f aca="false">IF(A20stdlife="n/a","n/a",IF(R$3&gt;(A20stdlife+$E314),(Input!$P$122*(1+rvanilla)^0.5)-SUM($P314:Q314),(Input!$P$122*(1+rvanilla)^0.5)/A20stdlife))</f>
        <v>0</v>
      </c>
      <c r="S314" s="249" t="n">
        <f aca="false">IF(A20stdlife="n/a","n/a",IF(S$3&gt;(A20stdlife+$E314),(Input!$P$122*(1+rvanilla)^0.5)-SUM($P314:R314),(Input!$P$122*(1+rvanilla)^0.5)/A20stdlife))</f>
        <v>0</v>
      </c>
      <c r="T314" s="249" t="n">
        <f aca="false">IF(A20stdlife="n/a","n/a",IF(T$3&gt;(A20stdlife+$E314),(Input!$P$122*(1+rvanilla)^0.5)-SUM($P314:S314),(Input!$P$122*(1+rvanilla)^0.5)/A20stdlife))</f>
        <v>0</v>
      </c>
      <c r="U314" s="249" t="n">
        <f aca="false">IF(A20stdlife="n/a","n/a",IF(U$3&gt;(A20stdlife+$E314),(Input!$P$122*(1+rvanilla)^0.5)-SUM($P314:T314),(Input!$P$122*(1+rvanilla)^0.5)/A20stdlife))</f>
        <v>0</v>
      </c>
      <c r="V314" s="249" t="n">
        <f aca="false">IF(A20stdlife="n/a","n/a",IF(V$3&gt;(A20stdlife+$E314),(Input!$P$122*(1+rvanilla)^0.5)-SUM($P314:U314),(Input!$P$122*(1+rvanilla)^0.5)/A20stdlife))</f>
        <v>0</v>
      </c>
      <c r="W314" s="249" t="n">
        <f aca="false">IF(A20stdlife="n/a","n/a",IF(W$3&gt;(A20stdlife+$E314),(Input!$P$122*(1+rvanilla)^0.5)-SUM($P314:V314),(Input!$P$122*(1+rvanilla)^0.5)/A20stdlife))</f>
        <v>0</v>
      </c>
      <c r="X314" s="249" t="n">
        <f aca="false">IF(A20stdlife="n/a","n/a",IF(X$3&gt;(A20stdlife+$E314),(Input!$P$122*(1+rvanilla)^0.5)-SUM($P314:W314),(Input!$P$122*(1+rvanilla)^0.5)/A20stdlife))</f>
        <v>0</v>
      </c>
      <c r="Y314" s="249" t="n">
        <f aca="false">IF(A20stdlife="n/a","n/a",IF(Y$3&gt;(A20stdlife+$E314),(Input!$P$122*(1+rvanilla)^0.5)-SUM($P314:X314),(Input!$P$122*(1+rvanilla)^0.5)/A20stdlife))</f>
        <v>0</v>
      </c>
      <c r="Z314" s="249" t="n">
        <f aca="false">IF(A20stdlife="n/a","n/a",IF(Z$3&gt;(A20stdlife+$E314),(Input!$P$122*(1+rvanilla)^0.5)-SUM($P314:Y314),(Input!$P$122*(1+rvanilla)^0.5)/A20stdlife))</f>
        <v>0</v>
      </c>
      <c r="AA314" s="249" t="n">
        <f aca="false">IF(A20stdlife="n/a","n/a",IF(AA$3&gt;(A20stdlife+$E314),(Input!$P$122*(1+rvanilla)^0.5)-SUM($P314:Z314),(Input!$P$122*(1+rvanilla)^0.5)/A20stdlife))</f>
        <v>0</v>
      </c>
      <c r="AB314" s="249" t="n">
        <f aca="false">IF(A20stdlife="n/a","n/a",IF(AB$3&gt;(A20stdlife+$E314),(Input!$P$122*(1+rvanilla)^0.5)-SUM($P314:AA314),(Input!$P$122*(1+rvanilla)^0.5)/A20stdlife))</f>
        <v>0</v>
      </c>
      <c r="AC314" s="249" t="n">
        <f aca="false">IF(A20stdlife="n/a","n/a",IF(AC$3&gt;(A20stdlife+$E314),(Input!$P$122*(1+rvanilla)^0.5)-SUM($P314:AB314),(Input!$P$122*(1+rvanilla)^0.5)/A20stdlife))</f>
        <v>0</v>
      </c>
      <c r="AD314" s="249" t="n">
        <f aca="false">IF(A20stdlife="n/a","n/a",IF(AD$3&gt;(A20stdlife+$E314),(Input!$P$122*(1+rvanilla)^0.5)-SUM($P314:AC314),(Input!$P$122*(1+rvanilla)^0.5)/A20stdlife))</f>
        <v>0</v>
      </c>
      <c r="AE314" s="249" t="n">
        <f aca="false">IF(A20stdlife="n/a","n/a",IF(AE$3&gt;(A20stdlife+$E314),(Input!$P$122*(1+rvanilla)^0.5)-SUM($P314:AD314),(Input!$P$122*(1+rvanilla)^0.5)/A20stdlife))</f>
        <v>0</v>
      </c>
      <c r="AF314" s="249" t="n">
        <f aca="false">IF(A20stdlife="n/a","n/a",IF(AF$3&gt;(A20stdlife+$E314),(Input!$P$122*(1+rvanilla)^0.5)-SUM($P314:AE314),(Input!$P$122*(1+rvanilla)^0.5)/A20stdlife))</f>
        <v>0</v>
      </c>
      <c r="AG314" s="249" t="n">
        <f aca="false">IF(A20stdlife="n/a","n/a",IF(AG$3&gt;(A20stdlife+$E314),(Input!$P$122*(1+rvanilla)^0.5)-SUM($P314:AF314),(Input!$P$122*(1+rvanilla)^0.5)/A20stdlife))</f>
        <v>0</v>
      </c>
      <c r="AH314" s="249" t="n">
        <f aca="false">IF(A20stdlife="n/a","n/a",IF(AH$3&gt;(A20stdlife+$E314),(Input!$P$122*(1+rvanilla)^0.5)-SUM($P314:AG314),(Input!$P$122*(1+rvanilla)^0.5)/A20stdlife))</f>
        <v>0</v>
      </c>
      <c r="AI314" s="249" t="n">
        <f aca="false">IF(A20stdlife="n/a","n/a",IF(AI$3&gt;(A20stdlife+$E314),(Input!$P$122*(1+rvanilla)^0.5)-SUM($P314:AH314),(Input!$P$122*(1+rvanilla)^0.5)/A20stdlife))</f>
        <v>0</v>
      </c>
      <c r="AJ314" s="249" t="n">
        <f aca="false">IF(A20stdlife="n/a","n/a",IF(AJ$3&gt;(A20stdlife+$E314),(Input!$P$122*(1+rvanilla)^0.5)-SUM($P314:AI314),(Input!$P$122*(1+rvanilla)^0.5)/A20stdlife))</f>
        <v>0</v>
      </c>
      <c r="AK314" s="249" t="n">
        <f aca="false">IF(A20stdlife="n/a","n/a",IF(AK$3&gt;(A20stdlife+$E314),(Input!$P$122*(1+rvanilla)^0.5)-SUM($P314:AJ314),(Input!$P$122*(1+rvanilla)^0.5)/A20stdlife))</f>
        <v>0</v>
      </c>
      <c r="AL314" s="249" t="n">
        <f aca="false">IF(A20stdlife="n/a","n/a",IF(AL$3&gt;(A20stdlife+$E314),(Input!$P$122*(1+rvanilla)^0.5)-SUM($P314:AK314),(Input!$P$122*(1+rvanilla)^0.5)/A20stdlife))</f>
        <v>0</v>
      </c>
      <c r="AM314" s="249" t="n">
        <f aca="false">IF(A20stdlife="n/a","n/a",IF(AM$3&gt;(A20stdlife+$E314),(Input!$P$122*(1+rvanilla)^0.5)-SUM($P314:AL314),(Input!$P$122*(1+rvanilla)^0.5)/A20stdlife))</f>
        <v>0</v>
      </c>
      <c r="AN314" s="249" t="n">
        <f aca="false">IF(A20stdlife="n/a","n/a",IF(AN$3&gt;(A20stdlife+$E314),(Input!$P$122*(1+rvanilla)^0.5)-SUM($P314:AM314),(Input!$P$122*(1+rvanilla)^0.5)/A20stdlife))</f>
        <v>0</v>
      </c>
      <c r="AO314" s="249" t="n">
        <f aca="false">IF(A20stdlife="n/a","n/a",IF(AO$3&gt;(A20stdlife+$E314),(Input!$P$122*(1+rvanilla)^0.5)-SUM($P314:AN314),(Input!$P$122*(1+rvanilla)^0.5)/A20stdlife))</f>
        <v>0</v>
      </c>
      <c r="AP314" s="249" t="n">
        <f aca="false">IF(A20stdlife="n/a","n/a",IF(AP$3&gt;(A20stdlife+$E314),(Input!$P$122*(1+rvanilla)^0.5)-SUM($P314:AO314),(Input!$P$122*(1+rvanilla)^0.5)/A20stdlife))</f>
        <v>0</v>
      </c>
      <c r="AQ314" s="249" t="n">
        <f aca="false">IF(A20stdlife="n/a","n/a",IF(AQ$3&gt;(A20stdlife+$E314),(Input!$P$122*(1+rvanilla)^0.5)-SUM($P314:AP314),(Input!$P$122*(1+rvanilla)^0.5)/A20stdlife))</f>
        <v>0</v>
      </c>
      <c r="AR314" s="249" t="n">
        <f aca="false">IF(A20stdlife="n/a","n/a",IF(AR$3&gt;(A20stdlife+$E314),(Input!$P$122*(1+rvanilla)^0.5)-SUM($P314:AQ314),(Input!$P$122*(1+rvanilla)^0.5)/A20stdlife))</f>
        <v>0</v>
      </c>
      <c r="AS314" s="249" t="n">
        <f aca="false">IF(A20stdlife="n/a","n/a",IF(AS$3&gt;(A20stdlife+$E314),(Input!$P$122*(1+rvanilla)^0.5)-SUM($P314:AR314),(Input!$P$122*(1+rvanilla)^0.5)/A20stdlife))</f>
        <v>0</v>
      </c>
      <c r="AT314" s="249" t="n">
        <f aca="false">IF(A20stdlife="n/a","n/a",IF(AT$3&gt;(A20stdlife+$E314),(Input!$P$122*(1+rvanilla)^0.5)-SUM($P314:AS314),(Input!$P$122*(1+rvanilla)^0.5)/A20stdlife))</f>
        <v>0</v>
      </c>
      <c r="AU314" s="249" t="n">
        <f aca="false">IF(A20stdlife="n/a","n/a",IF(AU$3&gt;(A20stdlife+$E314),(Input!$P$122*(1+rvanilla)^0.5)-SUM($P314:AT314),(Input!$P$122*(1+rvanilla)^0.5)/A20stdlife))</f>
        <v>0</v>
      </c>
      <c r="AV314" s="249" t="n">
        <f aca="false">IF(A20stdlife="n/a","n/a",IF(AV$3&gt;(A20stdlife+$E314),(Input!$P$122*(1+rvanilla)^0.5)-SUM($P314:AU314),(Input!$P$122*(1+rvanilla)^0.5)/A20stdlife))</f>
        <v>0</v>
      </c>
      <c r="AW314" s="249" t="n">
        <f aca="false">IF(A20stdlife="n/a","n/a",IF(AW$3&gt;(A20stdlife+$E314),(Input!$P$122*(1+rvanilla)^0.5)-SUM($P314:AV314),(Input!$P$122*(1+rvanilla)^0.5)/A20stdlife))</f>
        <v>0</v>
      </c>
      <c r="AX314" s="249" t="n">
        <f aca="false">IF(A20stdlife="n/a","n/a",IF(AX$3&gt;(A20stdlife+$E314),(Input!$P$122*(1+rvanilla)^0.5)-SUM($P314:AW314),(Input!$P$122*(1+rvanilla)^0.5)/A20stdlife))</f>
        <v>0</v>
      </c>
      <c r="AY314" s="249" t="n">
        <f aca="false">IF(A20stdlife="n/a","n/a",IF(AY$3&gt;(A20stdlife+$E314),(Input!$P$122*(1+rvanilla)^0.5)-SUM($P314:AX314),(Input!$P$122*(1+rvanilla)^0.5)/A20stdlife))</f>
        <v>0</v>
      </c>
      <c r="AZ314" s="249" t="n">
        <f aca="false">IF(A20stdlife="n/a","n/a",IF(AZ$3&gt;(A20stdlife+$E314),(Input!$P$122*(1+rvanilla)^0.5)-SUM($P314:AY314),(Input!$P$122*(1+rvanilla)^0.5)/A20stdlife))</f>
        <v>0</v>
      </c>
      <c r="BA314" s="249" t="n">
        <f aca="false">IF(A20stdlife="n/a","n/a",IF(BA$3&gt;(A20stdlife+$E314),(Input!$P$122*(1+rvanilla)^0.5)-SUM($P314:AZ314),(Input!$P$122*(1+rvanilla)^0.5)/A20stdlife))</f>
        <v>0</v>
      </c>
      <c r="BB314" s="249" t="n">
        <f aca="false">IF(A20stdlife="n/a","n/a",IF(BB$3&gt;(A20stdlife+$E314),(Input!$P$122*(1+rvanilla)^0.5)-SUM($P314:BA314),(Input!$P$122*(1+rvanilla)^0.5)/A20stdlife))</f>
        <v>0</v>
      </c>
      <c r="BC314" s="249" t="n">
        <f aca="false">IF(A20stdlife="n/a","n/a",IF(BC$3&gt;(A20stdlife+$E314),(Input!$P$122*(1+rvanilla)^0.5)-SUM($P314:BB314),(Input!$P$122*(1+rvanilla)^0.5)/A20stdlife))</f>
        <v>0</v>
      </c>
      <c r="BD314" s="249" t="n">
        <f aca="false">IF(A20stdlife="n/a","n/a",IF(BD$3&gt;(A20stdlife+$E314),(Input!$P$122*(1+rvanilla)^0.5)-SUM($P314:BC314),(Input!$P$122*(1+rvanilla)^0.5)/A20stdlife))</f>
        <v>0</v>
      </c>
      <c r="BE314" s="249" t="n">
        <f aca="false">IF(A20stdlife="n/a","n/a",IF(BE$3&gt;(A20stdlife+$E314),(Input!$P$122*(1+rvanilla)^0.5)-SUM($P314:BD314),(Input!$P$122*(1+rvanilla)^0.5)/A20stdlife))</f>
        <v>0</v>
      </c>
      <c r="BF314" s="249" t="n">
        <f aca="false">IF(A20stdlife="n/a","n/a",IF(BF$3&gt;(A20stdlife+$E314),(Input!$P$122*(1+rvanilla)^0.5)-SUM($P314:BE314),(Input!$P$122*(1+rvanilla)^0.5)/A20stdlife))</f>
        <v>0</v>
      </c>
      <c r="BG314" s="249" t="n">
        <f aca="false">IF(A20stdlife="n/a","n/a",IF(BG$3&gt;(A20stdlife+$E314),(Input!$P$122*(1+rvanilla)^0.5)-SUM($P314:BF314),(Input!$P$122*(1+rvanilla)^0.5)/A20stdlife))</f>
        <v>0</v>
      </c>
      <c r="BH314" s="249" t="n">
        <f aca="false">IF(A20stdlife="n/a","n/a",IF(BH$3&gt;(A20stdlife+$E314),(Input!$P$122*(1+rvanilla)^0.5)-SUM($P314:BG314),(Input!$P$122*(1+rvanilla)^0.5)/A20stdlife))</f>
        <v>0</v>
      </c>
      <c r="BI314" s="249" t="n">
        <f aca="false">IF(A20stdlife="n/a","n/a",IF(BI$3&gt;(A20stdlife+$E314),(Input!$P$122*(1+rvanilla)^0.5)-SUM($P314:BH314),(Input!$P$122*(1+rvanilla)^0.5)/A20stdlife))</f>
        <v>0</v>
      </c>
      <c r="BJ314" s="1"/>
      <c r="BK314" s="1"/>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row>
    <row r="315" s="229" customFormat="true" ht="12.75" hidden="false" customHeight="false" outlineLevel="1" collapsed="true">
      <c r="A315" s="1"/>
      <c r="B315" s="1"/>
      <c r="C315" s="223" t="n">
        <f aca="false">Asset20</f>
        <v>0</v>
      </c>
      <c r="D315" s="1"/>
      <c r="E315" s="1"/>
      <c r="F315" s="228"/>
      <c r="G315" s="255" t="n">
        <f aca="false">SUM(G303:G314)</f>
        <v>0</v>
      </c>
      <c r="H315" s="255" t="n">
        <f aca="false">SUM(H303:H314)</f>
        <v>0</v>
      </c>
      <c r="I315" s="255" t="n">
        <f aca="false">SUM(I303:I314)</f>
        <v>0</v>
      </c>
      <c r="J315" s="255" t="n">
        <f aca="false">SUM(J303:J314)</f>
        <v>0</v>
      </c>
      <c r="K315" s="255" t="n">
        <f aca="false">SUM(K303:K314)</f>
        <v>0</v>
      </c>
      <c r="L315" s="255" t="n">
        <f aca="false">SUM(L303:L314)</f>
        <v>0</v>
      </c>
      <c r="M315" s="255" t="n">
        <f aca="false">SUM(M303:M314)</f>
        <v>0</v>
      </c>
      <c r="N315" s="255" t="n">
        <f aca="false">SUM(N303:N314)</f>
        <v>0</v>
      </c>
      <c r="O315" s="255" t="n">
        <f aca="false">SUM(O303:O314)</f>
        <v>0</v>
      </c>
      <c r="P315" s="255" t="n">
        <f aca="false">SUM(P303:P314)</f>
        <v>0</v>
      </c>
      <c r="Q315" s="255" t="n">
        <f aca="false">SUM(Q303:Q314)</f>
        <v>0</v>
      </c>
      <c r="R315" s="255" t="n">
        <f aca="false">SUM(R303:R314)</f>
        <v>0</v>
      </c>
      <c r="S315" s="255" t="n">
        <f aca="false">SUM(S303:S314)</f>
        <v>0</v>
      </c>
      <c r="T315" s="255" t="n">
        <f aca="false">SUM(T303:T314)</f>
        <v>0</v>
      </c>
      <c r="U315" s="255" t="n">
        <f aca="false">SUM(U303:U314)</f>
        <v>0</v>
      </c>
      <c r="V315" s="255" t="n">
        <f aca="false">SUM(V303:V314)</f>
        <v>0</v>
      </c>
      <c r="W315" s="255" t="n">
        <f aca="false">SUM(W303:W314)</f>
        <v>0</v>
      </c>
      <c r="X315" s="255" t="n">
        <f aca="false">SUM(X303:X314)</f>
        <v>0</v>
      </c>
      <c r="Y315" s="255" t="n">
        <f aca="false">SUM(Y303:Y314)</f>
        <v>0</v>
      </c>
      <c r="Z315" s="255" t="n">
        <f aca="false">SUM(Z303:Z314)</f>
        <v>0</v>
      </c>
      <c r="AA315" s="255" t="n">
        <f aca="false">SUM(AA303:AA314)</f>
        <v>0</v>
      </c>
      <c r="AB315" s="255" t="n">
        <f aca="false">SUM(AB303:AB314)</f>
        <v>0</v>
      </c>
      <c r="AC315" s="255" t="n">
        <f aca="false">SUM(AC303:AC314)</f>
        <v>0</v>
      </c>
      <c r="AD315" s="255" t="n">
        <f aca="false">SUM(AD303:AD314)</f>
        <v>0</v>
      </c>
      <c r="AE315" s="255" t="n">
        <f aca="false">SUM(AE303:AE314)</f>
        <v>0</v>
      </c>
      <c r="AF315" s="255" t="n">
        <f aca="false">SUM(AF303:AF314)</f>
        <v>0</v>
      </c>
      <c r="AG315" s="255" t="n">
        <f aca="false">SUM(AG303:AG314)</f>
        <v>0</v>
      </c>
      <c r="AH315" s="255" t="n">
        <f aca="false">SUM(AH303:AH314)</f>
        <v>0</v>
      </c>
      <c r="AI315" s="255" t="n">
        <f aca="false">SUM(AI303:AI314)</f>
        <v>0</v>
      </c>
      <c r="AJ315" s="255" t="n">
        <f aca="false">SUM(AJ303:AJ314)</f>
        <v>0</v>
      </c>
      <c r="AK315" s="255" t="n">
        <f aca="false">SUM(AK303:AK314)</f>
        <v>0</v>
      </c>
      <c r="AL315" s="255" t="n">
        <f aca="false">SUM(AL303:AL314)</f>
        <v>0</v>
      </c>
      <c r="AM315" s="255" t="n">
        <f aca="false">SUM(AM303:AM314)</f>
        <v>0</v>
      </c>
      <c r="AN315" s="255" t="n">
        <f aca="false">SUM(AN303:AN314)</f>
        <v>0</v>
      </c>
      <c r="AO315" s="255" t="n">
        <f aca="false">SUM(AO303:AO314)</f>
        <v>0</v>
      </c>
      <c r="AP315" s="255" t="n">
        <f aca="false">SUM(AP303:AP314)</f>
        <v>0</v>
      </c>
      <c r="AQ315" s="255" t="n">
        <f aca="false">SUM(AQ303:AQ314)</f>
        <v>0</v>
      </c>
      <c r="AR315" s="255" t="n">
        <f aca="false">SUM(AR303:AR314)</f>
        <v>0</v>
      </c>
      <c r="AS315" s="255" t="n">
        <f aca="false">SUM(AS303:AS314)</f>
        <v>0</v>
      </c>
      <c r="AT315" s="255" t="n">
        <f aca="false">SUM(AT303:AT314)</f>
        <v>0</v>
      </c>
      <c r="AU315" s="255" t="n">
        <f aca="false">SUM(AU303:AU314)</f>
        <v>0</v>
      </c>
      <c r="AV315" s="255" t="n">
        <f aca="false">SUM(AV303:AV314)</f>
        <v>0</v>
      </c>
      <c r="AW315" s="255" t="n">
        <f aca="false">SUM(AW303:AW314)</f>
        <v>0</v>
      </c>
      <c r="AX315" s="255" t="n">
        <f aca="false">SUM(AX303:AX314)</f>
        <v>0</v>
      </c>
      <c r="AY315" s="255" t="n">
        <f aca="false">SUM(AY303:AY314)</f>
        <v>0</v>
      </c>
      <c r="AZ315" s="255" t="n">
        <f aca="false">SUM(AZ303:AZ314)</f>
        <v>0</v>
      </c>
      <c r="BA315" s="255" t="n">
        <f aca="false">SUM(BA303:BA314)</f>
        <v>0</v>
      </c>
      <c r="BB315" s="255" t="n">
        <f aca="false">SUM(BB303:BB314)</f>
        <v>0</v>
      </c>
      <c r="BC315" s="255" t="n">
        <f aca="false">SUM(BC303:BC314)</f>
        <v>0</v>
      </c>
      <c r="BD315" s="255" t="n">
        <f aca="false">SUM(BD303:BD314)</f>
        <v>0</v>
      </c>
      <c r="BE315" s="255" t="n">
        <f aca="false">SUM(BE303:BE314)</f>
        <v>0</v>
      </c>
      <c r="BF315" s="255" t="n">
        <f aca="false">SUM(BF303:BF314)</f>
        <v>0</v>
      </c>
      <c r="BG315" s="255" t="n">
        <f aca="false">SUM(BG303:BG314)</f>
        <v>0</v>
      </c>
      <c r="BH315" s="255" t="n">
        <f aca="false">SUM(BH303:BH314)</f>
        <v>0</v>
      </c>
      <c r="BI315" s="255" t="n">
        <f aca="false">SUM(BI303:BI314)</f>
        <v>0</v>
      </c>
      <c r="BJ315" s="1"/>
      <c r="BK315" s="1"/>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row>
    <row r="316" s="125" customFormat="true" ht="12.75" hidden="false" customHeight="false" outlineLevel="0" collapsed="false">
      <c r="A316" s="1"/>
      <c r="B316" s="1" t="s">
        <v>184</v>
      </c>
      <c r="C316" s="1"/>
      <c r="D316" s="1"/>
      <c r="E316" s="1"/>
      <c r="F316" s="257" t="n">
        <f aca="false">F9</f>
        <v>2800</v>
      </c>
      <c r="G316" s="257" t="n">
        <f aca="false">F316-G55+G10</f>
        <v>2783.13194831858</v>
      </c>
      <c r="H316" s="257" t="n">
        <f aca="false">G316-H55+H10</f>
        <v>2757.67422117119</v>
      </c>
      <c r="I316" s="257" t="n">
        <f aca="false">H316-I55+I10</f>
        <v>2733.1183628534</v>
      </c>
      <c r="J316" s="257" t="n">
        <f aca="false">I316-J55+J10</f>
        <v>2722.12258007539</v>
      </c>
      <c r="K316" s="257" t="n">
        <f aca="false">J316-K55+K10</f>
        <v>2728.60014738962</v>
      </c>
      <c r="L316" s="257" t="n">
        <f aca="false">K316-L55+L10</f>
        <v>2600.87689801115</v>
      </c>
      <c r="M316" s="257" t="n">
        <f aca="false">L316-M55+M10</f>
        <v>2473.97684628145</v>
      </c>
      <c r="N316" s="257" t="n">
        <f aca="false">M316-N55+N10</f>
        <v>2347.28259396393</v>
      </c>
      <c r="O316" s="257" t="n">
        <f aca="false">N316-O55+O10</f>
        <v>2221.5291389593</v>
      </c>
      <c r="P316" s="257" t="n">
        <f aca="false">O316-P55+P10</f>
        <v>2096.27548252712</v>
      </c>
      <c r="Q316" s="257" t="n">
        <f aca="false">P316-Q55+Q10</f>
        <v>1991.52162466741</v>
      </c>
      <c r="R316" s="257" t="n">
        <f aca="false">Q316-R55+R10</f>
        <v>1887.06176596798</v>
      </c>
      <c r="S316" s="257" t="n">
        <f aca="false">R316-S55+S10</f>
        <v>1782.89590642882</v>
      </c>
      <c r="T316" s="257" t="n">
        <f aca="false">S316-T55+T10</f>
        <v>1678.73004688965</v>
      </c>
      <c r="U316" s="257" t="n">
        <f aca="false">T316-U55+U10</f>
        <v>1574.56418735049</v>
      </c>
      <c r="V316" s="257" t="n">
        <f aca="false">U316-V55+V10</f>
        <v>1470.39832781133</v>
      </c>
      <c r="W316" s="257" t="n">
        <f aca="false">V316-W55+W10</f>
        <v>1366.78126670468</v>
      </c>
      <c r="X316" s="257" t="n">
        <f aca="false">W316-X55+X10</f>
        <v>1263.71300403053</v>
      </c>
      <c r="Y316" s="257" t="n">
        <f aca="false">X316-Y55+Y10</f>
        <v>1161.1935397889</v>
      </c>
      <c r="Z316" s="257" t="n">
        <f aca="false">Y316-Z55+Z10</f>
        <v>1059.22287397978</v>
      </c>
      <c r="AA316" s="257" t="n">
        <f aca="false">Z316-AA55+AA10</f>
        <v>987.801006603165</v>
      </c>
      <c r="AB316" s="257" t="n">
        <f aca="false">AA316-AB55+AB10</f>
        <v>916.379139226552</v>
      </c>
      <c r="AC316" s="257" t="n">
        <f aca="false">AB316-AC55+AC10</f>
        <v>844.957271849939</v>
      </c>
      <c r="AD316" s="257" t="n">
        <f aca="false">AC316-AD55+AD10</f>
        <v>773.535404473326</v>
      </c>
      <c r="AE316" s="257" t="n">
        <f aca="false">AD316-AE55+AE10</f>
        <v>702.113537096714</v>
      </c>
      <c r="AF316" s="257" t="n">
        <f aca="false">AE316-AF55+AF10</f>
        <v>630.691669720101</v>
      </c>
      <c r="AG316" s="257" t="n">
        <f aca="false">AF316-AG55+AG10</f>
        <v>559.269802343488</v>
      </c>
      <c r="AH316" s="257" t="n">
        <f aca="false">AG316-AH55+AH10</f>
        <v>487.847934966875</v>
      </c>
      <c r="AI316" s="257" t="n">
        <f aca="false">AH316-AI55+AI10</f>
        <v>416.426067590262</v>
      </c>
      <c r="AJ316" s="257" t="n">
        <f aca="false">AI316-AJ55+AJ10</f>
        <v>345.00420021365</v>
      </c>
      <c r="AK316" s="257" t="n">
        <f aca="false">AJ316-AK55+AK10</f>
        <v>333.582332837037</v>
      </c>
      <c r="AL316" s="257" t="n">
        <f aca="false">AK316-AL55+AL10</f>
        <v>322.160465460424</v>
      </c>
      <c r="AM316" s="257" t="n">
        <f aca="false">AL316-AM55+AM10</f>
        <v>310.738598083811</v>
      </c>
      <c r="AN316" s="257" t="n">
        <f aca="false">AM316-AN55+AN10</f>
        <v>299.316730707198</v>
      </c>
      <c r="AO316" s="257" t="n">
        <f aca="false">AN316-AO55+AO10</f>
        <v>287.894863330586</v>
      </c>
      <c r="AP316" s="257" t="n">
        <f aca="false">AO316-AP55+AP10</f>
        <v>276.472995953973</v>
      </c>
      <c r="AQ316" s="257" t="n">
        <f aca="false">AP316-AQ55+AQ10</f>
        <v>265.05112857736</v>
      </c>
      <c r="AR316" s="257" t="n">
        <f aca="false">AQ316-AR55+AR10</f>
        <v>253.629261200747</v>
      </c>
      <c r="AS316" s="257" t="n">
        <f aca="false">AR316-AS55+AS10</f>
        <v>242.207393824134</v>
      </c>
      <c r="AT316" s="257" t="n">
        <f aca="false">AS316-AT55+AT10</f>
        <v>230.785526447521</v>
      </c>
      <c r="AU316" s="257" t="n">
        <f aca="false">AT316-AU55+AU10</f>
        <v>219.363659070909</v>
      </c>
      <c r="AV316" s="257" t="n">
        <f aca="false">AU316-AV55+AV10</f>
        <v>208.456290224774</v>
      </c>
      <c r="AW316" s="257" t="n">
        <f aca="false">AV316-AW55+AW10</f>
        <v>198.063419909117</v>
      </c>
      <c r="AX316" s="257" t="n">
        <f aca="false">AW316-AX55+AX10</f>
        <v>188.185048123939</v>
      </c>
      <c r="AY316" s="257" t="n">
        <f aca="false">AX316-AY55+AY10</f>
        <v>178.821174869238</v>
      </c>
      <c r="AZ316" s="257" t="n">
        <f aca="false">AY316-AZ55+AZ10</f>
        <v>169.971800145015</v>
      </c>
      <c r="BA316" s="257" t="n">
        <f aca="false">AZ316-BA55+BA10</f>
        <v>161.122425420793</v>
      </c>
      <c r="BB316" s="257" t="n">
        <f aca="false">BA316-BB55+BB10</f>
        <v>152.27305069657</v>
      </c>
      <c r="BC316" s="257" t="n">
        <f aca="false">BB316-BC55+BC10</f>
        <v>143.423675972348</v>
      </c>
      <c r="BD316" s="257" t="n">
        <f aca="false">BC316-BD55+BD10</f>
        <v>134.574301248125</v>
      </c>
      <c r="BE316" s="257" t="n">
        <f aca="false">BD316-BE55+BE10</f>
        <v>125.724926523903</v>
      </c>
      <c r="BF316" s="257" t="n">
        <f aca="false">BE316-BF55+BF10</f>
        <v>118.727746509401</v>
      </c>
      <c r="BG316" s="257" t="n">
        <f aca="false">BF316-BG55+BG10</f>
        <v>113.685660910716</v>
      </c>
      <c r="BH316" s="257" t="n">
        <f aca="false">BG316-BH55+BH10</f>
        <v>110.187070903465</v>
      </c>
      <c r="BI316" s="257" t="n">
        <f aca="false">BH316-BI55+BI10</f>
        <v>108.231976487649</v>
      </c>
      <c r="BJ316" s="1"/>
      <c r="BK316" s="1"/>
    </row>
    <row r="317" s="125" customFormat="true" ht="12.75" hidden="false" customHeight="true" outlineLevel="0" collapsed="false">
      <c r="A317" s="1"/>
      <c r="B317" s="1" t="s">
        <v>185</v>
      </c>
      <c r="C317" s="1"/>
      <c r="D317" s="1"/>
      <c r="E317" s="1"/>
      <c r="F317" s="228" t="n">
        <v>0</v>
      </c>
      <c r="G317" s="257" t="n">
        <f aca="false">F316</f>
        <v>2800</v>
      </c>
      <c r="H317" s="257" t="n">
        <f aca="false">G316</f>
        <v>2783.13194831858</v>
      </c>
      <c r="I317" s="257" t="n">
        <f aca="false">H316</f>
        <v>2757.67422117119</v>
      </c>
      <c r="J317" s="257" t="n">
        <f aca="false">I316</f>
        <v>2733.1183628534</v>
      </c>
      <c r="K317" s="257" t="n">
        <f aca="false">J316</f>
        <v>2722.12258007539</v>
      </c>
      <c r="L317" s="257" t="n">
        <f aca="false">K316</f>
        <v>2728.60014738962</v>
      </c>
      <c r="M317" s="257" t="n">
        <f aca="false">L316</f>
        <v>2600.87689801115</v>
      </c>
      <c r="N317" s="257" t="n">
        <f aca="false">M316</f>
        <v>2473.97684628145</v>
      </c>
      <c r="O317" s="257" t="n">
        <f aca="false">N316</f>
        <v>2347.28259396393</v>
      </c>
      <c r="P317" s="257" t="n">
        <f aca="false">O316</f>
        <v>2221.5291389593</v>
      </c>
      <c r="Q317" s="257" t="n">
        <f aca="false">P316</f>
        <v>2096.27548252712</v>
      </c>
      <c r="R317" s="257" t="n">
        <f aca="false">Q316</f>
        <v>1991.52162466741</v>
      </c>
      <c r="S317" s="257" t="n">
        <f aca="false">R316</f>
        <v>1887.06176596798</v>
      </c>
      <c r="T317" s="257" t="n">
        <f aca="false">S316</f>
        <v>1782.89590642882</v>
      </c>
      <c r="U317" s="257" t="n">
        <f aca="false">T316</f>
        <v>1678.73004688965</v>
      </c>
      <c r="V317" s="257" t="n">
        <f aca="false">U316</f>
        <v>1574.56418735049</v>
      </c>
      <c r="W317" s="257" t="n">
        <f aca="false">V316</f>
        <v>1470.39832781133</v>
      </c>
      <c r="X317" s="257" t="n">
        <f aca="false">W316</f>
        <v>1366.78126670468</v>
      </c>
      <c r="Y317" s="257" t="n">
        <f aca="false">X316</f>
        <v>1263.71300403053</v>
      </c>
      <c r="Z317" s="257" t="n">
        <f aca="false">Y316</f>
        <v>1161.1935397889</v>
      </c>
      <c r="AA317" s="257" t="n">
        <f aca="false">Z316</f>
        <v>1059.22287397978</v>
      </c>
      <c r="AB317" s="257" t="n">
        <f aca="false">AA316</f>
        <v>987.801006603165</v>
      </c>
      <c r="AC317" s="257" t="n">
        <f aca="false">AB316</f>
        <v>916.379139226552</v>
      </c>
      <c r="AD317" s="257" t="n">
        <f aca="false">AC316</f>
        <v>844.957271849939</v>
      </c>
      <c r="AE317" s="257" t="n">
        <f aca="false">AD316</f>
        <v>773.535404473326</v>
      </c>
      <c r="AF317" s="257" t="n">
        <f aca="false">AE316</f>
        <v>702.113537096714</v>
      </c>
      <c r="AG317" s="257" t="n">
        <f aca="false">AF316</f>
        <v>630.691669720101</v>
      </c>
      <c r="AH317" s="257" t="n">
        <f aca="false">AG316</f>
        <v>559.269802343488</v>
      </c>
      <c r="AI317" s="257" t="n">
        <f aca="false">AH316</f>
        <v>487.847934966875</v>
      </c>
      <c r="AJ317" s="257" t="n">
        <f aca="false">AI316</f>
        <v>416.426067590262</v>
      </c>
      <c r="AK317" s="257" t="n">
        <f aca="false">AJ316</f>
        <v>345.00420021365</v>
      </c>
      <c r="AL317" s="257" t="n">
        <f aca="false">AK316</f>
        <v>333.582332837037</v>
      </c>
      <c r="AM317" s="257" t="n">
        <f aca="false">AL316</f>
        <v>322.160465460424</v>
      </c>
      <c r="AN317" s="257" t="n">
        <f aca="false">AM316</f>
        <v>310.738598083811</v>
      </c>
      <c r="AO317" s="257" t="n">
        <f aca="false">AN316</f>
        <v>299.316730707198</v>
      </c>
      <c r="AP317" s="257" t="n">
        <f aca="false">AO316</f>
        <v>287.894863330586</v>
      </c>
      <c r="AQ317" s="257" t="n">
        <f aca="false">AP316</f>
        <v>276.472995953973</v>
      </c>
      <c r="AR317" s="257" t="n">
        <f aca="false">AQ316</f>
        <v>265.05112857736</v>
      </c>
      <c r="AS317" s="257" t="n">
        <f aca="false">AR316</f>
        <v>253.629261200747</v>
      </c>
      <c r="AT317" s="257" t="n">
        <f aca="false">AS316</f>
        <v>242.207393824134</v>
      </c>
      <c r="AU317" s="257" t="n">
        <f aca="false">AT316</f>
        <v>230.785526447521</v>
      </c>
      <c r="AV317" s="257" t="n">
        <f aca="false">AU316</f>
        <v>219.363659070909</v>
      </c>
      <c r="AW317" s="257" t="n">
        <f aca="false">AV316</f>
        <v>208.456290224774</v>
      </c>
      <c r="AX317" s="257" t="n">
        <f aca="false">AW316</f>
        <v>198.063419909117</v>
      </c>
      <c r="AY317" s="257" t="n">
        <f aca="false">AX316</f>
        <v>188.185048123939</v>
      </c>
      <c r="AZ317" s="257" t="n">
        <f aca="false">AY316</f>
        <v>178.821174869238</v>
      </c>
      <c r="BA317" s="257" t="n">
        <f aca="false">AZ316</f>
        <v>169.971800145015</v>
      </c>
      <c r="BB317" s="257" t="n">
        <f aca="false">BA316</f>
        <v>161.122425420793</v>
      </c>
      <c r="BC317" s="257" t="n">
        <f aca="false">BB316</f>
        <v>152.27305069657</v>
      </c>
      <c r="BD317" s="257" t="n">
        <f aca="false">BC316</f>
        <v>143.423675972348</v>
      </c>
      <c r="BE317" s="257" t="n">
        <f aca="false">BD316</f>
        <v>134.574301248125</v>
      </c>
      <c r="BF317" s="257" t="n">
        <f aca="false">BE316</f>
        <v>125.724926523903</v>
      </c>
      <c r="BG317" s="257" t="n">
        <f aca="false">BF316</f>
        <v>118.727746509401</v>
      </c>
      <c r="BH317" s="257" t="n">
        <f aca="false">BG316</f>
        <v>113.685660910716</v>
      </c>
      <c r="BI317" s="257" t="n">
        <f aca="false">BH316</f>
        <v>110.187070903465</v>
      </c>
      <c r="BJ317" s="1"/>
      <c r="BK317" s="1"/>
    </row>
    <row r="318" s="125" customFormat="true" ht="12.75" hidden="false" customHeight="true" outlineLevel="0" collapsed="false">
      <c r="A318" s="1"/>
      <c r="B318" s="1"/>
      <c r="C318" s="1"/>
      <c r="D318" s="1"/>
      <c r="E318" s="1"/>
      <c r="F318" s="22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8"/>
      <c r="AL318" s="258"/>
      <c r="AM318" s="258"/>
      <c r="AN318" s="258"/>
      <c r="AO318" s="258"/>
      <c r="AP318" s="258"/>
      <c r="AQ318" s="258"/>
      <c r="AR318" s="258"/>
      <c r="AS318" s="258"/>
      <c r="AT318" s="258"/>
      <c r="AU318" s="258"/>
      <c r="AV318" s="258"/>
      <c r="AW318" s="258"/>
      <c r="AX318" s="258"/>
      <c r="AY318" s="258"/>
      <c r="AZ318" s="258"/>
      <c r="BA318" s="258"/>
      <c r="BB318" s="258"/>
      <c r="BC318" s="258"/>
      <c r="BD318" s="258"/>
      <c r="BE318" s="258"/>
      <c r="BF318" s="258"/>
      <c r="BG318" s="258"/>
      <c r="BH318" s="258"/>
      <c r="BI318" s="258"/>
      <c r="BJ318" s="1"/>
      <c r="BK318" s="1"/>
    </row>
    <row r="319" s="125" customFormat="true" ht="12.75" hidden="false" customHeight="false" outlineLevel="0" collapsed="false">
      <c r="A319" s="34"/>
      <c r="B319" s="184" t="s">
        <v>186</v>
      </c>
      <c r="C319" s="34"/>
      <c r="D319" s="34"/>
      <c r="E319" s="34"/>
      <c r="F319" s="259"/>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0"/>
      <c r="AL319" s="260"/>
      <c r="AM319" s="260"/>
      <c r="AN319" s="260"/>
      <c r="AO319" s="260"/>
      <c r="AP319" s="260"/>
      <c r="AQ319" s="260"/>
      <c r="AR319" s="260"/>
      <c r="AS319" s="260"/>
      <c r="AT319" s="260"/>
      <c r="AU319" s="260"/>
      <c r="AV319" s="260"/>
      <c r="AW319" s="260"/>
      <c r="AX319" s="260"/>
      <c r="AY319" s="260"/>
      <c r="AZ319" s="260"/>
      <c r="BA319" s="260"/>
      <c r="BB319" s="260"/>
      <c r="BC319" s="260"/>
      <c r="BD319" s="260"/>
      <c r="BE319" s="260"/>
      <c r="BF319" s="260"/>
      <c r="BG319" s="260"/>
      <c r="BH319" s="260"/>
      <c r="BI319" s="260"/>
      <c r="BJ319" s="260"/>
      <c r="BK319" s="1"/>
    </row>
    <row r="320" s="125" customFormat="true" ht="12.75" hidden="false" customHeight="false" outlineLevel="0" collapsed="false">
      <c r="A320" s="18"/>
      <c r="B320" s="92"/>
      <c r="C320" s="18"/>
      <c r="D320" s="18"/>
      <c r="E320" s="18"/>
      <c r="F320" s="22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8"/>
      <c r="AL320" s="258"/>
      <c r="AM320" s="258"/>
      <c r="AN320" s="258"/>
      <c r="AO320" s="258"/>
      <c r="AP320" s="258"/>
      <c r="AQ320" s="258"/>
      <c r="AR320" s="258"/>
      <c r="AS320" s="258"/>
      <c r="AT320" s="258"/>
      <c r="AU320" s="258"/>
      <c r="AV320" s="258"/>
      <c r="AW320" s="258"/>
      <c r="AX320" s="258"/>
      <c r="AY320" s="258"/>
      <c r="AZ320" s="258"/>
      <c r="BA320" s="258"/>
      <c r="BB320" s="258"/>
      <c r="BC320" s="258"/>
      <c r="BD320" s="258"/>
      <c r="BE320" s="258"/>
      <c r="BF320" s="258"/>
      <c r="BG320" s="258"/>
      <c r="BH320" s="258"/>
      <c r="BI320" s="258"/>
      <c r="BJ320" s="1"/>
      <c r="BK320" s="1"/>
    </row>
    <row r="321" s="125" customFormat="true" ht="12.75" hidden="false" customHeight="false" outlineLevel="0" collapsed="false">
      <c r="A321" s="18"/>
      <c r="B321" s="23" t="s">
        <v>187</v>
      </c>
      <c r="C321" s="18"/>
      <c r="D321" s="18"/>
      <c r="E321" s="18"/>
      <c r="F321" s="228"/>
      <c r="G321" s="257" t="n">
        <f aca="false">F324*G6</f>
        <v>84</v>
      </c>
      <c r="H321" s="257" t="n">
        <f aca="false">G324*H6</f>
        <v>85.9987772030442</v>
      </c>
      <c r="I321" s="257" t="n">
        <f aca="false">H324*I6</f>
        <v>87.7684974372153</v>
      </c>
      <c r="J321" s="257" t="n">
        <f aca="false">I324*J6</f>
        <v>89.5965668785711</v>
      </c>
      <c r="K321" s="257" t="n">
        <f aca="false">J324*K6</f>
        <v>91.9131883732434</v>
      </c>
      <c r="L321" s="257" t="n">
        <f aca="false">K324*L6</f>
        <v>94.8958622999982</v>
      </c>
      <c r="M321" s="257" t="n">
        <f aca="false">L324*M6</f>
        <v>93.167490991783</v>
      </c>
      <c r="N321" s="257" t="n">
        <f aca="false">M324*N6</f>
        <v>91.2803840072337</v>
      </c>
      <c r="O321" s="257" t="n">
        <f aca="false">N324*O6</f>
        <v>89.2040208778628</v>
      </c>
      <c r="P321" s="257" t="n">
        <f aca="false">O324*P6</f>
        <v>86.9577494282808</v>
      </c>
      <c r="Q321" s="257" t="n">
        <f aca="false">P324*Q6</f>
        <v>84.5165686975711</v>
      </c>
      <c r="R321" s="257" t="n">
        <f aca="false">Q324*R6</f>
        <v>82.7019506143443</v>
      </c>
      <c r="S321" s="257" t="n">
        <f aca="false">R324*S6</f>
        <v>80.7149657094006</v>
      </c>
      <c r="T321" s="257" t="n">
        <f aca="false">S324*T6</f>
        <v>78.5472823849651</v>
      </c>
      <c r="U321" s="257" t="n">
        <f aca="false">T324*U6</f>
        <v>76.1768945919249</v>
      </c>
      <c r="V321" s="257" t="n">
        <f aca="false">U324*V6</f>
        <v>73.5935909771558</v>
      </c>
      <c r="W321" s="257" t="n">
        <f aca="false">V324*W6</f>
        <v>70.7867299403679</v>
      </c>
      <c r="X321" s="257" t="n">
        <f aca="false">W324*X6</f>
        <v>67.7724354151863</v>
      </c>
      <c r="Y321" s="257" t="n">
        <f aca="false">X324*Y6</f>
        <v>64.5416039394113</v>
      </c>
      <c r="Z321" s="257" t="n">
        <f aca="false">Y324*Z6</f>
        <v>61.0847970244159</v>
      </c>
      <c r="AA321" s="257" t="n">
        <f aca="false">Z324*AA6</f>
        <v>57.3922299814111</v>
      </c>
      <c r="AB321" s="257" t="n">
        <f aca="false">AA324*AB6</f>
        <v>55.1280255153913</v>
      </c>
      <c r="AC321" s="257" t="n">
        <f aca="false">AB324*AC6</f>
        <v>52.6763157744272</v>
      </c>
      <c r="AD321" s="257" t="n">
        <f aca="false">AC324*AD6</f>
        <v>50.0278882260413</v>
      </c>
      <c r="AE321" s="257" t="n">
        <f aca="false">AD324*AE6</f>
        <v>47.1731463405553</v>
      </c>
      <c r="AF321" s="257" t="n">
        <f aca="false">AE324*AF6</f>
        <v>44.1020948425367</v>
      </c>
      <c r="AG321" s="257" t="n">
        <f aca="false">AF324*AG6</f>
        <v>40.8043244229304</v>
      </c>
      <c r="AH321" s="257" t="n">
        <f aca="false">AG324*AH6</f>
        <v>37.2689958927896</v>
      </c>
      <c r="AI321" s="257" t="n">
        <f aca="false">AH324*AI6</f>
        <v>33.4848237588596</v>
      </c>
      <c r="AJ321" s="257" t="n">
        <f aca="false">AI324*AJ6</f>
        <v>29.4400592005903</v>
      </c>
      <c r="AK321" s="257" t="n">
        <f aca="false">AJ324*AK6</f>
        <v>25.1224724274419</v>
      </c>
      <c r="AL321" s="257" t="n">
        <f aca="false">AK324*AL6</f>
        <v>25.0194790162097</v>
      </c>
      <c r="AM321" s="257" t="n">
        <f aca="false">AL324*AM6</f>
        <v>24.8876957751188</v>
      </c>
      <c r="AN321" s="257" t="n">
        <f aca="false">AM324*AN6</f>
        <v>24.7254880084479</v>
      </c>
      <c r="AO321" s="257" t="n">
        <f aca="false">AN324*AO6</f>
        <v>24.5311488495792</v>
      </c>
      <c r="AP321" s="257" t="n">
        <f aca="false">AO324*AP6</f>
        <v>24.3028964019707</v>
      </c>
      <c r="AQ321" s="257" t="n">
        <f aca="false">AP324*AQ6</f>
        <v>24.0388707735411</v>
      </c>
      <c r="AR321" s="257" t="n">
        <f aca="false">AQ324*AR6</f>
        <v>23.7371310006439</v>
      </c>
      <c r="AS321" s="257" t="n">
        <f aca="false">AR324*AS6</f>
        <v>23.3956518576768</v>
      </c>
      <c r="AT321" s="257" t="n">
        <f aca="false">AS324*AT6</f>
        <v>23.012320548231</v>
      </c>
      <c r="AU321" s="257" t="n">
        <f aca="false">AT324*AU6</f>
        <v>22.5849332735465</v>
      </c>
      <c r="AV321" s="257" t="n">
        <f aca="false">AU324*AV6</f>
        <v>22.1111916738876</v>
      </c>
      <c r="AW321" s="257" t="n">
        <f aca="false">AV324*AW6</f>
        <v>21.6421148268526</v>
      </c>
      <c r="AX321" s="257" t="n">
        <f aca="false">AW324*AX6</f>
        <v>21.180011455695</v>
      </c>
      <c r="AY321" s="257" t="n">
        <f aca="false">AX324*AY6</f>
        <v>20.7273726829062</v>
      </c>
      <c r="AZ321" s="257" t="n">
        <f aca="false">AY324*AZ6</f>
        <v>20.2868823385416</v>
      </c>
      <c r="BA321" s="257" t="n">
        <f aca="false">AZ324*BA6</f>
        <v>19.8614277661553</v>
      </c>
      <c r="BB321" s="257" t="n">
        <f aca="false">BA324*BB6</f>
        <v>19.3921877253211</v>
      </c>
      <c r="BC321" s="257" t="n">
        <f aca="false">BB324*BC6</f>
        <v>18.8769179970474</v>
      </c>
      <c r="BD321" s="257" t="n">
        <f aca="false">BC324*BD6</f>
        <v>18.3132791161244</v>
      </c>
      <c r="BE321" s="257" t="n">
        <f aca="false">BD324*BE6</f>
        <v>17.6988326761487</v>
      </c>
      <c r="BF321" s="257" t="n">
        <f aca="false">BE324*BF6</f>
        <v>17.03103749857</v>
      </c>
      <c r="BG321" s="257" t="n">
        <f aca="false">BF324*BG6</f>
        <v>16.5656760484488</v>
      </c>
      <c r="BH321" s="257" t="n">
        <f aca="false">BG324*BH6</f>
        <v>16.3380362377816</v>
      </c>
      <c r="BI321" s="257" t="n">
        <f aca="false">BH324*BI6</f>
        <v>16.3103029284647</v>
      </c>
      <c r="BJ321" s="1"/>
      <c r="BK321" s="1"/>
    </row>
    <row r="322" s="125" customFormat="true" ht="12.75" hidden="false" customHeight="false" outlineLevel="0" collapsed="false">
      <c r="A322" s="18"/>
      <c r="B322" s="261" t="s">
        <v>188</v>
      </c>
      <c r="C322" s="262"/>
      <c r="D322" s="18"/>
      <c r="E322" s="18"/>
      <c r="F322" s="228"/>
      <c r="G322" s="257" t="n">
        <f aca="false">G55*G7</f>
        <v>156.216666666667</v>
      </c>
      <c r="H322" s="257" t="n">
        <f aca="false">H55*H7</f>
        <v>165.649301440653</v>
      </c>
      <c r="I322" s="257" t="n">
        <f aca="false">I55*I7</f>
        <v>147.145026634753</v>
      </c>
      <c r="J322" s="257" t="n">
        <f aca="false">J55*J7</f>
        <v>136.297392949507</v>
      </c>
      <c r="K322" s="257" t="n">
        <f aca="false">K55*K7</f>
        <v>143.987705290842</v>
      </c>
      <c r="L322" s="257" t="n">
        <f aca="false">L55*L7</f>
        <v>152.508239240506</v>
      </c>
      <c r="M322" s="257" t="n">
        <f aca="false">M55*M7</f>
        <v>156.071057143426</v>
      </c>
      <c r="N322" s="257" t="n">
        <f aca="false">N55*N7</f>
        <v>160.492488319598</v>
      </c>
      <c r="O322" s="257" t="n">
        <f aca="false">O55*O7</f>
        <v>164.079735863929</v>
      </c>
      <c r="P322" s="257" t="n">
        <f aca="false">P55*P7</f>
        <v>168.330440451939</v>
      </c>
      <c r="Q322" s="257" t="n">
        <f aca="false">Q55*Q7</f>
        <v>145.003838138463</v>
      </c>
      <c r="R322" s="257" t="n">
        <f aca="false">R55*R7</f>
        <v>148.934780779134</v>
      </c>
      <c r="S322" s="257" t="n">
        <f aca="false">S55*S7</f>
        <v>152.97107652392</v>
      </c>
      <c r="T322" s="257" t="n">
        <f aca="false">T55*T7</f>
        <v>157.560208819638</v>
      </c>
      <c r="U322" s="257" t="n">
        <f aca="false">U55*U7</f>
        <v>162.287015084227</v>
      </c>
      <c r="V322" s="257" t="n">
        <f aca="false">V55*V7</f>
        <v>167.155625536754</v>
      </c>
      <c r="W322" s="257" t="n">
        <f aca="false">W55*W7</f>
        <v>171.263214113088</v>
      </c>
      <c r="X322" s="257" t="n">
        <f aca="false">X55*X7</f>
        <v>175.466817941019</v>
      </c>
      <c r="Y322" s="257" t="n">
        <f aca="false">Y55*Y7</f>
        <v>179.768501105924</v>
      </c>
      <c r="Z322" s="257" t="n">
        <f aca="false">Z55*Z7</f>
        <v>184.170365124577</v>
      </c>
      <c r="AA322" s="257" t="n">
        <f aca="false">AA55*AA7</f>
        <v>132.865712182069</v>
      </c>
      <c r="AB322" s="257" t="n">
        <f aca="false">AB55*AB7</f>
        <v>136.851683547531</v>
      </c>
      <c r="AC322" s="257" t="n">
        <f aca="false">AC55*AC7</f>
        <v>140.957234053956</v>
      </c>
      <c r="AD322" s="257" t="n">
        <f aca="false">AD55*AD7</f>
        <v>145.185951075575</v>
      </c>
      <c r="AE322" s="257" t="n">
        <f aca="false">AE55*AE7</f>
        <v>149.541529607842</v>
      </c>
      <c r="AF322" s="257" t="n">
        <f aca="false">AF55*AF7</f>
        <v>154.027775496078</v>
      </c>
      <c r="AG322" s="257" t="n">
        <f aca="false">AG55*AG7</f>
        <v>158.64860876096</v>
      </c>
      <c r="AH322" s="257" t="n">
        <f aca="false">AH55*AH7</f>
        <v>163.408067023789</v>
      </c>
      <c r="AI322" s="257" t="n">
        <f aca="false">AI55*AI7</f>
        <v>168.310309034503</v>
      </c>
      <c r="AJ322" s="257" t="n">
        <f aca="false">AJ55*AJ7</f>
        <v>173.359618305538</v>
      </c>
      <c r="AK322" s="257" t="n">
        <f aca="false">AK55*AK7</f>
        <v>28.5555861351825</v>
      </c>
      <c r="AL322" s="257" t="n">
        <f aca="false">AL55*AL7</f>
        <v>29.412253719238</v>
      </c>
      <c r="AM322" s="257" t="n">
        <f aca="false">AM55*AM7</f>
        <v>30.2946213308152</v>
      </c>
      <c r="AN322" s="257" t="n">
        <f aca="false">AN55*AN7</f>
        <v>31.2034599707396</v>
      </c>
      <c r="AO322" s="257" t="n">
        <f aca="false">AO55*AO7</f>
        <v>32.1395637698618</v>
      </c>
      <c r="AP322" s="257" t="n">
        <f aca="false">AP55*AP7</f>
        <v>33.1037506829577</v>
      </c>
      <c r="AQ322" s="257" t="n">
        <f aca="false">AQ55*AQ7</f>
        <v>34.0968632034464</v>
      </c>
      <c r="AR322" s="257" t="n">
        <f aca="false">AR55*AR7</f>
        <v>35.1197690995498</v>
      </c>
      <c r="AS322" s="257" t="n">
        <f aca="false">AS55*AS7</f>
        <v>36.1733621725363</v>
      </c>
      <c r="AT322" s="257" t="n">
        <f aca="false">AT55*AT7</f>
        <v>37.2585630377124</v>
      </c>
      <c r="AU322" s="257" t="n">
        <f aca="false">AU55*AU7</f>
        <v>38.3763199288437</v>
      </c>
      <c r="AV322" s="257" t="n">
        <f aca="false">AV55*AV7</f>
        <v>37.7470865750555</v>
      </c>
      <c r="AW322" s="257" t="n">
        <f aca="false">AW55*AW7</f>
        <v>37.045560532104</v>
      </c>
      <c r="AX322" s="257" t="n">
        <f aca="false">AX55*AX7</f>
        <v>36.2679705486578</v>
      </c>
      <c r="AY322" s="257" t="n">
        <f aca="false">AY55*AY7</f>
        <v>35.410384161726</v>
      </c>
      <c r="AZ322" s="257" t="n">
        <f aca="false">AZ55*AZ7</f>
        <v>34.4687014180845</v>
      </c>
      <c r="BA322" s="257" t="n">
        <f aca="false">BA55*BA7</f>
        <v>35.5027624606271</v>
      </c>
      <c r="BB322" s="257" t="n">
        <f aca="false">BB55*BB7</f>
        <v>36.5678453344459</v>
      </c>
      <c r="BC322" s="257" t="n">
        <f aca="false">BC55*BC7</f>
        <v>37.6648806944793</v>
      </c>
      <c r="BD322" s="257" t="n">
        <f aca="false">BD55*BD7</f>
        <v>38.7948271153136</v>
      </c>
      <c r="BE322" s="257" t="n">
        <f aca="false">BE55*BE7</f>
        <v>39.958671928773</v>
      </c>
      <c r="BF322" s="257" t="n">
        <f aca="false">BF55*BF7</f>
        <v>32.5430858359449</v>
      </c>
      <c r="BG322" s="257" t="n">
        <f aca="false">BG55*BG7</f>
        <v>24.153669737355</v>
      </c>
      <c r="BH322" s="257" t="n">
        <f aca="false">BH55*BH7</f>
        <v>17.262479881677</v>
      </c>
      <c r="BI322" s="257" t="n">
        <f aca="false">BI55*BI7</f>
        <v>9.93608033189467</v>
      </c>
      <c r="BJ322" s="1"/>
      <c r="BK322" s="1"/>
    </row>
    <row r="323" s="125" customFormat="true" ht="12.75" hidden="false" customHeight="false" outlineLevel="0" collapsed="false">
      <c r="A323" s="1"/>
      <c r="B323" s="1" t="s">
        <v>189</v>
      </c>
      <c r="C323" s="1"/>
      <c r="D323" s="1"/>
      <c r="E323" s="1"/>
      <c r="F323" s="228"/>
      <c r="G323" s="257" t="n">
        <f aca="false">G322-G321</f>
        <v>72.2166666666667</v>
      </c>
      <c r="H323" s="257" t="n">
        <f aca="false">H322-H321</f>
        <v>79.6505242376086</v>
      </c>
      <c r="I323" s="257" t="n">
        <f aca="false">I322-I321</f>
        <v>59.3765291975374</v>
      </c>
      <c r="J323" s="257" t="n">
        <f aca="false">J322-J321</f>
        <v>46.7008260709362</v>
      </c>
      <c r="K323" s="257" t="n">
        <f aca="false">K322-K321</f>
        <v>52.074516917599</v>
      </c>
      <c r="L323" s="257" t="n">
        <f aca="false">L322-L321</f>
        <v>57.6123769405075</v>
      </c>
      <c r="M323" s="257" t="n">
        <f aca="false">M322-M321</f>
        <v>62.9035661516428</v>
      </c>
      <c r="N323" s="257" t="n">
        <f aca="false">N322-N321</f>
        <v>69.2121043123639</v>
      </c>
      <c r="O323" s="257" t="n">
        <f aca="false">O322-O321</f>
        <v>74.8757149860659</v>
      </c>
      <c r="P323" s="257" t="n">
        <f aca="false">P322-P321</f>
        <v>81.372691023658</v>
      </c>
      <c r="Q323" s="257" t="n">
        <f aca="false">Q322-Q321</f>
        <v>60.487269440892</v>
      </c>
      <c r="R323" s="257" t="n">
        <f aca="false">R322-R321</f>
        <v>66.2328301647896</v>
      </c>
      <c r="S323" s="257" t="n">
        <f aca="false">S322-S321</f>
        <v>72.2561108145197</v>
      </c>
      <c r="T323" s="257" t="n">
        <f aca="false">T322-T321</f>
        <v>79.0129264346729</v>
      </c>
      <c r="U323" s="257" t="n">
        <f aca="false">U322-U321</f>
        <v>86.1101204923022</v>
      </c>
      <c r="V323" s="257" t="n">
        <f aca="false">V322-V321</f>
        <v>93.5620345595981</v>
      </c>
      <c r="W323" s="257" t="n">
        <f aca="false">W322-W321</f>
        <v>100.47648417272</v>
      </c>
      <c r="X323" s="257" t="n">
        <f aca="false">X322-X321</f>
        <v>107.694382525833</v>
      </c>
      <c r="Y323" s="257" t="n">
        <f aca="false">Y322-Y321</f>
        <v>115.226897166513</v>
      </c>
      <c r="Z323" s="257" t="n">
        <f aca="false">Z322-Z321</f>
        <v>123.085568100161</v>
      </c>
      <c r="AA323" s="257" t="n">
        <f aca="false">AA322-AA321</f>
        <v>75.4734822006575</v>
      </c>
      <c r="AB323" s="257" t="n">
        <f aca="false">AB322-AB321</f>
        <v>81.7236580321392</v>
      </c>
      <c r="AC323" s="257" t="n">
        <f aca="false">AC322-AC321</f>
        <v>88.2809182795293</v>
      </c>
      <c r="AD323" s="257" t="n">
        <f aca="false">AD322-AD321</f>
        <v>95.1580628495339</v>
      </c>
      <c r="AE323" s="257" t="n">
        <f aca="false">AE322-AE321</f>
        <v>102.368383267287</v>
      </c>
      <c r="AF323" s="257" t="n">
        <f aca="false">AF322-AF321</f>
        <v>109.925680653541</v>
      </c>
      <c r="AG323" s="257" t="n">
        <f aca="false">AG322-AG321</f>
        <v>117.84428433803</v>
      </c>
      <c r="AH323" s="257" t="n">
        <f aca="false">AH322-AH321</f>
        <v>126.139071130999</v>
      </c>
      <c r="AI323" s="257" t="n">
        <f aca="false">AI322-AI321</f>
        <v>134.825485275643</v>
      </c>
      <c r="AJ323" s="257" t="n">
        <f aca="false">AJ322-AJ321</f>
        <v>143.919559104947</v>
      </c>
      <c r="AK323" s="257" t="n">
        <f aca="false">AK322-AK321</f>
        <v>3.43311370774066</v>
      </c>
      <c r="AL323" s="257" t="n">
        <f aca="false">AL322-AL321</f>
        <v>4.39277470302836</v>
      </c>
      <c r="AM323" s="257" t="n">
        <f aca="false">AM322-AM321</f>
        <v>5.40692555569635</v>
      </c>
      <c r="AN323" s="257" t="n">
        <f aca="false">AN322-AN321</f>
        <v>6.47797196229169</v>
      </c>
      <c r="AO323" s="257" t="n">
        <f aca="false">AO322-AO321</f>
        <v>7.60841492028262</v>
      </c>
      <c r="AP323" s="257" t="n">
        <f aca="false">AP322-AP321</f>
        <v>8.80085428098696</v>
      </c>
      <c r="AQ323" s="257" t="n">
        <f aca="false">AQ322-AQ321</f>
        <v>10.0579924299053</v>
      </c>
      <c r="AR323" s="257" t="n">
        <f aca="false">AR322-AR321</f>
        <v>11.3826380989058</v>
      </c>
      <c r="AS323" s="257" t="n">
        <f aca="false">AS322-AS321</f>
        <v>12.7777103148595</v>
      </c>
      <c r="AT323" s="257" t="n">
        <f aca="false">AT322-AT321</f>
        <v>14.2462424894814</v>
      </c>
      <c r="AU323" s="257" t="n">
        <f aca="false">AU322-AU321</f>
        <v>15.7913866552972</v>
      </c>
      <c r="AV323" s="257" t="n">
        <f aca="false">AV322-AV321</f>
        <v>15.6358949011679</v>
      </c>
      <c r="AW323" s="257" t="n">
        <f aca="false">AW322-AW321</f>
        <v>15.4034457052514</v>
      </c>
      <c r="AX323" s="257" t="n">
        <f aca="false">AX322-AX321</f>
        <v>15.0879590929628</v>
      </c>
      <c r="AY323" s="257" t="n">
        <f aca="false">AY322-AY321</f>
        <v>14.6830114788199</v>
      </c>
      <c r="AZ323" s="257" t="n">
        <f aca="false">AZ322-AZ321</f>
        <v>14.181819079543</v>
      </c>
      <c r="BA323" s="257" t="n">
        <f aca="false">BA322-BA321</f>
        <v>15.6413346944718</v>
      </c>
      <c r="BB323" s="257" t="n">
        <f aca="false">BB322-BB321</f>
        <v>17.1756576091248</v>
      </c>
      <c r="BC323" s="257" t="n">
        <f aca="false">BC322-BC321</f>
        <v>18.7879626974319</v>
      </c>
      <c r="BD323" s="257" t="n">
        <f aca="false">BD322-BD321</f>
        <v>20.4815479991892</v>
      </c>
      <c r="BE323" s="257" t="n">
        <f aca="false">BE322-BE321</f>
        <v>22.2598392526243</v>
      </c>
      <c r="BF323" s="257" t="n">
        <f aca="false">BF322-BF321</f>
        <v>15.5120483373749</v>
      </c>
      <c r="BG323" s="257" t="n">
        <f aca="false">BG322-BG321</f>
        <v>7.58799368890625</v>
      </c>
      <c r="BH323" s="257" t="n">
        <f aca="false">BH322-BH321</f>
        <v>0.924443643895415</v>
      </c>
      <c r="BI323" s="257" t="n">
        <f aca="false">BI322-BI321</f>
        <v>-6.37422259657005</v>
      </c>
      <c r="BJ323" s="1"/>
      <c r="BK323" s="1"/>
    </row>
    <row r="324" s="125" customFormat="true" ht="12.75" hidden="false" customHeight="false" outlineLevel="0" collapsed="false">
      <c r="A324" s="1"/>
      <c r="B324" s="125" t="s">
        <v>190</v>
      </c>
      <c r="D324" s="1"/>
      <c r="E324" s="1"/>
      <c r="F324" s="257" t="n">
        <f aca="false">F$7*F316</f>
        <v>2800</v>
      </c>
      <c r="G324" s="257" t="n">
        <f aca="false">G$7*G316</f>
        <v>2866.62590676814</v>
      </c>
      <c r="H324" s="257" t="n">
        <f aca="false">H$7*H316</f>
        <v>2925.61658124051</v>
      </c>
      <c r="I324" s="257" t="n">
        <f aca="false">I$7*I316</f>
        <v>2986.5522292857</v>
      </c>
      <c r="J324" s="257" t="n">
        <f aca="false">J$7*J316</f>
        <v>3063.77294577478</v>
      </c>
      <c r="K324" s="257" t="n">
        <f aca="false">K$7*K316</f>
        <v>3163.19540999994</v>
      </c>
      <c r="L324" s="257" t="n">
        <f aca="false">L$7*L316</f>
        <v>3105.58303305943</v>
      </c>
      <c r="M324" s="257" t="n">
        <f aca="false">M$7*M316</f>
        <v>3042.67946690779</v>
      </c>
      <c r="N324" s="257" t="n">
        <f aca="false">N$7*N316</f>
        <v>2973.46736259543</v>
      </c>
      <c r="O324" s="257" t="n">
        <f aca="false">O$7*O316</f>
        <v>2898.59164760936</v>
      </c>
      <c r="P324" s="257" t="n">
        <f aca="false">P$7*P316</f>
        <v>2817.2189565857</v>
      </c>
      <c r="Q324" s="257" t="n">
        <f aca="false">Q$7*Q316</f>
        <v>2756.73168714481</v>
      </c>
      <c r="R324" s="257" t="n">
        <f aca="false">R$7*R316</f>
        <v>2690.49885698002</v>
      </c>
      <c r="S324" s="257" t="n">
        <f aca="false">S$7*S316</f>
        <v>2618.2427461655</v>
      </c>
      <c r="T324" s="257" t="n">
        <f aca="false">T$7*T316</f>
        <v>2539.22981973083</v>
      </c>
      <c r="U324" s="257" t="n">
        <f aca="false">U$7*U316</f>
        <v>2453.11969923853</v>
      </c>
      <c r="V324" s="257" t="n">
        <f aca="false">V$7*V316</f>
        <v>2359.55766467893</v>
      </c>
      <c r="W324" s="257" t="n">
        <f aca="false">W$7*W316</f>
        <v>2259.08118050621</v>
      </c>
      <c r="X324" s="257" t="n">
        <f aca="false">X$7*X316</f>
        <v>2151.38679798038</v>
      </c>
      <c r="Y324" s="257" t="n">
        <f aca="false">Y$7*Y316</f>
        <v>2036.15990081386</v>
      </c>
      <c r="Z324" s="257" t="n">
        <f aca="false">Z$7*Z316</f>
        <v>1913.0743327137</v>
      </c>
      <c r="AA324" s="257" t="n">
        <f aca="false">AA$7*AA316</f>
        <v>1837.60085051304</v>
      </c>
      <c r="AB324" s="257" t="n">
        <f aca="false">AB$7*AB316</f>
        <v>1755.87719248091</v>
      </c>
      <c r="AC324" s="257" t="n">
        <f aca="false">AC$7*AC316</f>
        <v>1667.59627420138</v>
      </c>
      <c r="AD324" s="257" t="n">
        <f aca="false">AD$7*AD316</f>
        <v>1572.43821135184</v>
      </c>
      <c r="AE324" s="257" t="n">
        <f aca="false">AE$7*AE316</f>
        <v>1470.06982808456</v>
      </c>
      <c r="AF324" s="257" t="n">
        <f aca="false">AF$7*AF316</f>
        <v>1360.14414743101</v>
      </c>
      <c r="AG324" s="257" t="n">
        <f aca="false">AG$7*AG316</f>
        <v>1242.29986309299</v>
      </c>
      <c r="AH324" s="257" t="n">
        <f aca="false">AH$7*AH316</f>
        <v>1116.16079196199</v>
      </c>
      <c r="AI324" s="257" t="n">
        <f aca="false">AI$7*AI316</f>
        <v>981.335306686343</v>
      </c>
      <c r="AJ324" s="257" t="n">
        <f aca="false">AJ$7*AJ316</f>
        <v>837.415747581396</v>
      </c>
      <c r="AK324" s="257" t="n">
        <f aca="false">AK$7*AK316</f>
        <v>833.982633873655</v>
      </c>
      <c r="AL324" s="257" t="n">
        <f aca="false">AL$7*AL316</f>
        <v>829.589859170627</v>
      </c>
      <c r="AM324" s="257" t="n">
        <f aca="false">AM$7*AM316</f>
        <v>824.182933614931</v>
      </c>
      <c r="AN324" s="257" t="n">
        <f aca="false">AN$7*AN316</f>
        <v>817.704961652639</v>
      </c>
      <c r="AO324" s="257" t="n">
        <f aca="false">AO$7*AO316</f>
        <v>810.096546732357</v>
      </c>
      <c r="AP324" s="257" t="n">
        <f aca="false">AP$7*AP316</f>
        <v>801.29569245137</v>
      </c>
      <c r="AQ324" s="257" t="n">
        <f aca="false">AQ$7*AQ316</f>
        <v>791.237700021464</v>
      </c>
      <c r="AR324" s="257" t="n">
        <f aca="false">AR$7*AR316</f>
        <v>779.855061922559</v>
      </c>
      <c r="AS324" s="257" t="n">
        <f aca="false">AS$7*AS316</f>
        <v>767.077351607699</v>
      </c>
      <c r="AT324" s="257" t="n">
        <f aca="false">AT$7*AT316</f>
        <v>752.831109118218</v>
      </c>
      <c r="AU324" s="257" t="n">
        <f aca="false">AU$7*AU316</f>
        <v>737.03972246292</v>
      </c>
      <c r="AV324" s="257" t="n">
        <f aca="false">AV$7*AV316</f>
        <v>721.403827561753</v>
      </c>
      <c r="AW324" s="257" t="n">
        <f aca="false">AW$7*AW316</f>
        <v>706.000381856501</v>
      </c>
      <c r="AX324" s="257" t="n">
        <f aca="false">AX$7*AX316</f>
        <v>690.912422763538</v>
      </c>
      <c r="AY324" s="257" t="n">
        <f aca="false">AY$7*AY316</f>
        <v>676.229411284719</v>
      </c>
      <c r="AZ324" s="257" t="n">
        <f aca="false">AZ$7*AZ316</f>
        <v>662.047592205176</v>
      </c>
      <c r="BA324" s="257" t="n">
        <f aca="false">BA$7*BA316</f>
        <v>646.406257510704</v>
      </c>
      <c r="BB324" s="257" t="n">
        <f aca="false">BB$7*BB316</f>
        <v>629.230599901579</v>
      </c>
      <c r="BC324" s="257" t="n">
        <f aca="false">BC$7*BC316</f>
        <v>610.442637204147</v>
      </c>
      <c r="BD324" s="257" t="n">
        <f aca="false">BD$7*BD316</f>
        <v>589.961089204958</v>
      </c>
      <c r="BE324" s="257" t="n">
        <f aca="false">BE$7*BE316</f>
        <v>567.701249952334</v>
      </c>
      <c r="BF324" s="257" t="n">
        <f aca="false">BF$7*BF316</f>
        <v>552.189201614959</v>
      </c>
      <c r="BG324" s="257" t="n">
        <f aca="false">BG$7*BG316</f>
        <v>544.601207926052</v>
      </c>
      <c r="BH324" s="257" t="n">
        <f aca="false">BH$7*BH316</f>
        <v>543.676764282157</v>
      </c>
      <c r="BI324" s="257" t="n">
        <f aca="false">BI$7*BI316</f>
        <v>550.050986878727</v>
      </c>
      <c r="BJ324" s="1"/>
      <c r="BK324" s="1"/>
    </row>
    <row r="325" s="125" customFormat="true" ht="12.75" hidden="false" customHeight="false" outlineLevel="0" collapsed="false">
      <c r="A325" s="1"/>
      <c r="B325" s="1" t="s">
        <v>191</v>
      </c>
      <c r="C325" s="1"/>
      <c r="D325" s="1"/>
      <c r="E325" s="1"/>
      <c r="F325" s="228" t="n">
        <f aca="false">F$7*F317</f>
        <v>0</v>
      </c>
      <c r="G325" s="257" t="n">
        <f aca="false">G$7*G317</f>
        <v>2884</v>
      </c>
      <c r="H325" s="257" t="n">
        <f aca="false">H$7*H317</f>
        <v>2952.62468397119</v>
      </c>
      <c r="I325" s="257" t="n">
        <f aca="false">I$7*I317</f>
        <v>3013.38507867773</v>
      </c>
      <c r="J325" s="257" t="n">
        <f aca="false">J$7*J317</f>
        <v>3076.14879616428</v>
      </c>
      <c r="K325" s="257" t="n">
        <f aca="false">K$7*K317</f>
        <v>3155.68613414802</v>
      </c>
      <c r="L325" s="257" t="n">
        <f aca="false">L$7*L317</f>
        <v>3258.09127229994</v>
      </c>
      <c r="M325" s="257" t="n">
        <f aca="false">M$7*M317</f>
        <v>3198.75052405122</v>
      </c>
      <c r="N325" s="257" t="n">
        <f aca="false">N$7*N317</f>
        <v>3133.95985091502</v>
      </c>
      <c r="O325" s="257" t="n">
        <f aca="false">O$7*O317</f>
        <v>3062.67138347329</v>
      </c>
      <c r="P325" s="257" t="n">
        <f aca="false">P$7*P317</f>
        <v>2985.54939703764</v>
      </c>
      <c r="Q325" s="257" t="n">
        <f aca="false">Q$7*Q317</f>
        <v>2901.73552528327</v>
      </c>
      <c r="R325" s="257" t="n">
        <f aca="false">R$7*R317</f>
        <v>2839.43363775916</v>
      </c>
      <c r="S325" s="257" t="n">
        <f aca="false">S$7*S317</f>
        <v>2771.21382268942</v>
      </c>
      <c r="T325" s="257" t="n">
        <f aca="false">T$7*T317</f>
        <v>2696.79002855047</v>
      </c>
      <c r="U325" s="257" t="n">
        <f aca="false">U$7*U317</f>
        <v>2615.40671432275</v>
      </c>
      <c r="V325" s="257" t="n">
        <f aca="false">V$7*V317</f>
        <v>2526.71329021568</v>
      </c>
      <c r="W325" s="257" t="n">
        <f aca="false">W$7*W317</f>
        <v>2430.3443946193</v>
      </c>
      <c r="X325" s="257" t="n">
        <f aca="false">X$7*X317</f>
        <v>2326.8536159214</v>
      </c>
      <c r="Y325" s="257" t="n">
        <f aca="false">Y$7*Y317</f>
        <v>2215.92840191979</v>
      </c>
      <c r="Z325" s="257" t="n">
        <f aca="false">Z$7*Z317</f>
        <v>2097.24469783828</v>
      </c>
      <c r="AA325" s="257" t="n">
        <f aca="false">AA$7*AA317</f>
        <v>1970.46656269511</v>
      </c>
      <c r="AB325" s="257" t="n">
        <f aca="false">AB$7*AB317</f>
        <v>1892.72887602844</v>
      </c>
      <c r="AC325" s="257" t="n">
        <f aca="false">AC$7*AC317</f>
        <v>1808.55350825533</v>
      </c>
      <c r="AD325" s="257" t="n">
        <f aca="false">AD$7*AD317</f>
        <v>1717.62416242742</v>
      </c>
      <c r="AE325" s="257" t="n">
        <f aca="false">AE$7*AE317</f>
        <v>1619.6113576924</v>
      </c>
      <c r="AF325" s="257" t="n">
        <f aca="false">AF$7*AF317</f>
        <v>1514.17192292709</v>
      </c>
      <c r="AG325" s="257" t="n">
        <f aca="false">AG$7*AG317</f>
        <v>1400.94847185395</v>
      </c>
      <c r="AH325" s="257" t="n">
        <f aca="false">AH$7*AH317</f>
        <v>1279.56885898577</v>
      </c>
      <c r="AI325" s="257" t="n">
        <f aca="false">AI$7*AI317</f>
        <v>1149.64561572085</v>
      </c>
      <c r="AJ325" s="257" t="n">
        <f aca="false">AJ$7*AJ317</f>
        <v>1010.77536588693</v>
      </c>
      <c r="AK325" s="257" t="n">
        <f aca="false">AK$7*AK317</f>
        <v>862.538220008838</v>
      </c>
      <c r="AL325" s="257" t="n">
        <f aca="false">AL$7*AL317</f>
        <v>859.002112889865</v>
      </c>
      <c r="AM325" s="257" t="n">
        <f aca="false">AM$7*AM317</f>
        <v>854.477554945746</v>
      </c>
      <c r="AN325" s="257" t="n">
        <f aca="false">AN$7*AN317</f>
        <v>848.908421623379</v>
      </c>
      <c r="AO325" s="257" t="n">
        <f aca="false">AO$7*AO317</f>
        <v>842.236110502218</v>
      </c>
      <c r="AP325" s="257" t="n">
        <f aca="false">AP$7*AP317</f>
        <v>834.399443134327</v>
      </c>
      <c r="AQ325" s="257" t="n">
        <f aca="false">AQ$7*AQ317</f>
        <v>825.334563224911</v>
      </c>
      <c r="AR325" s="257" t="n">
        <f aca="false">AR$7*AR317</f>
        <v>814.974831022108</v>
      </c>
      <c r="AS325" s="257" t="n">
        <f aca="false">AS$7*AS317</f>
        <v>803.250713780235</v>
      </c>
      <c r="AT325" s="257" t="n">
        <f aca="false">AT$7*AT317</f>
        <v>790.08967215593</v>
      </c>
      <c r="AU325" s="257" t="n">
        <f aca="false">AU$7*AU317</f>
        <v>775.416042391764</v>
      </c>
      <c r="AV325" s="257" t="n">
        <f aca="false">AV$7*AV317</f>
        <v>759.150914136808</v>
      </c>
      <c r="AW325" s="257" t="n">
        <f aca="false">AW$7*AW317</f>
        <v>743.045942388605</v>
      </c>
      <c r="AX325" s="257" t="n">
        <f aca="false">AX$7*AX317</f>
        <v>727.180393312196</v>
      </c>
      <c r="AY325" s="257" t="n">
        <f aca="false">AY$7*AY317</f>
        <v>711.639795446445</v>
      </c>
      <c r="AZ325" s="257" t="n">
        <f aca="false">AZ$7*AZ317</f>
        <v>696.51629362326</v>
      </c>
      <c r="BA325" s="257" t="n">
        <f aca="false">BA$7*BA317</f>
        <v>681.909019971331</v>
      </c>
      <c r="BB325" s="257" t="n">
        <f aca="false">BB$7*BB317</f>
        <v>665.798445236025</v>
      </c>
      <c r="BC325" s="257" t="n">
        <f aca="false">BC$7*BC317</f>
        <v>648.107517898627</v>
      </c>
      <c r="BD325" s="257" t="n">
        <f aca="false">BD$7*BD317</f>
        <v>628.755916320272</v>
      </c>
      <c r="BE325" s="257" t="n">
        <f aca="false">BE$7*BE317</f>
        <v>607.659921881107</v>
      </c>
      <c r="BF325" s="257" t="n">
        <f aca="false">BF$7*BF317</f>
        <v>584.732287450904</v>
      </c>
      <c r="BG325" s="257" t="n">
        <f aca="false">BG$7*BG317</f>
        <v>568.754877663408</v>
      </c>
      <c r="BH325" s="257" t="n">
        <f aca="false">BH$7*BH317</f>
        <v>560.939244163834</v>
      </c>
      <c r="BI325" s="257" t="n">
        <f aca="false">BI$7*BI317</f>
        <v>559.987067210622</v>
      </c>
      <c r="BJ325" s="1"/>
      <c r="BK325" s="1"/>
    </row>
    <row r="326" s="125" customFormat="true" ht="12.75" hidden="false" customHeight="false" outlineLevel="0" collapsed="false">
      <c r="A326" s="1"/>
      <c r="B326" s="1"/>
      <c r="C326" s="1"/>
      <c r="D326" s="1"/>
      <c r="E326" s="1"/>
      <c r="F326" s="22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8"/>
      <c r="AL326" s="258"/>
      <c r="AM326" s="258"/>
      <c r="AN326" s="258"/>
      <c r="AO326" s="258"/>
      <c r="AP326" s="258"/>
      <c r="AQ326" s="258"/>
      <c r="AR326" s="258"/>
      <c r="AS326" s="258"/>
      <c r="AT326" s="258"/>
      <c r="AU326" s="258"/>
      <c r="AV326" s="258"/>
      <c r="AW326" s="258"/>
      <c r="AX326" s="258"/>
      <c r="AY326" s="258"/>
      <c r="AZ326" s="258"/>
      <c r="BA326" s="258"/>
      <c r="BB326" s="258"/>
      <c r="BC326" s="258"/>
      <c r="BD326" s="258"/>
      <c r="BE326" s="258"/>
      <c r="BF326" s="258"/>
      <c r="BG326" s="258"/>
      <c r="BH326" s="258"/>
      <c r="BI326" s="258"/>
      <c r="BJ326" s="1"/>
      <c r="BK326" s="1"/>
    </row>
    <row r="327" s="125" customFormat="true" ht="12.75" hidden="false" customHeight="false" outlineLevel="0" collapsed="false">
      <c r="A327" s="34"/>
      <c r="B327" s="184" t="s">
        <v>192</v>
      </c>
      <c r="C327" s="34"/>
      <c r="D327" s="34"/>
      <c r="E327" s="34"/>
      <c r="F327" s="259"/>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0"/>
      <c r="AL327" s="260"/>
      <c r="AM327" s="260"/>
      <c r="AN327" s="260"/>
      <c r="AO327" s="260"/>
      <c r="AP327" s="260"/>
      <c r="AQ327" s="260"/>
      <c r="AR327" s="260"/>
      <c r="AS327" s="260"/>
      <c r="AT327" s="260"/>
      <c r="AU327" s="260"/>
      <c r="AV327" s="260"/>
      <c r="AW327" s="260"/>
      <c r="AX327" s="260"/>
      <c r="AY327" s="260"/>
      <c r="AZ327" s="260"/>
      <c r="BA327" s="260"/>
      <c r="BB327" s="260"/>
      <c r="BC327" s="260"/>
      <c r="BD327" s="260"/>
      <c r="BE327" s="260"/>
      <c r="BF327" s="260"/>
      <c r="BG327" s="260"/>
      <c r="BH327" s="260"/>
      <c r="BI327" s="260"/>
      <c r="BJ327" s="260"/>
      <c r="BK327" s="1"/>
    </row>
    <row r="328" s="125" customFormat="true" ht="12.75" hidden="false" customHeight="false" outlineLevel="0" collapsed="false">
      <c r="A328" s="18"/>
      <c r="B328" s="92"/>
      <c r="C328" s="18"/>
      <c r="D328" s="18"/>
      <c r="E328" s="18"/>
      <c r="F328" s="22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8"/>
      <c r="AL328" s="258"/>
      <c r="AM328" s="258"/>
      <c r="AN328" s="258"/>
      <c r="AO328" s="258"/>
      <c r="AP328" s="258"/>
      <c r="AQ328" s="258"/>
      <c r="AR328" s="258"/>
      <c r="AS328" s="258"/>
      <c r="AT328" s="258"/>
      <c r="AU328" s="258"/>
      <c r="AV328" s="258"/>
      <c r="AW328" s="258"/>
      <c r="AX328" s="258"/>
      <c r="AY328" s="258"/>
      <c r="AZ328" s="258"/>
      <c r="BA328" s="258"/>
      <c r="BB328" s="258"/>
      <c r="BC328" s="258"/>
      <c r="BD328" s="258"/>
      <c r="BE328" s="258"/>
      <c r="BF328" s="258"/>
      <c r="BG328" s="258"/>
      <c r="BH328" s="258"/>
      <c r="BI328" s="258"/>
      <c r="BJ328" s="1"/>
      <c r="BK328" s="1"/>
    </row>
    <row r="329" s="125" customFormat="true" ht="12.75" hidden="false" customHeight="false" outlineLevel="0" collapsed="false">
      <c r="A329" s="1"/>
      <c r="B329" s="1" t="s">
        <v>193</v>
      </c>
      <c r="C329" s="1"/>
      <c r="D329" s="1"/>
      <c r="E329" s="1"/>
      <c r="F329" s="228"/>
      <c r="G329" s="257" t="n">
        <f aca="false">G342+G355+G368+G381+G394+G407+G420+G433+G446+G459+G472+G485+G498+G511+G524+G537+G550+G563+G576+G589</f>
        <v>155</v>
      </c>
      <c r="H329" s="257" t="n">
        <f aca="false">H342+H355+H368+H381+H394+H407+H420+H433+H446+H459+H472+H485+H498+H511+H524+H537+H550+H563+H576+H589</f>
        <v>142.56365914787</v>
      </c>
      <c r="I329" s="257" t="n">
        <f aca="false">I342+I355+I368+I381+I394+I407+I420+I433+I446+I459+I472+I485+I498+I511+I524+I537+I550+I563+I576+I589</f>
        <v>122.701978070175</v>
      </c>
      <c r="J329" s="257" t="n">
        <f aca="false">J342+J355+J368+J381+J394+J407+J420+J433+J446+J459+J472+J485+J498+J511+J524+J537+J550+J563+J576+J589</f>
        <v>125.474350981203</v>
      </c>
      <c r="K329" s="257" t="n">
        <f aca="false">K342+K355+K368+K381+K394+K407+K420+K433+K446+K459+K472+K485+K498+K511+K524+K537+K550+K563+K576+K589</f>
        <v>128.204578412895</v>
      </c>
      <c r="L329" s="257" t="n">
        <f aca="false">L342+L355+L368+L381+L394+L407+L420+L433+L446+L459+L472+L485+L498+L511+L524+L537+L550+L563+L576+L589</f>
        <v>102.565728067242</v>
      </c>
      <c r="M329" s="257" t="n">
        <f aca="false">M342+M355+M368+M381+M394+M407+M420+M433+M446+M459+M472+M485+M498+M511+M524+M537+M550+M563+M576+M589</f>
        <v>107.057712211221</v>
      </c>
      <c r="N329" s="257" t="n">
        <f aca="false">N342+N355+N368+N381+N394+N407+N420+N433+N446+N459+N472+N485+N498+N511+N524+N537+N550+N563+N576+N589</f>
        <v>105.727735967404</v>
      </c>
      <c r="O329" s="257" t="n">
        <f aca="false">O342+O355+O368+O381+O394+O407+O420+O433+O446+O459+O472+O485+O498+O511+O524+O537+O550+O563+O576+O589</f>
        <v>104.357860436273</v>
      </c>
      <c r="P329" s="257" t="n">
        <f aca="false">P342+P355+P368+P381+P394+P407+P420+P433+P446+P459+P472+P485+P498+P511+P524+P537+P550+P563+P576+P589</f>
        <v>103.56182557192</v>
      </c>
      <c r="Q329" s="257" t="n">
        <f aca="false">Q342+Q355+Q368+Q381+Q394+Q407+Q420+Q433+Q446+Q459+Q472+Q485+Q498+Q511+Q524+Q537+Q550+Q563+Q576+Q589</f>
        <v>103.56182557192</v>
      </c>
      <c r="R329" s="257" t="n">
        <f aca="false">R342+R355+R368+R381+R394+R407+R420+R433+R446+R459+R472+R485+R498+R511+R524+R537+R550+R563+R576+R589</f>
        <v>102.53182557192</v>
      </c>
      <c r="S329" s="257" t="n">
        <f aca="false">S342+S355+S368+S381+S394+S407+S420+S433+S446+S459+S472+S485+S498+S511+S524+S537+S550+S563+S576+S589</f>
        <v>101.47092557192</v>
      </c>
      <c r="T329" s="257" t="n">
        <f aca="false">T342+T355+T368+T381+T394+T407+T420+T433+T446+T459+T472+T485+T498+T511+T524+T537+T550+T563+T576+T589</f>
        <v>100.37819857192</v>
      </c>
      <c r="U329" s="257" t="n">
        <f aca="false">U342+U355+U368+U381+U394+U407+U420+U433+U446+U459+U472+U485+U498+U511+U524+U537+U550+U563+U576+U589</f>
        <v>99.2526897619202</v>
      </c>
      <c r="V329" s="257" t="n">
        <f aca="false">V342+V355+V368+V381+V394+V407+V420+V433+V446+V459+V472+V485+V498+V511+V524+V537+V550+V563+V576+V589</f>
        <v>71.4267490209535</v>
      </c>
      <c r="W329" s="257" t="n">
        <f aca="false">W342+W355+W368+W381+W394+W407+W420+W433+W446+W459+W472+W485+W498+W511+W524+W537+W550+W563+W576+W589</f>
        <v>70.2326967244245</v>
      </c>
      <c r="X329" s="257" t="n">
        <f aca="false">X342+X355+X368+X381+X394+X407+X420+X433+X446+X459+X472+X485+X498+X511+X524+X537+X550+X563+X576+X589</f>
        <v>70.2326967244245</v>
      </c>
      <c r="Y329" s="257" t="n">
        <f aca="false">Y342+Y355+Y368+Y381+Y394+Y407+Y420+Y433+Y446+Y459+Y472+Y485+Y498+Y511+Y524+Y537+Y550+Y563+Y576+Y589</f>
        <v>70.2326967244245</v>
      </c>
      <c r="Z329" s="257" t="n">
        <f aca="false">Z342+Z355+Z368+Z381+Z394+Z407+Z420+Z433+Z446+Z459+Z472+Z485+Z498+Z511+Z524+Z537+Z550+Z563+Z576+Z589</f>
        <v>70.2326967244245</v>
      </c>
      <c r="AA329" s="257" t="n">
        <f aca="false">AA342+AA355+AA368+AA381+AA394+AA407+AA420+AA433+AA446+AA459+AA472+AA485+AA498+AA511+AA524+AA537+AA550+AA563+AA576+AA589</f>
        <v>70.2326967244245</v>
      </c>
      <c r="AB329" s="257" t="n">
        <f aca="false">AB342+AB355+AB368+AB381+AB394+AB407+AB420+AB433+AB446+AB459+AB472+AB485+AB498+AB511+AB524+AB537+AB550+AB563+AB576+AB589</f>
        <v>70.2326967244245</v>
      </c>
      <c r="AC329" s="257" t="n">
        <f aca="false">AC342+AC355+AC368+AC381+AC394+AC407+AC420+AC433+AC446+AC459+AC472+AC485+AC498+AC511+AC524+AC537+AC550+AC563+AC576+AC589</f>
        <v>70.2326967244245</v>
      </c>
      <c r="AD329" s="257" t="n">
        <f aca="false">AD342+AD355+AD368+AD381+AD394+AD407+AD420+AD433+AD446+AD459+AD472+AD485+AD498+AD511+AD524+AD537+AD550+AD563+AD576+AD589</f>
        <v>70.2326967244245</v>
      </c>
      <c r="AE329" s="257" t="n">
        <f aca="false">AE342+AE355+AE368+AE381+AE394+AE407+AE420+AE433+AE446+AE459+AE472+AE485+AE498+AE511+AE524+AE537+AE550+AE563+AE576+AE589</f>
        <v>70.2326967244245</v>
      </c>
      <c r="AF329" s="257" t="n">
        <f aca="false">AF342+AF355+AF368+AF381+AF394+AF407+AF420+AF433+AF446+AF459+AF472+AF485+AF498+AF511+AF524+AF537+AF550+AF563+AF576+AF589</f>
        <v>70.2326967244245</v>
      </c>
      <c r="AG329" s="257" t="n">
        <f aca="false">AG342+AG355+AG368+AG381+AG394+AG407+AG420+AG433+AG446+AG459+AG472+AG485+AG498+AG511+AG524+AG537+AG550+AG563+AG576+AG589</f>
        <v>70.2326967244245</v>
      </c>
      <c r="AH329" s="257" t="n">
        <f aca="false">AH342+AH355+AH368+AH381+AH394+AH407+AH420+AH433+AH446+AH459+AH472+AH485+AH498+AH511+AH524+AH537+AH550+AH563+AH576+AH589</f>
        <v>70.2326967244245</v>
      </c>
      <c r="AI329" s="257" t="n">
        <f aca="false">AI342+AI355+AI368+AI381+AI394+AI407+AI420+AI433+AI446+AI459+AI472+AI485+AI498+AI511+AI524+AI537+AI550+AI563+AI576+AI589</f>
        <v>70.2326967244245</v>
      </c>
      <c r="AJ329" s="257" t="n">
        <f aca="false">AJ342+AJ355+AJ368+AJ381+AJ394+AJ407+AJ420+AJ433+AJ446+AJ459+AJ472+AJ485+AJ498+AJ511+AJ524+AJ537+AJ550+AJ563+AJ576+AJ589</f>
        <v>70.2326967244245</v>
      </c>
      <c r="AK329" s="257" t="n">
        <f aca="false">AK342+AK355+AK368+AK381+AK394+AK407+AK420+AK433+AK446+AK459+AK472+AK485+AK498+AK511+AK524+AK537+AK550+AK563+AK576+AK589</f>
        <v>16.8993633910912</v>
      </c>
      <c r="AL329" s="257" t="n">
        <f aca="false">AL342+AL355+AL368+AL381+AL394+AL407+AL420+AL433+AL446+AL459+AL472+AL485+AL498+AL511+AL524+AL537+AL550+AL563+AL576+AL589</f>
        <v>16.8993633910912</v>
      </c>
      <c r="AM329" s="257" t="n">
        <f aca="false">AM342+AM355+AM368+AM381+AM394+AM407+AM420+AM433+AM446+AM459+AM472+AM485+AM498+AM511+AM524+AM537+AM550+AM563+AM576+AM589</f>
        <v>16.8993633910912</v>
      </c>
      <c r="AN329" s="257" t="n">
        <f aca="false">AN342+AN355+AN368+AN381+AN394+AN407+AN420+AN433+AN446+AN459+AN472+AN485+AN498+AN511+AN524+AN537+AN550+AN563+AN576+AN589</f>
        <v>16.8993633910912</v>
      </c>
      <c r="AO329" s="257" t="n">
        <f aca="false">AO342+AO355+AO368+AO381+AO394+AO407+AO420+AO433+AO446+AO459+AO472+AO485+AO498+AO511+AO524+AO537+AO550+AO563+AO576+AO589</f>
        <v>16.8993633910912</v>
      </c>
      <c r="AP329" s="257" t="n">
        <f aca="false">AP342+AP355+AP368+AP381+AP394+AP407+AP420+AP433+AP446+AP459+AP472+AP485+AP498+AP511+AP524+AP537+AP550+AP563+AP576+AP589</f>
        <v>16.8993633910912</v>
      </c>
      <c r="AQ329" s="257" t="n">
        <f aca="false">AQ342+AQ355+AQ368+AQ381+AQ394+AQ407+AQ420+AQ433+AQ446+AQ459+AQ472+AQ485+AQ498+AQ511+AQ524+AQ537+AQ550+AQ563+AQ576+AQ589</f>
        <v>16.3107919625197</v>
      </c>
      <c r="AR329" s="257" t="n">
        <f aca="false">AR342+AR355+AR368+AR381+AR394+AR407+AR420+AR433+AR446+AR459+AR472+AR485+AR498+AR511+AR524+AR537+AR550+AR563+AR576+AR589</f>
        <v>15.7045633910912</v>
      </c>
      <c r="AS329" s="257" t="n">
        <f aca="false">AS342+AS355+AS368+AS381+AS394+AS407+AS420+AS433+AS446+AS459+AS472+AS485+AS498+AS511+AS524+AS537+AS550+AS563+AS576+AS589</f>
        <v>15.0801479625197</v>
      </c>
      <c r="AT329" s="257" t="n">
        <f aca="false">AT342+AT355+AT368+AT381+AT394+AT407+AT420+AT433+AT446+AT459+AT472+AT485+AT498+AT511+AT524+AT537+AT550+AT563+AT576+AT589</f>
        <v>14.4370000710912</v>
      </c>
      <c r="AU329" s="257" t="n">
        <f aca="false">AU342+AU355+AU368+AU381+AU394+AU407+AU420+AU433+AU446+AU459+AU472+AU485+AU498+AU511+AU524+AU537+AU550+AU563+AU576+AU589</f>
        <v>13.7745577429197</v>
      </c>
      <c r="AV329" s="257" t="n">
        <f aca="false">AV342+AV355+AV368+AV381+AV394+AV407+AV420+AV433+AV446+AV459+AV472+AV485+AV498+AV511+AV524+AV537+AV550+AV563+AV576+AV589</f>
        <v>13.0922421449032</v>
      </c>
      <c r="AW329" s="257" t="n">
        <f aca="false">AW342+AW355+AW368+AW381+AW394+AW407+AW420+AW433+AW446+AW459+AW472+AW485+AW498+AW511+AW524+AW537+AW550+AW563+AW576+AW589</f>
        <v>13.0922421449032</v>
      </c>
      <c r="AX329" s="257" t="n">
        <f aca="false">AX342+AX355+AX368+AX381+AX394+AX407+AX420+AX433+AX446+AX459+AX472+AX485+AX498+AX511+AX524+AX537+AX550+AX563+AX576+AX589</f>
        <v>13.0922421449032</v>
      </c>
      <c r="AY329" s="257" t="n">
        <f aca="false">AY342+AY355+AY368+AY381+AY394+AY407+AY420+AY433+AY446+AY459+AY472+AY485+AY498+AY511+AY524+AY537+AY550+AY563+AY576+AY589</f>
        <v>13.0922421449032</v>
      </c>
      <c r="AZ329" s="257" t="n">
        <f aca="false">AZ342+AZ355+AZ368+AZ381+AZ394+AZ407+AZ420+AZ433+AZ446+AZ459+AZ472+AZ485+AZ498+AZ511+AZ524+AZ537+AZ550+AZ563+AZ576+AZ589</f>
        <v>13.0922421449032</v>
      </c>
      <c r="BA329" s="257" t="n">
        <f aca="false">BA342+BA355+BA368+BA381+BA394+BA407+BA420+BA433+BA446+BA459+BA472+BA485+BA498+BA511+BA524+BA537+BA550+BA563+BA576+BA589</f>
        <v>13.0922421449032</v>
      </c>
      <c r="BB329" s="257" t="n">
        <f aca="false">BB342+BB355+BB368+BB381+BB394+BB407+BB420+BB433+BB446+BB459+BB472+BB485+BB498+BB511+BB524+BB537+BB550+BB563+BB576+BB589</f>
        <v>13.0922421449032</v>
      </c>
      <c r="BC329" s="257" t="n">
        <f aca="false">BC342+BC355+BC368+BC381+BC394+BC407+BC420+BC433+BC446+BC459+BC472+BC485+BC498+BC511+BC524+BC537+BC550+BC563+BC576+BC589</f>
        <v>12.0080316185874</v>
      </c>
      <c r="BD329" s="257" t="n">
        <f aca="false">BD342+BD355+BD368+BD381+BD394+BD407+BD420+BD433+BD446+BD459+BD472+BD485+BD498+BD511+BD524+BD537+BD550+BD563+BD576+BD589</f>
        <v>9.80708425016632</v>
      </c>
      <c r="BE329" s="257" t="n">
        <f aca="false">BE342+BE355+BE368+BE381+BE394+BE407+BE420+BE433+BE446+BE459+BE472+BE485+BE498+BE511+BE524+BE537+BE550+BE563+BE576+BE589</f>
        <v>7.77015625016631</v>
      </c>
      <c r="BF329" s="257" t="n">
        <f aca="false">BF342+BF355+BF368+BF381+BF394+BF407+BF420+BF433+BF446+BF459+BF472+BF485+BF498+BF511+BF524+BF537+BF550+BF563+BF576+BF589</f>
        <v>5.90216819964001</v>
      </c>
      <c r="BG329" s="257" t="n">
        <f aca="false">BG342+BG355+BG368+BG381+BG394+BG407+BG420+BG433+BG446+BG459+BG472+BG485+BG498+BG511+BG524+BG537+BG550+BG563+BG576+BG589</f>
        <v>3.73408280774525</v>
      </c>
      <c r="BH329" s="257" t="n">
        <f aca="false">BH342+BH355+BH368+BH381+BH394+BH407+BH420+BH433+BH446+BH459+BH472+BH485+BH498+BH511+BH524+BH537+BH550+BH563+BH576+BH589</f>
        <v>1.25689715424106</v>
      </c>
      <c r="BI329" s="257" t="n">
        <f aca="false">BI342+BI355+BI368+BI381+BI394+BI407+BI420+BI433+BI446+BI459+BI472+BI485+BI498+BI511+BI524+BI537+BI550+BI563+BI576+BI589</f>
        <v>0</v>
      </c>
      <c r="BJ329" s="1"/>
      <c r="BK329" s="1"/>
    </row>
    <row r="330" s="125" customFormat="true" ht="12.75" hidden="false" customHeight="false" outlineLevel="2" collapsed="false">
      <c r="A330" s="1"/>
      <c r="B330" s="230" t="str">
        <f aca="false">C342</f>
        <v>Sub-transmission lines</v>
      </c>
      <c r="C330" s="231"/>
      <c r="D330" s="232" t="s">
        <v>182</v>
      </c>
      <c r="E330" s="231"/>
      <c r="F330" s="233"/>
      <c r="G330" s="248" t="n">
        <f aca="false">IF(G$3&gt;A1taxremlife,A1taxvalue-SUM($F330:F330),IF(A1taxremlife="N/A","n/a",A1taxvalue/A1taxremlife))</f>
        <v>30</v>
      </c>
      <c r="H330" s="248" t="n">
        <f aca="false">IF(H$3&gt;A1taxremlife,A1taxvalue-SUM($F330:G330),IF(A1taxremlife="N/A","n/a",A1taxvalue/A1taxremlife))</f>
        <v>30</v>
      </c>
      <c r="I330" s="248" t="n">
        <f aca="false">IF(I$3&gt;A1taxremlife,A1taxvalue-SUM($F330:H330),IF(A1taxremlife="N/A","n/a",A1taxvalue/A1taxremlife))</f>
        <v>30</v>
      </c>
      <c r="J330" s="248" t="n">
        <f aca="false">IF(J$3&gt;A1taxremlife,A1taxvalue-SUM($F330:I330),IF(A1taxremlife="N/A","n/a",A1taxvalue/A1taxremlife))</f>
        <v>30</v>
      </c>
      <c r="K330" s="248" t="n">
        <f aca="false">IF(K$3&gt;A1taxremlife,A1taxvalue-SUM($F330:J330),IF(A1taxremlife="N/A","n/a",A1taxvalue/A1taxremlife))</f>
        <v>30</v>
      </c>
      <c r="L330" s="248" t="n">
        <f aca="false">IF(L$3&gt;A1taxremlife,A1taxvalue-SUM($F330:K330),IF(A1taxremlife="N/A","n/a",A1taxvalue/A1taxremlife))</f>
        <v>30</v>
      </c>
      <c r="M330" s="248" t="n">
        <f aca="false">IF(M$3&gt;A1taxremlife,A1taxvalue-SUM($F330:L330),IF(A1taxremlife="N/A","n/a",A1taxvalue/A1taxremlife))</f>
        <v>30</v>
      </c>
      <c r="N330" s="248" t="n">
        <f aca="false">IF(N$3&gt;A1taxremlife,A1taxvalue-SUM($F330:M330),IF(A1taxremlife="N/A","n/a",A1taxvalue/A1taxremlife))</f>
        <v>30</v>
      </c>
      <c r="O330" s="248" t="n">
        <f aca="false">IF(O$3&gt;A1taxremlife,A1taxvalue-SUM($F330:N330),IF(A1taxremlife="N/A","n/a",A1taxvalue/A1taxremlife))</f>
        <v>30</v>
      </c>
      <c r="P330" s="248" t="n">
        <f aca="false">IF(P$3&gt;A1taxremlife,A1taxvalue-SUM($F330:O330),IF(A1taxremlife="N/A","n/a",A1taxvalue/A1taxremlife))</f>
        <v>30</v>
      </c>
      <c r="Q330" s="248" t="n">
        <f aca="false">IF(Q$3&gt;A1taxremlife,A1taxvalue-SUM($F330:P330),IF(A1taxremlife="N/A","n/a",A1taxvalue/A1taxremlife))</f>
        <v>30</v>
      </c>
      <c r="R330" s="248" t="n">
        <f aca="false">IF(R$3&gt;A1taxremlife,A1taxvalue-SUM($F330:Q330),IF(A1taxremlife="N/A","n/a",A1taxvalue/A1taxremlife))</f>
        <v>30</v>
      </c>
      <c r="S330" s="248" t="n">
        <f aca="false">IF(S$3&gt;A1taxremlife,A1taxvalue-SUM($F330:R330),IF(A1taxremlife="N/A","n/a",A1taxvalue/A1taxremlife))</f>
        <v>30</v>
      </c>
      <c r="T330" s="248" t="n">
        <f aca="false">IF(T$3&gt;A1taxremlife,A1taxvalue-SUM($F330:S330),IF(A1taxremlife="N/A","n/a",A1taxvalue/A1taxremlife))</f>
        <v>30</v>
      </c>
      <c r="U330" s="248" t="n">
        <f aca="false">IF(U$3&gt;A1taxremlife,A1taxvalue-SUM($F330:T330),IF(A1taxremlife="N/A","n/a",A1taxvalue/A1taxremlife))</f>
        <v>30</v>
      </c>
      <c r="V330" s="248" t="n">
        <f aca="false">IF(V$3&gt;A1taxremlife,A1taxvalue-SUM($F330:U330),IF(A1taxremlife="N/A","n/a",A1taxvalue/A1taxremlife))</f>
        <v>30</v>
      </c>
      <c r="W330" s="248" t="n">
        <f aca="false">IF(W$3&gt;A1taxremlife,A1taxvalue-SUM($F330:V330),IF(A1taxremlife="N/A","n/a",A1taxvalue/A1taxremlife))</f>
        <v>30</v>
      </c>
      <c r="X330" s="248" t="n">
        <f aca="false">IF(X$3&gt;A1taxremlife,A1taxvalue-SUM($F330:W330),IF(A1taxremlife="N/A","n/a",A1taxvalue/A1taxremlife))</f>
        <v>30</v>
      </c>
      <c r="Y330" s="248" t="n">
        <f aca="false">IF(Y$3&gt;A1taxremlife,A1taxvalue-SUM($F330:X330),IF(A1taxremlife="N/A","n/a",A1taxvalue/A1taxremlife))</f>
        <v>30</v>
      </c>
      <c r="Z330" s="248" t="n">
        <f aca="false">IF(Z$3&gt;A1taxremlife,A1taxvalue-SUM($F330:Y330),IF(A1taxremlife="N/A","n/a",A1taxvalue/A1taxremlife))</f>
        <v>30</v>
      </c>
      <c r="AA330" s="248" t="n">
        <f aca="false">IF(AA$3&gt;A1taxremlife,A1taxvalue-SUM($F330:Z330),IF(A1taxremlife="N/A","n/a",A1taxvalue/A1taxremlife))</f>
        <v>30</v>
      </c>
      <c r="AB330" s="248" t="n">
        <f aca="false">IF(AB$3&gt;A1taxremlife,A1taxvalue-SUM($F330:AA330),IF(A1taxremlife="N/A","n/a",A1taxvalue/A1taxremlife))</f>
        <v>30</v>
      </c>
      <c r="AC330" s="248" t="n">
        <f aca="false">IF(AC$3&gt;A1taxremlife,A1taxvalue-SUM($F330:AB330),IF(A1taxremlife="N/A","n/a",A1taxvalue/A1taxremlife))</f>
        <v>30</v>
      </c>
      <c r="AD330" s="248" t="n">
        <f aca="false">IF(AD$3&gt;A1taxremlife,A1taxvalue-SUM($F330:AC330),IF(A1taxremlife="N/A","n/a",A1taxvalue/A1taxremlife))</f>
        <v>30</v>
      </c>
      <c r="AE330" s="248" t="n">
        <f aca="false">IF(AE$3&gt;A1taxremlife,A1taxvalue-SUM($F330:AD330),IF(A1taxremlife="N/A","n/a",A1taxvalue/A1taxremlife))</f>
        <v>30</v>
      </c>
      <c r="AF330" s="248" t="n">
        <f aca="false">IF(AF$3&gt;A1taxremlife,A1taxvalue-SUM($F330:AE330),IF(A1taxremlife="N/A","n/a",A1taxvalue/A1taxremlife))</f>
        <v>30</v>
      </c>
      <c r="AG330" s="248" t="n">
        <f aca="false">IF(AG$3&gt;A1taxremlife,A1taxvalue-SUM($F330:AF330),IF(A1taxremlife="N/A","n/a",A1taxvalue/A1taxremlife))</f>
        <v>30</v>
      </c>
      <c r="AH330" s="248" t="n">
        <f aca="false">IF(AH$3&gt;A1taxremlife,A1taxvalue-SUM($F330:AG330),IF(A1taxremlife="N/A","n/a",A1taxvalue/A1taxremlife))</f>
        <v>30</v>
      </c>
      <c r="AI330" s="248" t="n">
        <f aca="false">IF(AI$3&gt;A1taxremlife,A1taxvalue-SUM($F330:AH330),IF(A1taxremlife="N/A","n/a",A1taxvalue/A1taxremlife))</f>
        <v>30</v>
      </c>
      <c r="AJ330" s="248" t="n">
        <f aca="false">IF(AJ$3&gt;A1taxremlife,A1taxvalue-SUM($F330:AI330),IF(A1taxremlife="N/A","n/a",A1taxvalue/A1taxremlife))</f>
        <v>30</v>
      </c>
      <c r="AK330" s="248" t="n">
        <f aca="false">IF(AK$3&gt;A1taxremlife,A1taxvalue-SUM($F330:AJ330),IF(A1taxremlife="N/A","n/a",A1taxvalue/A1taxremlife))</f>
        <v>0</v>
      </c>
      <c r="AL330" s="248" t="n">
        <f aca="false">IF(AL$3&gt;A1taxremlife,A1taxvalue-SUM($F330:AK330),IF(A1taxremlife="N/A","n/a",A1taxvalue/A1taxremlife))</f>
        <v>0</v>
      </c>
      <c r="AM330" s="248" t="n">
        <f aca="false">IF(AM$3&gt;A1taxremlife,A1taxvalue-SUM($F330:AL330),IF(A1taxremlife="N/A","n/a",A1taxvalue/A1taxremlife))</f>
        <v>0</v>
      </c>
      <c r="AN330" s="248" t="n">
        <f aca="false">IF(AN$3&gt;A1taxremlife,A1taxvalue-SUM($F330:AM330),IF(A1taxremlife="N/A","n/a",A1taxvalue/A1taxremlife))</f>
        <v>0</v>
      </c>
      <c r="AO330" s="248" t="n">
        <f aca="false">IF(AO$3&gt;A1taxremlife,A1taxvalue-SUM($F330:AN330),IF(A1taxremlife="N/A","n/a",A1taxvalue/A1taxremlife))</f>
        <v>0</v>
      </c>
      <c r="AP330" s="248" t="n">
        <f aca="false">IF(AP$3&gt;A1taxremlife,A1taxvalue-SUM($F330:AO330),IF(A1taxremlife="N/A","n/a",A1taxvalue/A1taxremlife))</f>
        <v>0</v>
      </c>
      <c r="AQ330" s="248" t="n">
        <f aca="false">IF(AQ$3&gt;A1taxremlife,A1taxvalue-SUM($F330:AP330),IF(A1taxremlife="N/A","n/a",A1taxvalue/A1taxremlife))</f>
        <v>0</v>
      </c>
      <c r="AR330" s="248" t="n">
        <f aca="false">IF(AR$3&gt;A1taxremlife,A1taxvalue-SUM($F330:AQ330),IF(A1taxremlife="N/A","n/a",A1taxvalue/A1taxremlife))</f>
        <v>0</v>
      </c>
      <c r="AS330" s="248" t="n">
        <f aca="false">IF(AS$3&gt;A1taxremlife,A1taxvalue-SUM($F330:AR330),IF(A1taxremlife="N/A","n/a",A1taxvalue/A1taxremlife))</f>
        <v>0</v>
      </c>
      <c r="AT330" s="248" t="n">
        <f aca="false">IF(AT$3&gt;A1taxremlife,A1taxvalue-SUM($F330:AS330),IF(A1taxremlife="N/A","n/a",A1taxvalue/A1taxremlife))</f>
        <v>0</v>
      </c>
      <c r="AU330" s="248" t="n">
        <f aca="false">IF(AU$3&gt;A1taxremlife,A1taxvalue-SUM($F330:AT330),IF(A1taxremlife="N/A","n/a",A1taxvalue/A1taxremlife))</f>
        <v>0</v>
      </c>
      <c r="AV330" s="248" t="n">
        <f aca="false">IF(AV$3&gt;A1taxremlife,A1taxvalue-SUM($F330:AU330),IF(A1taxremlife="N/A","n/a",A1taxvalue/A1taxremlife))</f>
        <v>0</v>
      </c>
      <c r="AW330" s="248" t="n">
        <f aca="false">IF(AW$3&gt;A1taxremlife,A1taxvalue-SUM($F330:AV330),IF(A1taxremlife="N/A","n/a",A1taxvalue/A1taxremlife))</f>
        <v>0</v>
      </c>
      <c r="AX330" s="248" t="n">
        <f aca="false">IF(AX$3&gt;A1taxremlife,A1taxvalue-SUM($F330:AW330),IF(A1taxremlife="N/A","n/a",A1taxvalue/A1taxremlife))</f>
        <v>0</v>
      </c>
      <c r="AY330" s="248" t="n">
        <f aca="false">IF(AY$3&gt;A1taxremlife,A1taxvalue-SUM($F330:AX330),IF(A1taxremlife="N/A","n/a",A1taxvalue/A1taxremlife))</f>
        <v>0</v>
      </c>
      <c r="AZ330" s="248" t="n">
        <f aca="false">IF(AZ$3&gt;A1taxremlife,A1taxvalue-SUM($F330:AY330),IF(A1taxremlife="N/A","n/a",A1taxvalue/A1taxremlife))</f>
        <v>0</v>
      </c>
      <c r="BA330" s="248" t="n">
        <f aca="false">IF(BA$3&gt;A1taxremlife,A1taxvalue-SUM($F330:AZ330),IF(A1taxremlife="N/A","n/a",A1taxvalue/A1taxremlife))</f>
        <v>0</v>
      </c>
      <c r="BB330" s="248" t="n">
        <f aca="false">IF(BB$3&gt;A1taxremlife,A1taxvalue-SUM($F330:BA330),IF(A1taxremlife="N/A","n/a",A1taxvalue/A1taxremlife))</f>
        <v>0</v>
      </c>
      <c r="BC330" s="248" t="n">
        <f aca="false">IF(BC$3&gt;A1taxremlife,A1taxvalue-SUM($F330:BB330),IF(A1taxremlife="N/A","n/a",A1taxvalue/A1taxremlife))</f>
        <v>0</v>
      </c>
      <c r="BD330" s="248" t="n">
        <f aca="false">IF(BD$3&gt;A1taxremlife,A1taxvalue-SUM($F330:BC330),IF(A1taxremlife="N/A","n/a",A1taxvalue/A1taxremlife))</f>
        <v>0</v>
      </c>
      <c r="BE330" s="248" t="n">
        <f aca="false">IF(BE$3&gt;A1taxremlife,A1taxvalue-SUM($F330:BD330),IF(A1taxremlife="N/A","n/a",A1taxvalue/A1taxremlife))</f>
        <v>0</v>
      </c>
      <c r="BF330" s="248" t="n">
        <f aca="false">IF(BF$3&gt;A1taxremlife,A1taxvalue-SUM($F330:BE330),IF(A1taxremlife="N/A","n/a",A1taxvalue/A1taxremlife))</f>
        <v>0</v>
      </c>
      <c r="BG330" s="248" t="n">
        <f aca="false">IF(BG$3&gt;A1taxremlife,A1taxvalue-SUM($F330:BF330),IF(A1taxremlife="N/A","n/a",A1taxvalue/A1taxremlife))</f>
        <v>0</v>
      </c>
      <c r="BH330" s="248" t="n">
        <f aca="false">IF(BH$3&gt;A1taxremlife,A1taxvalue-SUM($F330:BG330),IF(A1taxremlife="N/A","n/a",A1taxvalue/A1taxremlife))</f>
        <v>0</v>
      </c>
      <c r="BI330" s="248" t="n">
        <f aca="false">IF(BI$3&gt;A1taxremlife,A1taxvalue-SUM($F330:BH330),IF(A1taxremlife="N/A","n/a",A1taxvalue/A1taxremlife))</f>
        <v>0</v>
      </c>
      <c r="BJ330" s="1"/>
      <c r="BK330" s="1"/>
    </row>
    <row r="331" s="125" customFormat="true" ht="12.75" hidden="false" customHeight="false" outlineLevel="2" collapsed="false">
      <c r="A331" s="1"/>
      <c r="B331" s="223"/>
      <c r="C331" s="235"/>
      <c r="D331" s="236" t="s">
        <v>183</v>
      </c>
      <c r="E331" s="237" t="n">
        <v>0</v>
      </c>
      <c r="F331" s="238"/>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49"/>
      <c r="AL331" s="249"/>
      <c r="AM331" s="249"/>
      <c r="AN331" s="249"/>
      <c r="AO331" s="249"/>
      <c r="AP331" s="249"/>
      <c r="AQ331" s="249"/>
      <c r="AR331" s="249"/>
      <c r="AS331" s="249"/>
      <c r="AT331" s="249"/>
      <c r="AU331" s="249"/>
      <c r="AV331" s="249"/>
      <c r="AW331" s="249"/>
      <c r="AX331" s="249"/>
      <c r="AY331" s="249"/>
      <c r="AZ331" s="249"/>
      <c r="BA331" s="249"/>
      <c r="BB331" s="249"/>
      <c r="BC331" s="249"/>
      <c r="BD331" s="249"/>
      <c r="BE331" s="249"/>
      <c r="BF331" s="249"/>
      <c r="BG331" s="249"/>
      <c r="BH331" s="249"/>
      <c r="BI331" s="249"/>
      <c r="BJ331" s="1"/>
      <c r="BK331" s="1"/>
    </row>
    <row r="332" s="125" customFormat="true" ht="12.75" hidden="false" customHeight="false" outlineLevel="2" collapsed="false">
      <c r="A332" s="1"/>
      <c r="B332" s="223"/>
      <c r="C332" s="235"/>
      <c r="D332" s="236"/>
      <c r="E332" s="237" t="n">
        <v>1</v>
      </c>
      <c r="F332" s="238"/>
      <c r="G332" s="250"/>
      <c r="H332" s="249" t="n">
        <f aca="false">IF(A1taxstdlife="n/a","n/a",IF(H$3&gt;(A1taxstdlife+$E332),((Input!$G$103+Input!$G$79)*$G$7)-SUM($G332:G332),((Input!$G$103+Input!$G$79)*$G$7)/A1taxstdlife))</f>
        <v>1.08421052631579</v>
      </c>
      <c r="I332" s="249" t="n">
        <f aca="false">IF(A1taxstdlife="n/a","n/a",IF(I$3&gt;(A1taxstdlife+$E332),((Input!$G$103+Input!$G$79)*$G$7)-SUM($G332:H332),((Input!$G$103+Input!$G$79)*$G$7)/A1taxstdlife))</f>
        <v>1.08421052631579</v>
      </c>
      <c r="J332" s="249" t="n">
        <f aca="false">IF(A1taxstdlife="n/a","n/a",IF(J$3&gt;(A1taxstdlife+$E332),((Input!$G$103+Input!$G$79)*$G$7)-SUM($G332:I332),((Input!$G$103+Input!$G$79)*$G$7)/A1taxstdlife))</f>
        <v>1.08421052631579</v>
      </c>
      <c r="K332" s="249" t="n">
        <f aca="false">IF(A1taxstdlife="n/a","n/a",IF(K$3&gt;(A1taxstdlife+$E332),((Input!$G$103+Input!$G$79)*$G$7)-SUM($G332:J332),((Input!$G$103+Input!$G$79)*$G$7)/A1taxstdlife))</f>
        <v>1.08421052631579</v>
      </c>
      <c r="L332" s="249" t="n">
        <f aca="false">IF(A1taxstdlife="n/a","n/a",IF(L$3&gt;(A1taxstdlife+$E332),((Input!$G$103+Input!$G$79)*$G$7)-SUM($G332:K332),((Input!$G$103+Input!$G$79)*$G$7)/A1taxstdlife))</f>
        <v>1.08421052631579</v>
      </c>
      <c r="M332" s="249" t="n">
        <f aca="false">IF(A1taxstdlife="n/a","n/a",IF(M$3&gt;(A1taxstdlife+$E332),((Input!$G$103+Input!$G$79)*$G$7)-SUM($G332:L332),((Input!$G$103+Input!$G$79)*$G$7)/A1taxstdlife))</f>
        <v>1.08421052631579</v>
      </c>
      <c r="N332" s="249" t="n">
        <f aca="false">IF(A1taxstdlife="n/a","n/a",IF(N$3&gt;(A1taxstdlife+$E332),((Input!$G$103+Input!$G$79)*$G$7)-SUM($G332:M332),((Input!$G$103+Input!$G$79)*$G$7)/A1taxstdlife))</f>
        <v>1.08421052631579</v>
      </c>
      <c r="O332" s="249" t="n">
        <f aca="false">IF(A1taxstdlife="n/a","n/a",IF(O$3&gt;(A1taxstdlife+$E332),((Input!$G$103+Input!$G$79)*$G$7)-SUM($G332:N332),((Input!$G$103+Input!$G$79)*$G$7)/A1taxstdlife))</f>
        <v>1.08421052631579</v>
      </c>
      <c r="P332" s="249" t="n">
        <f aca="false">IF(A1taxstdlife="n/a","n/a",IF(P$3&gt;(A1taxstdlife+$E332),((Input!$G$103+Input!$G$79)*$G$7)-SUM($G332:O332),((Input!$G$103+Input!$G$79)*$G$7)/A1taxstdlife))</f>
        <v>1.08421052631579</v>
      </c>
      <c r="Q332" s="249" t="n">
        <f aca="false">IF(A1taxstdlife="n/a","n/a",IF(Q$3&gt;(A1taxstdlife+$E332),((Input!$G$103+Input!$G$79)*$G$7)-SUM($G332:P332),((Input!$G$103+Input!$G$79)*$G$7)/A1taxstdlife))</f>
        <v>1.08421052631579</v>
      </c>
      <c r="R332" s="249" t="n">
        <f aca="false">IF(A1taxstdlife="n/a","n/a",IF(R$3&gt;(A1taxstdlife+$E332),((Input!$G$103+Input!$G$79)*$G$7)-SUM($G332:Q332),((Input!$G$103+Input!$G$79)*$G$7)/A1taxstdlife))</f>
        <v>1.08421052631579</v>
      </c>
      <c r="S332" s="249" t="n">
        <f aca="false">IF(A1taxstdlife="n/a","n/a",IF(S$3&gt;(A1taxstdlife+$E332),((Input!$G$103+Input!$G$79)*$G$7)-SUM($G332:R332),((Input!$G$103+Input!$G$79)*$G$7)/A1taxstdlife))</f>
        <v>1.08421052631579</v>
      </c>
      <c r="T332" s="249" t="n">
        <f aca="false">IF(A1taxstdlife="n/a","n/a",IF(T$3&gt;(A1taxstdlife+$E332),((Input!$G$103+Input!$G$79)*$G$7)-SUM($G332:S332),((Input!$G$103+Input!$G$79)*$G$7)/A1taxstdlife))</f>
        <v>1.08421052631579</v>
      </c>
      <c r="U332" s="249" t="n">
        <f aca="false">IF(A1taxstdlife="n/a","n/a",IF(U$3&gt;(A1taxstdlife+$E332),((Input!$G$103+Input!$G$79)*$G$7)-SUM($G332:T332),((Input!$G$103+Input!$G$79)*$G$7)/A1taxstdlife))</f>
        <v>1.08421052631579</v>
      </c>
      <c r="V332" s="249" t="n">
        <f aca="false">IF(A1taxstdlife="n/a","n/a",IF(V$3&gt;(A1taxstdlife+$E332),((Input!$G$103+Input!$G$79)*$G$7)-SUM($G332:U332),((Input!$G$103+Input!$G$79)*$G$7)/A1taxstdlife))</f>
        <v>1.08421052631579</v>
      </c>
      <c r="W332" s="249" t="n">
        <f aca="false">IF(A1taxstdlife="n/a","n/a",IF(W$3&gt;(A1taxstdlife+$E332),((Input!$G$103+Input!$G$79)*$G$7)-SUM($G332:V332),((Input!$G$103+Input!$G$79)*$G$7)/A1taxstdlife))</f>
        <v>1.08421052631579</v>
      </c>
      <c r="X332" s="249" t="n">
        <f aca="false">IF(A1taxstdlife="n/a","n/a",IF(X$3&gt;(A1taxstdlife+$E332),((Input!$G$103+Input!$G$79)*$G$7)-SUM($G332:W332),((Input!$G$103+Input!$G$79)*$G$7)/A1taxstdlife))</f>
        <v>1.08421052631579</v>
      </c>
      <c r="Y332" s="249" t="n">
        <f aca="false">IF(A1taxstdlife="n/a","n/a",IF(Y$3&gt;(A1taxstdlife+$E332),((Input!$G$103+Input!$G$79)*$G$7)-SUM($G332:X332),((Input!$G$103+Input!$G$79)*$G$7)/A1taxstdlife))</f>
        <v>1.08421052631579</v>
      </c>
      <c r="Z332" s="249" t="n">
        <f aca="false">IF(A1taxstdlife="n/a","n/a",IF(Z$3&gt;(A1taxstdlife+$E332),((Input!$G$103+Input!$G$79)*$G$7)-SUM($G332:Y332),((Input!$G$103+Input!$G$79)*$G$7)/A1taxstdlife))</f>
        <v>1.08421052631579</v>
      </c>
      <c r="AA332" s="249" t="n">
        <f aca="false">IF(A1taxstdlife="n/a","n/a",IF(AA$3&gt;(A1taxstdlife+$E332),((Input!$G$103+Input!$G$79)*$G$7)-SUM($G332:Z332),((Input!$G$103+Input!$G$79)*$G$7)/A1taxstdlife))</f>
        <v>1.08421052631579</v>
      </c>
      <c r="AB332" s="249" t="n">
        <f aca="false">IF(A1taxstdlife="n/a","n/a",IF(AB$3&gt;(A1taxstdlife+$E332),((Input!$G$103+Input!$G$79)*$G$7)-SUM($G332:AA332),((Input!$G$103+Input!$G$79)*$G$7)/A1taxstdlife))</f>
        <v>1.08421052631579</v>
      </c>
      <c r="AC332" s="249" t="n">
        <f aca="false">IF(A1taxstdlife="n/a","n/a",IF(AC$3&gt;(A1taxstdlife+$E332),((Input!$G$103+Input!$G$79)*$G$7)-SUM($G332:AB332),((Input!$G$103+Input!$G$79)*$G$7)/A1taxstdlife))</f>
        <v>1.08421052631579</v>
      </c>
      <c r="AD332" s="249" t="n">
        <f aca="false">IF(A1taxstdlife="n/a","n/a",IF(AD$3&gt;(A1taxstdlife+$E332),((Input!$G$103+Input!$G$79)*$G$7)-SUM($G332:AC332),((Input!$G$103+Input!$G$79)*$G$7)/A1taxstdlife))</f>
        <v>1.08421052631579</v>
      </c>
      <c r="AE332" s="249" t="n">
        <f aca="false">IF(A1taxstdlife="n/a","n/a",IF(AE$3&gt;(A1taxstdlife+$E332),((Input!$G$103+Input!$G$79)*$G$7)-SUM($G332:AD332),((Input!$G$103+Input!$G$79)*$G$7)/A1taxstdlife))</f>
        <v>1.08421052631579</v>
      </c>
      <c r="AF332" s="249" t="n">
        <f aca="false">IF(A1taxstdlife="n/a","n/a",IF(AF$3&gt;(A1taxstdlife+$E332),((Input!$G$103+Input!$G$79)*$G$7)-SUM($G332:AE332),((Input!$G$103+Input!$G$79)*$G$7)/A1taxstdlife))</f>
        <v>1.08421052631579</v>
      </c>
      <c r="AG332" s="249" t="n">
        <f aca="false">IF(A1taxstdlife="n/a","n/a",IF(AG$3&gt;(A1taxstdlife+$E332),((Input!$G$103+Input!$G$79)*$G$7)-SUM($G332:AF332),((Input!$G$103+Input!$G$79)*$G$7)/A1taxstdlife))</f>
        <v>1.08421052631579</v>
      </c>
      <c r="AH332" s="249" t="n">
        <f aca="false">IF(A1taxstdlife="n/a","n/a",IF(AH$3&gt;(A1taxstdlife+$E332),((Input!$G$103+Input!$G$79)*$G$7)-SUM($G332:AG332),((Input!$G$103+Input!$G$79)*$G$7)/A1taxstdlife))</f>
        <v>1.08421052631579</v>
      </c>
      <c r="AI332" s="249" t="n">
        <f aca="false">IF(A1taxstdlife="n/a","n/a",IF(AI$3&gt;(A1taxstdlife+$E332),((Input!$G$103+Input!$G$79)*$G$7)-SUM($G332:AH332),((Input!$G$103+Input!$G$79)*$G$7)/A1taxstdlife))</f>
        <v>1.08421052631579</v>
      </c>
      <c r="AJ332" s="249" t="n">
        <f aca="false">IF(A1taxstdlife="n/a","n/a",IF(AJ$3&gt;(A1taxstdlife+$E332),((Input!$G$103+Input!$G$79)*$G$7)-SUM($G332:AI332),((Input!$G$103+Input!$G$79)*$G$7)/A1taxstdlife))</f>
        <v>1.08421052631579</v>
      </c>
      <c r="AK332" s="249" t="n">
        <f aca="false">IF(A1taxstdlife="n/a","n/a",IF(AK$3&gt;(A1taxstdlife+$E332),((Input!$G$103+Input!$G$79)*$G$7)-SUM($G332:AJ332),((Input!$G$103+Input!$G$79)*$G$7)/A1taxstdlife))</f>
        <v>1.08421052631579</v>
      </c>
      <c r="AL332" s="249" t="n">
        <f aca="false">IF(A1taxstdlife="n/a","n/a",IF(AL$3&gt;(A1taxstdlife+$E332),((Input!$G$103+Input!$G$79)*$G$7)-SUM($G332:AK332),((Input!$G$103+Input!$G$79)*$G$7)/A1taxstdlife))</f>
        <v>1.08421052631579</v>
      </c>
      <c r="AM332" s="249" t="n">
        <f aca="false">IF(A1taxstdlife="n/a","n/a",IF(AM$3&gt;(A1taxstdlife+$E332),((Input!$G$103+Input!$G$79)*$G$7)-SUM($G332:AL332),((Input!$G$103+Input!$G$79)*$G$7)/A1taxstdlife))</f>
        <v>1.08421052631579</v>
      </c>
      <c r="AN332" s="249" t="n">
        <f aca="false">IF(A1taxstdlife="n/a","n/a",IF(AN$3&gt;(A1taxstdlife+$E332),((Input!$G$103+Input!$G$79)*$G$7)-SUM($G332:AM332),((Input!$G$103+Input!$G$79)*$G$7)/A1taxstdlife))</f>
        <v>1.08421052631579</v>
      </c>
      <c r="AO332" s="249" t="n">
        <f aca="false">IF(A1taxstdlife="n/a","n/a",IF(AO$3&gt;(A1taxstdlife+$E332),((Input!$G$103+Input!$G$79)*$G$7)-SUM($G332:AN332),((Input!$G$103+Input!$G$79)*$G$7)/A1taxstdlife))</f>
        <v>1.08421052631579</v>
      </c>
      <c r="AP332" s="249" t="n">
        <f aca="false">IF(A1taxstdlife="n/a","n/a",IF(AP$3&gt;(A1taxstdlife+$E332),((Input!$G$103+Input!$G$79)*$G$7)-SUM($G332:AO332),((Input!$G$103+Input!$G$79)*$G$7)/A1taxstdlife))</f>
        <v>1.08421052631579</v>
      </c>
      <c r="AQ332" s="249" t="n">
        <f aca="false">IF(A1taxstdlife="n/a","n/a",IF(AQ$3&gt;(A1taxstdlife+$E332),((Input!$G$103+Input!$G$79)*$G$7)-SUM($G332:AP332),((Input!$G$103+Input!$G$79)*$G$7)/A1taxstdlife))</f>
        <v>1.08421052631579</v>
      </c>
      <c r="AR332" s="249" t="n">
        <f aca="false">IF(A1taxstdlife="n/a","n/a",IF(AR$3&gt;(A1taxstdlife+$E332),((Input!$G$103+Input!$G$79)*$G$7)-SUM($G332:AQ332),((Input!$G$103+Input!$G$79)*$G$7)/A1taxstdlife))</f>
        <v>1.08421052631579</v>
      </c>
      <c r="AS332" s="249" t="n">
        <f aca="false">IF(A1taxstdlife="n/a","n/a",IF(AS$3&gt;(A1taxstdlife+$E332),((Input!$G$103+Input!$G$79)*$G$7)-SUM($G332:AR332),((Input!$G$103+Input!$G$79)*$G$7)/A1taxstdlife))</f>
        <v>1.08421052631579</v>
      </c>
      <c r="AT332" s="249" t="n">
        <f aca="false">IF(A1taxstdlife="n/a","n/a",IF(AT$3&gt;(A1taxstdlife+$E332),((Input!$G$103+Input!$G$79)*$G$7)-SUM($G332:AS332),((Input!$G$103+Input!$G$79)*$G$7)/A1taxstdlife))</f>
        <v>1.08421052631579</v>
      </c>
      <c r="AU332" s="249" t="n">
        <f aca="false">IF(A1taxstdlife="n/a","n/a",IF(AU$3&gt;(A1taxstdlife+$E332),((Input!$G$103+Input!$G$79)*$G$7)-SUM($G332:AT332),((Input!$G$103+Input!$G$79)*$G$7)/A1taxstdlife))</f>
        <v>1.08421052631579</v>
      </c>
      <c r="AV332" s="249" t="n">
        <f aca="false">IF(A1taxstdlife="n/a","n/a",IF(AV$3&gt;(A1taxstdlife+$E332),((Input!$G$103+Input!$G$79)*$G$7)-SUM($G332:AU332),((Input!$G$103+Input!$G$79)*$G$7)/A1taxstdlife))</f>
        <v>1.08421052631579</v>
      </c>
      <c r="AW332" s="249" t="n">
        <f aca="false">IF(A1taxstdlife="n/a","n/a",IF(AW$3&gt;(A1taxstdlife+$E332),((Input!$G$103+Input!$G$79)*$G$7)-SUM($G332:AV332),((Input!$G$103+Input!$G$79)*$G$7)/A1taxstdlife))</f>
        <v>1.08421052631579</v>
      </c>
      <c r="AX332" s="249" t="n">
        <f aca="false">IF(A1taxstdlife="n/a","n/a",IF(AX$3&gt;(A1taxstdlife+$E332),((Input!$G$103+Input!$G$79)*$G$7)-SUM($G332:AW332),((Input!$G$103+Input!$G$79)*$G$7)/A1taxstdlife))</f>
        <v>1.08421052631579</v>
      </c>
      <c r="AY332" s="249" t="n">
        <f aca="false">IF(A1taxstdlife="n/a","n/a",IF(AY$3&gt;(A1taxstdlife+$E332),((Input!$G$103+Input!$G$79)*$G$7)-SUM($G332:AX332),((Input!$G$103+Input!$G$79)*$G$7)/A1taxstdlife))</f>
        <v>1.08421052631579</v>
      </c>
      <c r="AZ332" s="249" t="n">
        <f aca="false">IF(A1taxstdlife="n/a","n/a",IF(AZ$3&gt;(A1taxstdlife+$E332),((Input!$G$103+Input!$G$79)*$G$7)-SUM($G332:AY332),((Input!$G$103+Input!$G$79)*$G$7)/A1taxstdlife))</f>
        <v>1.08421052631579</v>
      </c>
      <c r="BA332" s="249" t="n">
        <f aca="false">IF(A1taxstdlife="n/a","n/a",IF(BA$3&gt;(A1taxstdlife+$E332),((Input!$G$103+Input!$G$79)*$G$7)-SUM($G332:AZ332),((Input!$G$103+Input!$G$79)*$G$7)/A1taxstdlife))</f>
        <v>1.08421052631579</v>
      </c>
      <c r="BB332" s="249" t="n">
        <f aca="false">IF(A1taxstdlife="n/a","n/a",IF(BB$3&gt;(A1taxstdlife+$E332),((Input!$G$103+Input!$G$79)*$G$7)-SUM($G332:BA332),((Input!$G$103+Input!$G$79)*$G$7)/A1taxstdlife))</f>
        <v>1.08421052631579</v>
      </c>
      <c r="BC332" s="249" t="n">
        <f aca="false">IF(A1taxstdlife="n/a","n/a",IF(BC$3&gt;(A1taxstdlife+$E332),((Input!$G$103+Input!$G$79)*$G$7)-SUM($G332:BB332),((Input!$G$103+Input!$G$79)*$G$7)/A1taxstdlife))</f>
        <v>0.542105263157893</v>
      </c>
      <c r="BD332" s="249" t="n">
        <f aca="false">IF(A1taxstdlife="n/a","n/a",IF(BD$3&gt;(A1taxstdlife+$E332),((Input!$G$103+Input!$G$79)*$G$7)-SUM($G332:BC332),((Input!$G$103+Input!$G$79)*$G$7)/A1taxstdlife))</f>
        <v>0</v>
      </c>
      <c r="BE332" s="249" t="n">
        <f aca="false">IF(A1taxstdlife="n/a","n/a",IF(BE$3&gt;(A1taxstdlife+$E332),((Input!$G$103+Input!$G$79)*$G$7)-SUM($G332:BD332),((Input!$G$103+Input!$G$79)*$G$7)/A1taxstdlife))</f>
        <v>0</v>
      </c>
      <c r="BF332" s="249" t="n">
        <f aca="false">IF(A1taxstdlife="n/a","n/a",IF(BF$3&gt;(A1taxstdlife+$E332),((Input!$G$103+Input!$G$79)*$G$7)-SUM($G332:BE332),((Input!$G$103+Input!$G$79)*$G$7)/A1taxstdlife))</f>
        <v>0</v>
      </c>
      <c r="BG332" s="249" t="n">
        <f aca="false">IF(A1taxstdlife="n/a","n/a",IF(BG$3&gt;(A1taxstdlife+$E332),((Input!$G$103+Input!$G$79)*$G$7)-SUM($G332:BF332),((Input!$G$103+Input!$G$79)*$G$7)/A1taxstdlife))</f>
        <v>0</v>
      </c>
      <c r="BH332" s="249" t="n">
        <f aca="false">IF(A1taxstdlife="n/a","n/a",IF(BH$3&gt;(A1taxstdlife+$E332),((Input!$G$103+Input!$G$79)*$G$7)-SUM($G332:BG332),((Input!$G$103+Input!$G$79)*$G$7)/A1taxstdlife))</f>
        <v>0</v>
      </c>
      <c r="BI332" s="249" t="n">
        <f aca="false">IF(A1taxstdlife="n/a","n/a",IF(BI$3&gt;(A1taxstdlife+$E332),((Input!$G$103+Input!$G$79)*$G$7)-SUM($G332:BH332),((Input!$G$103+Input!$G$79)*$G$7)/A1taxstdlife))</f>
        <v>0</v>
      </c>
      <c r="BJ332" s="1"/>
      <c r="BK332" s="1"/>
    </row>
    <row r="333" s="125" customFormat="true" ht="12.75" hidden="false" customHeight="false" outlineLevel="2" collapsed="false">
      <c r="A333" s="1"/>
      <c r="B333" s="223"/>
      <c r="C333" s="235"/>
      <c r="D333" s="236"/>
      <c r="E333" s="237" t="n">
        <v>2</v>
      </c>
      <c r="F333" s="238"/>
      <c r="G333" s="251"/>
      <c r="H333" s="252"/>
      <c r="I333" s="249" t="n">
        <f aca="false">IF(A1taxstdlife="n/a","n/a",IF(I$3&gt;(A1taxstdlife+$E333),((Input!$H$103+Input!$H$79)*$H$7)-SUM($H333:H333),((Input!$H$103+Input!$H$79)*$H$7)/A1taxstdlife))</f>
        <v>1.11673684210526</v>
      </c>
      <c r="J333" s="249" t="n">
        <f aca="false">IF(A1taxstdlife="n/a","n/a",IF(J$3&gt;(A1taxstdlife+$E333),((Input!$H$103+Input!$H$79)*$H$7)-SUM($H333:I333),((Input!$H$103+Input!$H$79)*$H$7)/A1taxstdlife))</f>
        <v>1.11673684210526</v>
      </c>
      <c r="K333" s="249" t="n">
        <f aca="false">IF(A1taxstdlife="n/a","n/a",IF(K$3&gt;(A1taxstdlife+$E333),((Input!$H$103+Input!$H$79)*$H$7)-SUM($H333:J333),((Input!$H$103+Input!$H$79)*$H$7)/A1taxstdlife))</f>
        <v>1.11673684210526</v>
      </c>
      <c r="L333" s="249" t="n">
        <f aca="false">IF(A1taxstdlife="n/a","n/a",IF(L$3&gt;(A1taxstdlife+$E333),((Input!$H$103+Input!$H$79)*$H$7)-SUM($H333:K333),((Input!$H$103+Input!$H$79)*$H$7)/A1taxstdlife))</f>
        <v>1.11673684210526</v>
      </c>
      <c r="M333" s="249" t="n">
        <f aca="false">IF(A1taxstdlife="n/a","n/a",IF(M$3&gt;(A1taxstdlife+$E333),((Input!$H$103+Input!$H$79)*$H$7)-SUM($H333:L333),((Input!$H$103+Input!$H$79)*$H$7)/A1taxstdlife))</f>
        <v>1.11673684210526</v>
      </c>
      <c r="N333" s="249" t="n">
        <f aca="false">IF(A1taxstdlife="n/a","n/a",IF(N$3&gt;(A1taxstdlife+$E333),((Input!$H$103+Input!$H$79)*$H$7)-SUM($H333:M333),((Input!$H$103+Input!$H$79)*$H$7)/A1taxstdlife))</f>
        <v>1.11673684210526</v>
      </c>
      <c r="O333" s="249" t="n">
        <f aca="false">IF(A1taxstdlife="n/a","n/a",IF(O$3&gt;(A1taxstdlife+$E333),((Input!$H$103+Input!$H$79)*$H$7)-SUM($H333:N333),((Input!$H$103+Input!$H$79)*$H$7)/A1taxstdlife))</f>
        <v>1.11673684210526</v>
      </c>
      <c r="P333" s="249" t="n">
        <f aca="false">IF(A1taxstdlife="n/a","n/a",IF(P$3&gt;(A1taxstdlife+$E333),((Input!$H$103+Input!$H$79)*$H$7)-SUM($H333:O333),((Input!$H$103+Input!$H$79)*$H$7)/A1taxstdlife))</f>
        <v>1.11673684210526</v>
      </c>
      <c r="Q333" s="249" t="n">
        <f aca="false">IF(A1taxstdlife="n/a","n/a",IF(Q$3&gt;(A1taxstdlife+$E333),((Input!$H$103+Input!$H$79)*$H$7)-SUM($H333:P333),((Input!$H$103+Input!$H$79)*$H$7)/A1taxstdlife))</f>
        <v>1.11673684210526</v>
      </c>
      <c r="R333" s="249" t="n">
        <f aca="false">IF(A1taxstdlife="n/a","n/a",IF(R$3&gt;(A1taxstdlife+$E333),((Input!$H$103+Input!$H$79)*$H$7)-SUM($H333:Q333),((Input!$H$103+Input!$H$79)*$H$7)/A1taxstdlife))</f>
        <v>1.11673684210526</v>
      </c>
      <c r="S333" s="249" t="n">
        <f aca="false">IF(A1taxstdlife="n/a","n/a",IF(S$3&gt;(A1taxstdlife+$E333),((Input!$H$103+Input!$H$79)*$H$7)-SUM($H333:R333),((Input!$H$103+Input!$H$79)*$H$7)/A1taxstdlife))</f>
        <v>1.11673684210526</v>
      </c>
      <c r="T333" s="249" t="n">
        <f aca="false">IF(A1taxstdlife="n/a","n/a",IF(T$3&gt;(A1taxstdlife+$E333),((Input!$H$103+Input!$H$79)*$H$7)-SUM($H333:S333),((Input!$H$103+Input!$H$79)*$H$7)/A1taxstdlife))</f>
        <v>1.11673684210526</v>
      </c>
      <c r="U333" s="249" t="n">
        <f aca="false">IF(A1taxstdlife="n/a","n/a",IF(U$3&gt;(A1taxstdlife+$E333),((Input!$H$103+Input!$H$79)*$H$7)-SUM($H333:T333),((Input!$H$103+Input!$H$79)*$H$7)/A1taxstdlife))</f>
        <v>1.11673684210526</v>
      </c>
      <c r="V333" s="249" t="n">
        <f aca="false">IF(A1taxstdlife="n/a","n/a",IF(V$3&gt;(A1taxstdlife+$E333),((Input!$H$103+Input!$H$79)*$H$7)-SUM($H333:U333),((Input!$H$103+Input!$H$79)*$H$7)/A1taxstdlife))</f>
        <v>1.11673684210526</v>
      </c>
      <c r="W333" s="249" t="n">
        <f aca="false">IF(A1taxstdlife="n/a","n/a",IF(W$3&gt;(A1taxstdlife+$E333),((Input!$H$103+Input!$H$79)*$H$7)-SUM($H333:V333),((Input!$H$103+Input!$H$79)*$H$7)/A1taxstdlife))</f>
        <v>1.11673684210526</v>
      </c>
      <c r="X333" s="249" t="n">
        <f aca="false">IF(A1taxstdlife="n/a","n/a",IF(X$3&gt;(A1taxstdlife+$E333),((Input!$H$103+Input!$H$79)*$H$7)-SUM($H333:W333),((Input!$H$103+Input!$H$79)*$H$7)/A1taxstdlife))</f>
        <v>1.11673684210526</v>
      </c>
      <c r="Y333" s="249" t="n">
        <f aca="false">IF(A1taxstdlife="n/a","n/a",IF(Y$3&gt;(A1taxstdlife+$E333),((Input!$H$103+Input!$H$79)*$H$7)-SUM($H333:X333),((Input!$H$103+Input!$H$79)*$H$7)/A1taxstdlife))</f>
        <v>1.11673684210526</v>
      </c>
      <c r="Z333" s="249" t="n">
        <f aca="false">IF(A1taxstdlife="n/a","n/a",IF(Z$3&gt;(A1taxstdlife+$E333),((Input!$H$103+Input!$H$79)*$H$7)-SUM($H333:Y333),((Input!$H$103+Input!$H$79)*$H$7)/A1taxstdlife))</f>
        <v>1.11673684210526</v>
      </c>
      <c r="AA333" s="249" t="n">
        <f aca="false">IF(A1taxstdlife="n/a","n/a",IF(AA$3&gt;(A1taxstdlife+$E333),((Input!$H$103+Input!$H$79)*$H$7)-SUM($H333:Z333),((Input!$H$103+Input!$H$79)*$H$7)/A1taxstdlife))</f>
        <v>1.11673684210526</v>
      </c>
      <c r="AB333" s="249" t="n">
        <f aca="false">IF(A1taxstdlife="n/a","n/a",IF(AB$3&gt;(A1taxstdlife+$E333),((Input!$H$103+Input!$H$79)*$H$7)-SUM($H333:AA333),((Input!$H$103+Input!$H$79)*$H$7)/A1taxstdlife))</f>
        <v>1.11673684210526</v>
      </c>
      <c r="AC333" s="249" t="n">
        <f aca="false">IF(A1taxstdlife="n/a","n/a",IF(AC$3&gt;(A1taxstdlife+$E333),((Input!$H$103+Input!$H$79)*$H$7)-SUM($H333:AB333),((Input!$H$103+Input!$H$79)*$H$7)/A1taxstdlife))</f>
        <v>1.11673684210526</v>
      </c>
      <c r="AD333" s="249" t="n">
        <f aca="false">IF(A1taxstdlife="n/a","n/a",IF(AD$3&gt;(A1taxstdlife+$E333),((Input!$H$103+Input!$H$79)*$H$7)-SUM($H333:AC333),((Input!$H$103+Input!$H$79)*$H$7)/A1taxstdlife))</f>
        <v>1.11673684210526</v>
      </c>
      <c r="AE333" s="249" t="n">
        <f aca="false">IF(A1taxstdlife="n/a","n/a",IF(AE$3&gt;(A1taxstdlife+$E333),((Input!$H$103+Input!$H$79)*$H$7)-SUM($H333:AD333),((Input!$H$103+Input!$H$79)*$H$7)/A1taxstdlife))</f>
        <v>1.11673684210526</v>
      </c>
      <c r="AF333" s="249" t="n">
        <f aca="false">IF(A1taxstdlife="n/a","n/a",IF(AF$3&gt;(A1taxstdlife+$E333),((Input!$H$103+Input!$H$79)*$H$7)-SUM($H333:AE333),((Input!$H$103+Input!$H$79)*$H$7)/A1taxstdlife))</f>
        <v>1.11673684210526</v>
      </c>
      <c r="AG333" s="249" t="n">
        <f aca="false">IF(A1taxstdlife="n/a","n/a",IF(AG$3&gt;(A1taxstdlife+$E333),((Input!$H$103+Input!$H$79)*$H$7)-SUM($H333:AF333),((Input!$H$103+Input!$H$79)*$H$7)/A1taxstdlife))</f>
        <v>1.11673684210526</v>
      </c>
      <c r="AH333" s="249" t="n">
        <f aca="false">IF(A1taxstdlife="n/a","n/a",IF(AH$3&gt;(A1taxstdlife+$E333),((Input!$H$103+Input!$H$79)*$H$7)-SUM($H333:AG333),((Input!$H$103+Input!$H$79)*$H$7)/A1taxstdlife))</f>
        <v>1.11673684210526</v>
      </c>
      <c r="AI333" s="249" t="n">
        <f aca="false">IF(A1taxstdlife="n/a","n/a",IF(AI$3&gt;(A1taxstdlife+$E333),((Input!$H$103+Input!$H$79)*$H$7)-SUM($H333:AH333),((Input!$H$103+Input!$H$79)*$H$7)/A1taxstdlife))</f>
        <v>1.11673684210526</v>
      </c>
      <c r="AJ333" s="249" t="n">
        <f aca="false">IF(A1taxstdlife="n/a","n/a",IF(AJ$3&gt;(A1taxstdlife+$E333),((Input!$H$103+Input!$H$79)*$H$7)-SUM($H333:AI333),((Input!$H$103+Input!$H$79)*$H$7)/A1taxstdlife))</f>
        <v>1.11673684210526</v>
      </c>
      <c r="AK333" s="249" t="n">
        <f aca="false">IF(A1taxstdlife="n/a","n/a",IF(AK$3&gt;(A1taxstdlife+$E333),((Input!$H$103+Input!$H$79)*$H$7)-SUM($H333:AJ333),((Input!$H$103+Input!$H$79)*$H$7)/A1taxstdlife))</f>
        <v>1.11673684210526</v>
      </c>
      <c r="AL333" s="249" t="n">
        <f aca="false">IF(A1taxstdlife="n/a","n/a",IF(AL$3&gt;(A1taxstdlife+$E333),((Input!$H$103+Input!$H$79)*$H$7)-SUM($H333:AK333),((Input!$H$103+Input!$H$79)*$H$7)/A1taxstdlife))</f>
        <v>1.11673684210526</v>
      </c>
      <c r="AM333" s="249" t="n">
        <f aca="false">IF(A1taxstdlife="n/a","n/a",IF(AM$3&gt;(A1taxstdlife+$E333),((Input!$H$103+Input!$H$79)*$H$7)-SUM($H333:AL333),((Input!$H$103+Input!$H$79)*$H$7)/A1taxstdlife))</f>
        <v>1.11673684210526</v>
      </c>
      <c r="AN333" s="249" t="n">
        <f aca="false">IF(A1taxstdlife="n/a","n/a",IF(AN$3&gt;(A1taxstdlife+$E333),((Input!$H$103+Input!$H$79)*$H$7)-SUM($H333:AM333),((Input!$H$103+Input!$H$79)*$H$7)/A1taxstdlife))</f>
        <v>1.11673684210526</v>
      </c>
      <c r="AO333" s="249" t="n">
        <f aca="false">IF(A1taxstdlife="n/a","n/a",IF(AO$3&gt;(A1taxstdlife+$E333),((Input!$H$103+Input!$H$79)*$H$7)-SUM($H333:AN333),((Input!$H$103+Input!$H$79)*$H$7)/A1taxstdlife))</f>
        <v>1.11673684210526</v>
      </c>
      <c r="AP333" s="249" t="n">
        <f aca="false">IF(A1taxstdlife="n/a","n/a",IF(AP$3&gt;(A1taxstdlife+$E333),((Input!$H$103+Input!$H$79)*$H$7)-SUM($H333:AO333),((Input!$H$103+Input!$H$79)*$H$7)/A1taxstdlife))</f>
        <v>1.11673684210526</v>
      </c>
      <c r="AQ333" s="249" t="n">
        <f aca="false">IF(A1taxstdlife="n/a","n/a",IF(AQ$3&gt;(A1taxstdlife+$E333),((Input!$H$103+Input!$H$79)*$H$7)-SUM($H333:AP333),((Input!$H$103+Input!$H$79)*$H$7)/A1taxstdlife))</f>
        <v>1.11673684210526</v>
      </c>
      <c r="AR333" s="249" t="n">
        <f aca="false">IF(A1taxstdlife="n/a","n/a",IF(AR$3&gt;(A1taxstdlife+$E333),((Input!$H$103+Input!$H$79)*$H$7)-SUM($H333:AQ333),((Input!$H$103+Input!$H$79)*$H$7)/A1taxstdlife))</f>
        <v>1.11673684210526</v>
      </c>
      <c r="AS333" s="249" t="n">
        <f aca="false">IF(A1taxstdlife="n/a","n/a",IF(AS$3&gt;(A1taxstdlife+$E333),((Input!$H$103+Input!$H$79)*$H$7)-SUM($H333:AR333),((Input!$H$103+Input!$H$79)*$H$7)/A1taxstdlife))</f>
        <v>1.11673684210526</v>
      </c>
      <c r="AT333" s="249" t="n">
        <f aca="false">IF(A1taxstdlife="n/a","n/a",IF(AT$3&gt;(A1taxstdlife+$E333),((Input!$H$103+Input!$H$79)*$H$7)-SUM($H333:AS333),((Input!$H$103+Input!$H$79)*$H$7)/A1taxstdlife))</f>
        <v>1.11673684210526</v>
      </c>
      <c r="AU333" s="249" t="n">
        <f aca="false">IF(A1taxstdlife="n/a","n/a",IF(AU$3&gt;(A1taxstdlife+$E333),((Input!$H$103+Input!$H$79)*$H$7)-SUM($H333:AT333),((Input!$H$103+Input!$H$79)*$H$7)/A1taxstdlife))</f>
        <v>1.11673684210526</v>
      </c>
      <c r="AV333" s="249" t="n">
        <f aca="false">IF(A1taxstdlife="n/a","n/a",IF(AV$3&gt;(A1taxstdlife+$E333),((Input!$H$103+Input!$H$79)*$H$7)-SUM($H333:AU333),((Input!$H$103+Input!$H$79)*$H$7)/A1taxstdlife))</f>
        <v>1.11673684210526</v>
      </c>
      <c r="AW333" s="249" t="n">
        <f aca="false">IF(A1taxstdlife="n/a","n/a",IF(AW$3&gt;(A1taxstdlife+$E333),((Input!$H$103+Input!$H$79)*$H$7)-SUM($H333:AV333),((Input!$H$103+Input!$H$79)*$H$7)/A1taxstdlife))</f>
        <v>1.11673684210526</v>
      </c>
      <c r="AX333" s="249" t="n">
        <f aca="false">IF(A1taxstdlife="n/a","n/a",IF(AX$3&gt;(A1taxstdlife+$E333),((Input!$H$103+Input!$H$79)*$H$7)-SUM($H333:AW333),((Input!$H$103+Input!$H$79)*$H$7)/A1taxstdlife))</f>
        <v>1.11673684210526</v>
      </c>
      <c r="AY333" s="249" t="n">
        <f aca="false">IF(A1taxstdlife="n/a","n/a",IF(AY$3&gt;(A1taxstdlife+$E333),((Input!$H$103+Input!$H$79)*$H$7)-SUM($H333:AX333),((Input!$H$103+Input!$H$79)*$H$7)/A1taxstdlife))</f>
        <v>1.11673684210526</v>
      </c>
      <c r="AZ333" s="249" t="n">
        <f aca="false">IF(A1taxstdlife="n/a","n/a",IF(AZ$3&gt;(A1taxstdlife+$E333),((Input!$H$103+Input!$H$79)*$H$7)-SUM($H333:AY333),((Input!$H$103+Input!$H$79)*$H$7)/A1taxstdlife))</f>
        <v>1.11673684210526</v>
      </c>
      <c r="BA333" s="249" t="n">
        <f aca="false">IF(A1taxstdlife="n/a","n/a",IF(BA$3&gt;(A1taxstdlife+$E333),((Input!$H$103+Input!$H$79)*$H$7)-SUM($H333:AZ333),((Input!$H$103+Input!$H$79)*$H$7)/A1taxstdlife))</f>
        <v>1.11673684210526</v>
      </c>
      <c r="BB333" s="249" t="n">
        <f aca="false">IF(A1taxstdlife="n/a","n/a",IF(BB$3&gt;(A1taxstdlife+$E333),((Input!$H$103+Input!$H$79)*$H$7)-SUM($H333:BA333),((Input!$H$103+Input!$H$79)*$H$7)/A1taxstdlife))</f>
        <v>1.11673684210526</v>
      </c>
      <c r="BC333" s="249" t="n">
        <f aca="false">IF(A1taxstdlife="n/a","n/a",IF(BC$3&gt;(A1taxstdlife+$E333),((Input!$H$103+Input!$H$79)*$H$7)-SUM($H333:BB333),((Input!$H$103+Input!$H$79)*$H$7)/A1taxstdlife))</f>
        <v>1.11673684210526</v>
      </c>
      <c r="BD333" s="249" t="n">
        <f aca="false">IF(A1taxstdlife="n/a","n/a",IF(BD$3&gt;(A1taxstdlife+$E333),((Input!$H$103+Input!$H$79)*$H$7)-SUM($H333:BC333),((Input!$H$103+Input!$H$79)*$H$7)/A1taxstdlife))</f>
        <v>0.558368421052634</v>
      </c>
      <c r="BE333" s="249" t="n">
        <f aca="false">IF(A1taxstdlife="n/a","n/a",IF(BE$3&gt;(A1taxstdlife+$E333),((Input!$H$103+Input!$H$79)*$H$7)-SUM($H333:BD333),((Input!$H$103+Input!$H$79)*$H$7)/A1taxstdlife))</f>
        <v>0</v>
      </c>
      <c r="BF333" s="249" t="n">
        <f aca="false">IF(A1taxstdlife="n/a","n/a",IF(BF$3&gt;(A1taxstdlife+$E333),((Input!$H$103+Input!$H$79)*$H$7)-SUM($H333:BE333),((Input!$H$103+Input!$H$79)*$H$7)/A1taxstdlife))</f>
        <v>0</v>
      </c>
      <c r="BG333" s="249" t="n">
        <f aca="false">IF(A1taxstdlife="n/a","n/a",IF(BG$3&gt;(A1taxstdlife+$E333),((Input!$H$103+Input!$H$79)*$H$7)-SUM($H333:BF333),((Input!$H$103+Input!$H$79)*$H$7)/A1taxstdlife))</f>
        <v>0</v>
      </c>
      <c r="BH333" s="249" t="n">
        <f aca="false">IF(A1taxstdlife="n/a","n/a",IF(BH$3&gt;(A1taxstdlife+$E333),((Input!$H$103+Input!$H$79)*$H$7)-SUM($H333:BG333),((Input!$H$103+Input!$H$79)*$H$7)/A1taxstdlife))</f>
        <v>0</v>
      </c>
      <c r="BI333" s="249" t="n">
        <f aca="false">IF(A1taxstdlife="n/a","n/a",IF(BI$3&gt;(A1taxstdlife+$E333),((Input!$H$103+Input!$H$79)*$H$7)-SUM($H333:BH333),((Input!$H$103+Input!$H$79)*$H$7)/A1taxstdlife))</f>
        <v>0</v>
      </c>
      <c r="BJ333" s="1"/>
      <c r="BK333" s="1"/>
    </row>
    <row r="334" s="125" customFormat="true" ht="12.75" hidden="false" customHeight="false" outlineLevel="2" collapsed="false">
      <c r="A334" s="1"/>
      <c r="B334" s="223"/>
      <c r="C334" s="235"/>
      <c r="D334" s="236"/>
      <c r="E334" s="237" t="n">
        <v>3</v>
      </c>
      <c r="F334" s="238"/>
      <c r="G334" s="251"/>
      <c r="H334" s="253"/>
      <c r="I334" s="252"/>
      <c r="J334" s="249" t="n">
        <f aca="false">IF(A1taxstdlife="n/a","n/a",IF(J$3&gt;(A1taxstdlife+$E334),((Input!$I$103+Input!$I$79)*$I$7)-SUM($I334:I334),((Input!$I$103+Input!$I$79)*$I$7)/A1taxstdlife))</f>
        <v>0.920191157894737</v>
      </c>
      <c r="K334" s="249" t="n">
        <f aca="false">IF(A1taxstdlife="n/a","n/a",IF(K$3&gt;(A1taxstdlife+$E334),((Input!$I$103+Input!$I$79)*$I$7)-SUM($I334:J334),((Input!$I$103+Input!$I$79)*$I$7)/A1taxstdlife))</f>
        <v>0.920191157894737</v>
      </c>
      <c r="L334" s="249" t="n">
        <f aca="false">IF(A1taxstdlife="n/a","n/a",IF(L$3&gt;(A1taxstdlife+$E334),((Input!$I$103+Input!$I$79)*$I$7)-SUM($I334:K334),((Input!$I$103+Input!$I$79)*$I$7)/A1taxstdlife))</f>
        <v>0.920191157894737</v>
      </c>
      <c r="M334" s="249" t="n">
        <f aca="false">IF(A1taxstdlife="n/a","n/a",IF(M$3&gt;(A1taxstdlife+$E334),((Input!$I$103+Input!$I$79)*$I$7)-SUM($I334:L334),((Input!$I$103+Input!$I$79)*$I$7)/A1taxstdlife))</f>
        <v>0.920191157894737</v>
      </c>
      <c r="N334" s="249" t="n">
        <f aca="false">IF(A1taxstdlife="n/a","n/a",IF(N$3&gt;(A1taxstdlife+$E334),((Input!$I$103+Input!$I$79)*$I$7)-SUM($I334:M334),((Input!$I$103+Input!$I$79)*$I$7)/A1taxstdlife))</f>
        <v>0.920191157894737</v>
      </c>
      <c r="O334" s="249" t="n">
        <f aca="false">IF(A1taxstdlife="n/a","n/a",IF(O$3&gt;(A1taxstdlife+$E334),((Input!$I$103+Input!$I$79)*$I$7)-SUM($I334:N334),((Input!$I$103+Input!$I$79)*$I$7)/A1taxstdlife))</f>
        <v>0.920191157894737</v>
      </c>
      <c r="P334" s="249" t="n">
        <f aca="false">IF(A1taxstdlife="n/a","n/a",IF(P$3&gt;(A1taxstdlife+$E334),((Input!$I$103+Input!$I$79)*$I$7)-SUM($I334:O334),((Input!$I$103+Input!$I$79)*$I$7)/A1taxstdlife))</f>
        <v>0.920191157894737</v>
      </c>
      <c r="Q334" s="249" t="n">
        <f aca="false">IF(A1taxstdlife="n/a","n/a",IF(Q$3&gt;(A1taxstdlife+$E334),((Input!$I$103+Input!$I$79)*$I$7)-SUM($I334:P334),((Input!$I$103+Input!$I$79)*$I$7)/A1taxstdlife))</f>
        <v>0.920191157894737</v>
      </c>
      <c r="R334" s="249" t="n">
        <f aca="false">IF(A1taxstdlife="n/a","n/a",IF(R$3&gt;(A1taxstdlife+$E334),((Input!$I$103+Input!$I$79)*$I$7)-SUM($I334:Q334),((Input!$I$103+Input!$I$79)*$I$7)/A1taxstdlife))</f>
        <v>0.920191157894737</v>
      </c>
      <c r="S334" s="249" t="n">
        <f aca="false">IF(A1taxstdlife="n/a","n/a",IF(S$3&gt;(A1taxstdlife+$E334),((Input!$I$103+Input!$I$79)*$I$7)-SUM($I334:R334),((Input!$I$103+Input!$I$79)*$I$7)/A1taxstdlife))</f>
        <v>0.920191157894737</v>
      </c>
      <c r="T334" s="249" t="n">
        <f aca="false">IF(A1taxstdlife="n/a","n/a",IF(T$3&gt;(A1taxstdlife+$E334),((Input!$I$103+Input!$I$79)*$I$7)-SUM($I334:S334),((Input!$I$103+Input!$I$79)*$I$7)/A1taxstdlife))</f>
        <v>0.920191157894737</v>
      </c>
      <c r="U334" s="249" t="n">
        <f aca="false">IF(A1taxstdlife="n/a","n/a",IF(U$3&gt;(A1taxstdlife+$E334),((Input!$I$103+Input!$I$79)*$I$7)-SUM($I334:T334),((Input!$I$103+Input!$I$79)*$I$7)/A1taxstdlife))</f>
        <v>0.920191157894737</v>
      </c>
      <c r="V334" s="249" t="n">
        <f aca="false">IF(A1taxstdlife="n/a","n/a",IF(V$3&gt;(A1taxstdlife+$E334),((Input!$I$103+Input!$I$79)*$I$7)-SUM($I334:U334),((Input!$I$103+Input!$I$79)*$I$7)/A1taxstdlife))</f>
        <v>0.920191157894737</v>
      </c>
      <c r="W334" s="249" t="n">
        <f aca="false">IF(A1taxstdlife="n/a","n/a",IF(W$3&gt;(A1taxstdlife+$E334),((Input!$I$103+Input!$I$79)*$I$7)-SUM($I334:V334),((Input!$I$103+Input!$I$79)*$I$7)/A1taxstdlife))</f>
        <v>0.920191157894737</v>
      </c>
      <c r="X334" s="249" t="n">
        <f aca="false">IF(A1taxstdlife="n/a","n/a",IF(X$3&gt;(A1taxstdlife+$E334),((Input!$I$103+Input!$I$79)*$I$7)-SUM($I334:W334),((Input!$I$103+Input!$I$79)*$I$7)/A1taxstdlife))</f>
        <v>0.920191157894737</v>
      </c>
      <c r="Y334" s="249" t="n">
        <f aca="false">IF(A1taxstdlife="n/a","n/a",IF(Y$3&gt;(A1taxstdlife+$E334),((Input!$I$103+Input!$I$79)*$I$7)-SUM($I334:X334),((Input!$I$103+Input!$I$79)*$I$7)/A1taxstdlife))</f>
        <v>0.920191157894737</v>
      </c>
      <c r="Z334" s="249" t="n">
        <f aca="false">IF(A1taxstdlife="n/a","n/a",IF(Z$3&gt;(A1taxstdlife+$E334),((Input!$I$103+Input!$I$79)*$I$7)-SUM($I334:Y334),((Input!$I$103+Input!$I$79)*$I$7)/A1taxstdlife))</f>
        <v>0.920191157894737</v>
      </c>
      <c r="AA334" s="249" t="n">
        <f aca="false">IF(A1taxstdlife="n/a","n/a",IF(AA$3&gt;(A1taxstdlife+$E334),((Input!$I$103+Input!$I$79)*$I$7)-SUM($I334:Z334),((Input!$I$103+Input!$I$79)*$I$7)/A1taxstdlife))</f>
        <v>0.920191157894737</v>
      </c>
      <c r="AB334" s="249" t="n">
        <f aca="false">IF(A1taxstdlife="n/a","n/a",IF(AB$3&gt;(A1taxstdlife+$E334),((Input!$I$103+Input!$I$79)*$I$7)-SUM($I334:AA334),((Input!$I$103+Input!$I$79)*$I$7)/A1taxstdlife))</f>
        <v>0.920191157894737</v>
      </c>
      <c r="AC334" s="249" t="n">
        <f aca="false">IF(A1taxstdlife="n/a","n/a",IF(AC$3&gt;(A1taxstdlife+$E334),((Input!$I$103+Input!$I$79)*$I$7)-SUM($I334:AB334),((Input!$I$103+Input!$I$79)*$I$7)/A1taxstdlife))</f>
        <v>0.920191157894737</v>
      </c>
      <c r="AD334" s="249" t="n">
        <f aca="false">IF(A1taxstdlife="n/a","n/a",IF(AD$3&gt;(A1taxstdlife+$E334),((Input!$I$103+Input!$I$79)*$I$7)-SUM($I334:AC334),((Input!$I$103+Input!$I$79)*$I$7)/A1taxstdlife))</f>
        <v>0.920191157894737</v>
      </c>
      <c r="AE334" s="249" t="n">
        <f aca="false">IF(A1taxstdlife="n/a","n/a",IF(AE$3&gt;(A1taxstdlife+$E334),((Input!$I$103+Input!$I$79)*$I$7)-SUM($I334:AD334),((Input!$I$103+Input!$I$79)*$I$7)/A1taxstdlife))</f>
        <v>0.920191157894737</v>
      </c>
      <c r="AF334" s="249" t="n">
        <f aca="false">IF(A1taxstdlife="n/a","n/a",IF(AF$3&gt;(A1taxstdlife+$E334),((Input!$I$103+Input!$I$79)*$I$7)-SUM($I334:AE334),((Input!$I$103+Input!$I$79)*$I$7)/A1taxstdlife))</f>
        <v>0.920191157894737</v>
      </c>
      <c r="AG334" s="249" t="n">
        <f aca="false">IF(A1taxstdlife="n/a","n/a",IF(AG$3&gt;(A1taxstdlife+$E334),((Input!$I$103+Input!$I$79)*$I$7)-SUM($I334:AF334),((Input!$I$103+Input!$I$79)*$I$7)/A1taxstdlife))</f>
        <v>0.920191157894737</v>
      </c>
      <c r="AH334" s="249" t="n">
        <f aca="false">IF(A1taxstdlife="n/a","n/a",IF(AH$3&gt;(A1taxstdlife+$E334),((Input!$I$103+Input!$I$79)*$I$7)-SUM($I334:AG334),((Input!$I$103+Input!$I$79)*$I$7)/A1taxstdlife))</f>
        <v>0.920191157894737</v>
      </c>
      <c r="AI334" s="249" t="n">
        <f aca="false">IF(A1taxstdlife="n/a","n/a",IF(AI$3&gt;(A1taxstdlife+$E334),((Input!$I$103+Input!$I$79)*$I$7)-SUM($I334:AH334),((Input!$I$103+Input!$I$79)*$I$7)/A1taxstdlife))</f>
        <v>0.920191157894737</v>
      </c>
      <c r="AJ334" s="249" t="n">
        <f aca="false">IF(A1taxstdlife="n/a","n/a",IF(AJ$3&gt;(A1taxstdlife+$E334),((Input!$I$103+Input!$I$79)*$I$7)-SUM($I334:AI334),((Input!$I$103+Input!$I$79)*$I$7)/A1taxstdlife))</f>
        <v>0.920191157894737</v>
      </c>
      <c r="AK334" s="249" t="n">
        <f aca="false">IF(A1taxstdlife="n/a","n/a",IF(AK$3&gt;(A1taxstdlife+$E334),((Input!$I$103+Input!$I$79)*$I$7)-SUM($I334:AJ334),((Input!$I$103+Input!$I$79)*$I$7)/A1taxstdlife))</f>
        <v>0.920191157894737</v>
      </c>
      <c r="AL334" s="249" t="n">
        <f aca="false">IF(A1taxstdlife="n/a","n/a",IF(AL$3&gt;(A1taxstdlife+$E334),((Input!$I$103+Input!$I$79)*$I$7)-SUM($I334:AK334),((Input!$I$103+Input!$I$79)*$I$7)/A1taxstdlife))</f>
        <v>0.920191157894737</v>
      </c>
      <c r="AM334" s="249" t="n">
        <f aca="false">IF(A1taxstdlife="n/a","n/a",IF(AM$3&gt;(A1taxstdlife+$E334),((Input!$I$103+Input!$I$79)*$I$7)-SUM($I334:AL334),((Input!$I$103+Input!$I$79)*$I$7)/A1taxstdlife))</f>
        <v>0.920191157894737</v>
      </c>
      <c r="AN334" s="249" t="n">
        <f aca="false">IF(A1taxstdlife="n/a","n/a",IF(AN$3&gt;(A1taxstdlife+$E334),((Input!$I$103+Input!$I$79)*$I$7)-SUM($I334:AM334),((Input!$I$103+Input!$I$79)*$I$7)/A1taxstdlife))</f>
        <v>0.920191157894737</v>
      </c>
      <c r="AO334" s="249" t="n">
        <f aca="false">IF(A1taxstdlife="n/a","n/a",IF(AO$3&gt;(A1taxstdlife+$E334),((Input!$I$103+Input!$I$79)*$I$7)-SUM($I334:AN334),((Input!$I$103+Input!$I$79)*$I$7)/A1taxstdlife))</f>
        <v>0.920191157894737</v>
      </c>
      <c r="AP334" s="249" t="n">
        <f aca="false">IF(A1taxstdlife="n/a","n/a",IF(AP$3&gt;(A1taxstdlife+$E334),((Input!$I$103+Input!$I$79)*$I$7)-SUM($I334:AO334),((Input!$I$103+Input!$I$79)*$I$7)/A1taxstdlife))</f>
        <v>0.920191157894737</v>
      </c>
      <c r="AQ334" s="249" t="n">
        <f aca="false">IF(A1taxstdlife="n/a","n/a",IF(AQ$3&gt;(A1taxstdlife+$E334),((Input!$I$103+Input!$I$79)*$I$7)-SUM($I334:AP334),((Input!$I$103+Input!$I$79)*$I$7)/A1taxstdlife))</f>
        <v>0.920191157894737</v>
      </c>
      <c r="AR334" s="249" t="n">
        <f aca="false">IF(A1taxstdlife="n/a","n/a",IF(AR$3&gt;(A1taxstdlife+$E334),((Input!$I$103+Input!$I$79)*$I$7)-SUM($I334:AQ334),((Input!$I$103+Input!$I$79)*$I$7)/A1taxstdlife))</f>
        <v>0.920191157894737</v>
      </c>
      <c r="AS334" s="249" t="n">
        <f aca="false">IF(A1taxstdlife="n/a","n/a",IF(AS$3&gt;(A1taxstdlife+$E334),((Input!$I$103+Input!$I$79)*$I$7)-SUM($I334:AR334),((Input!$I$103+Input!$I$79)*$I$7)/A1taxstdlife))</f>
        <v>0.920191157894737</v>
      </c>
      <c r="AT334" s="249" t="n">
        <f aca="false">IF(A1taxstdlife="n/a","n/a",IF(AT$3&gt;(A1taxstdlife+$E334),((Input!$I$103+Input!$I$79)*$I$7)-SUM($I334:AS334),((Input!$I$103+Input!$I$79)*$I$7)/A1taxstdlife))</f>
        <v>0.920191157894737</v>
      </c>
      <c r="AU334" s="249" t="n">
        <f aca="false">IF(A1taxstdlife="n/a","n/a",IF(AU$3&gt;(A1taxstdlife+$E334),((Input!$I$103+Input!$I$79)*$I$7)-SUM($I334:AT334),((Input!$I$103+Input!$I$79)*$I$7)/A1taxstdlife))</f>
        <v>0.920191157894737</v>
      </c>
      <c r="AV334" s="249" t="n">
        <f aca="false">IF(A1taxstdlife="n/a","n/a",IF(AV$3&gt;(A1taxstdlife+$E334),((Input!$I$103+Input!$I$79)*$I$7)-SUM($I334:AU334),((Input!$I$103+Input!$I$79)*$I$7)/A1taxstdlife))</f>
        <v>0.920191157894737</v>
      </c>
      <c r="AW334" s="249" t="n">
        <f aca="false">IF(A1taxstdlife="n/a","n/a",IF(AW$3&gt;(A1taxstdlife+$E334),((Input!$I$103+Input!$I$79)*$I$7)-SUM($I334:AV334),((Input!$I$103+Input!$I$79)*$I$7)/A1taxstdlife))</f>
        <v>0.920191157894737</v>
      </c>
      <c r="AX334" s="249" t="n">
        <f aca="false">IF(A1taxstdlife="n/a","n/a",IF(AX$3&gt;(A1taxstdlife+$E334),((Input!$I$103+Input!$I$79)*$I$7)-SUM($I334:AW334),((Input!$I$103+Input!$I$79)*$I$7)/A1taxstdlife))</f>
        <v>0.920191157894737</v>
      </c>
      <c r="AY334" s="249" t="n">
        <f aca="false">IF(A1taxstdlife="n/a","n/a",IF(AY$3&gt;(A1taxstdlife+$E334),((Input!$I$103+Input!$I$79)*$I$7)-SUM($I334:AX334),((Input!$I$103+Input!$I$79)*$I$7)/A1taxstdlife))</f>
        <v>0.920191157894737</v>
      </c>
      <c r="AZ334" s="249" t="n">
        <f aca="false">IF(A1taxstdlife="n/a","n/a",IF(AZ$3&gt;(A1taxstdlife+$E334),((Input!$I$103+Input!$I$79)*$I$7)-SUM($I334:AY334),((Input!$I$103+Input!$I$79)*$I$7)/A1taxstdlife))</f>
        <v>0.920191157894737</v>
      </c>
      <c r="BA334" s="249" t="n">
        <f aca="false">IF(A1taxstdlife="n/a","n/a",IF(BA$3&gt;(A1taxstdlife+$E334),((Input!$I$103+Input!$I$79)*$I$7)-SUM($I334:AZ334),((Input!$I$103+Input!$I$79)*$I$7)/A1taxstdlife))</f>
        <v>0.920191157894737</v>
      </c>
      <c r="BB334" s="249" t="n">
        <f aca="false">IF(A1taxstdlife="n/a","n/a",IF(BB$3&gt;(A1taxstdlife+$E334),((Input!$I$103+Input!$I$79)*$I$7)-SUM($I334:BA334),((Input!$I$103+Input!$I$79)*$I$7)/A1taxstdlife))</f>
        <v>0.920191157894737</v>
      </c>
      <c r="BC334" s="249" t="n">
        <f aca="false">IF(A1taxstdlife="n/a","n/a",IF(BC$3&gt;(A1taxstdlife+$E334),((Input!$I$103+Input!$I$79)*$I$7)-SUM($I334:BB334),((Input!$I$103+Input!$I$79)*$I$7)/A1taxstdlife))</f>
        <v>0.920191157894737</v>
      </c>
      <c r="BD334" s="249" t="n">
        <f aca="false">IF(A1taxstdlife="n/a","n/a",IF(BD$3&gt;(A1taxstdlife+$E334),((Input!$I$103+Input!$I$79)*$I$7)-SUM($I334:BC334),((Input!$I$103+Input!$I$79)*$I$7)/A1taxstdlife))</f>
        <v>0.920191157894737</v>
      </c>
      <c r="BE334" s="249" t="n">
        <f aca="false">IF(A1taxstdlife="n/a","n/a",IF(BE$3&gt;(A1taxstdlife+$E334),((Input!$I$103+Input!$I$79)*$I$7)-SUM($I334:BD334),((Input!$I$103+Input!$I$79)*$I$7)/A1taxstdlife))</f>
        <v>0.460095578947367</v>
      </c>
      <c r="BF334" s="249" t="n">
        <f aca="false">IF(A1taxstdlife="n/a","n/a",IF(BF$3&gt;(A1taxstdlife+$E334),((Input!$I$103+Input!$I$79)*$I$7)-SUM($I334:BE334),((Input!$I$103+Input!$I$79)*$I$7)/A1taxstdlife))</f>
        <v>0</v>
      </c>
      <c r="BG334" s="249" t="n">
        <f aca="false">IF(A1taxstdlife="n/a","n/a",IF(BG$3&gt;(A1taxstdlife+$E334),((Input!$I$103+Input!$I$79)*$I$7)-SUM($I334:BF334),((Input!$I$103+Input!$I$79)*$I$7)/A1taxstdlife))</f>
        <v>0</v>
      </c>
      <c r="BH334" s="249" t="n">
        <f aca="false">IF(A1taxstdlife="n/a","n/a",IF(BH$3&gt;(A1taxstdlife+$E334),((Input!$I$103+Input!$I$79)*$I$7)-SUM($I334:BG334),((Input!$I$103+Input!$I$79)*$I$7)/A1taxstdlife))</f>
        <v>0</v>
      </c>
      <c r="BI334" s="249" t="n">
        <f aca="false">IF(A1taxstdlife="n/a","n/a",IF(BI$3&gt;(A1taxstdlife+$E334),((Input!$I$103+Input!$I$79)*$I$7)-SUM($I334:BH334),((Input!$I$103+Input!$I$79)*$I$7)/A1taxstdlife))</f>
        <v>0</v>
      </c>
      <c r="BJ334" s="1"/>
      <c r="BK334" s="1"/>
    </row>
    <row r="335" s="125" customFormat="true" ht="12.75" hidden="false" customHeight="false" outlineLevel="2" collapsed="false">
      <c r="A335" s="1"/>
      <c r="B335" s="223"/>
      <c r="C335" s="235"/>
      <c r="D335" s="236"/>
      <c r="E335" s="237" t="n">
        <v>4</v>
      </c>
      <c r="F335" s="238"/>
      <c r="G335" s="251"/>
      <c r="H335" s="253"/>
      <c r="I335" s="253"/>
      <c r="J335" s="252"/>
      <c r="K335" s="249" t="n">
        <f aca="false">IF(A1taxstdlife="n/a","n/a",IF(K$3&gt;(A1taxstdlife+$E335),((Input!$J$103+Input!$I$79)*$J$7)-SUM($J335:J335),((Input!$J$103+Input!$I$79)*$J$7)/A1taxstdlife))</f>
        <v>0.947796892631579</v>
      </c>
      <c r="L335" s="249" t="n">
        <f aca="false">IF(A1taxstdlife="n/a","n/a",IF(L$3&gt;(A1taxstdlife+$E335),((Input!$J$103+Input!$I$79)*$J$7)-SUM($J335:K335),((Input!$J$103+Input!$I$79)*$J$7)/A1taxstdlife))</f>
        <v>0.947796892631579</v>
      </c>
      <c r="M335" s="249" t="n">
        <f aca="false">IF(A1taxstdlife="n/a","n/a",IF(M$3&gt;(A1taxstdlife+$E335),((Input!$J$103+Input!$I$79)*$J$7)-SUM($J335:L335),((Input!$J$103+Input!$I$79)*$J$7)/A1taxstdlife))</f>
        <v>0.947796892631579</v>
      </c>
      <c r="N335" s="249" t="n">
        <f aca="false">IF(A1taxstdlife="n/a","n/a",IF(N$3&gt;(A1taxstdlife+$E335),((Input!$J$103+Input!$I$79)*$J$7)-SUM($J335:M335),((Input!$J$103+Input!$I$79)*$J$7)/A1taxstdlife))</f>
        <v>0.947796892631579</v>
      </c>
      <c r="O335" s="249" t="n">
        <f aca="false">IF(A1taxstdlife="n/a","n/a",IF(O$3&gt;(A1taxstdlife+$E335),((Input!$J$103+Input!$I$79)*$J$7)-SUM($J335:N335),((Input!$J$103+Input!$I$79)*$J$7)/A1taxstdlife))</f>
        <v>0.947796892631579</v>
      </c>
      <c r="P335" s="249" t="n">
        <f aca="false">IF(A1taxstdlife="n/a","n/a",IF(P$3&gt;(A1taxstdlife+$E335),((Input!$J$103+Input!$I$79)*$J$7)-SUM($J335:O335),((Input!$J$103+Input!$I$79)*$J$7)/A1taxstdlife))</f>
        <v>0.947796892631579</v>
      </c>
      <c r="Q335" s="249" t="n">
        <f aca="false">IF(A1taxstdlife="n/a","n/a",IF(Q$3&gt;(A1taxstdlife+$E335),((Input!$J$103+Input!$I$79)*$J$7)-SUM($J335:P335),((Input!$J$103+Input!$I$79)*$J$7)/A1taxstdlife))</f>
        <v>0.947796892631579</v>
      </c>
      <c r="R335" s="249" t="n">
        <f aca="false">IF(A1taxstdlife="n/a","n/a",IF(R$3&gt;(A1taxstdlife+$E335),((Input!$J$103+Input!$I$79)*$J$7)-SUM($J335:Q335),((Input!$J$103+Input!$I$79)*$J$7)/A1taxstdlife))</f>
        <v>0.947796892631579</v>
      </c>
      <c r="S335" s="249" t="n">
        <f aca="false">IF(A1taxstdlife="n/a","n/a",IF(S$3&gt;(A1taxstdlife+$E335),((Input!$J$103+Input!$I$79)*$J$7)-SUM($J335:R335),((Input!$J$103+Input!$I$79)*$J$7)/A1taxstdlife))</f>
        <v>0.947796892631579</v>
      </c>
      <c r="T335" s="249" t="n">
        <f aca="false">IF(A1taxstdlife="n/a","n/a",IF(T$3&gt;(A1taxstdlife+$E335),((Input!$J$103+Input!$I$79)*$J$7)-SUM($J335:S335),((Input!$J$103+Input!$I$79)*$J$7)/A1taxstdlife))</f>
        <v>0.947796892631579</v>
      </c>
      <c r="U335" s="249" t="n">
        <f aca="false">IF(A1taxstdlife="n/a","n/a",IF(U$3&gt;(A1taxstdlife+$E335),((Input!$J$103+Input!$I$79)*$J$7)-SUM($J335:T335),((Input!$J$103+Input!$I$79)*$J$7)/A1taxstdlife))</f>
        <v>0.947796892631579</v>
      </c>
      <c r="V335" s="249" t="n">
        <f aca="false">IF(A1taxstdlife="n/a","n/a",IF(V$3&gt;(A1taxstdlife+$E335),((Input!$J$103+Input!$I$79)*$J$7)-SUM($J335:U335),((Input!$J$103+Input!$I$79)*$J$7)/A1taxstdlife))</f>
        <v>0.947796892631579</v>
      </c>
      <c r="W335" s="249" t="n">
        <f aca="false">IF(A1taxstdlife="n/a","n/a",IF(W$3&gt;(A1taxstdlife+$E335),((Input!$J$103+Input!$I$79)*$J$7)-SUM($J335:V335),((Input!$J$103+Input!$I$79)*$J$7)/A1taxstdlife))</f>
        <v>0.947796892631579</v>
      </c>
      <c r="X335" s="249" t="n">
        <f aca="false">IF(A1taxstdlife="n/a","n/a",IF(X$3&gt;(A1taxstdlife+$E335),((Input!$J$103+Input!$I$79)*$J$7)-SUM($J335:W335),((Input!$J$103+Input!$I$79)*$J$7)/A1taxstdlife))</f>
        <v>0.947796892631579</v>
      </c>
      <c r="Y335" s="249" t="n">
        <f aca="false">IF(A1taxstdlife="n/a","n/a",IF(Y$3&gt;(A1taxstdlife+$E335),((Input!$J$103+Input!$I$79)*$J$7)-SUM($J335:X335),((Input!$J$103+Input!$I$79)*$J$7)/A1taxstdlife))</f>
        <v>0.947796892631579</v>
      </c>
      <c r="Z335" s="249" t="n">
        <f aca="false">IF(A1taxstdlife="n/a","n/a",IF(Z$3&gt;(A1taxstdlife+$E335),((Input!$J$103+Input!$I$79)*$J$7)-SUM($J335:Y335),((Input!$J$103+Input!$I$79)*$J$7)/A1taxstdlife))</f>
        <v>0.947796892631579</v>
      </c>
      <c r="AA335" s="249" t="n">
        <f aca="false">IF(A1taxstdlife="n/a","n/a",IF(AA$3&gt;(A1taxstdlife+$E335),((Input!$J$103+Input!$I$79)*$J$7)-SUM($J335:Z335),((Input!$J$103+Input!$I$79)*$J$7)/A1taxstdlife))</f>
        <v>0.947796892631579</v>
      </c>
      <c r="AB335" s="249" t="n">
        <f aca="false">IF(A1taxstdlife="n/a","n/a",IF(AB$3&gt;(A1taxstdlife+$E335),((Input!$J$103+Input!$I$79)*$J$7)-SUM($J335:AA335),((Input!$J$103+Input!$I$79)*$J$7)/A1taxstdlife))</f>
        <v>0.947796892631579</v>
      </c>
      <c r="AC335" s="249" t="n">
        <f aca="false">IF(A1taxstdlife="n/a","n/a",IF(AC$3&gt;(A1taxstdlife+$E335),((Input!$J$103+Input!$I$79)*$J$7)-SUM($J335:AB335),((Input!$J$103+Input!$I$79)*$J$7)/A1taxstdlife))</f>
        <v>0.947796892631579</v>
      </c>
      <c r="AD335" s="249" t="n">
        <f aca="false">IF(A1taxstdlife="n/a","n/a",IF(AD$3&gt;(A1taxstdlife+$E335),((Input!$J$103+Input!$I$79)*$J$7)-SUM($J335:AC335),((Input!$J$103+Input!$I$79)*$J$7)/A1taxstdlife))</f>
        <v>0.947796892631579</v>
      </c>
      <c r="AE335" s="249" t="n">
        <f aca="false">IF(A1taxstdlife="n/a","n/a",IF(AE$3&gt;(A1taxstdlife+$E335),((Input!$J$103+Input!$I$79)*$J$7)-SUM($J335:AD335),((Input!$J$103+Input!$I$79)*$J$7)/A1taxstdlife))</f>
        <v>0.947796892631579</v>
      </c>
      <c r="AF335" s="249" t="n">
        <f aca="false">IF(A1taxstdlife="n/a","n/a",IF(AF$3&gt;(A1taxstdlife+$E335),((Input!$J$103+Input!$I$79)*$J$7)-SUM($J335:AE335),((Input!$J$103+Input!$I$79)*$J$7)/A1taxstdlife))</f>
        <v>0.947796892631579</v>
      </c>
      <c r="AG335" s="249" t="n">
        <f aca="false">IF(A1taxstdlife="n/a","n/a",IF(AG$3&gt;(A1taxstdlife+$E335),((Input!$J$103+Input!$I$79)*$J$7)-SUM($J335:AF335),((Input!$J$103+Input!$I$79)*$J$7)/A1taxstdlife))</f>
        <v>0.947796892631579</v>
      </c>
      <c r="AH335" s="249" t="n">
        <f aca="false">IF(A1taxstdlife="n/a","n/a",IF(AH$3&gt;(A1taxstdlife+$E335),((Input!$J$103+Input!$I$79)*$J$7)-SUM($J335:AG335),((Input!$J$103+Input!$I$79)*$J$7)/A1taxstdlife))</f>
        <v>0.947796892631579</v>
      </c>
      <c r="AI335" s="249" t="n">
        <f aca="false">IF(A1taxstdlife="n/a","n/a",IF(AI$3&gt;(A1taxstdlife+$E335),((Input!$J$103+Input!$I$79)*$J$7)-SUM($J335:AH335),((Input!$J$103+Input!$I$79)*$J$7)/A1taxstdlife))</f>
        <v>0.947796892631579</v>
      </c>
      <c r="AJ335" s="249" t="n">
        <f aca="false">IF(A1taxstdlife="n/a","n/a",IF(AJ$3&gt;(A1taxstdlife+$E335),((Input!$J$103+Input!$I$79)*$J$7)-SUM($J335:AI335),((Input!$J$103+Input!$I$79)*$J$7)/A1taxstdlife))</f>
        <v>0.947796892631579</v>
      </c>
      <c r="AK335" s="249" t="n">
        <f aca="false">IF(A1taxstdlife="n/a","n/a",IF(AK$3&gt;(A1taxstdlife+$E335),((Input!$J$103+Input!$I$79)*$J$7)-SUM($J335:AJ335),((Input!$J$103+Input!$I$79)*$J$7)/A1taxstdlife))</f>
        <v>0.947796892631579</v>
      </c>
      <c r="AL335" s="249" t="n">
        <f aca="false">IF(A1taxstdlife="n/a","n/a",IF(AL$3&gt;(A1taxstdlife+$E335),((Input!$J$103+Input!$I$79)*$J$7)-SUM($J335:AK335),((Input!$J$103+Input!$I$79)*$J$7)/A1taxstdlife))</f>
        <v>0.947796892631579</v>
      </c>
      <c r="AM335" s="249" t="n">
        <f aca="false">IF(A1taxstdlife="n/a","n/a",IF(AM$3&gt;(A1taxstdlife+$E335),((Input!$J$103+Input!$I$79)*$J$7)-SUM($J335:AL335),((Input!$J$103+Input!$I$79)*$J$7)/A1taxstdlife))</f>
        <v>0.947796892631579</v>
      </c>
      <c r="AN335" s="249" t="n">
        <f aca="false">IF(A1taxstdlife="n/a","n/a",IF(AN$3&gt;(A1taxstdlife+$E335),((Input!$J$103+Input!$I$79)*$J$7)-SUM($J335:AM335),((Input!$J$103+Input!$I$79)*$J$7)/A1taxstdlife))</f>
        <v>0.947796892631579</v>
      </c>
      <c r="AO335" s="249" t="n">
        <f aca="false">IF(A1taxstdlife="n/a","n/a",IF(AO$3&gt;(A1taxstdlife+$E335),((Input!$J$103+Input!$I$79)*$J$7)-SUM($J335:AN335),((Input!$J$103+Input!$I$79)*$J$7)/A1taxstdlife))</f>
        <v>0.947796892631579</v>
      </c>
      <c r="AP335" s="249" t="n">
        <f aca="false">IF(A1taxstdlife="n/a","n/a",IF(AP$3&gt;(A1taxstdlife+$E335),((Input!$J$103+Input!$I$79)*$J$7)-SUM($J335:AO335),((Input!$J$103+Input!$I$79)*$J$7)/A1taxstdlife))</f>
        <v>0.947796892631579</v>
      </c>
      <c r="AQ335" s="249" t="n">
        <f aca="false">IF(A1taxstdlife="n/a","n/a",IF(AQ$3&gt;(A1taxstdlife+$E335),((Input!$J$103+Input!$I$79)*$J$7)-SUM($J335:AP335),((Input!$J$103+Input!$I$79)*$J$7)/A1taxstdlife))</f>
        <v>0.947796892631579</v>
      </c>
      <c r="AR335" s="249" t="n">
        <f aca="false">IF(A1taxstdlife="n/a","n/a",IF(AR$3&gt;(A1taxstdlife+$E335),((Input!$J$103+Input!$I$79)*$J$7)-SUM($J335:AQ335),((Input!$J$103+Input!$I$79)*$J$7)/A1taxstdlife))</f>
        <v>0.947796892631579</v>
      </c>
      <c r="AS335" s="249" t="n">
        <f aca="false">IF(A1taxstdlife="n/a","n/a",IF(AS$3&gt;(A1taxstdlife+$E335),((Input!$J$103+Input!$I$79)*$J$7)-SUM($J335:AR335),((Input!$J$103+Input!$I$79)*$J$7)/A1taxstdlife))</f>
        <v>0.947796892631579</v>
      </c>
      <c r="AT335" s="249" t="n">
        <f aca="false">IF(A1taxstdlife="n/a","n/a",IF(AT$3&gt;(A1taxstdlife+$E335),((Input!$J$103+Input!$I$79)*$J$7)-SUM($J335:AS335),((Input!$J$103+Input!$I$79)*$J$7)/A1taxstdlife))</f>
        <v>0.947796892631579</v>
      </c>
      <c r="AU335" s="249" t="n">
        <f aca="false">IF(A1taxstdlife="n/a","n/a",IF(AU$3&gt;(A1taxstdlife+$E335),((Input!$J$103+Input!$I$79)*$J$7)-SUM($J335:AT335),((Input!$J$103+Input!$I$79)*$J$7)/A1taxstdlife))</f>
        <v>0.947796892631579</v>
      </c>
      <c r="AV335" s="249" t="n">
        <f aca="false">IF(A1taxstdlife="n/a","n/a",IF(AV$3&gt;(A1taxstdlife+$E335),((Input!$J$103+Input!$I$79)*$J$7)-SUM($J335:AU335),((Input!$J$103+Input!$I$79)*$J$7)/A1taxstdlife))</f>
        <v>0.947796892631579</v>
      </c>
      <c r="AW335" s="249" t="n">
        <f aca="false">IF(A1taxstdlife="n/a","n/a",IF(AW$3&gt;(A1taxstdlife+$E335),((Input!$J$103+Input!$I$79)*$J$7)-SUM($J335:AV335),((Input!$J$103+Input!$I$79)*$J$7)/A1taxstdlife))</f>
        <v>0.947796892631579</v>
      </c>
      <c r="AX335" s="249" t="n">
        <f aca="false">IF(A1taxstdlife="n/a","n/a",IF(AX$3&gt;(A1taxstdlife+$E335),((Input!$J$103+Input!$I$79)*$J$7)-SUM($J335:AW335),((Input!$J$103+Input!$I$79)*$J$7)/A1taxstdlife))</f>
        <v>0.947796892631579</v>
      </c>
      <c r="AY335" s="249" t="n">
        <f aca="false">IF(A1taxstdlife="n/a","n/a",IF(AY$3&gt;(A1taxstdlife+$E335),((Input!$J$103+Input!$I$79)*$J$7)-SUM($J335:AX335),((Input!$J$103+Input!$I$79)*$J$7)/A1taxstdlife))</f>
        <v>0.947796892631579</v>
      </c>
      <c r="AZ335" s="249" t="n">
        <f aca="false">IF(A1taxstdlife="n/a","n/a",IF(AZ$3&gt;(A1taxstdlife+$E335),((Input!$J$103+Input!$I$79)*$J$7)-SUM($J335:AY335),((Input!$J$103+Input!$I$79)*$J$7)/A1taxstdlife))</f>
        <v>0.947796892631579</v>
      </c>
      <c r="BA335" s="249" t="n">
        <f aca="false">IF(A1taxstdlife="n/a","n/a",IF(BA$3&gt;(A1taxstdlife+$E335),((Input!$J$103+Input!$I$79)*$J$7)-SUM($J335:AZ335),((Input!$J$103+Input!$I$79)*$J$7)/A1taxstdlife))</f>
        <v>0.947796892631579</v>
      </c>
      <c r="BB335" s="249" t="n">
        <f aca="false">IF(A1taxstdlife="n/a","n/a",IF(BB$3&gt;(A1taxstdlife+$E335),((Input!$J$103+Input!$I$79)*$J$7)-SUM($J335:BA335),((Input!$J$103+Input!$I$79)*$J$7)/A1taxstdlife))</f>
        <v>0.947796892631579</v>
      </c>
      <c r="BC335" s="249" t="n">
        <f aca="false">IF(A1taxstdlife="n/a","n/a",IF(BC$3&gt;(A1taxstdlife+$E335),((Input!$J$103+Input!$I$79)*$J$7)-SUM($J335:BB335),((Input!$J$103+Input!$I$79)*$J$7)/A1taxstdlife))</f>
        <v>0.947796892631579</v>
      </c>
      <c r="BD335" s="249" t="n">
        <f aca="false">IF(A1taxstdlife="n/a","n/a",IF(BD$3&gt;(A1taxstdlife+$E335),((Input!$J$103+Input!$I$79)*$J$7)-SUM($J335:BC335),((Input!$J$103+Input!$I$79)*$J$7)/A1taxstdlife))</f>
        <v>0.947796892631579</v>
      </c>
      <c r="BE335" s="249" t="n">
        <f aca="false">IF(A1taxstdlife="n/a","n/a",IF(BE$3&gt;(A1taxstdlife+$E335),((Input!$J$103+Input!$I$79)*$J$7)-SUM($J335:BD335),((Input!$J$103+Input!$I$79)*$J$7)/A1taxstdlife))</f>
        <v>0.947796892631579</v>
      </c>
      <c r="BF335" s="249" t="n">
        <f aca="false">IF(A1taxstdlife="n/a","n/a",IF(BF$3&gt;(A1taxstdlife+$E335),((Input!$J$103+Input!$I$79)*$J$7)-SUM($J335:BE335),((Input!$J$103+Input!$I$79)*$J$7)/A1taxstdlife))</f>
        <v>0.473898446315793</v>
      </c>
      <c r="BG335" s="249" t="n">
        <f aca="false">IF(A1taxstdlife="n/a","n/a",IF(BG$3&gt;(A1taxstdlife+$E335),((Input!$J$103+Input!$I$79)*$J$7)-SUM($J335:BF335),((Input!$J$103+Input!$I$79)*$J$7)/A1taxstdlife))</f>
        <v>0</v>
      </c>
      <c r="BH335" s="249" t="n">
        <f aca="false">IF(A1taxstdlife="n/a","n/a",IF(BH$3&gt;(A1taxstdlife+$E335),((Input!$J$103+Input!$I$79)*$J$7)-SUM($J335:BG335),((Input!$J$103+Input!$I$79)*$J$7)/A1taxstdlife))</f>
        <v>0</v>
      </c>
      <c r="BI335" s="249" t="n">
        <f aca="false">IF(A1taxstdlife="n/a","n/a",IF(BI$3&gt;(A1taxstdlife+$E335),((Input!$J$103+Input!$I$79)*$J$7)-SUM($J335:BH335),((Input!$J$103+Input!$I$79)*$J$7)/A1taxstdlife))</f>
        <v>0</v>
      </c>
      <c r="BJ335" s="1"/>
      <c r="BK335" s="1"/>
    </row>
    <row r="336" s="125" customFormat="true" ht="12.75" hidden="false" customHeight="false" outlineLevel="2" collapsed="false">
      <c r="A336" s="1"/>
      <c r="B336" s="223"/>
      <c r="C336" s="235"/>
      <c r="D336" s="236"/>
      <c r="E336" s="237" t="n">
        <v>5</v>
      </c>
      <c r="F336" s="238"/>
      <c r="G336" s="251"/>
      <c r="H336" s="253"/>
      <c r="I336" s="253"/>
      <c r="J336" s="253"/>
      <c r="K336" s="252"/>
      <c r="L336" s="249" t="n">
        <f aca="false">IF(A1taxstdlife="n/a","n/a",IF(L$3&gt;(A1taxstdlife+$E336),((Input!$K$103+Input!$K$79)*$K$7)-SUM($K336:K336),((Input!$K$103+Input!$K$79)*$K$7)/A1taxstdlife))</f>
        <v>1.22028849926316</v>
      </c>
      <c r="M336" s="249" t="n">
        <f aca="false">IF(A1taxstdlife="n/a","n/a",IF(M$3&gt;(A1taxstdlife+$E336),((Input!$K$103+Input!$K$79)*$K$7)-SUM($K336:L336),((Input!$K$103+Input!$K$79)*$K$7)/A1taxstdlife))</f>
        <v>1.22028849926316</v>
      </c>
      <c r="N336" s="249" t="n">
        <f aca="false">IF(A1taxstdlife="n/a","n/a",IF(N$3&gt;(A1taxstdlife+$E336),((Input!$K$103+Input!$K$79)*$K$7)-SUM($K336:M336),((Input!$K$103+Input!$K$79)*$K$7)/A1taxstdlife))</f>
        <v>1.22028849926316</v>
      </c>
      <c r="O336" s="249" t="n">
        <f aca="false">IF(A1taxstdlife="n/a","n/a",IF(O$3&gt;(A1taxstdlife+$E336),((Input!$K$103+Input!$K$79)*$K$7)-SUM($K336:N336),((Input!$K$103+Input!$K$79)*$K$7)/A1taxstdlife))</f>
        <v>1.22028849926316</v>
      </c>
      <c r="P336" s="249" t="n">
        <f aca="false">IF(A1taxstdlife="n/a","n/a",IF(P$3&gt;(A1taxstdlife+$E336),((Input!$K$103+Input!$K$79)*$K$7)-SUM($K336:O336),((Input!$K$103+Input!$K$79)*$K$7)/A1taxstdlife))</f>
        <v>1.22028849926316</v>
      </c>
      <c r="Q336" s="249" t="n">
        <f aca="false">IF(A1taxstdlife="n/a","n/a",IF(Q$3&gt;(A1taxstdlife+$E336),((Input!$K$103+Input!$K$79)*$K$7)-SUM($K336:P336),((Input!$K$103+Input!$K$79)*$K$7)/A1taxstdlife))</f>
        <v>1.22028849926316</v>
      </c>
      <c r="R336" s="249" t="n">
        <f aca="false">IF(A1taxstdlife="n/a","n/a",IF(R$3&gt;(A1taxstdlife+$E336),((Input!$K$103+Input!$K$79)*$K$7)-SUM($K336:Q336),((Input!$K$103+Input!$K$79)*$K$7)/A1taxstdlife))</f>
        <v>1.22028849926316</v>
      </c>
      <c r="S336" s="249" t="n">
        <f aca="false">IF(A1taxstdlife="n/a","n/a",IF(S$3&gt;(A1taxstdlife+$E336),((Input!$K$103+Input!$K$79)*$K$7)-SUM($K336:R336),((Input!$K$103+Input!$K$79)*$K$7)/A1taxstdlife))</f>
        <v>1.22028849926316</v>
      </c>
      <c r="T336" s="249" t="n">
        <f aca="false">IF(A1taxstdlife="n/a","n/a",IF(T$3&gt;(A1taxstdlife+$E336),((Input!$K$103+Input!$K$79)*$K$7)-SUM($K336:S336),((Input!$K$103+Input!$K$79)*$K$7)/A1taxstdlife))</f>
        <v>1.22028849926316</v>
      </c>
      <c r="U336" s="249" t="n">
        <f aca="false">IF(A1taxstdlife="n/a","n/a",IF(U$3&gt;(A1taxstdlife+$E336),((Input!$K$103+Input!$K$79)*$K$7)-SUM($K336:T336),((Input!$K$103+Input!$K$79)*$K$7)/A1taxstdlife))</f>
        <v>1.22028849926316</v>
      </c>
      <c r="V336" s="249" t="n">
        <f aca="false">IF(A1taxstdlife="n/a","n/a",IF(V$3&gt;(A1taxstdlife+$E336),((Input!$K$103+Input!$K$79)*$K$7)-SUM($K336:U336),((Input!$K$103+Input!$K$79)*$K$7)/A1taxstdlife))</f>
        <v>1.22028849926316</v>
      </c>
      <c r="W336" s="249" t="n">
        <f aca="false">IF(A1taxstdlife="n/a","n/a",IF(W$3&gt;(A1taxstdlife+$E336),((Input!$K$103+Input!$K$79)*$K$7)-SUM($K336:V336),((Input!$K$103+Input!$K$79)*$K$7)/A1taxstdlife))</f>
        <v>1.22028849926316</v>
      </c>
      <c r="X336" s="249" t="n">
        <f aca="false">IF(A1taxstdlife="n/a","n/a",IF(X$3&gt;(A1taxstdlife+$E336),((Input!$K$103+Input!$K$79)*$K$7)-SUM($K336:W336),((Input!$K$103+Input!$K$79)*$K$7)/A1taxstdlife))</f>
        <v>1.22028849926316</v>
      </c>
      <c r="Y336" s="249" t="n">
        <f aca="false">IF(A1taxstdlife="n/a","n/a",IF(Y$3&gt;(A1taxstdlife+$E336),((Input!$K$103+Input!$K$79)*$K$7)-SUM($K336:X336),((Input!$K$103+Input!$K$79)*$K$7)/A1taxstdlife))</f>
        <v>1.22028849926316</v>
      </c>
      <c r="Z336" s="249" t="n">
        <f aca="false">IF(A1taxstdlife="n/a","n/a",IF(Z$3&gt;(A1taxstdlife+$E336),((Input!$K$103+Input!$K$79)*$K$7)-SUM($K336:Y336),((Input!$K$103+Input!$K$79)*$K$7)/A1taxstdlife))</f>
        <v>1.22028849926316</v>
      </c>
      <c r="AA336" s="249" t="n">
        <f aca="false">IF(A1taxstdlife="n/a","n/a",IF(AA$3&gt;(A1taxstdlife+$E336),((Input!$K$103+Input!$K$79)*$K$7)-SUM($K336:Z336),((Input!$K$103+Input!$K$79)*$K$7)/A1taxstdlife))</f>
        <v>1.22028849926316</v>
      </c>
      <c r="AB336" s="249" t="n">
        <f aca="false">IF(A1taxstdlife="n/a","n/a",IF(AB$3&gt;(A1taxstdlife+$E336),((Input!$K$103+Input!$K$79)*$K$7)-SUM($K336:AA336),((Input!$K$103+Input!$K$79)*$K$7)/A1taxstdlife))</f>
        <v>1.22028849926316</v>
      </c>
      <c r="AC336" s="249" t="n">
        <f aca="false">IF(A1taxstdlife="n/a","n/a",IF(AC$3&gt;(A1taxstdlife+$E336),((Input!$K$103+Input!$K$79)*$K$7)-SUM($K336:AB336),((Input!$K$103+Input!$K$79)*$K$7)/A1taxstdlife))</f>
        <v>1.22028849926316</v>
      </c>
      <c r="AD336" s="249" t="n">
        <f aca="false">IF(A1taxstdlife="n/a","n/a",IF(AD$3&gt;(A1taxstdlife+$E336),((Input!$K$103+Input!$K$79)*$K$7)-SUM($K336:AC336),((Input!$K$103+Input!$K$79)*$K$7)/A1taxstdlife))</f>
        <v>1.22028849926316</v>
      </c>
      <c r="AE336" s="249" t="n">
        <f aca="false">IF(A1taxstdlife="n/a","n/a",IF(AE$3&gt;(A1taxstdlife+$E336),((Input!$K$103+Input!$K$79)*$K$7)-SUM($K336:AD336),((Input!$K$103+Input!$K$79)*$K$7)/A1taxstdlife))</f>
        <v>1.22028849926316</v>
      </c>
      <c r="AF336" s="249" t="n">
        <f aca="false">IF(A1taxstdlife="n/a","n/a",IF(AF$3&gt;(A1taxstdlife+$E336),((Input!$K$103+Input!$K$79)*$K$7)-SUM($K336:AE336),((Input!$K$103+Input!$K$79)*$K$7)/A1taxstdlife))</f>
        <v>1.22028849926316</v>
      </c>
      <c r="AG336" s="249" t="n">
        <f aca="false">IF(A1taxstdlife="n/a","n/a",IF(AG$3&gt;(A1taxstdlife+$E336),((Input!$K$103+Input!$K$79)*$K$7)-SUM($K336:AF336),((Input!$K$103+Input!$K$79)*$K$7)/A1taxstdlife))</f>
        <v>1.22028849926316</v>
      </c>
      <c r="AH336" s="249" t="n">
        <f aca="false">IF(A1taxstdlife="n/a","n/a",IF(AH$3&gt;(A1taxstdlife+$E336),((Input!$K$103+Input!$K$79)*$K$7)-SUM($K336:AG336),((Input!$K$103+Input!$K$79)*$K$7)/A1taxstdlife))</f>
        <v>1.22028849926316</v>
      </c>
      <c r="AI336" s="249" t="n">
        <f aca="false">IF(A1taxstdlife="n/a","n/a",IF(AI$3&gt;(A1taxstdlife+$E336),((Input!$K$103+Input!$K$79)*$K$7)-SUM($K336:AH336),((Input!$K$103+Input!$K$79)*$K$7)/A1taxstdlife))</f>
        <v>1.22028849926316</v>
      </c>
      <c r="AJ336" s="249" t="n">
        <f aca="false">IF(A1taxstdlife="n/a","n/a",IF(AJ$3&gt;(A1taxstdlife+$E336),((Input!$K$103+Input!$K$79)*$K$7)-SUM($K336:AI336),((Input!$K$103+Input!$K$79)*$K$7)/A1taxstdlife))</f>
        <v>1.22028849926316</v>
      </c>
      <c r="AK336" s="249" t="n">
        <f aca="false">IF(A1taxstdlife="n/a","n/a",IF(AK$3&gt;(A1taxstdlife+$E336),((Input!$K$103+Input!$K$79)*$K$7)-SUM($K336:AJ336),((Input!$K$103+Input!$K$79)*$K$7)/A1taxstdlife))</f>
        <v>1.22028849926316</v>
      </c>
      <c r="AL336" s="249" t="n">
        <f aca="false">IF(A1taxstdlife="n/a","n/a",IF(AL$3&gt;(A1taxstdlife+$E336),((Input!$K$103+Input!$K$79)*$K$7)-SUM($K336:AK336),((Input!$K$103+Input!$K$79)*$K$7)/A1taxstdlife))</f>
        <v>1.22028849926316</v>
      </c>
      <c r="AM336" s="249" t="n">
        <f aca="false">IF(A1taxstdlife="n/a","n/a",IF(AM$3&gt;(A1taxstdlife+$E336),((Input!$K$103+Input!$K$79)*$K$7)-SUM($K336:AL336),((Input!$K$103+Input!$K$79)*$K$7)/A1taxstdlife))</f>
        <v>1.22028849926316</v>
      </c>
      <c r="AN336" s="249" t="n">
        <f aca="false">IF(A1taxstdlife="n/a","n/a",IF(AN$3&gt;(A1taxstdlife+$E336),((Input!$K$103+Input!$K$79)*$K$7)-SUM($K336:AM336),((Input!$K$103+Input!$K$79)*$K$7)/A1taxstdlife))</f>
        <v>1.22028849926316</v>
      </c>
      <c r="AO336" s="249" t="n">
        <f aca="false">IF(A1taxstdlife="n/a","n/a",IF(AO$3&gt;(A1taxstdlife+$E336),((Input!$K$103+Input!$K$79)*$K$7)-SUM($K336:AN336),((Input!$K$103+Input!$K$79)*$K$7)/A1taxstdlife))</f>
        <v>1.22028849926316</v>
      </c>
      <c r="AP336" s="249" t="n">
        <f aca="false">IF(A1taxstdlife="n/a","n/a",IF(AP$3&gt;(A1taxstdlife+$E336),((Input!$K$103+Input!$K$79)*$K$7)-SUM($K336:AO336),((Input!$K$103+Input!$K$79)*$K$7)/A1taxstdlife))</f>
        <v>1.22028849926316</v>
      </c>
      <c r="AQ336" s="249" t="n">
        <f aca="false">IF(A1taxstdlife="n/a","n/a",IF(AQ$3&gt;(A1taxstdlife+$E336),((Input!$K$103+Input!$K$79)*$K$7)-SUM($K336:AP336),((Input!$K$103+Input!$K$79)*$K$7)/A1taxstdlife))</f>
        <v>1.22028849926316</v>
      </c>
      <c r="AR336" s="249" t="n">
        <f aca="false">IF(A1taxstdlife="n/a","n/a",IF(AR$3&gt;(A1taxstdlife+$E336),((Input!$K$103+Input!$K$79)*$K$7)-SUM($K336:AQ336),((Input!$K$103+Input!$K$79)*$K$7)/A1taxstdlife))</f>
        <v>1.22028849926316</v>
      </c>
      <c r="AS336" s="249" t="n">
        <f aca="false">IF(A1taxstdlife="n/a","n/a",IF(AS$3&gt;(A1taxstdlife+$E336),((Input!$K$103+Input!$K$79)*$K$7)-SUM($K336:AR336),((Input!$K$103+Input!$K$79)*$K$7)/A1taxstdlife))</f>
        <v>1.22028849926316</v>
      </c>
      <c r="AT336" s="249" t="n">
        <f aca="false">IF(A1taxstdlife="n/a","n/a",IF(AT$3&gt;(A1taxstdlife+$E336),((Input!$K$103+Input!$K$79)*$K$7)-SUM($K336:AS336),((Input!$K$103+Input!$K$79)*$K$7)/A1taxstdlife))</f>
        <v>1.22028849926316</v>
      </c>
      <c r="AU336" s="249" t="n">
        <f aca="false">IF(A1taxstdlife="n/a","n/a",IF(AU$3&gt;(A1taxstdlife+$E336),((Input!$K$103+Input!$K$79)*$K$7)-SUM($K336:AT336),((Input!$K$103+Input!$K$79)*$K$7)/A1taxstdlife))</f>
        <v>1.22028849926316</v>
      </c>
      <c r="AV336" s="249" t="n">
        <f aca="false">IF(A1taxstdlife="n/a","n/a",IF(AV$3&gt;(A1taxstdlife+$E336),((Input!$K$103+Input!$K$79)*$K$7)-SUM($K336:AU336),((Input!$K$103+Input!$K$79)*$K$7)/A1taxstdlife))</f>
        <v>1.22028849926316</v>
      </c>
      <c r="AW336" s="249" t="n">
        <f aca="false">IF(A1taxstdlife="n/a","n/a",IF(AW$3&gt;(A1taxstdlife+$E336),((Input!$K$103+Input!$K$79)*$K$7)-SUM($K336:AV336),((Input!$K$103+Input!$K$79)*$K$7)/A1taxstdlife))</f>
        <v>1.22028849926316</v>
      </c>
      <c r="AX336" s="249" t="n">
        <f aca="false">IF(A1taxstdlife="n/a","n/a",IF(AX$3&gt;(A1taxstdlife+$E336),((Input!$K$103+Input!$K$79)*$K$7)-SUM($K336:AW336),((Input!$K$103+Input!$K$79)*$K$7)/A1taxstdlife))</f>
        <v>1.22028849926316</v>
      </c>
      <c r="AY336" s="249" t="n">
        <f aca="false">IF(A1taxstdlife="n/a","n/a",IF(AY$3&gt;(A1taxstdlife+$E336),((Input!$K$103+Input!$K$79)*$K$7)-SUM($K336:AX336),((Input!$K$103+Input!$K$79)*$K$7)/A1taxstdlife))</f>
        <v>1.22028849926316</v>
      </c>
      <c r="AZ336" s="249" t="n">
        <f aca="false">IF(A1taxstdlife="n/a","n/a",IF(AZ$3&gt;(A1taxstdlife+$E336),((Input!$K$103+Input!$K$79)*$K$7)-SUM($K336:AY336),((Input!$K$103+Input!$K$79)*$K$7)/A1taxstdlife))</f>
        <v>1.22028849926316</v>
      </c>
      <c r="BA336" s="249" t="n">
        <f aca="false">IF(A1taxstdlife="n/a","n/a",IF(BA$3&gt;(A1taxstdlife+$E336),((Input!$K$103+Input!$K$79)*$K$7)-SUM($K336:AZ336),((Input!$K$103+Input!$K$79)*$K$7)/A1taxstdlife))</f>
        <v>1.22028849926316</v>
      </c>
      <c r="BB336" s="249" t="n">
        <f aca="false">IF(A1taxstdlife="n/a","n/a",IF(BB$3&gt;(A1taxstdlife+$E336),((Input!$K$103+Input!$K$79)*$K$7)-SUM($K336:BA336),((Input!$K$103+Input!$K$79)*$K$7)/A1taxstdlife))</f>
        <v>1.22028849926316</v>
      </c>
      <c r="BC336" s="249" t="n">
        <f aca="false">IF(A1taxstdlife="n/a","n/a",IF(BC$3&gt;(A1taxstdlife+$E336),((Input!$K$103+Input!$K$79)*$K$7)-SUM($K336:BB336),((Input!$K$103+Input!$K$79)*$K$7)/A1taxstdlife))</f>
        <v>1.22028849926316</v>
      </c>
      <c r="BD336" s="249" t="n">
        <f aca="false">IF(A1taxstdlife="n/a","n/a",IF(BD$3&gt;(A1taxstdlife+$E336),((Input!$K$103+Input!$K$79)*$K$7)-SUM($K336:BC336),((Input!$K$103+Input!$K$79)*$K$7)/A1taxstdlife))</f>
        <v>1.22028849926316</v>
      </c>
      <c r="BE336" s="249" t="n">
        <f aca="false">IF(A1taxstdlife="n/a","n/a",IF(BE$3&gt;(A1taxstdlife+$E336),((Input!$K$103+Input!$K$79)*$K$7)-SUM($K336:BD336),((Input!$K$103+Input!$K$79)*$K$7)/A1taxstdlife))</f>
        <v>1.22028849926316</v>
      </c>
      <c r="BF336" s="249" t="n">
        <f aca="false">IF(A1taxstdlife="n/a","n/a",IF(BF$3&gt;(A1taxstdlife+$E336),((Input!$K$103+Input!$K$79)*$K$7)-SUM($K336:BE336),((Input!$K$103+Input!$K$79)*$K$7)/A1taxstdlife))</f>
        <v>1.22028849926316</v>
      </c>
      <c r="BG336" s="249" t="n">
        <f aca="false">IF(A1taxstdlife="n/a","n/a",IF(BG$3&gt;(A1taxstdlife+$E336),((Input!$K$103+Input!$K$79)*$K$7)-SUM($K336:BF336),((Input!$K$103+Input!$K$79)*$K$7)/A1taxstdlife))</f>
        <v>0.610144249631574</v>
      </c>
      <c r="BH336" s="249" t="n">
        <f aca="false">IF(A1taxstdlife="n/a","n/a",IF(BH$3&gt;(A1taxstdlife+$E336),((Input!$K$103+Input!$K$79)*$K$7)-SUM($K336:BG336),((Input!$K$103+Input!$K$79)*$K$7)/A1taxstdlife))</f>
        <v>0</v>
      </c>
      <c r="BI336" s="249" t="n">
        <f aca="false">IF(A1taxstdlife="n/a","n/a",IF(BI$3&gt;(A1taxstdlife+$E336),((Input!$K$103+Input!$K$79)*$K$7)-SUM($K336:BH336),((Input!$K$103+Input!$K$79)*$K$7)/A1taxstdlife))</f>
        <v>0</v>
      </c>
      <c r="BJ336" s="1"/>
      <c r="BK336" s="1"/>
    </row>
    <row r="337" s="125" customFormat="true" ht="12.75" hidden="false" customHeight="false" outlineLevel="2" collapsed="false">
      <c r="A337" s="1"/>
      <c r="B337" s="223"/>
      <c r="C337" s="235"/>
      <c r="D337" s="236"/>
      <c r="E337" s="237" t="n">
        <v>6</v>
      </c>
      <c r="F337" s="238"/>
      <c r="G337" s="251"/>
      <c r="H337" s="253"/>
      <c r="I337" s="253"/>
      <c r="J337" s="253"/>
      <c r="K337" s="253"/>
      <c r="L337" s="252"/>
      <c r="M337" s="249" t="n">
        <f aca="false">IF(A1taxstdlife="n/a","n/a",IF(M$3&gt;(A1taxstdlife+$E337),((Input!$K$103+Input!$K$79)*$L$7)-SUM($L337:L337),((Input!$K$103+Input!$K$79)*$L$7)/A1taxstdlife))</f>
        <v>1.25689715424105</v>
      </c>
      <c r="N337" s="249" t="n">
        <f aca="false">IF(A1taxstdlife="n/a","n/a",IF(N$3&gt;(A1taxstdlife+$E337),((Input!$K$103+Input!$K$79)*$L$7)-SUM($L337:M337),((Input!$K$103+Input!$K$79)*$L$7)/A1taxstdlife))</f>
        <v>1.25689715424105</v>
      </c>
      <c r="O337" s="249" t="n">
        <f aca="false">IF(A1taxstdlife="n/a","n/a",IF(O$3&gt;(A1taxstdlife+$E337),((Input!$K$103+Input!$K$79)*$L$7)-SUM($L337:N337),((Input!$K$103+Input!$K$79)*$L$7)/A1taxstdlife))</f>
        <v>1.25689715424105</v>
      </c>
      <c r="P337" s="249" t="n">
        <f aca="false">IF(A1taxstdlife="n/a","n/a",IF(P$3&gt;(A1taxstdlife+$E337),((Input!$K$103+Input!$K$79)*$L$7)-SUM($L337:O337),((Input!$K$103+Input!$K$79)*$L$7)/A1taxstdlife))</f>
        <v>1.25689715424105</v>
      </c>
      <c r="Q337" s="249" t="n">
        <f aca="false">IF(A1taxstdlife="n/a","n/a",IF(Q$3&gt;(A1taxstdlife+$E337),((Input!$K$103+Input!$K$79)*$L$7)-SUM($L337:P337),((Input!$K$103+Input!$K$79)*$L$7)/A1taxstdlife))</f>
        <v>1.25689715424105</v>
      </c>
      <c r="R337" s="249" t="n">
        <f aca="false">IF(A1taxstdlife="n/a","n/a",IF(R$3&gt;(A1taxstdlife+$E337),((Input!$K$103+Input!$K$79)*$L$7)-SUM($L337:Q337),((Input!$K$103+Input!$K$79)*$L$7)/A1taxstdlife))</f>
        <v>1.25689715424105</v>
      </c>
      <c r="S337" s="249" t="n">
        <f aca="false">IF(A1taxstdlife="n/a","n/a",IF(S$3&gt;(A1taxstdlife+$E337),((Input!$K$103+Input!$K$79)*$L$7)-SUM($L337:R337),((Input!$K$103+Input!$K$79)*$L$7)/A1taxstdlife))</f>
        <v>1.25689715424105</v>
      </c>
      <c r="T337" s="249" t="n">
        <f aca="false">IF(A1taxstdlife="n/a","n/a",IF(T$3&gt;(A1taxstdlife+$E337),((Input!$K$103+Input!$K$79)*$L$7)-SUM($L337:S337),((Input!$K$103+Input!$K$79)*$L$7)/A1taxstdlife))</f>
        <v>1.25689715424105</v>
      </c>
      <c r="U337" s="249" t="n">
        <f aca="false">IF(A1taxstdlife="n/a","n/a",IF(U$3&gt;(A1taxstdlife+$E337),((Input!$K$103+Input!$K$79)*$L$7)-SUM($L337:T337),((Input!$K$103+Input!$K$79)*$L$7)/A1taxstdlife))</f>
        <v>1.25689715424105</v>
      </c>
      <c r="V337" s="249" t="n">
        <f aca="false">IF(A1taxstdlife="n/a","n/a",IF(V$3&gt;(A1taxstdlife+$E337),((Input!$K$103+Input!$K$79)*$L$7)-SUM($L337:U337),((Input!$K$103+Input!$K$79)*$L$7)/A1taxstdlife))</f>
        <v>1.25689715424105</v>
      </c>
      <c r="W337" s="249" t="n">
        <f aca="false">IF(A1taxstdlife="n/a","n/a",IF(W$3&gt;(A1taxstdlife+$E337),((Input!$K$103+Input!$K$79)*$L$7)-SUM($L337:V337),((Input!$K$103+Input!$K$79)*$L$7)/A1taxstdlife))</f>
        <v>1.25689715424105</v>
      </c>
      <c r="X337" s="249" t="n">
        <f aca="false">IF(A1taxstdlife="n/a","n/a",IF(X$3&gt;(A1taxstdlife+$E337),((Input!$K$103+Input!$K$79)*$L$7)-SUM($L337:W337),((Input!$K$103+Input!$K$79)*$L$7)/A1taxstdlife))</f>
        <v>1.25689715424105</v>
      </c>
      <c r="Y337" s="249" t="n">
        <f aca="false">IF(A1taxstdlife="n/a","n/a",IF(Y$3&gt;(A1taxstdlife+$E337),((Input!$K$103+Input!$K$79)*$L$7)-SUM($L337:X337),((Input!$K$103+Input!$K$79)*$L$7)/A1taxstdlife))</f>
        <v>1.25689715424105</v>
      </c>
      <c r="Z337" s="249" t="n">
        <f aca="false">IF(A1taxstdlife="n/a","n/a",IF(Z$3&gt;(A1taxstdlife+$E337),((Input!$K$103+Input!$K$79)*$L$7)-SUM($L337:Y337),((Input!$K$103+Input!$K$79)*$L$7)/A1taxstdlife))</f>
        <v>1.25689715424105</v>
      </c>
      <c r="AA337" s="249" t="n">
        <f aca="false">IF(A1taxstdlife="n/a","n/a",IF(AA$3&gt;(A1taxstdlife+$E337),((Input!$K$103+Input!$K$79)*$L$7)-SUM($L337:Z337),((Input!$K$103+Input!$K$79)*$L$7)/A1taxstdlife))</f>
        <v>1.25689715424105</v>
      </c>
      <c r="AB337" s="249" t="n">
        <f aca="false">IF(A1taxstdlife="n/a","n/a",IF(AB$3&gt;(A1taxstdlife+$E337),((Input!$K$103+Input!$K$79)*$L$7)-SUM($L337:AA337),((Input!$K$103+Input!$K$79)*$L$7)/A1taxstdlife))</f>
        <v>1.25689715424105</v>
      </c>
      <c r="AC337" s="249" t="n">
        <f aca="false">IF(A1taxstdlife="n/a","n/a",IF(AC$3&gt;(A1taxstdlife+$E337),((Input!$K$103+Input!$K$79)*$L$7)-SUM($L337:AB337),((Input!$K$103+Input!$K$79)*$L$7)/A1taxstdlife))</f>
        <v>1.25689715424105</v>
      </c>
      <c r="AD337" s="249" t="n">
        <f aca="false">IF(A1taxstdlife="n/a","n/a",IF(AD$3&gt;(A1taxstdlife+$E337),((Input!$K$103+Input!$K$79)*$L$7)-SUM($L337:AC337),((Input!$K$103+Input!$K$79)*$L$7)/A1taxstdlife))</f>
        <v>1.25689715424105</v>
      </c>
      <c r="AE337" s="249" t="n">
        <f aca="false">IF(A1taxstdlife="n/a","n/a",IF(AE$3&gt;(A1taxstdlife+$E337),((Input!$K$103+Input!$K$79)*$L$7)-SUM($L337:AD337),((Input!$K$103+Input!$K$79)*$L$7)/A1taxstdlife))</f>
        <v>1.25689715424105</v>
      </c>
      <c r="AF337" s="249" t="n">
        <f aca="false">IF(A1taxstdlife="n/a","n/a",IF(AF$3&gt;(A1taxstdlife+$E337),((Input!$K$103+Input!$K$79)*$L$7)-SUM($L337:AE337),((Input!$K$103+Input!$K$79)*$L$7)/A1taxstdlife))</f>
        <v>1.25689715424105</v>
      </c>
      <c r="AG337" s="249" t="n">
        <f aca="false">IF(A1taxstdlife="n/a","n/a",IF(AG$3&gt;(A1taxstdlife+$E337),((Input!$K$103+Input!$K$79)*$L$7)-SUM($L337:AF337),((Input!$K$103+Input!$K$79)*$L$7)/A1taxstdlife))</f>
        <v>1.25689715424105</v>
      </c>
      <c r="AH337" s="249" t="n">
        <f aca="false">IF(A1taxstdlife="n/a","n/a",IF(AH$3&gt;(A1taxstdlife+$E337),((Input!$K$103+Input!$K$79)*$L$7)-SUM($L337:AG337),((Input!$K$103+Input!$K$79)*$L$7)/A1taxstdlife))</f>
        <v>1.25689715424105</v>
      </c>
      <c r="AI337" s="249" t="n">
        <f aca="false">IF(A1taxstdlife="n/a","n/a",IF(AI$3&gt;(A1taxstdlife+$E337),((Input!$K$103+Input!$K$79)*$L$7)-SUM($L337:AH337),((Input!$K$103+Input!$K$79)*$L$7)/A1taxstdlife))</f>
        <v>1.25689715424105</v>
      </c>
      <c r="AJ337" s="249" t="n">
        <f aca="false">IF(A1taxstdlife="n/a","n/a",IF(AJ$3&gt;(A1taxstdlife+$E337),((Input!$K$103+Input!$K$79)*$L$7)-SUM($L337:AI337),((Input!$K$103+Input!$K$79)*$L$7)/A1taxstdlife))</f>
        <v>1.25689715424105</v>
      </c>
      <c r="AK337" s="249" t="n">
        <f aca="false">IF(A1taxstdlife="n/a","n/a",IF(AK$3&gt;(A1taxstdlife+$E337),((Input!$K$103+Input!$K$79)*$L$7)-SUM($L337:AJ337),((Input!$K$103+Input!$K$79)*$L$7)/A1taxstdlife))</f>
        <v>1.25689715424105</v>
      </c>
      <c r="AL337" s="249" t="n">
        <f aca="false">IF(A1taxstdlife="n/a","n/a",IF(AL$3&gt;(A1taxstdlife+$E337),((Input!$K$103+Input!$K$79)*$L$7)-SUM($L337:AK337),((Input!$K$103+Input!$K$79)*$L$7)/A1taxstdlife))</f>
        <v>1.25689715424105</v>
      </c>
      <c r="AM337" s="249" t="n">
        <f aca="false">IF(A1taxstdlife="n/a","n/a",IF(AM$3&gt;(A1taxstdlife+$E337),((Input!$K$103+Input!$K$79)*$L$7)-SUM($L337:AL337),((Input!$K$103+Input!$K$79)*$L$7)/A1taxstdlife))</f>
        <v>1.25689715424105</v>
      </c>
      <c r="AN337" s="249" t="n">
        <f aca="false">IF(A1taxstdlife="n/a","n/a",IF(AN$3&gt;(A1taxstdlife+$E337),((Input!$K$103+Input!$K$79)*$L$7)-SUM($L337:AM337),((Input!$K$103+Input!$K$79)*$L$7)/A1taxstdlife))</f>
        <v>1.25689715424105</v>
      </c>
      <c r="AO337" s="249" t="n">
        <f aca="false">IF(A1taxstdlife="n/a","n/a",IF(AO$3&gt;(A1taxstdlife+$E337),((Input!$K$103+Input!$K$79)*$L$7)-SUM($L337:AN337),((Input!$K$103+Input!$K$79)*$L$7)/A1taxstdlife))</f>
        <v>1.25689715424105</v>
      </c>
      <c r="AP337" s="249" t="n">
        <f aca="false">IF(A1taxstdlife="n/a","n/a",IF(AP$3&gt;(A1taxstdlife+$E337),((Input!$K$103+Input!$K$79)*$L$7)-SUM($L337:AO337),((Input!$K$103+Input!$K$79)*$L$7)/A1taxstdlife))</f>
        <v>1.25689715424105</v>
      </c>
      <c r="AQ337" s="249" t="n">
        <f aca="false">IF(A1taxstdlife="n/a","n/a",IF(AQ$3&gt;(A1taxstdlife+$E337),((Input!$K$103+Input!$K$79)*$L$7)-SUM($L337:AP337),((Input!$K$103+Input!$K$79)*$L$7)/A1taxstdlife))</f>
        <v>1.25689715424105</v>
      </c>
      <c r="AR337" s="249" t="n">
        <f aca="false">IF(A1taxstdlife="n/a","n/a",IF(AR$3&gt;(A1taxstdlife+$E337),((Input!$K$103+Input!$K$79)*$L$7)-SUM($L337:AQ337),((Input!$K$103+Input!$K$79)*$L$7)/A1taxstdlife))</f>
        <v>1.25689715424105</v>
      </c>
      <c r="AS337" s="249" t="n">
        <f aca="false">IF(A1taxstdlife="n/a","n/a",IF(AS$3&gt;(A1taxstdlife+$E337),((Input!$K$103+Input!$K$79)*$L$7)-SUM($L337:AR337),((Input!$K$103+Input!$K$79)*$L$7)/A1taxstdlife))</f>
        <v>1.25689715424105</v>
      </c>
      <c r="AT337" s="249" t="n">
        <f aca="false">IF(A1taxstdlife="n/a","n/a",IF(AT$3&gt;(A1taxstdlife+$E337),((Input!$K$103+Input!$K$79)*$L$7)-SUM($L337:AS337),((Input!$K$103+Input!$K$79)*$L$7)/A1taxstdlife))</f>
        <v>1.25689715424105</v>
      </c>
      <c r="AU337" s="249" t="n">
        <f aca="false">IF(A1taxstdlife="n/a","n/a",IF(AU$3&gt;(A1taxstdlife+$E337),((Input!$K$103+Input!$K$79)*$L$7)-SUM($L337:AT337),((Input!$K$103+Input!$K$79)*$L$7)/A1taxstdlife))</f>
        <v>1.25689715424105</v>
      </c>
      <c r="AV337" s="249" t="n">
        <f aca="false">IF(A1taxstdlife="n/a","n/a",IF(AV$3&gt;(A1taxstdlife+$E337),((Input!$K$103+Input!$K$79)*$L$7)-SUM($L337:AU337),((Input!$K$103+Input!$K$79)*$L$7)/A1taxstdlife))</f>
        <v>1.25689715424105</v>
      </c>
      <c r="AW337" s="249" t="n">
        <f aca="false">IF(A1taxstdlife="n/a","n/a",IF(AW$3&gt;(A1taxstdlife+$E337),((Input!$K$103+Input!$K$79)*$L$7)-SUM($L337:AV337),((Input!$K$103+Input!$K$79)*$L$7)/A1taxstdlife))</f>
        <v>1.25689715424105</v>
      </c>
      <c r="AX337" s="249" t="n">
        <f aca="false">IF(A1taxstdlife="n/a","n/a",IF(AX$3&gt;(A1taxstdlife+$E337),((Input!$K$103+Input!$K$79)*$L$7)-SUM($L337:AW337),((Input!$K$103+Input!$K$79)*$L$7)/A1taxstdlife))</f>
        <v>1.25689715424105</v>
      </c>
      <c r="AY337" s="249" t="n">
        <f aca="false">IF(A1taxstdlife="n/a","n/a",IF(AY$3&gt;(A1taxstdlife+$E337),((Input!$K$103+Input!$K$79)*$L$7)-SUM($L337:AX337),((Input!$K$103+Input!$K$79)*$L$7)/A1taxstdlife))</f>
        <v>1.25689715424105</v>
      </c>
      <c r="AZ337" s="249" t="n">
        <f aca="false">IF(A1taxstdlife="n/a","n/a",IF(AZ$3&gt;(A1taxstdlife+$E337),((Input!$K$103+Input!$K$79)*$L$7)-SUM($L337:AY337),((Input!$K$103+Input!$K$79)*$L$7)/A1taxstdlife))</f>
        <v>1.25689715424105</v>
      </c>
      <c r="BA337" s="249" t="n">
        <f aca="false">IF(A1taxstdlife="n/a","n/a",IF(BA$3&gt;(A1taxstdlife+$E337),((Input!$K$103+Input!$K$79)*$L$7)-SUM($L337:AZ337),((Input!$K$103+Input!$K$79)*$L$7)/A1taxstdlife))</f>
        <v>1.25689715424105</v>
      </c>
      <c r="BB337" s="249" t="n">
        <f aca="false">IF(A1taxstdlife="n/a","n/a",IF(BB$3&gt;(A1taxstdlife+$E337),((Input!$K$103+Input!$K$79)*$L$7)-SUM($L337:BA337),((Input!$K$103+Input!$K$79)*$L$7)/A1taxstdlife))</f>
        <v>1.25689715424105</v>
      </c>
      <c r="BC337" s="249" t="n">
        <f aca="false">IF(A1taxstdlife="n/a","n/a",IF(BC$3&gt;(A1taxstdlife+$E337),((Input!$K$103+Input!$K$79)*$L$7)-SUM($L337:BB337),((Input!$K$103+Input!$K$79)*$L$7)/A1taxstdlife))</f>
        <v>1.25689715424105</v>
      </c>
      <c r="BD337" s="249" t="n">
        <f aca="false">IF(A1taxstdlife="n/a","n/a",IF(BD$3&gt;(A1taxstdlife+$E337),((Input!$K$103+Input!$K$79)*$L$7)-SUM($L337:BC337),((Input!$K$103+Input!$K$79)*$L$7)/A1taxstdlife))</f>
        <v>1.25689715424105</v>
      </c>
      <c r="BE337" s="249" t="n">
        <f aca="false">IF(A1taxstdlife="n/a","n/a",IF(BE$3&gt;(A1taxstdlife+$E337),((Input!$K$103+Input!$K$79)*$L$7)-SUM($L337:BD337),((Input!$K$103+Input!$K$79)*$L$7)/A1taxstdlife))</f>
        <v>1.25689715424105</v>
      </c>
      <c r="BF337" s="249" t="n">
        <f aca="false">IF(A1taxstdlife="n/a","n/a",IF(BF$3&gt;(A1taxstdlife+$E337),((Input!$K$103+Input!$K$79)*$L$7)-SUM($L337:BE337),((Input!$K$103+Input!$K$79)*$L$7)/A1taxstdlife))</f>
        <v>1.25689715424105</v>
      </c>
      <c r="BG337" s="249" t="n">
        <f aca="false">IF(A1taxstdlife="n/a","n/a",IF(BG$3&gt;(A1taxstdlife+$E337),((Input!$K$103+Input!$K$79)*$L$7)-SUM($L337:BF337),((Input!$K$103+Input!$K$79)*$L$7)/A1taxstdlife))</f>
        <v>1.25689715424105</v>
      </c>
      <c r="BH337" s="249" t="n">
        <f aca="false">IF(A1taxstdlife="n/a","n/a",IF(BH$3&gt;(A1taxstdlife+$E337),((Input!$K$103+Input!$K$79)*$L$7)-SUM($L337:BG337),((Input!$K$103+Input!$K$79)*$L$7)/A1taxstdlife))</f>
        <v>0.62844857712053</v>
      </c>
      <c r="BI337" s="249" t="n">
        <f aca="false">IF(A1taxstdlife="n/a","n/a",IF(BI$3&gt;(A1taxstdlife+$E337),((Input!$K$103+Input!$K$79)*$L$7)-SUM($L337:BH337),((Input!$K$103+Input!$K$79)*$L$7)/A1taxstdlife))</f>
        <v>0</v>
      </c>
      <c r="BJ337" s="1"/>
      <c r="BK337" s="1"/>
    </row>
    <row r="338" s="125" customFormat="true" ht="12.75" hidden="false" customHeight="false" outlineLevel="2" collapsed="false">
      <c r="A338" s="1"/>
      <c r="B338" s="223"/>
      <c r="C338" s="235"/>
      <c r="D338" s="236"/>
      <c r="E338" s="237" t="n">
        <v>7</v>
      </c>
      <c r="F338" s="238"/>
      <c r="G338" s="251"/>
      <c r="H338" s="253"/>
      <c r="I338" s="253"/>
      <c r="J338" s="253"/>
      <c r="K338" s="253"/>
      <c r="L338" s="253"/>
      <c r="M338" s="252"/>
      <c r="N338" s="249" t="n">
        <f aca="false">IF(A1taxstdlife="n/a","n/a",IF(N$3&gt;(A1taxstdlife+$E338),((Input!$M$103+Input!$M$79)*$M$7)-SUM($M338:M338),((Input!$M$103+Input!$M$79)*$M$7)/A1taxstdlife))</f>
        <v>0</v>
      </c>
      <c r="O338" s="249" t="n">
        <f aca="false">IF(A1taxstdlife="n/a","n/a",IF(O$3&gt;(A1taxstdlife+$E338),((Input!$M$103+Input!$M$79)*$M$7)-SUM($M338:N338),((Input!$M$103+Input!$M$79)*$M$7)/A1taxstdlife))</f>
        <v>0</v>
      </c>
      <c r="P338" s="249" t="n">
        <f aca="false">IF(A1taxstdlife="n/a","n/a",IF(P$3&gt;(A1taxstdlife+$E338),((Input!$M$103+Input!$M$79)*$M$7)-SUM($M338:O338),((Input!$M$103+Input!$M$79)*$M$7)/A1taxstdlife))</f>
        <v>0</v>
      </c>
      <c r="Q338" s="249" t="n">
        <f aca="false">IF(A1taxstdlife="n/a","n/a",IF(Q$3&gt;(A1taxstdlife+$E338),((Input!$M$103+Input!$M$79)*$M$7)-SUM($M338:P338),((Input!$M$103+Input!$M$79)*$M$7)/A1taxstdlife))</f>
        <v>0</v>
      </c>
      <c r="R338" s="249" t="n">
        <f aca="false">IF(A1taxstdlife="n/a","n/a",IF(R$3&gt;(A1taxstdlife+$E338),((Input!$M$103+Input!$M$79)*$M$7)-SUM($M338:Q338),((Input!$M$103+Input!$M$79)*$M$7)/A1taxstdlife))</f>
        <v>0</v>
      </c>
      <c r="S338" s="249" t="n">
        <f aca="false">IF(A1taxstdlife="n/a","n/a",IF(S$3&gt;(A1taxstdlife+$E338),((Input!$M$103+Input!$M$79)*$M$7)-SUM($M338:R338),((Input!$M$103+Input!$M$79)*$M$7)/A1taxstdlife))</f>
        <v>0</v>
      </c>
      <c r="T338" s="249" t="n">
        <f aca="false">IF(A1taxstdlife="n/a","n/a",IF(T$3&gt;(A1taxstdlife+$E338),((Input!$M$103+Input!$M$79)*$M$7)-SUM($M338:S338),((Input!$M$103+Input!$M$79)*$M$7)/A1taxstdlife))</f>
        <v>0</v>
      </c>
      <c r="U338" s="249" t="n">
        <f aca="false">IF(A1taxstdlife="n/a","n/a",IF(U$3&gt;(A1taxstdlife+$E338),((Input!$M$103+Input!$M$79)*$M$7)-SUM($M338:T338),((Input!$M$103+Input!$M$79)*$M$7)/A1taxstdlife))</f>
        <v>0</v>
      </c>
      <c r="V338" s="249" t="n">
        <f aca="false">IF(A1taxstdlife="n/a","n/a",IF(V$3&gt;(A1taxstdlife+$E338),((Input!$M$103+Input!$M$79)*$M$7)-SUM($M338:U338),((Input!$M$103+Input!$M$79)*$M$7)/A1taxstdlife))</f>
        <v>0</v>
      </c>
      <c r="W338" s="249" t="n">
        <f aca="false">IF(A1taxstdlife="n/a","n/a",IF(W$3&gt;(A1taxstdlife+$E338),((Input!$M$103+Input!$M$79)*$M$7)-SUM($M338:V338),((Input!$M$103+Input!$M$79)*$M$7)/A1taxstdlife))</f>
        <v>0</v>
      </c>
      <c r="X338" s="249" t="n">
        <f aca="false">IF(A1taxstdlife="n/a","n/a",IF(X$3&gt;(A1taxstdlife+$E338),((Input!$M$103+Input!$M$79)*$M$7)-SUM($M338:W338),((Input!$M$103+Input!$M$79)*$M$7)/A1taxstdlife))</f>
        <v>0</v>
      </c>
      <c r="Y338" s="249" t="n">
        <f aca="false">IF(A1taxstdlife="n/a","n/a",IF(Y$3&gt;(A1taxstdlife+$E338),((Input!$M$103+Input!$M$79)*$M$7)-SUM($M338:X338),((Input!$M$103+Input!$M$79)*$M$7)/A1taxstdlife))</f>
        <v>0</v>
      </c>
      <c r="Z338" s="249" t="n">
        <f aca="false">IF(A1taxstdlife="n/a","n/a",IF(Z$3&gt;(A1taxstdlife+$E338),((Input!$M$103+Input!$M$79)*$M$7)-SUM($M338:Y338),((Input!$M$103+Input!$M$79)*$M$7)/A1taxstdlife))</f>
        <v>0</v>
      </c>
      <c r="AA338" s="249" t="n">
        <f aca="false">IF(A1taxstdlife="n/a","n/a",IF(AA$3&gt;(A1taxstdlife+$E338),((Input!$M$103+Input!$M$79)*$M$7)-SUM($M338:Z338),((Input!$M$103+Input!$M$79)*$M$7)/A1taxstdlife))</f>
        <v>0</v>
      </c>
      <c r="AB338" s="249" t="n">
        <f aca="false">IF(A1taxstdlife="n/a","n/a",IF(AB$3&gt;(A1taxstdlife+$E338),((Input!$M$103+Input!$M$79)*$M$7)-SUM($M338:AA338),((Input!$M$103+Input!$M$79)*$M$7)/A1taxstdlife))</f>
        <v>0</v>
      </c>
      <c r="AC338" s="249" t="n">
        <f aca="false">IF(A1taxstdlife="n/a","n/a",IF(AC$3&gt;(A1taxstdlife+$E338),((Input!$M$103+Input!$M$79)*$M$7)-SUM($M338:AB338),((Input!$M$103+Input!$M$79)*$M$7)/A1taxstdlife))</f>
        <v>0</v>
      </c>
      <c r="AD338" s="249" t="n">
        <f aca="false">IF(A1taxstdlife="n/a","n/a",IF(AD$3&gt;(A1taxstdlife+$E338),((Input!$M$103+Input!$M$79)*$M$7)-SUM($M338:AC338),((Input!$M$103+Input!$M$79)*$M$7)/A1taxstdlife))</f>
        <v>0</v>
      </c>
      <c r="AE338" s="249" t="n">
        <f aca="false">IF(A1taxstdlife="n/a","n/a",IF(AE$3&gt;(A1taxstdlife+$E338),((Input!$M$103+Input!$M$79)*$M$7)-SUM($M338:AD338),((Input!$M$103+Input!$M$79)*$M$7)/A1taxstdlife))</f>
        <v>0</v>
      </c>
      <c r="AF338" s="249" t="n">
        <f aca="false">IF(A1taxstdlife="n/a","n/a",IF(AF$3&gt;(A1taxstdlife+$E338),((Input!$M$103+Input!$M$79)*$M$7)-SUM($M338:AE338),((Input!$M$103+Input!$M$79)*$M$7)/A1taxstdlife))</f>
        <v>0</v>
      </c>
      <c r="AG338" s="249" t="n">
        <f aca="false">IF(A1taxstdlife="n/a","n/a",IF(AG$3&gt;(A1taxstdlife+$E338),((Input!$M$103+Input!$M$79)*$M$7)-SUM($M338:AF338),((Input!$M$103+Input!$M$79)*$M$7)/A1taxstdlife))</f>
        <v>0</v>
      </c>
      <c r="AH338" s="249" t="n">
        <f aca="false">IF(A1taxstdlife="n/a","n/a",IF(AH$3&gt;(A1taxstdlife+$E338),((Input!$M$103+Input!$M$79)*$M$7)-SUM($M338:AG338),((Input!$M$103+Input!$M$79)*$M$7)/A1taxstdlife))</f>
        <v>0</v>
      </c>
      <c r="AI338" s="249" t="n">
        <f aca="false">IF(A1taxstdlife="n/a","n/a",IF(AI$3&gt;(A1taxstdlife+$E338),((Input!$M$103+Input!$M$79)*$M$7)-SUM($M338:AH338),((Input!$M$103+Input!$M$79)*$M$7)/A1taxstdlife))</f>
        <v>0</v>
      </c>
      <c r="AJ338" s="249" t="n">
        <f aca="false">IF(A1taxstdlife="n/a","n/a",IF(AJ$3&gt;(A1taxstdlife+$E338),((Input!$M$103+Input!$M$79)*$M$7)-SUM($M338:AI338),((Input!$M$103+Input!$M$79)*$M$7)/A1taxstdlife))</f>
        <v>0</v>
      </c>
      <c r="AK338" s="249" t="n">
        <f aca="false">IF(A1taxstdlife="n/a","n/a",IF(AK$3&gt;(A1taxstdlife+$E338),((Input!$M$103+Input!$M$79)*$M$7)-SUM($M338:AJ338),((Input!$M$103+Input!$M$79)*$M$7)/A1taxstdlife))</f>
        <v>0</v>
      </c>
      <c r="AL338" s="249" t="n">
        <f aca="false">IF(A1taxstdlife="n/a","n/a",IF(AL$3&gt;(A1taxstdlife+$E338),((Input!$M$103+Input!$M$79)*$M$7)-SUM($M338:AK338),((Input!$M$103+Input!$M$79)*$M$7)/A1taxstdlife))</f>
        <v>0</v>
      </c>
      <c r="AM338" s="249" t="n">
        <f aca="false">IF(A1taxstdlife="n/a","n/a",IF(AM$3&gt;(A1taxstdlife+$E338),((Input!$M$103+Input!$M$79)*$M$7)-SUM($M338:AL338),((Input!$M$103+Input!$M$79)*$M$7)/A1taxstdlife))</f>
        <v>0</v>
      </c>
      <c r="AN338" s="249" t="n">
        <f aca="false">IF(A1taxstdlife="n/a","n/a",IF(AN$3&gt;(A1taxstdlife+$E338),((Input!$M$103+Input!$M$79)*$M$7)-SUM($M338:AM338),((Input!$M$103+Input!$M$79)*$M$7)/A1taxstdlife))</f>
        <v>0</v>
      </c>
      <c r="AO338" s="249" t="n">
        <f aca="false">IF(A1taxstdlife="n/a","n/a",IF(AO$3&gt;(A1taxstdlife+$E338),((Input!$M$103+Input!$M$79)*$M$7)-SUM($M338:AN338),((Input!$M$103+Input!$M$79)*$M$7)/A1taxstdlife))</f>
        <v>0</v>
      </c>
      <c r="AP338" s="249" t="n">
        <f aca="false">IF(A1taxstdlife="n/a","n/a",IF(AP$3&gt;(A1taxstdlife+$E338),((Input!$M$103+Input!$M$79)*$M$7)-SUM($M338:AO338),((Input!$M$103+Input!$M$79)*$M$7)/A1taxstdlife))</f>
        <v>0</v>
      </c>
      <c r="AQ338" s="249" t="n">
        <f aca="false">IF(A1taxstdlife="n/a","n/a",IF(AQ$3&gt;(A1taxstdlife+$E338),((Input!$M$103+Input!$M$79)*$M$7)-SUM($M338:AP338),((Input!$M$103+Input!$M$79)*$M$7)/A1taxstdlife))</f>
        <v>0</v>
      </c>
      <c r="AR338" s="249" t="n">
        <f aca="false">IF(A1taxstdlife="n/a","n/a",IF(AR$3&gt;(A1taxstdlife+$E338),((Input!$M$103+Input!$M$79)*$M$7)-SUM($M338:AQ338),((Input!$M$103+Input!$M$79)*$M$7)/A1taxstdlife))</f>
        <v>0</v>
      </c>
      <c r="AS338" s="249" t="n">
        <f aca="false">IF(A1taxstdlife="n/a","n/a",IF(AS$3&gt;(A1taxstdlife+$E338),((Input!$M$103+Input!$M$79)*$M$7)-SUM($M338:AR338),((Input!$M$103+Input!$M$79)*$M$7)/A1taxstdlife))</f>
        <v>0</v>
      </c>
      <c r="AT338" s="249" t="n">
        <f aca="false">IF(A1taxstdlife="n/a","n/a",IF(AT$3&gt;(A1taxstdlife+$E338),((Input!$M$103+Input!$M$79)*$M$7)-SUM($M338:AS338),((Input!$M$103+Input!$M$79)*$M$7)/A1taxstdlife))</f>
        <v>0</v>
      </c>
      <c r="AU338" s="249" t="n">
        <f aca="false">IF(A1taxstdlife="n/a","n/a",IF(AU$3&gt;(A1taxstdlife+$E338),((Input!$M$103+Input!$M$79)*$M$7)-SUM($M338:AT338),((Input!$M$103+Input!$M$79)*$M$7)/A1taxstdlife))</f>
        <v>0</v>
      </c>
      <c r="AV338" s="249" t="n">
        <f aca="false">IF(A1taxstdlife="n/a","n/a",IF(AV$3&gt;(A1taxstdlife+$E338),((Input!$M$103+Input!$M$79)*$M$7)-SUM($M338:AU338),((Input!$M$103+Input!$M$79)*$M$7)/A1taxstdlife))</f>
        <v>0</v>
      </c>
      <c r="AW338" s="249" t="n">
        <f aca="false">IF(A1taxstdlife="n/a","n/a",IF(AW$3&gt;(A1taxstdlife+$E338),((Input!$M$103+Input!$M$79)*$M$7)-SUM($M338:AV338),((Input!$M$103+Input!$M$79)*$M$7)/A1taxstdlife))</f>
        <v>0</v>
      </c>
      <c r="AX338" s="249" t="n">
        <f aca="false">IF(A1taxstdlife="n/a","n/a",IF(AX$3&gt;(A1taxstdlife+$E338),((Input!$M$103+Input!$M$79)*$M$7)-SUM($M338:AW338),((Input!$M$103+Input!$M$79)*$M$7)/A1taxstdlife))</f>
        <v>0</v>
      </c>
      <c r="AY338" s="249" t="n">
        <f aca="false">IF(A1taxstdlife="n/a","n/a",IF(AY$3&gt;(A1taxstdlife+$E338),((Input!$M$103+Input!$M$79)*$M$7)-SUM($M338:AX338),((Input!$M$103+Input!$M$79)*$M$7)/A1taxstdlife))</f>
        <v>0</v>
      </c>
      <c r="AZ338" s="249" t="n">
        <f aca="false">IF(A1taxstdlife="n/a","n/a",IF(AZ$3&gt;(A1taxstdlife+$E338),((Input!$M$103+Input!$M$79)*$M$7)-SUM($M338:AY338),((Input!$M$103+Input!$M$79)*$M$7)/A1taxstdlife))</f>
        <v>0</v>
      </c>
      <c r="BA338" s="249" t="n">
        <f aca="false">IF(A1taxstdlife="n/a","n/a",IF(BA$3&gt;(A1taxstdlife+$E338),((Input!$M$103+Input!$M$79)*$M$7)-SUM($M338:AZ338),((Input!$M$103+Input!$M$79)*$M$7)/A1taxstdlife))</f>
        <v>0</v>
      </c>
      <c r="BB338" s="249" t="n">
        <f aca="false">IF(A1taxstdlife="n/a","n/a",IF(BB$3&gt;(A1taxstdlife+$E338),((Input!$M$103+Input!$M$79)*$M$7)-SUM($M338:BA338),((Input!$M$103+Input!$M$79)*$M$7)/A1taxstdlife))</f>
        <v>0</v>
      </c>
      <c r="BC338" s="249" t="n">
        <f aca="false">IF(A1taxstdlife="n/a","n/a",IF(BC$3&gt;(A1taxstdlife+$E338),((Input!$M$103+Input!$M$79)*$M$7)-SUM($M338:BB338),((Input!$M$103+Input!$M$79)*$M$7)/A1taxstdlife))</f>
        <v>0</v>
      </c>
      <c r="BD338" s="249" t="n">
        <f aca="false">IF(A1taxstdlife="n/a","n/a",IF(BD$3&gt;(A1taxstdlife+$E338),((Input!$M$103+Input!$M$79)*$M$7)-SUM($M338:BC338),((Input!$M$103+Input!$M$79)*$M$7)/A1taxstdlife))</f>
        <v>0</v>
      </c>
      <c r="BE338" s="249" t="n">
        <f aca="false">IF(A1taxstdlife="n/a","n/a",IF(BE$3&gt;(A1taxstdlife+$E338),((Input!$M$103+Input!$M$79)*$M$7)-SUM($M338:BD338),((Input!$M$103+Input!$M$79)*$M$7)/A1taxstdlife))</f>
        <v>0</v>
      </c>
      <c r="BF338" s="249" t="n">
        <f aca="false">IF(A1taxstdlife="n/a","n/a",IF(BF$3&gt;(A1taxstdlife+$E338),((Input!$M$103+Input!$M$79)*$M$7)-SUM($M338:BE338),((Input!$M$103+Input!$M$79)*$M$7)/A1taxstdlife))</f>
        <v>0</v>
      </c>
      <c r="BG338" s="249" t="n">
        <f aca="false">IF(A1taxstdlife="n/a","n/a",IF(BG$3&gt;(A1taxstdlife+$E338),((Input!$M$103+Input!$M$79)*$M$7)-SUM($M338:BF338),((Input!$M$103+Input!$M$79)*$M$7)/A1taxstdlife))</f>
        <v>0</v>
      </c>
      <c r="BH338" s="249" t="n">
        <f aca="false">IF(A1taxstdlife="n/a","n/a",IF(BH$3&gt;(A1taxstdlife+$E338),((Input!$M$103+Input!$M$79)*$M$7)-SUM($M338:BG338),((Input!$M$103+Input!$M$79)*$M$7)/A1taxstdlife))</f>
        <v>0</v>
      </c>
      <c r="BI338" s="249" t="n">
        <f aca="false">IF(A1taxstdlife="n/a","n/a",IF(BI$3&gt;(A1taxstdlife+$E338),((Input!$M$103+Input!$M$79)*$M$7)-SUM($M338:BH338),((Input!$M$103+Input!$M$79)*$M$7)/A1taxstdlife))</f>
        <v>0</v>
      </c>
      <c r="BJ338" s="1"/>
      <c r="BK338" s="1"/>
    </row>
    <row r="339" s="125" customFormat="true" ht="12.75" hidden="false" customHeight="false" outlineLevel="2" collapsed="false">
      <c r="A339" s="1"/>
      <c r="B339" s="223"/>
      <c r="C339" s="235"/>
      <c r="D339" s="236"/>
      <c r="E339" s="237" t="n">
        <v>8</v>
      </c>
      <c r="F339" s="238"/>
      <c r="G339" s="251"/>
      <c r="H339" s="253"/>
      <c r="I339" s="253"/>
      <c r="J339" s="253"/>
      <c r="K339" s="253"/>
      <c r="L339" s="253"/>
      <c r="M339" s="253"/>
      <c r="N339" s="252"/>
      <c r="O339" s="249" t="n">
        <f aca="false">IF(A1taxstdlife="n/a","n/a",IF(O$3&gt;(A1taxstdlife+$E339),((Input!$N$103+Input!$N$79)*$N$7)-SUM($N339:N339),((Input!$N$103+Input!$N$79)*$N$7)/A1taxstdlife))</f>
        <v>0</v>
      </c>
      <c r="P339" s="249" t="n">
        <f aca="false">IF(A1taxstdlife="n/a","n/a",IF(P$3&gt;(A1taxstdlife+$E339),((Input!$N$103+Input!$N$79)*$N$7)-SUM($N339:O339),((Input!$N$103+Input!$N$79)*$N$7)/A1taxstdlife))</f>
        <v>0</v>
      </c>
      <c r="Q339" s="249" t="n">
        <f aca="false">IF(A1taxstdlife="n/a","n/a",IF(Q$3&gt;(A1taxstdlife+$E339),((Input!$N$103+Input!$N$79)*$N$7)-SUM($N339:P339),((Input!$N$103+Input!$N$79)*$N$7)/A1taxstdlife))</f>
        <v>0</v>
      </c>
      <c r="R339" s="249" t="n">
        <f aca="false">IF(A1taxstdlife="n/a","n/a",IF(R$3&gt;(A1taxstdlife+$E339),((Input!$N$103+Input!$N$79)*$N$7)-SUM($N339:Q339),((Input!$N$103+Input!$N$79)*$N$7)/A1taxstdlife))</f>
        <v>0</v>
      </c>
      <c r="S339" s="249" t="n">
        <f aca="false">IF(A1taxstdlife="n/a","n/a",IF(S$3&gt;(A1taxstdlife+$E339),((Input!$N$103+Input!$N$79)*$N$7)-SUM($N339:R339),((Input!$N$103+Input!$N$79)*$N$7)/A1taxstdlife))</f>
        <v>0</v>
      </c>
      <c r="T339" s="249" t="n">
        <f aca="false">IF(A1taxstdlife="n/a","n/a",IF(T$3&gt;(A1taxstdlife+$E339),((Input!$N$103+Input!$N$79)*$N$7)-SUM($N339:S339),((Input!$N$103+Input!$N$79)*$N$7)/A1taxstdlife))</f>
        <v>0</v>
      </c>
      <c r="U339" s="249" t="n">
        <f aca="false">IF(A1taxstdlife="n/a","n/a",IF(U$3&gt;(A1taxstdlife+$E339),((Input!$N$103+Input!$N$79)*$N$7)-SUM($N339:T339),((Input!$N$103+Input!$N$79)*$N$7)/A1taxstdlife))</f>
        <v>0</v>
      </c>
      <c r="V339" s="249" t="n">
        <f aca="false">IF(A1taxstdlife="n/a","n/a",IF(V$3&gt;(A1taxstdlife+$E339),((Input!$N$103+Input!$N$79)*$N$7)-SUM($N339:U339),((Input!$N$103+Input!$N$79)*$N$7)/A1taxstdlife))</f>
        <v>0</v>
      </c>
      <c r="W339" s="249" t="n">
        <f aca="false">IF(A1taxstdlife="n/a","n/a",IF(W$3&gt;(A1taxstdlife+$E339),((Input!$N$103+Input!$N$79)*$N$7)-SUM($N339:V339),((Input!$N$103+Input!$N$79)*$N$7)/A1taxstdlife))</f>
        <v>0</v>
      </c>
      <c r="X339" s="249" t="n">
        <f aca="false">IF(A1taxstdlife="n/a","n/a",IF(X$3&gt;(A1taxstdlife+$E339),((Input!$N$103+Input!$N$79)*$N$7)-SUM($N339:W339),((Input!$N$103+Input!$N$79)*$N$7)/A1taxstdlife))</f>
        <v>0</v>
      </c>
      <c r="Y339" s="249" t="n">
        <f aca="false">IF(A1taxstdlife="n/a","n/a",IF(Y$3&gt;(A1taxstdlife+$E339),((Input!$N$103+Input!$N$79)*$N$7)-SUM($N339:X339),((Input!$N$103+Input!$N$79)*$N$7)/A1taxstdlife))</f>
        <v>0</v>
      </c>
      <c r="Z339" s="249" t="n">
        <f aca="false">IF(A1taxstdlife="n/a","n/a",IF(Z$3&gt;(A1taxstdlife+$E339),((Input!$N$103+Input!$N$79)*$N$7)-SUM($N339:Y339),((Input!$N$103+Input!$N$79)*$N$7)/A1taxstdlife))</f>
        <v>0</v>
      </c>
      <c r="AA339" s="249" t="n">
        <f aca="false">IF(A1taxstdlife="n/a","n/a",IF(AA$3&gt;(A1taxstdlife+$E339),((Input!$N$103+Input!$N$79)*$N$7)-SUM($N339:Z339),((Input!$N$103+Input!$N$79)*$N$7)/A1taxstdlife))</f>
        <v>0</v>
      </c>
      <c r="AB339" s="249" t="n">
        <f aca="false">IF(A1taxstdlife="n/a","n/a",IF(AB$3&gt;(A1taxstdlife+$E339),((Input!$N$103+Input!$N$79)*$N$7)-SUM($N339:AA339),((Input!$N$103+Input!$N$79)*$N$7)/A1taxstdlife))</f>
        <v>0</v>
      </c>
      <c r="AC339" s="249" t="n">
        <f aca="false">IF(A1taxstdlife="n/a","n/a",IF(AC$3&gt;(A1taxstdlife+$E339),((Input!$N$103+Input!$N$79)*$N$7)-SUM($N339:AB339),((Input!$N$103+Input!$N$79)*$N$7)/A1taxstdlife))</f>
        <v>0</v>
      </c>
      <c r="AD339" s="249" t="n">
        <f aca="false">IF(A1taxstdlife="n/a","n/a",IF(AD$3&gt;(A1taxstdlife+$E339),((Input!$N$103+Input!$N$79)*$N$7)-SUM($N339:AC339),((Input!$N$103+Input!$N$79)*$N$7)/A1taxstdlife))</f>
        <v>0</v>
      </c>
      <c r="AE339" s="249" t="n">
        <f aca="false">IF(A1taxstdlife="n/a","n/a",IF(AE$3&gt;(A1taxstdlife+$E339),((Input!$N$103+Input!$N$79)*$N$7)-SUM($N339:AD339),((Input!$N$103+Input!$N$79)*$N$7)/A1taxstdlife))</f>
        <v>0</v>
      </c>
      <c r="AF339" s="249" t="n">
        <f aca="false">IF(A1taxstdlife="n/a","n/a",IF(AF$3&gt;(A1taxstdlife+$E339),((Input!$N$103+Input!$N$79)*$N$7)-SUM($N339:AE339),((Input!$N$103+Input!$N$79)*$N$7)/A1taxstdlife))</f>
        <v>0</v>
      </c>
      <c r="AG339" s="249" t="n">
        <f aca="false">IF(A1taxstdlife="n/a","n/a",IF(AG$3&gt;(A1taxstdlife+$E339),((Input!$N$103+Input!$N$79)*$N$7)-SUM($N339:AF339),((Input!$N$103+Input!$N$79)*$N$7)/A1taxstdlife))</f>
        <v>0</v>
      </c>
      <c r="AH339" s="249" t="n">
        <f aca="false">IF(A1taxstdlife="n/a","n/a",IF(AH$3&gt;(A1taxstdlife+$E339),((Input!$N$103+Input!$N$79)*$N$7)-SUM($N339:AG339),((Input!$N$103+Input!$N$79)*$N$7)/A1taxstdlife))</f>
        <v>0</v>
      </c>
      <c r="AI339" s="249" t="n">
        <f aca="false">IF(A1taxstdlife="n/a","n/a",IF(AI$3&gt;(A1taxstdlife+$E339),((Input!$N$103+Input!$N$79)*$N$7)-SUM($N339:AH339),((Input!$N$103+Input!$N$79)*$N$7)/A1taxstdlife))</f>
        <v>0</v>
      </c>
      <c r="AJ339" s="249" t="n">
        <f aca="false">IF(A1taxstdlife="n/a","n/a",IF(AJ$3&gt;(A1taxstdlife+$E339),((Input!$N$103+Input!$N$79)*$N$7)-SUM($N339:AI339),((Input!$N$103+Input!$N$79)*$N$7)/A1taxstdlife))</f>
        <v>0</v>
      </c>
      <c r="AK339" s="249" t="n">
        <f aca="false">IF(A1taxstdlife="n/a","n/a",IF(AK$3&gt;(A1taxstdlife+$E339),((Input!$N$103+Input!$N$79)*$N$7)-SUM($N339:AJ339),((Input!$N$103+Input!$N$79)*$N$7)/A1taxstdlife))</f>
        <v>0</v>
      </c>
      <c r="AL339" s="249" t="n">
        <f aca="false">IF(A1taxstdlife="n/a","n/a",IF(AL$3&gt;(A1taxstdlife+$E339),((Input!$N$103+Input!$N$79)*$N$7)-SUM($N339:AK339),((Input!$N$103+Input!$N$79)*$N$7)/A1taxstdlife))</f>
        <v>0</v>
      </c>
      <c r="AM339" s="249" t="n">
        <f aca="false">IF(A1taxstdlife="n/a","n/a",IF(AM$3&gt;(A1taxstdlife+$E339),((Input!$N$103+Input!$N$79)*$N$7)-SUM($N339:AL339),((Input!$N$103+Input!$N$79)*$N$7)/A1taxstdlife))</f>
        <v>0</v>
      </c>
      <c r="AN339" s="249" t="n">
        <f aca="false">IF(A1taxstdlife="n/a","n/a",IF(AN$3&gt;(A1taxstdlife+$E339),((Input!$N$103+Input!$N$79)*$N$7)-SUM($N339:AM339),((Input!$N$103+Input!$N$79)*$N$7)/A1taxstdlife))</f>
        <v>0</v>
      </c>
      <c r="AO339" s="249" t="n">
        <f aca="false">IF(A1taxstdlife="n/a","n/a",IF(AO$3&gt;(A1taxstdlife+$E339),((Input!$N$103+Input!$N$79)*$N$7)-SUM($N339:AN339),((Input!$N$103+Input!$N$79)*$N$7)/A1taxstdlife))</f>
        <v>0</v>
      </c>
      <c r="AP339" s="249" t="n">
        <f aca="false">IF(A1taxstdlife="n/a","n/a",IF(AP$3&gt;(A1taxstdlife+$E339),((Input!$N$103+Input!$N$79)*$N$7)-SUM($N339:AO339),((Input!$N$103+Input!$N$79)*$N$7)/A1taxstdlife))</f>
        <v>0</v>
      </c>
      <c r="AQ339" s="249" t="n">
        <f aca="false">IF(A1taxstdlife="n/a","n/a",IF(AQ$3&gt;(A1taxstdlife+$E339),((Input!$N$103+Input!$N$79)*$N$7)-SUM($N339:AP339),((Input!$N$103+Input!$N$79)*$N$7)/A1taxstdlife))</f>
        <v>0</v>
      </c>
      <c r="AR339" s="249" t="n">
        <f aca="false">IF(A1taxstdlife="n/a","n/a",IF(AR$3&gt;(A1taxstdlife+$E339),((Input!$N$103+Input!$N$79)*$N$7)-SUM($N339:AQ339),((Input!$N$103+Input!$N$79)*$N$7)/A1taxstdlife))</f>
        <v>0</v>
      </c>
      <c r="AS339" s="249" t="n">
        <f aca="false">IF(A1taxstdlife="n/a","n/a",IF(AS$3&gt;(A1taxstdlife+$E339),((Input!$N$103+Input!$N$79)*$N$7)-SUM($N339:AR339),((Input!$N$103+Input!$N$79)*$N$7)/A1taxstdlife))</f>
        <v>0</v>
      </c>
      <c r="AT339" s="249" t="n">
        <f aca="false">IF(A1taxstdlife="n/a","n/a",IF(AT$3&gt;(A1taxstdlife+$E339),((Input!$N$103+Input!$N$79)*$N$7)-SUM($N339:AS339),((Input!$N$103+Input!$N$79)*$N$7)/A1taxstdlife))</f>
        <v>0</v>
      </c>
      <c r="AU339" s="249" t="n">
        <f aca="false">IF(A1taxstdlife="n/a","n/a",IF(AU$3&gt;(A1taxstdlife+$E339),((Input!$N$103+Input!$N$79)*$N$7)-SUM($N339:AT339),((Input!$N$103+Input!$N$79)*$N$7)/A1taxstdlife))</f>
        <v>0</v>
      </c>
      <c r="AV339" s="249" t="n">
        <f aca="false">IF(A1taxstdlife="n/a","n/a",IF(AV$3&gt;(A1taxstdlife+$E339),((Input!$N$103+Input!$N$79)*$N$7)-SUM($N339:AU339),((Input!$N$103+Input!$N$79)*$N$7)/A1taxstdlife))</f>
        <v>0</v>
      </c>
      <c r="AW339" s="249" t="n">
        <f aca="false">IF(A1taxstdlife="n/a","n/a",IF(AW$3&gt;(A1taxstdlife+$E339),((Input!$N$103+Input!$N$79)*$N$7)-SUM($N339:AV339),((Input!$N$103+Input!$N$79)*$N$7)/A1taxstdlife))</f>
        <v>0</v>
      </c>
      <c r="AX339" s="249" t="n">
        <f aca="false">IF(A1taxstdlife="n/a","n/a",IF(AX$3&gt;(A1taxstdlife+$E339),((Input!$N$103+Input!$N$79)*$N$7)-SUM($N339:AW339),((Input!$N$103+Input!$N$79)*$N$7)/A1taxstdlife))</f>
        <v>0</v>
      </c>
      <c r="AY339" s="249" t="n">
        <f aca="false">IF(A1taxstdlife="n/a","n/a",IF(AY$3&gt;(A1taxstdlife+$E339),((Input!$N$103+Input!$N$79)*$N$7)-SUM($N339:AX339),((Input!$N$103+Input!$N$79)*$N$7)/A1taxstdlife))</f>
        <v>0</v>
      </c>
      <c r="AZ339" s="249" t="n">
        <f aca="false">IF(A1taxstdlife="n/a","n/a",IF(AZ$3&gt;(A1taxstdlife+$E339),((Input!$N$103+Input!$N$79)*$N$7)-SUM($N339:AY339),((Input!$N$103+Input!$N$79)*$N$7)/A1taxstdlife))</f>
        <v>0</v>
      </c>
      <c r="BA339" s="249" t="n">
        <f aca="false">IF(A1taxstdlife="n/a","n/a",IF(BA$3&gt;(A1taxstdlife+$E339),((Input!$N$103+Input!$N$79)*$N$7)-SUM($N339:AZ339),((Input!$N$103+Input!$N$79)*$N$7)/A1taxstdlife))</f>
        <v>0</v>
      </c>
      <c r="BB339" s="249" t="n">
        <f aca="false">IF(A1taxstdlife="n/a","n/a",IF(BB$3&gt;(A1taxstdlife+$E339),((Input!$N$103+Input!$N$79)*$N$7)-SUM($N339:BA339),((Input!$N$103+Input!$N$79)*$N$7)/A1taxstdlife))</f>
        <v>0</v>
      </c>
      <c r="BC339" s="249" t="n">
        <f aca="false">IF(A1taxstdlife="n/a","n/a",IF(BC$3&gt;(A1taxstdlife+$E339),((Input!$N$103+Input!$N$79)*$N$7)-SUM($N339:BB339),((Input!$N$103+Input!$N$79)*$N$7)/A1taxstdlife))</f>
        <v>0</v>
      </c>
      <c r="BD339" s="249" t="n">
        <f aca="false">IF(A1taxstdlife="n/a","n/a",IF(BD$3&gt;(A1taxstdlife+$E339),((Input!$N$103+Input!$N$79)*$N$7)-SUM($N339:BC339),((Input!$N$103+Input!$N$79)*$N$7)/A1taxstdlife))</f>
        <v>0</v>
      </c>
      <c r="BE339" s="249" t="n">
        <f aca="false">IF(A1taxstdlife="n/a","n/a",IF(BE$3&gt;(A1taxstdlife+$E339),((Input!$N$103+Input!$N$79)*$N$7)-SUM($N339:BD339),((Input!$N$103+Input!$N$79)*$N$7)/A1taxstdlife))</f>
        <v>0</v>
      </c>
      <c r="BF339" s="249" t="n">
        <f aca="false">IF(A1taxstdlife="n/a","n/a",IF(BF$3&gt;(A1taxstdlife+$E339),((Input!$N$103+Input!$N$79)*$N$7)-SUM($N339:BE339),((Input!$N$103+Input!$N$79)*$N$7)/A1taxstdlife))</f>
        <v>0</v>
      </c>
      <c r="BG339" s="249" t="n">
        <f aca="false">IF(A1taxstdlife="n/a","n/a",IF(BG$3&gt;(A1taxstdlife+$E339),((Input!$N$103+Input!$N$79)*$N$7)-SUM($N339:BF339),((Input!$N$103+Input!$N$79)*$N$7)/A1taxstdlife))</f>
        <v>0</v>
      </c>
      <c r="BH339" s="249" t="n">
        <f aca="false">IF(A1taxstdlife="n/a","n/a",IF(BH$3&gt;(A1taxstdlife+$E339),((Input!$N$103+Input!$N$79)*$N$7)-SUM($N339:BG339),((Input!$N$103+Input!$N$79)*$N$7)/A1taxstdlife))</f>
        <v>0</v>
      </c>
      <c r="BI339" s="249" t="n">
        <f aca="false">IF(A1taxstdlife="n/a","n/a",IF(BI$3&gt;(A1taxstdlife+$E339),((Input!$N$103+Input!$N$79)*$N$7)-SUM($N339:BH339),((Input!$N$103+Input!$N$79)*$N$7)/A1taxstdlife))</f>
        <v>0</v>
      </c>
      <c r="BJ339" s="1"/>
      <c r="BK339" s="1"/>
    </row>
    <row r="340" s="125" customFormat="true" ht="12.75" hidden="false" customHeight="false" outlineLevel="2" collapsed="false">
      <c r="A340" s="1"/>
      <c r="B340" s="223"/>
      <c r="C340" s="235"/>
      <c r="D340" s="236"/>
      <c r="E340" s="237" t="n">
        <v>9</v>
      </c>
      <c r="F340" s="238"/>
      <c r="G340" s="251"/>
      <c r="H340" s="253"/>
      <c r="I340" s="253"/>
      <c r="J340" s="253"/>
      <c r="K340" s="253"/>
      <c r="L340" s="253"/>
      <c r="M340" s="253"/>
      <c r="N340" s="253"/>
      <c r="O340" s="252"/>
      <c r="P340" s="249" t="n">
        <f aca="false">IF(A1taxstdlife="n/a","n/a",IF(P$3&gt;(A1taxstdlife+$E340),((Input!$O$103+Input!$O$79)*$O$7)-SUM($O340:O340),((Input!$O$103+Input!$O$79)*$O$7)/A1taxstdlife))</f>
        <v>0</v>
      </c>
      <c r="Q340" s="249" t="n">
        <f aca="false">IF(A1taxstdlife="n/a","n/a",IF(Q$3&gt;(A1taxstdlife+$E340),((Input!$O$103+Input!$O$79)*$O$7)-SUM($O340:P340),((Input!$O$103+Input!$O$79)*$O$7)/A1taxstdlife))</f>
        <v>0</v>
      </c>
      <c r="R340" s="249" t="n">
        <f aca="false">IF(A1taxstdlife="n/a","n/a",IF(R$3&gt;(A1taxstdlife+$E340),((Input!$O$103+Input!$O$79)*$O$7)-SUM($O340:Q340),((Input!$O$103+Input!$O$79)*$O$7)/A1taxstdlife))</f>
        <v>0</v>
      </c>
      <c r="S340" s="249" t="n">
        <f aca="false">IF(A1taxstdlife="n/a","n/a",IF(S$3&gt;(A1taxstdlife+$E340),((Input!$O$103+Input!$O$79)*$O$7)-SUM($O340:R340),((Input!$O$103+Input!$O$79)*$O$7)/A1taxstdlife))</f>
        <v>0</v>
      </c>
      <c r="T340" s="249" t="n">
        <f aca="false">IF(A1taxstdlife="n/a","n/a",IF(T$3&gt;(A1taxstdlife+$E340),((Input!$O$103+Input!$O$79)*$O$7)-SUM($O340:S340),((Input!$O$103+Input!$O$79)*$O$7)/A1taxstdlife))</f>
        <v>0</v>
      </c>
      <c r="U340" s="249" t="n">
        <f aca="false">IF(A1taxstdlife="n/a","n/a",IF(U$3&gt;(A1taxstdlife+$E340),((Input!$O$103+Input!$O$79)*$O$7)-SUM($O340:T340),((Input!$O$103+Input!$O$79)*$O$7)/A1taxstdlife))</f>
        <v>0</v>
      </c>
      <c r="V340" s="249" t="n">
        <f aca="false">IF(A1taxstdlife="n/a","n/a",IF(V$3&gt;(A1taxstdlife+$E340),((Input!$O$103+Input!$O$79)*$O$7)-SUM($O340:U340),((Input!$O$103+Input!$O$79)*$O$7)/A1taxstdlife))</f>
        <v>0</v>
      </c>
      <c r="W340" s="249" t="n">
        <f aca="false">IF(A1taxstdlife="n/a","n/a",IF(W$3&gt;(A1taxstdlife+$E340),((Input!$O$103+Input!$O$79)*$O$7)-SUM($O340:V340),((Input!$O$103+Input!$O$79)*$O$7)/A1taxstdlife))</f>
        <v>0</v>
      </c>
      <c r="X340" s="249" t="n">
        <f aca="false">IF(A1taxstdlife="n/a","n/a",IF(X$3&gt;(A1taxstdlife+$E340),((Input!$O$103+Input!$O$79)*$O$7)-SUM($O340:W340),((Input!$O$103+Input!$O$79)*$O$7)/A1taxstdlife))</f>
        <v>0</v>
      </c>
      <c r="Y340" s="249" t="n">
        <f aca="false">IF(A1taxstdlife="n/a","n/a",IF(Y$3&gt;(A1taxstdlife+$E340),((Input!$O$103+Input!$O$79)*$O$7)-SUM($O340:X340),((Input!$O$103+Input!$O$79)*$O$7)/A1taxstdlife))</f>
        <v>0</v>
      </c>
      <c r="Z340" s="249" t="n">
        <f aca="false">IF(A1taxstdlife="n/a","n/a",IF(Z$3&gt;(A1taxstdlife+$E340),((Input!$O$103+Input!$O$79)*$O$7)-SUM($O340:Y340),((Input!$O$103+Input!$O$79)*$O$7)/A1taxstdlife))</f>
        <v>0</v>
      </c>
      <c r="AA340" s="249" t="n">
        <f aca="false">IF(A1taxstdlife="n/a","n/a",IF(AA$3&gt;(A1taxstdlife+$E340),((Input!$O$103+Input!$O$79)*$O$7)-SUM($O340:Z340),((Input!$O$103+Input!$O$79)*$O$7)/A1taxstdlife))</f>
        <v>0</v>
      </c>
      <c r="AB340" s="249" t="n">
        <f aca="false">IF(A1taxstdlife="n/a","n/a",IF(AB$3&gt;(A1taxstdlife+$E340),((Input!$O$103+Input!$O$79)*$O$7)-SUM($O340:AA340),((Input!$O$103+Input!$O$79)*$O$7)/A1taxstdlife))</f>
        <v>0</v>
      </c>
      <c r="AC340" s="249" t="n">
        <f aca="false">IF(A1taxstdlife="n/a","n/a",IF(AC$3&gt;(A1taxstdlife+$E340),((Input!$O$103+Input!$O$79)*$O$7)-SUM($O340:AB340),((Input!$O$103+Input!$O$79)*$O$7)/A1taxstdlife))</f>
        <v>0</v>
      </c>
      <c r="AD340" s="249" t="n">
        <f aca="false">IF(A1taxstdlife="n/a","n/a",IF(AD$3&gt;(A1taxstdlife+$E340),((Input!$O$103+Input!$O$79)*$O$7)-SUM($O340:AC340),((Input!$O$103+Input!$O$79)*$O$7)/A1taxstdlife))</f>
        <v>0</v>
      </c>
      <c r="AE340" s="249" t="n">
        <f aca="false">IF(A1taxstdlife="n/a","n/a",IF(AE$3&gt;(A1taxstdlife+$E340),((Input!$O$103+Input!$O$79)*$O$7)-SUM($O340:AD340),((Input!$O$103+Input!$O$79)*$O$7)/A1taxstdlife))</f>
        <v>0</v>
      </c>
      <c r="AF340" s="249" t="n">
        <f aca="false">IF(A1taxstdlife="n/a","n/a",IF(AF$3&gt;(A1taxstdlife+$E340),((Input!$O$103+Input!$O$79)*$O$7)-SUM($O340:AE340),((Input!$O$103+Input!$O$79)*$O$7)/A1taxstdlife))</f>
        <v>0</v>
      </c>
      <c r="AG340" s="249" t="n">
        <f aca="false">IF(A1taxstdlife="n/a","n/a",IF(AG$3&gt;(A1taxstdlife+$E340),((Input!$O$103+Input!$O$79)*$O$7)-SUM($O340:AF340),((Input!$O$103+Input!$O$79)*$O$7)/A1taxstdlife))</f>
        <v>0</v>
      </c>
      <c r="AH340" s="249" t="n">
        <f aca="false">IF(A1taxstdlife="n/a","n/a",IF(AH$3&gt;(A1taxstdlife+$E340),((Input!$O$103+Input!$O$79)*$O$7)-SUM($O340:AG340),((Input!$O$103+Input!$O$79)*$O$7)/A1taxstdlife))</f>
        <v>0</v>
      </c>
      <c r="AI340" s="249" t="n">
        <f aca="false">IF(A1taxstdlife="n/a","n/a",IF(AI$3&gt;(A1taxstdlife+$E340),((Input!$O$103+Input!$O$79)*$O$7)-SUM($O340:AH340),((Input!$O$103+Input!$O$79)*$O$7)/A1taxstdlife))</f>
        <v>0</v>
      </c>
      <c r="AJ340" s="249" t="n">
        <f aca="false">IF(A1taxstdlife="n/a","n/a",IF(AJ$3&gt;(A1taxstdlife+$E340),((Input!$O$103+Input!$O$79)*$O$7)-SUM($O340:AI340),((Input!$O$103+Input!$O$79)*$O$7)/A1taxstdlife))</f>
        <v>0</v>
      </c>
      <c r="AK340" s="249" t="n">
        <f aca="false">IF(A1taxstdlife="n/a","n/a",IF(AK$3&gt;(A1taxstdlife+$E340),((Input!$O$103+Input!$O$79)*$O$7)-SUM($O340:AJ340),((Input!$O$103+Input!$O$79)*$O$7)/A1taxstdlife))</f>
        <v>0</v>
      </c>
      <c r="AL340" s="249" t="n">
        <f aca="false">IF(A1taxstdlife="n/a","n/a",IF(AL$3&gt;(A1taxstdlife+$E340),((Input!$O$103+Input!$O$79)*$O$7)-SUM($O340:AK340),((Input!$O$103+Input!$O$79)*$O$7)/A1taxstdlife))</f>
        <v>0</v>
      </c>
      <c r="AM340" s="249" t="n">
        <f aca="false">IF(A1taxstdlife="n/a","n/a",IF(AM$3&gt;(A1taxstdlife+$E340),((Input!$O$103+Input!$O$79)*$O$7)-SUM($O340:AL340),((Input!$O$103+Input!$O$79)*$O$7)/A1taxstdlife))</f>
        <v>0</v>
      </c>
      <c r="AN340" s="249" t="n">
        <f aca="false">IF(A1taxstdlife="n/a","n/a",IF(AN$3&gt;(A1taxstdlife+$E340),((Input!$O$103+Input!$O$79)*$O$7)-SUM($O340:AM340),((Input!$O$103+Input!$O$79)*$O$7)/A1taxstdlife))</f>
        <v>0</v>
      </c>
      <c r="AO340" s="249" t="n">
        <f aca="false">IF(A1taxstdlife="n/a","n/a",IF(AO$3&gt;(A1taxstdlife+$E340),((Input!$O$103+Input!$O$79)*$O$7)-SUM($O340:AN340),((Input!$O$103+Input!$O$79)*$O$7)/A1taxstdlife))</f>
        <v>0</v>
      </c>
      <c r="AP340" s="249" t="n">
        <f aca="false">IF(A1taxstdlife="n/a","n/a",IF(AP$3&gt;(A1taxstdlife+$E340),((Input!$O$103+Input!$O$79)*$O$7)-SUM($O340:AO340),((Input!$O$103+Input!$O$79)*$O$7)/A1taxstdlife))</f>
        <v>0</v>
      </c>
      <c r="AQ340" s="249" t="n">
        <f aca="false">IF(A1taxstdlife="n/a","n/a",IF(AQ$3&gt;(A1taxstdlife+$E340),((Input!$O$103+Input!$O$79)*$O$7)-SUM($O340:AP340),((Input!$O$103+Input!$O$79)*$O$7)/A1taxstdlife))</f>
        <v>0</v>
      </c>
      <c r="AR340" s="249" t="n">
        <f aca="false">IF(A1taxstdlife="n/a","n/a",IF(AR$3&gt;(A1taxstdlife+$E340),((Input!$O$103+Input!$O$79)*$O$7)-SUM($O340:AQ340),((Input!$O$103+Input!$O$79)*$O$7)/A1taxstdlife))</f>
        <v>0</v>
      </c>
      <c r="AS340" s="249" t="n">
        <f aca="false">IF(A1taxstdlife="n/a","n/a",IF(AS$3&gt;(A1taxstdlife+$E340),((Input!$O$103+Input!$O$79)*$O$7)-SUM($O340:AR340),((Input!$O$103+Input!$O$79)*$O$7)/A1taxstdlife))</f>
        <v>0</v>
      </c>
      <c r="AT340" s="249" t="n">
        <f aca="false">IF(A1taxstdlife="n/a","n/a",IF(AT$3&gt;(A1taxstdlife+$E340),((Input!$O$103+Input!$O$79)*$O$7)-SUM($O340:AS340),((Input!$O$103+Input!$O$79)*$O$7)/A1taxstdlife))</f>
        <v>0</v>
      </c>
      <c r="AU340" s="249" t="n">
        <f aca="false">IF(A1taxstdlife="n/a","n/a",IF(AU$3&gt;(A1taxstdlife+$E340),((Input!$O$103+Input!$O$79)*$O$7)-SUM($O340:AT340),((Input!$O$103+Input!$O$79)*$O$7)/A1taxstdlife))</f>
        <v>0</v>
      </c>
      <c r="AV340" s="249" t="n">
        <f aca="false">IF(A1taxstdlife="n/a","n/a",IF(AV$3&gt;(A1taxstdlife+$E340),((Input!$O$103+Input!$O$79)*$O$7)-SUM($O340:AU340),((Input!$O$103+Input!$O$79)*$O$7)/A1taxstdlife))</f>
        <v>0</v>
      </c>
      <c r="AW340" s="249" t="n">
        <f aca="false">IF(A1taxstdlife="n/a","n/a",IF(AW$3&gt;(A1taxstdlife+$E340),((Input!$O$103+Input!$O$79)*$O$7)-SUM($O340:AV340),((Input!$O$103+Input!$O$79)*$O$7)/A1taxstdlife))</f>
        <v>0</v>
      </c>
      <c r="AX340" s="249" t="n">
        <f aca="false">IF(A1taxstdlife="n/a","n/a",IF(AX$3&gt;(A1taxstdlife+$E340),((Input!$O$103+Input!$O$79)*$O$7)-SUM($O340:AW340),((Input!$O$103+Input!$O$79)*$O$7)/A1taxstdlife))</f>
        <v>0</v>
      </c>
      <c r="AY340" s="249" t="n">
        <f aca="false">IF(A1taxstdlife="n/a","n/a",IF(AY$3&gt;(A1taxstdlife+$E340),((Input!$O$103+Input!$O$79)*$O$7)-SUM($O340:AX340),((Input!$O$103+Input!$O$79)*$O$7)/A1taxstdlife))</f>
        <v>0</v>
      </c>
      <c r="AZ340" s="249" t="n">
        <f aca="false">IF(A1taxstdlife="n/a","n/a",IF(AZ$3&gt;(A1taxstdlife+$E340),((Input!$O$103+Input!$O$79)*$O$7)-SUM($O340:AY340),((Input!$O$103+Input!$O$79)*$O$7)/A1taxstdlife))</f>
        <v>0</v>
      </c>
      <c r="BA340" s="249" t="n">
        <f aca="false">IF(A1taxstdlife="n/a","n/a",IF(BA$3&gt;(A1taxstdlife+$E340),((Input!$O$103+Input!$O$79)*$O$7)-SUM($O340:AZ340),((Input!$O$103+Input!$O$79)*$O$7)/A1taxstdlife))</f>
        <v>0</v>
      </c>
      <c r="BB340" s="249" t="n">
        <f aca="false">IF(A1taxstdlife="n/a","n/a",IF(BB$3&gt;(A1taxstdlife+$E340),((Input!$O$103+Input!$O$79)*$O$7)-SUM($O340:BA340),((Input!$O$103+Input!$O$79)*$O$7)/A1taxstdlife))</f>
        <v>0</v>
      </c>
      <c r="BC340" s="249" t="n">
        <f aca="false">IF(A1taxstdlife="n/a","n/a",IF(BC$3&gt;(A1taxstdlife+$E340),((Input!$O$103+Input!$O$79)*$O$7)-SUM($O340:BB340),((Input!$O$103+Input!$O$79)*$O$7)/A1taxstdlife))</f>
        <v>0</v>
      </c>
      <c r="BD340" s="249" t="n">
        <f aca="false">IF(A1taxstdlife="n/a","n/a",IF(BD$3&gt;(A1taxstdlife+$E340),((Input!$O$103+Input!$O$79)*$O$7)-SUM($O340:BC340),((Input!$O$103+Input!$O$79)*$O$7)/A1taxstdlife))</f>
        <v>0</v>
      </c>
      <c r="BE340" s="249" t="n">
        <f aca="false">IF(A1taxstdlife="n/a","n/a",IF(BE$3&gt;(A1taxstdlife+$E340),((Input!$O$103+Input!$O$79)*$O$7)-SUM($O340:BD340),((Input!$O$103+Input!$O$79)*$O$7)/A1taxstdlife))</f>
        <v>0</v>
      </c>
      <c r="BF340" s="249" t="n">
        <f aca="false">IF(A1taxstdlife="n/a","n/a",IF(BF$3&gt;(A1taxstdlife+$E340),((Input!$O$103+Input!$O$79)*$O$7)-SUM($O340:BE340),((Input!$O$103+Input!$O$79)*$O$7)/A1taxstdlife))</f>
        <v>0</v>
      </c>
      <c r="BG340" s="249" t="n">
        <f aca="false">IF(A1taxstdlife="n/a","n/a",IF(BG$3&gt;(A1taxstdlife+$E340),((Input!$O$103+Input!$O$79)*$O$7)-SUM($O340:BF340),((Input!$O$103+Input!$O$79)*$O$7)/A1taxstdlife))</f>
        <v>0</v>
      </c>
      <c r="BH340" s="249" t="n">
        <f aca="false">IF(A1taxstdlife="n/a","n/a",IF(BH$3&gt;(A1taxstdlife+$E340),((Input!$O$103+Input!$O$79)*$O$7)-SUM($O340:BG340),((Input!$O$103+Input!$O$79)*$O$7)/A1taxstdlife))</f>
        <v>0</v>
      </c>
      <c r="BI340" s="249" t="n">
        <f aca="false">IF(A1taxstdlife="n/a","n/a",IF(BI$3&gt;(A1taxstdlife+$E340),((Input!$O$103+Input!$O$79)*$O$7)-SUM($O340:BH340),((Input!$O$103+Input!$O$79)*$O$7)/A1taxstdlife))</f>
        <v>0</v>
      </c>
      <c r="BJ340" s="1"/>
      <c r="BK340" s="1"/>
    </row>
    <row r="341" s="125" customFormat="true" ht="12.75" hidden="false" customHeight="false" outlineLevel="2" collapsed="false">
      <c r="A341" s="1"/>
      <c r="B341" s="223"/>
      <c r="C341" s="235"/>
      <c r="D341" s="236"/>
      <c r="E341" s="246" t="n">
        <v>10</v>
      </c>
      <c r="F341" s="238"/>
      <c r="G341" s="251"/>
      <c r="H341" s="253"/>
      <c r="I341" s="253"/>
      <c r="J341" s="253"/>
      <c r="K341" s="253"/>
      <c r="L341" s="253"/>
      <c r="M341" s="253"/>
      <c r="N341" s="253"/>
      <c r="O341" s="253"/>
      <c r="P341" s="252"/>
      <c r="Q341" s="249" t="n">
        <f aca="false">IF(A1taxstdlife="n/a","n/a",IF(Q$3&gt;(A1taxstdlife+$E341),((Input!$P$103+Input!$P$79)*$P$7)-SUM($P341:P341),((Input!$P$103+Input!$P$79)*$P$7)/A1taxstdlife))</f>
        <v>0</v>
      </c>
      <c r="R341" s="249" t="n">
        <f aca="false">IF(A1taxstdlife="n/a","n/a",IF(R$3&gt;(A1taxstdlife+$E341),((Input!$P$103+Input!$P$79)*$P$7)-SUM($P341:Q341),((Input!$P$103+Input!$P$79)*$P$7)/A1taxstdlife))</f>
        <v>0</v>
      </c>
      <c r="S341" s="249" t="n">
        <f aca="false">IF(A1taxstdlife="n/a","n/a",IF(S$3&gt;(A1taxstdlife+$E341),((Input!$P$103+Input!$P$79)*$P$7)-SUM($P341:R341),((Input!$P$103+Input!$P$79)*$P$7)/A1taxstdlife))</f>
        <v>0</v>
      </c>
      <c r="T341" s="249" t="n">
        <f aca="false">IF(A1taxstdlife="n/a","n/a",IF(T$3&gt;(A1taxstdlife+$E341),((Input!$P$103+Input!$P$79)*$P$7)-SUM($P341:S341),((Input!$P$103+Input!$P$79)*$P$7)/A1taxstdlife))</f>
        <v>0</v>
      </c>
      <c r="U341" s="249" t="n">
        <f aca="false">IF(A1taxstdlife="n/a","n/a",IF(U$3&gt;(A1taxstdlife+$E341),((Input!$P$103+Input!$P$79)*$P$7)-SUM($P341:T341),((Input!$P$103+Input!$P$79)*$P$7)/A1taxstdlife))</f>
        <v>0</v>
      </c>
      <c r="V341" s="249" t="n">
        <f aca="false">IF(A1taxstdlife="n/a","n/a",IF(V$3&gt;(A1taxstdlife+$E341),((Input!$P$103+Input!$P$79)*$P$7)-SUM($P341:U341),((Input!$P$103+Input!$P$79)*$P$7)/A1taxstdlife))</f>
        <v>0</v>
      </c>
      <c r="W341" s="249" t="n">
        <f aca="false">IF(A1taxstdlife="n/a","n/a",IF(W$3&gt;(A1taxstdlife+$E341),((Input!$P$103+Input!$P$79)*$P$7)-SUM($P341:V341),((Input!$P$103+Input!$P$79)*$P$7)/A1taxstdlife))</f>
        <v>0</v>
      </c>
      <c r="X341" s="249" t="n">
        <f aca="false">IF(A1taxstdlife="n/a","n/a",IF(X$3&gt;(A1taxstdlife+$E341),((Input!$P$103+Input!$P$79)*$P$7)-SUM($P341:W341),((Input!$P$103+Input!$P$79)*$P$7)/A1taxstdlife))</f>
        <v>0</v>
      </c>
      <c r="Y341" s="249" t="n">
        <f aca="false">IF(A1taxstdlife="n/a","n/a",IF(Y$3&gt;(A1taxstdlife+$E341),((Input!$P$103+Input!$P$79)*$P$7)-SUM($P341:X341),((Input!$P$103+Input!$P$79)*$P$7)/A1taxstdlife))</f>
        <v>0</v>
      </c>
      <c r="Z341" s="249" t="n">
        <f aca="false">IF(A1taxstdlife="n/a","n/a",IF(Z$3&gt;(A1taxstdlife+$E341),((Input!$P$103+Input!$P$79)*$P$7)-SUM($P341:Y341),((Input!$P$103+Input!$P$79)*$P$7)/A1taxstdlife))</f>
        <v>0</v>
      </c>
      <c r="AA341" s="249" t="n">
        <f aca="false">IF(A1taxstdlife="n/a","n/a",IF(AA$3&gt;(A1taxstdlife+$E341),((Input!$P$103+Input!$P$79)*$P$7)-SUM($P341:Z341),((Input!$P$103+Input!$P$79)*$P$7)/A1taxstdlife))</f>
        <v>0</v>
      </c>
      <c r="AB341" s="249" t="n">
        <f aca="false">IF(A1taxstdlife="n/a","n/a",IF(AB$3&gt;(A1taxstdlife+$E341),((Input!$P$103+Input!$P$79)*$P$7)-SUM($P341:AA341),((Input!$P$103+Input!$P$79)*$P$7)/A1taxstdlife))</f>
        <v>0</v>
      </c>
      <c r="AC341" s="249" t="n">
        <f aca="false">IF(A1taxstdlife="n/a","n/a",IF(AC$3&gt;(A1taxstdlife+$E341),((Input!$P$103+Input!$P$79)*$P$7)-SUM($P341:AB341),((Input!$P$103+Input!$P$79)*$P$7)/A1taxstdlife))</f>
        <v>0</v>
      </c>
      <c r="AD341" s="249" t="n">
        <f aca="false">IF(A1taxstdlife="n/a","n/a",IF(AD$3&gt;(A1taxstdlife+$E341),((Input!$P$103+Input!$P$79)*$P$7)-SUM($P341:AC341),((Input!$P$103+Input!$P$79)*$P$7)/A1taxstdlife))</f>
        <v>0</v>
      </c>
      <c r="AE341" s="249" t="n">
        <f aca="false">IF(A1taxstdlife="n/a","n/a",IF(AE$3&gt;(A1taxstdlife+$E341),((Input!$P$103+Input!$P$79)*$P$7)-SUM($P341:AD341),((Input!$P$103+Input!$P$79)*$P$7)/A1taxstdlife))</f>
        <v>0</v>
      </c>
      <c r="AF341" s="249" t="n">
        <f aca="false">IF(A1taxstdlife="n/a","n/a",IF(AF$3&gt;(A1taxstdlife+$E341),((Input!$P$103+Input!$P$79)*$P$7)-SUM($P341:AE341),((Input!$P$103+Input!$P$79)*$P$7)/A1taxstdlife))</f>
        <v>0</v>
      </c>
      <c r="AG341" s="249" t="n">
        <f aca="false">IF(A1taxstdlife="n/a","n/a",IF(AG$3&gt;(A1taxstdlife+$E341),((Input!$P$103+Input!$P$79)*$P$7)-SUM($P341:AF341),((Input!$P$103+Input!$P$79)*$P$7)/A1taxstdlife))</f>
        <v>0</v>
      </c>
      <c r="AH341" s="249" t="n">
        <f aca="false">IF(A1taxstdlife="n/a","n/a",IF(AH$3&gt;(A1taxstdlife+$E341),((Input!$P$103+Input!$P$79)*$P$7)-SUM($P341:AG341),((Input!$P$103+Input!$P$79)*$P$7)/A1taxstdlife))</f>
        <v>0</v>
      </c>
      <c r="AI341" s="249" t="n">
        <f aca="false">IF(A1taxstdlife="n/a","n/a",IF(AI$3&gt;(A1taxstdlife+$E341),((Input!$P$103+Input!$P$79)*$P$7)-SUM($P341:AH341),((Input!$P$103+Input!$P$79)*$P$7)/A1taxstdlife))</f>
        <v>0</v>
      </c>
      <c r="AJ341" s="249" t="n">
        <f aca="false">IF(A1taxstdlife="n/a","n/a",IF(AJ$3&gt;(A1taxstdlife+$E341),((Input!$P$103+Input!$P$79)*$P$7)-SUM($P341:AI341),((Input!$P$103+Input!$P$79)*$P$7)/A1taxstdlife))</f>
        <v>0</v>
      </c>
      <c r="AK341" s="249" t="n">
        <f aca="false">IF(A1taxstdlife="n/a","n/a",IF(AK$3&gt;(A1taxstdlife+$E341),((Input!$P$103+Input!$P$79)*$P$7)-SUM($P341:AJ341),((Input!$P$103+Input!$P$79)*$P$7)/A1taxstdlife))</f>
        <v>0</v>
      </c>
      <c r="AL341" s="249" t="n">
        <f aca="false">IF(A1taxstdlife="n/a","n/a",IF(AL$3&gt;(A1taxstdlife+$E341),((Input!$P$103+Input!$P$79)*$P$7)-SUM($P341:AK341),((Input!$P$103+Input!$P$79)*$P$7)/A1taxstdlife))</f>
        <v>0</v>
      </c>
      <c r="AM341" s="249" t="n">
        <f aca="false">IF(A1taxstdlife="n/a","n/a",IF(AM$3&gt;(A1taxstdlife+$E341),((Input!$P$103+Input!$P$79)*$P$7)-SUM($P341:AL341),((Input!$P$103+Input!$P$79)*$P$7)/A1taxstdlife))</f>
        <v>0</v>
      </c>
      <c r="AN341" s="249" t="n">
        <f aca="false">IF(A1taxstdlife="n/a","n/a",IF(AN$3&gt;(A1taxstdlife+$E341),((Input!$P$103+Input!$P$79)*$P$7)-SUM($P341:AM341),((Input!$P$103+Input!$P$79)*$P$7)/A1taxstdlife))</f>
        <v>0</v>
      </c>
      <c r="AO341" s="249" t="n">
        <f aca="false">IF(A1taxstdlife="n/a","n/a",IF(AO$3&gt;(A1taxstdlife+$E341),((Input!$P$103+Input!$P$79)*$P$7)-SUM($P341:AN341),((Input!$P$103+Input!$P$79)*$P$7)/A1taxstdlife))</f>
        <v>0</v>
      </c>
      <c r="AP341" s="249" t="n">
        <f aca="false">IF(A1taxstdlife="n/a","n/a",IF(AP$3&gt;(A1taxstdlife+$E341),((Input!$P$103+Input!$P$79)*$P$7)-SUM($P341:AO341),((Input!$P$103+Input!$P$79)*$P$7)/A1taxstdlife))</f>
        <v>0</v>
      </c>
      <c r="AQ341" s="249" t="n">
        <f aca="false">IF(A1taxstdlife="n/a","n/a",IF(AQ$3&gt;(A1taxstdlife+$E341),((Input!$P$103+Input!$P$79)*$P$7)-SUM($P341:AP341),((Input!$P$103+Input!$P$79)*$P$7)/A1taxstdlife))</f>
        <v>0</v>
      </c>
      <c r="AR341" s="249" t="n">
        <f aca="false">IF(A1taxstdlife="n/a","n/a",IF(AR$3&gt;(A1taxstdlife+$E341),((Input!$P$103+Input!$P$79)*$P$7)-SUM($P341:AQ341),((Input!$P$103+Input!$P$79)*$P$7)/A1taxstdlife))</f>
        <v>0</v>
      </c>
      <c r="AS341" s="249" t="n">
        <f aca="false">IF(A1taxstdlife="n/a","n/a",IF(AS$3&gt;(A1taxstdlife+$E341),((Input!$P$103+Input!$P$79)*$P$7)-SUM($P341:AR341),((Input!$P$103+Input!$P$79)*$P$7)/A1taxstdlife))</f>
        <v>0</v>
      </c>
      <c r="AT341" s="249" t="n">
        <f aca="false">IF(A1taxstdlife="n/a","n/a",IF(AT$3&gt;(A1taxstdlife+$E341),((Input!$P$103+Input!$P$79)*$P$7)-SUM($P341:AS341),((Input!$P$103+Input!$P$79)*$P$7)/A1taxstdlife))</f>
        <v>0</v>
      </c>
      <c r="AU341" s="249" t="n">
        <f aca="false">IF(A1taxstdlife="n/a","n/a",IF(AU$3&gt;(A1taxstdlife+$E341),((Input!$P$103+Input!$P$79)*$P$7)-SUM($P341:AT341),((Input!$P$103+Input!$P$79)*$P$7)/A1taxstdlife))</f>
        <v>0</v>
      </c>
      <c r="AV341" s="249" t="n">
        <f aca="false">IF(A1taxstdlife="n/a","n/a",IF(AV$3&gt;(A1taxstdlife+$E341),((Input!$P$103+Input!$P$79)*$P$7)-SUM($P341:AU341),((Input!$P$103+Input!$P$79)*$P$7)/A1taxstdlife))</f>
        <v>0</v>
      </c>
      <c r="AW341" s="249" t="n">
        <f aca="false">IF(A1taxstdlife="n/a","n/a",IF(AW$3&gt;(A1taxstdlife+$E341),((Input!$P$103+Input!$P$79)*$P$7)-SUM($P341:AV341),((Input!$P$103+Input!$P$79)*$P$7)/A1taxstdlife))</f>
        <v>0</v>
      </c>
      <c r="AX341" s="249" t="n">
        <f aca="false">IF(A1taxstdlife="n/a","n/a",IF(AX$3&gt;(A1taxstdlife+$E341),((Input!$P$103+Input!$P$79)*$P$7)-SUM($P341:AW341),((Input!$P$103+Input!$P$79)*$P$7)/A1taxstdlife))</f>
        <v>0</v>
      </c>
      <c r="AY341" s="249" t="n">
        <f aca="false">IF(A1taxstdlife="n/a","n/a",IF(AY$3&gt;(A1taxstdlife+$E341),((Input!$P$103+Input!$P$79)*$P$7)-SUM($P341:AX341),((Input!$P$103+Input!$P$79)*$P$7)/A1taxstdlife))</f>
        <v>0</v>
      </c>
      <c r="AZ341" s="249" t="n">
        <f aca="false">IF(A1taxstdlife="n/a","n/a",IF(AZ$3&gt;(A1taxstdlife+$E341),((Input!$P$103+Input!$P$79)*$P$7)-SUM($P341:AY341),((Input!$P$103+Input!$P$79)*$P$7)/A1taxstdlife))</f>
        <v>0</v>
      </c>
      <c r="BA341" s="249" t="n">
        <f aca="false">IF(A1taxstdlife="n/a","n/a",IF(BA$3&gt;(A1taxstdlife+$E341),((Input!$P$103+Input!$P$79)*$P$7)-SUM($P341:AZ341),((Input!$P$103+Input!$P$79)*$P$7)/A1taxstdlife))</f>
        <v>0</v>
      </c>
      <c r="BB341" s="249" t="n">
        <f aca="false">IF(A1taxstdlife="n/a","n/a",IF(BB$3&gt;(A1taxstdlife+$E341),((Input!$P$103+Input!$P$79)*$P$7)-SUM($P341:BA341),((Input!$P$103+Input!$P$79)*$P$7)/A1taxstdlife))</f>
        <v>0</v>
      </c>
      <c r="BC341" s="249" t="n">
        <f aca="false">IF(A1taxstdlife="n/a","n/a",IF(BC$3&gt;(A1taxstdlife+$E341),((Input!$P$103+Input!$P$79)*$P$7)-SUM($P341:BB341),((Input!$P$103+Input!$P$79)*$P$7)/A1taxstdlife))</f>
        <v>0</v>
      </c>
      <c r="BD341" s="249" t="n">
        <f aca="false">IF(A1taxstdlife="n/a","n/a",IF(BD$3&gt;(A1taxstdlife+$E341),((Input!$P$103+Input!$P$79)*$P$7)-SUM($P341:BC341),((Input!$P$103+Input!$P$79)*$P$7)/A1taxstdlife))</f>
        <v>0</v>
      </c>
      <c r="BE341" s="249" t="n">
        <f aca="false">IF(A1taxstdlife="n/a","n/a",IF(BE$3&gt;(A1taxstdlife+$E341),((Input!$P$103+Input!$P$79)*$P$7)-SUM($P341:BD341),((Input!$P$103+Input!$P$79)*$P$7)/A1taxstdlife))</f>
        <v>0</v>
      </c>
      <c r="BF341" s="249" t="n">
        <f aca="false">IF(A1taxstdlife="n/a","n/a",IF(BF$3&gt;(A1taxstdlife+$E341),((Input!$P$103+Input!$P$79)*$P$7)-SUM($P341:BE341),((Input!$P$103+Input!$P$79)*$P$7)/A1taxstdlife))</f>
        <v>0</v>
      </c>
      <c r="BG341" s="249" t="n">
        <f aca="false">IF(A1taxstdlife="n/a","n/a",IF(BG$3&gt;(A1taxstdlife+$E341),((Input!$P$103+Input!$P$79)*$P$7)-SUM($P341:BF341),((Input!$P$103+Input!$P$79)*$P$7)/A1taxstdlife))</f>
        <v>0</v>
      </c>
      <c r="BH341" s="249" t="n">
        <f aca="false">IF(A1taxstdlife="n/a","n/a",IF(BH$3&gt;(A1taxstdlife+$E341),((Input!$P$103+Input!$P$79)*$P$7)-SUM($P341:BG341),((Input!$P$103+Input!$P$79)*$P$7)/A1taxstdlife))</f>
        <v>0</v>
      </c>
      <c r="BI341" s="249" t="n">
        <f aca="false">IF(A1taxstdlife="n/a","n/a",IF(BI$3&gt;(A1taxstdlife+$E341),((Input!$P$103+Input!$P$79)*$P$7)-SUM($P341:BH341),((Input!$P$103+Input!$P$79)*$P$7)/A1taxstdlife))</f>
        <v>0</v>
      </c>
      <c r="BJ341" s="1"/>
      <c r="BK341" s="1"/>
    </row>
    <row r="342" s="125" customFormat="true" ht="12.75" hidden="false" customHeight="false" outlineLevel="1" collapsed="false">
      <c r="A342" s="1"/>
      <c r="B342" s="1"/>
      <c r="C342" s="223" t="str">
        <f aca="false">Asset1</f>
        <v>Sub-transmission lines</v>
      </c>
      <c r="D342" s="1"/>
      <c r="E342" s="1"/>
      <c r="F342" s="228"/>
      <c r="G342" s="247" t="n">
        <f aca="false">SUM(G330:G341)</f>
        <v>30</v>
      </c>
      <c r="H342" s="247" t="n">
        <f aca="false">SUM(H330:H341)</f>
        <v>31.0842105263158</v>
      </c>
      <c r="I342" s="247" t="n">
        <f aca="false">SUM(I330:I341)</f>
        <v>32.2009473684211</v>
      </c>
      <c r="J342" s="247" t="n">
        <f aca="false">SUM(J330:J341)</f>
        <v>33.1211385263158</v>
      </c>
      <c r="K342" s="247" t="n">
        <f aca="false">SUM(K330:K341)</f>
        <v>34.0689354189474</v>
      </c>
      <c r="L342" s="247" t="n">
        <f aca="false">SUM(L330:L341)</f>
        <v>35.2892239182105</v>
      </c>
      <c r="M342" s="247" t="n">
        <f aca="false">SUM(M330:M341)</f>
        <v>36.5461210724516</v>
      </c>
      <c r="N342" s="247" t="n">
        <f aca="false">SUM(N330:N341)</f>
        <v>36.5461210724516</v>
      </c>
      <c r="O342" s="247" t="n">
        <f aca="false">SUM(O330:O341)</f>
        <v>36.5461210724516</v>
      </c>
      <c r="P342" s="247" t="n">
        <f aca="false">SUM(P330:P341)</f>
        <v>36.5461210724516</v>
      </c>
      <c r="Q342" s="247" t="n">
        <f aca="false">SUM(Q330:Q341)</f>
        <v>36.5461210724516</v>
      </c>
      <c r="R342" s="247" t="n">
        <f aca="false">SUM(R330:R341)</f>
        <v>36.5461210724516</v>
      </c>
      <c r="S342" s="247" t="n">
        <f aca="false">SUM(S330:S341)</f>
        <v>36.5461210724516</v>
      </c>
      <c r="T342" s="247" t="n">
        <f aca="false">SUM(T330:T341)</f>
        <v>36.5461210724516</v>
      </c>
      <c r="U342" s="247" t="n">
        <f aca="false">SUM(U330:U341)</f>
        <v>36.5461210724516</v>
      </c>
      <c r="V342" s="247" t="n">
        <f aca="false">SUM(V330:V341)</f>
        <v>36.5461210724516</v>
      </c>
      <c r="W342" s="247" t="n">
        <f aca="false">SUM(W330:W341)</f>
        <v>36.5461210724516</v>
      </c>
      <c r="X342" s="247" t="n">
        <f aca="false">SUM(X330:X341)</f>
        <v>36.5461210724516</v>
      </c>
      <c r="Y342" s="247" t="n">
        <f aca="false">SUM(Y330:Y341)</f>
        <v>36.5461210724516</v>
      </c>
      <c r="Z342" s="247" t="n">
        <f aca="false">SUM(Z330:Z341)</f>
        <v>36.5461210724516</v>
      </c>
      <c r="AA342" s="247" t="n">
        <f aca="false">SUM(AA330:AA341)</f>
        <v>36.5461210724516</v>
      </c>
      <c r="AB342" s="247" t="n">
        <f aca="false">SUM(AB330:AB341)</f>
        <v>36.5461210724516</v>
      </c>
      <c r="AC342" s="247" t="n">
        <f aca="false">SUM(AC330:AC341)</f>
        <v>36.5461210724516</v>
      </c>
      <c r="AD342" s="247" t="n">
        <f aca="false">SUM(AD330:AD341)</f>
        <v>36.5461210724516</v>
      </c>
      <c r="AE342" s="247" t="n">
        <f aca="false">SUM(AE330:AE341)</f>
        <v>36.5461210724516</v>
      </c>
      <c r="AF342" s="247" t="n">
        <f aca="false">SUM(AF330:AF341)</f>
        <v>36.5461210724516</v>
      </c>
      <c r="AG342" s="247" t="n">
        <f aca="false">SUM(AG330:AG341)</f>
        <v>36.5461210724516</v>
      </c>
      <c r="AH342" s="247" t="n">
        <f aca="false">SUM(AH330:AH341)</f>
        <v>36.5461210724516</v>
      </c>
      <c r="AI342" s="247" t="n">
        <f aca="false">SUM(AI330:AI341)</f>
        <v>36.5461210724516</v>
      </c>
      <c r="AJ342" s="247" t="n">
        <f aca="false">SUM(AJ330:AJ341)</f>
        <v>36.5461210724516</v>
      </c>
      <c r="AK342" s="247" t="n">
        <f aca="false">SUM(AK330:AK341)</f>
        <v>6.54612107245158</v>
      </c>
      <c r="AL342" s="247" t="n">
        <f aca="false">SUM(AL330:AL341)</f>
        <v>6.54612107245158</v>
      </c>
      <c r="AM342" s="247" t="n">
        <f aca="false">SUM(AM330:AM341)</f>
        <v>6.54612107245158</v>
      </c>
      <c r="AN342" s="247" t="n">
        <f aca="false">SUM(AN330:AN341)</f>
        <v>6.54612107245158</v>
      </c>
      <c r="AO342" s="247" t="n">
        <f aca="false">SUM(AO330:AO341)</f>
        <v>6.54612107245158</v>
      </c>
      <c r="AP342" s="247" t="n">
        <f aca="false">SUM(AP330:AP341)</f>
        <v>6.54612107245158</v>
      </c>
      <c r="AQ342" s="247" t="n">
        <f aca="false">SUM(AQ330:AQ341)</f>
        <v>6.54612107245158</v>
      </c>
      <c r="AR342" s="247" t="n">
        <f aca="false">SUM(AR330:AR341)</f>
        <v>6.54612107245158</v>
      </c>
      <c r="AS342" s="247" t="n">
        <f aca="false">SUM(AS330:AS341)</f>
        <v>6.54612107245158</v>
      </c>
      <c r="AT342" s="247" t="n">
        <f aca="false">SUM(AT330:AT341)</f>
        <v>6.54612107245158</v>
      </c>
      <c r="AU342" s="247" t="n">
        <f aca="false">SUM(AU330:AU341)</f>
        <v>6.54612107245158</v>
      </c>
      <c r="AV342" s="247" t="n">
        <f aca="false">SUM(AV330:AV341)</f>
        <v>6.54612107245158</v>
      </c>
      <c r="AW342" s="247" t="n">
        <f aca="false">SUM(AW330:AW341)</f>
        <v>6.54612107245158</v>
      </c>
      <c r="AX342" s="247" t="n">
        <f aca="false">SUM(AX330:AX341)</f>
        <v>6.54612107245158</v>
      </c>
      <c r="AY342" s="247" t="n">
        <f aca="false">SUM(AY330:AY341)</f>
        <v>6.54612107245158</v>
      </c>
      <c r="AZ342" s="247" t="n">
        <f aca="false">SUM(AZ330:AZ341)</f>
        <v>6.54612107245158</v>
      </c>
      <c r="BA342" s="247" t="n">
        <f aca="false">SUM(BA330:BA341)</f>
        <v>6.54612107245158</v>
      </c>
      <c r="BB342" s="247" t="n">
        <f aca="false">SUM(BB330:BB341)</f>
        <v>6.54612107245158</v>
      </c>
      <c r="BC342" s="247" t="n">
        <f aca="false">SUM(BC330:BC341)</f>
        <v>6.00401580929368</v>
      </c>
      <c r="BD342" s="247" t="n">
        <f aca="false">SUM(BD330:BD341)</f>
        <v>4.90354212508316</v>
      </c>
      <c r="BE342" s="247" t="n">
        <f aca="false">SUM(BE330:BE341)</f>
        <v>3.88507812508316</v>
      </c>
      <c r="BF342" s="247" t="n">
        <f aca="false">SUM(BF330:BF341)</f>
        <v>2.95108409982</v>
      </c>
      <c r="BG342" s="247" t="n">
        <f aca="false">SUM(BG330:BG341)</f>
        <v>1.86704140387263</v>
      </c>
      <c r="BH342" s="247" t="n">
        <f aca="false">SUM(BH330:BH341)</f>
        <v>0.62844857712053</v>
      </c>
      <c r="BI342" s="247" t="n">
        <f aca="false">SUM(BI330:BI341)</f>
        <v>0</v>
      </c>
      <c r="BJ342" s="1"/>
      <c r="BK342" s="1"/>
    </row>
    <row r="343" s="125" customFormat="true" ht="12.75" hidden="true" customHeight="false" outlineLevel="2" collapsed="false">
      <c r="A343" s="1"/>
      <c r="B343" s="230" t="str">
        <f aca="false">C355</f>
        <v>distribution lines</v>
      </c>
      <c r="C343" s="231"/>
      <c r="D343" s="232" t="s">
        <v>182</v>
      </c>
      <c r="E343" s="231"/>
      <c r="F343" s="233"/>
      <c r="G343" s="248" t="n">
        <f aca="false">IF(G$3&gt;A2taxremlife,A2taxvalue-SUM($F343:F343),IF(A2taxremlife="N/A","n/a",A2taxvalue/A2taxremlife))</f>
        <v>23.3333333333333</v>
      </c>
      <c r="H343" s="248" t="n">
        <f aca="false">IF(H$3&gt;A2taxremlife,A2taxvalue-SUM($F343:G343),IF(A2taxremlife="N/A","n/a",A2taxvalue/A2taxremlife))</f>
        <v>23.3333333333333</v>
      </c>
      <c r="I343" s="248" t="n">
        <f aca="false">IF(I$3&gt;A2taxremlife,A2taxvalue-SUM($F343:H343),IF(A2taxremlife="N/A","n/a",A2taxvalue/A2taxremlife))</f>
        <v>23.3333333333333</v>
      </c>
      <c r="J343" s="248" t="n">
        <f aca="false">IF(J$3&gt;A2taxremlife,A2taxvalue-SUM($F343:I343),IF(A2taxremlife="N/A","n/a",A2taxvalue/A2taxremlife))</f>
        <v>23.3333333333333</v>
      </c>
      <c r="K343" s="248" t="n">
        <f aca="false">IF(K$3&gt;A2taxremlife,A2taxvalue-SUM($F343:J343),IF(A2taxremlife="N/A","n/a",A2taxvalue/A2taxremlife))</f>
        <v>23.3333333333333</v>
      </c>
      <c r="L343" s="248" t="n">
        <f aca="false">IF(L$3&gt;A2taxremlife,A2taxvalue-SUM($F343:K343),IF(A2taxremlife="N/A","n/a",A2taxvalue/A2taxremlife))</f>
        <v>23.3333333333333</v>
      </c>
      <c r="M343" s="248" t="n">
        <f aca="false">IF(M$3&gt;A2taxremlife,A2taxvalue-SUM($F343:L343),IF(A2taxremlife="N/A","n/a",A2taxvalue/A2taxremlife))</f>
        <v>23.3333333333333</v>
      </c>
      <c r="N343" s="248" t="n">
        <f aca="false">IF(N$3&gt;A2taxremlife,A2taxvalue-SUM($F343:M343),IF(A2taxremlife="N/A","n/a",A2taxvalue/A2taxremlife))</f>
        <v>23.3333333333333</v>
      </c>
      <c r="O343" s="248" t="n">
        <f aca="false">IF(O$3&gt;A2taxremlife,A2taxvalue-SUM($F343:N343),IF(A2taxremlife="N/A","n/a",A2taxvalue/A2taxremlife))</f>
        <v>23.3333333333333</v>
      </c>
      <c r="P343" s="248" t="n">
        <f aca="false">IF(P$3&gt;A2taxremlife,A2taxvalue-SUM($F343:O343),IF(A2taxremlife="N/A","n/a",A2taxvalue/A2taxremlife))</f>
        <v>23.3333333333333</v>
      </c>
      <c r="Q343" s="248" t="n">
        <f aca="false">IF(Q$3&gt;A2taxremlife,A2taxvalue-SUM($F343:P343),IF(A2taxremlife="N/A","n/a",A2taxvalue/A2taxremlife))</f>
        <v>23.3333333333333</v>
      </c>
      <c r="R343" s="248" t="n">
        <f aca="false">IF(R$3&gt;A2taxremlife,A2taxvalue-SUM($F343:Q343),IF(A2taxremlife="N/A","n/a",A2taxvalue/A2taxremlife))</f>
        <v>23.3333333333333</v>
      </c>
      <c r="S343" s="248" t="n">
        <f aca="false">IF(S$3&gt;A2taxremlife,A2taxvalue-SUM($F343:R343),IF(A2taxremlife="N/A","n/a",A2taxvalue/A2taxremlife))</f>
        <v>23.3333333333333</v>
      </c>
      <c r="T343" s="248" t="n">
        <f aca="false">IF(T$3&gt;A2taxremlife,A2taxvalue-SUM($F343:S343),IF(A2taxremlife="N/A","n/a",A2taxvalue/A2taxremlife))</f>
        <v>23.3333333333333</v>
      </c>
      <c r="U343" s="248" t="n">
        <f aca="false">IF(U$3&gt;A2taxremlife,A2taxvalue-SUM($F343:T343),IF(A2taxremlife="N/A","n/a",A2taxvalue/A2taxremlife))</f>
        <v>23.3333333333333</v>
      </c>
      <c r="V343" s="248" t="n">
        <f aca="false">IF(V$3&gt;A2taxremlife,A2taxvalue-SUM($F343:U343),IF(A2taxremlife="N/A","n/a",A2taxvalue/A2taxremlife))</f>
        <v>23.3333333333333</v>
      </c>
      <c r="W343" s="248" t="n">
        <f aca="false">IF(W$3&gt;A2taxremlife,A2taxvalue-SUM($F343:V343),IF(A2taxremlife="N/A","n/a",A2taxvalue/A2taxremlife))</f>
        <v>23.3333333333333</v>
      </c>
      <c r="X343" s="248" t="n">
        <f aca="false">IF(X$3&gt;A2taxremlife,A2taxvalue-SUM($F343:W343),IF(A2taxremlife="N/A","n/a",A2taxvalue/A2taxremlife))</f>
        <v>23.3333333333333</v>
      </c>
      <c r="Y343" s="248" t="n">
        <f aca="false">IF(Y$3&gt;A2taxremlife,A2taxvalue-SUM($F343:X343),IF(A2taxremlife="N/A","n/a",A2taxvalue/A2taxremlife))</f>
        <v>23.3333333333333</v>
      </c>
      <c r="Z343" s="248" t="n">
        <f aca="false">IF(Z$3&gt;A2taxremlife,A2taxvalue-SUM($F343:Y343),IF(A2taxremlife="N/A","n/a",A2taxvalue/A2taxremlife))</f>
        <v>23.3333333333333</v>
      </c>
      <c r="AA343" s="248" t="n">
        <f aca="false">IF(AA$3&gt;A2taxremlife,A2taxvalue-SUM($F343:Z343),IF(A2taxremlife="N/A","n/a",A2taxvalue/A2taxremlife))</f>
        <v>23.3333333333333</v>
      </c>
      <c r="AB343" s="248" t="n">
        <f aca="false">IF(AB$3&gt;A2taxremlife,A2taxvalue-SUM($F343:AA343),IF(A2taxremlife="N/A","n/a",A2taxvalue/A2taxremlife))</f>
        <v>23.3333333333333</v>
      </c>
      <c r="AC343" s="248" t="n">
        <f aca="false">IF(AC$3&gt;A2taxremlife,A2taxvalue-SUM($F343:AB343),IF(A2taxremlife="N/A","n/a",A2taxvalue/A2taxremlife))</f>
        <v>23.3333333333333</v>
      </c>
      <c r="AD343" s="248" t="n">
        <f aca="false">IF(AD$3&gt;A2taxremlife,A2taxvalue-SUM($F343:AC343),IF(A2taxremlife="N/A","n/a",A2taxvalue/A2taxremlife))</f>
        <v>23.3333333333333</v>
      </c>
      <c r="AE343" s="248" t="n">
        <f aca="false">IF(AE$3&gt;A2taxremlife,A2taxvalue-SUM($F343:AD343),IF(A2taxremlife="N/A","n/a",A2taxvalue/A2taxremlife))</f>
        <v>23.3333333333333</v>
      </c>
      <c r="AF343" s="248" t="n">
        <f aca="false">IF(AF$3&gt;A2taxremlife,A2taxvalue-SUM($F343:AE343),IF(A2taxremlife="N/A","n/a",A2taxvalue/A2taxremlife))</f>
        <v>23.3333333333333</v>
      </c>
      <c r="AG343" s="248" t="n">
        <f aca="false">IF(AG$3&gt;A2taxremlife,A2taxvalue-SUM($F343:AF343),IF(A2taxremlife="N/A","n/a",A2taxvalue/A2taxremlife))</f>
        <v>23.3333333333333</v>
      </c>
      <c r="AH343" s="248" t="n">
        <f aca="false">IF(AH$3&gt;A2taxremlife,A2taxvalue-SUM($F343:AG343),IF(A2taxremlife="N/A","n/a",A2taxvalue/A2taxremlife))</f>
        <v>23.3333333333333</v>
      </c>
      <c r="AI343" s="248" t="n">
        <f aca="false">IF(AI$3&gt;A2taxremlife,A2taxvalue-SUM($F343:AH343),IF(A2taxremlife="N/A","n/a",A2taxvalue/A2taxremlife))</f>
        <v>23.3333333333333</v>
      </c>
      <c r="AJ343" s="248" t="n">
        <f aca="false">IF(AJ$3&gt;A2taxremlife,A2taxvalue-SUM($F343:AI343),IF(A2taxremlife="N/A","n/a",A2taxvalue/A2taxremlife))</f>
        <v>23.3333333333333</v>
      </c>
      <c r="AK343" s="248" t="n">
        <f aca="false">IF(AK$3&gt;A2taxremlife,A2taxvalue-SUM($F343:AJ343),IF(A2taxremlife="N/A","n/a",A2taxvalue/A2taxremlife))</f>
        <v>0</v>
      </c>
      <c r="AL343" s="248" t="n">
        <f aca="false">IF(AL$3&gt;A2taxremlife,A2taxvalue-SUM($F343:AK343),IF(A2taxremlife="N/A","n/a",A2taxvalue/A2taxremlife))</f>
        <v>0</v>
      </c>
      <c r="AM343" s="248" t="n">
        <f aca="false">IF(AM$3&gt;A2taxremlife,A2taxvalue-SUM($F343:AL343),IF(A2taxremlife="N/A","n/a",A2taxvalue/A2taxremlife))</f>
        <v>0</v>
      </c>
      <c r="AN343" s="248" t="n">
        <f aca="false">IF(AN$3&gt;A2taxremlife,A2taxvalue-SUM($F343:AM343),IF(A2taxremlife="N/A","n/a",A2taxvalue/A2taxremlife))</f>
        <v>0</v>
      </c>
      <c r="AO343" s="248" t="n">
        <f aca="false">IF(AO$3&gt;A2taxremlife,A2taxvalue-SUM($F343:AN343),IF(A2taxremlife="N/A","n/a",A2taxvalue/A2taxremlife))</f>
        <v>0</v>
      </c>
      <c r="AP343" s="248" t="n">
        <f aca="false">IF(AP$3&gt;A2taxremlife,A2taxvalue-SUM($F343:AO343),IF(A2taxremlife="N/A","n/a",A2taxvalue/A2taxremlife))</f>
        <v>0</v>
      </c>
      <c r="AQ343" s="248" t="n">
        <f aca="false">IF(AQ$3&gt;A2taxremlife,A2taxvalue-SUM($F343:AP343),IF(A2taxremlife="N/A","n/a",A2taxvalue/A2taxremlife))</f>
        <v>0</v>
      </c>
      <c r="AR343" s="248" t="n">
        <f aca="false">IF(AR$3&gt;A2taxremlife,A2taxvalue-SUM($F343:AQ343),IF(A2taxremlife="N/A","n/a",A2taxvalue/A2taxremlife))</f>
        <v>0</v>
      </c>
      <c r="AS343" s="248" t="n">
        <f aca="false">IF(AS$3&gt;A2taxremlife,A2taxvalue-SUM($F343:AR343),IF(A2taxremlife="N/A","n/a",A2taxvalue/A2taxremlife))</f>
        <v>0</v>
      </c>
      <c r="AT343" s="248" t="n">
        <f aca="false">IF(AT$3&gt;A2taxremlife,A2taxvalue-SUM($F343:AS343),IF(A2taxremlife="N/A","n/a",A2taxvalue/A2taxremlife))</f>
        <v>0</v>
      </c>
      <c r="AU343" s="248" t="n">
        <f aca="false">IF(AU$3&gt;A2taxremlife,A2taxvalue-SUM($F343:AT343),IF(A2taxremlife="N/A","n/a",A2taxvalue/A2taxremlife))</f>
        <v>0</v>
      </c>
      <c r="AV343" s="248" t="n">
        <f aca="false">IF(AV$3&gt;A2taxremlife,A2taxvalue-SUM($F343:AU343),IF(A2taxremlife="N/A","n/a",A2taxvalue/A2taxremlife))</f>
        <v>0</v>
      </c>
      <c r="AW343" s="248" t="n">
        <f aca="false">IF(AW$3&gt;A2taxremlife,A2taxvalue-SUM($F343:AV343),IF(A2taxremlife="N/A","n/a",A2taxvalue/A2taxremlife))</f>
        <v>0</v>
      </c>
      <c r="AX343" s="248" t="n">
        <f aca="false">IF(AX$3&gt;A2taxremlife,A2taxvalue-SUM($F343:AW343),IF(A2taxremlife="N/A","n/a",A2taxvalue/A2taxremlife))</f>
        <v>0</v>
      </c>
      <c r="AY343" s="248" t="n">
        <f aca="false">IF(AY$3&gt;A2taxremlife,A2taxvalue-SUM($F343:AX343),IF(A2taxremlife="N/A","n/a",A2taxvalue/A2taxremlife))</f>
        <v>0</v>
      </c>
      <c r="AZ343" s="248" t="n">
        <f aca="false">IF(AZ$3&gt;A2taxremlife,A2taxvalue-SUM($F343:AY343),IF(A2taxremlife="N/A","n/a",A2taxvalue/A2taxremlife))</f>
        <v>0</v>
      </c>
      <c r="BA343" s="248" t="n">
        <f aca="false">IF(BA$3&gt;A2taxremlife,A2taxvalue-SUM($F343:AZ343),IF(A2taxremlife="N/A","n/a",A2taxvalue/A2taxremlife))</f>
        <v>0</v>
      </c>
      <c r="BB343" s="248" t="n">
        <f aca="false">IF(BB$3&gt;A2taxremlife,A2taxvalue-SUM($F343:BA343),IF(A2taxremlife="N/A","n/a",A2taxvalue/A2taxremlife))</f>
        <v>0</v>
      </c>
      <c r="BC343" s="248" t="n">
        <f aca="false">IF(BC$3&gt;A2taxremlife,A2taxvalue-SUM($F343:BB343),IF(A2taxremlife="N/A","n/a",A2taxvalue/A2taxremlife))</f>
        <v>0</v>
      </c>
      <c r="BD343" s="248" t="n">
        <f aca="false">IF(BD$3&gt;A2taxremlife,A2taxvalue-SUM($F343:BC343),IF(A2taxremlife="N/A","n/a",A2taxvalue/A2taxremlife))</f>
        <v>0</v>
      </c>
      <c r="BE343" s="248" t="n">
        <f aca="false">IF(BE$3&gt;A2taxremlife,A2taxvalue-SUM($F343:BD343),IF(A2taxremlife="N/A","n/a",A2taxvalue/A2taxremlife))</f>
        <v>0</v>
      </c>
      <c r="BF343" s="248" t="n">
        <f aca="false">IF(BF$3&gt;A2taxremlife,A2taxvalue-SUM($F343:BE343),IF(A2taxremlife="N/A","n/a",A2taxvalue/A2taxremlife))</f>
        <v>0</v>
      </c>
      <c r="BG343" s="248" t="n">
        <f aca="false">IF(BG$3&gt;A2taxremlife,A2taxvalue-SUM($F343:BF343),IF(A2taxremlife="N/A","n/a",A2taxvalue/A2taxremlife))</f>
        <v>0</v>
      </c>
      <c r="BH343" s="248" t="n">
        <f aca="false">IF(BH$3&gt;A2taxremlife,A2taxvalue-SUM($F343:BG343),IF(A2taxremlife="N/A","n/a",A2taxvalue/A2taxremlife))</f>
        <v>0</v>
      </c>
      <c r="BI343" s="248" t="n">
        <f aca="false">IF(BI$3&gt;A2taxremlife,A2taxvalue-SUM($F343:BH343),IF(A2taxremlife="N/A","n/a",A2taxvalue/A2taxremlife))</f>
        <v>0</v>
      </c>
      <c r="BJ343" s="1"/>
      <c r="BK343" s="1"/>
    </row>
    <row r="344" s="125" customFormat="true" ht="12.75" hidden="true" customHeight="false" outlineLevel="2" collapsed="false">
      <c r="A344" s="1"/>
      <c r="B344" s="1"/>
      <c r="C344" s="223"/>
      <c r="D344" s="236" t="s">
        <v>183</v>
      </c>
      <c r="E344" s="237" t="n">
        <v>0</v>
      </c>
      <c r="F344" s="238"/>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49"/>
      <c r="AL344" s="249"/>
      <c r="AM344" s="249"/>
      <c r="AN344" s="249"/>
      <c r="AO344" s="249"/>
      <c r="AP344" s="249"/>
      <c r="AQ344" s="249"/>
      <c r="AR344" s="249"/>
      <c r="AS344" s="249"/>
      <c r="AT344" s="249"/>
      <c r="AU344" s="249"/>
      <c r="AV344" s="249"/>
      <c r="AW344" s="249"/>
      <c r="AX344" s="249"/>
      <c r="AY344" s="249"/>
      <c r="AZ344" s="249"/>
      <c r="BA344" s="249"/>
      <c r="BB344" s="249"/>
      <c r="BC344" s="249"/>
      <c r="BD344" s="249"/>
      <c r="BE344" s="249"/>
      <c r="BF344" s="249"/>
      <c r="BG344" s="249"/>
      <c r="BH344" s="249"/>
      <c r="BI344" s="249"/>
      <c r="BJ344" s="1"/>
      <c r="BK344" s="1"/>
    </row>
    <row r="345" s="125" customFormat="true" ht="12.75" hidden="true" customHeight="false" outlineLevel="2" collapsed="false">
      <c r="A345" s="1"/>
      <c r="B345" s="1"/>
      <c r="C345" s="223"/>
      <c r="D345" s="236"/>
      <c r="E345" s="237" t="n">
        <v>1</v>
      </c>
      <c r="F345" s="238"/>
      <c r="G345" s="250"/>
      <c r="H345" s="249" t="n">
        <f aca="false">IF(A2taxstdlife="n/a","n/a",IF(H$3&gt;(A2taxstdlife+$E345),((Input!$G$104+Input!$G$80)*$G$7)-SUM($G345:G345),((Input!$G$104+Input!$G$80)*$G$7)/A2taxstdlife))</f>
        <v>1.08421052631579</v>
      </c>
      <c r="I345" s="249" t="n">
        <f aca="false">IF(A2taxstdlife="n/a","n/a",IF(I$3&gt;(A2taxstdlife+$E345),((Input!$G$104+Input!$G$80)*$G$7)-SUM($G345:H345),((Input!$G$104+Input!$G$80)*$G$7)/A2taxstdlife))</f>
        <v>1.08421052631579</v>
      </c>
      <c r="J345" s="249" t="n">
        <f aca="false">IF(A2taxstdlife="n/a","n/a",IF(J$3&gt;(A2taxstdlife+$E345),((Input!$G$104+Input!$G$80)*$G$7)-SUM($G345:I345),((Input!$G$104+Input!$G$80)*$G$7)/A2taxstdlife))</f>
        <v>1.08421052631579</v>
      </c>
      <c r="K345" s="249" t="n">
        <f aca="false">IF(A2taxstdlife="n/a","n/a",IF(K$3&gt;(A2taxstdlife+$E345),((Input!$G$104+Input!$G$80)*$G$7)-SUM($G345:J345),((Input!$G$104+Input!$G$80)*$G$7)/A2taxstdlife))</f>
        <v>1.08421052631579</v>
      </c>
      <c r="L345" s="249" t="n">
        <f aca="false">IF(A2taxstdlife="n/a","n/a",IF(L$3&gt;(A2taxstdlife+$E345),((Input!$G$104+Input!$G$80)*$G$7)-SUM($G345:K345),((Input!$G$104+Input!$G$80)*$G$7)/A2taxstdlife))</f>
        <v>1.08421052631579</v>
      </c>
      <c r="M345" s="249" t="n">
        <f aca="false">IF(A2taxstdlife="n/a","n/a",IF(M$3&gt;(A2taxstdlife+$E345),((Input!$G$104+Input!$G$80)*$G$7)-SUM($G345:L345),((Input!$G$104+Input!$G$80)*$G$7)/A2taxstdlife))</f>
        <v>1.08421052631579</v>
      </c>
      <c r="N345" s="249" t="n">
        <f aca="false">IF(A2taxstdlife="n/a","n/a",IF(N$3&gt;(A2taxstdlife+$E345),((Input!$G$104+Input!$G$80)*$G$7)-SUM($G345:M345),((Input!$G$104+Input!$G$80)*$G$7)/A2taxstdlife))</f>
        <v>1.08421052631579</v>
      </c>
      <c r="O345" s="249" t="n">
        <f aca="false">IF(A2taxstdlife="n/a","n/a",IF(O$3&gt;(A2taxstdlife+$E345),((Input!$G$104+Input!$G$80)*$G$7)-SUM($G345:N345),((Input!$G$104+Input!$G$80)*$G$7)/A2taxstdlife))</f>
        <v>1.08421052631579</v>
      </c>
      <c r="P345" s="249" t="n">
        <f aca="false">IF(A2taxstdlife="n/a","n/a",IF(P$3&gt;(A2taxstdlife+$E345),((Input!$G$104+Input!$G$80)*$G$7)-SUM($G345:O345),((Input!$G$104+Input!$G$80)*$G$7)/A2taxstdlife))</f>
        <v>1.08421052631579</v>
      </c>
      <c r="Q345" s="249" t="n">
        <f aca="false">IF(A2taxstdlife="n/a","n/a",IF(Q$3&gt;(A2taxstdlife+$E345),((Input!$G$104+Input!$G$80)*$G$7)-SUM($G345:P345),((Input!$G$104+Input!$G$80)*$G$7)/A2taxstdlife))</f>
        <v>1.08421052631579</v>
      </c>
      <c r="R345" s="249" t="n">
        <f aca="false">IF(A2taxstdlife="n/a","n/a",IF(R$3&gt;(A2taxstdlife+$E345),((Input!$G$104+Input!$G$80)*$G$7)-SUM($G345:Q345),((Input!$G$104+Input!$G$80)*$G$7)/A2taxstdlife))</f>
        <v>1.08421052631579</v>
      </c>
      <c r="S345" s="249" t="n">
        <f aca="false">IF(A2taxstdlife="n/a","n/a",IF(S$3&gt;(A2taxstdlife+$E345),((Input!$G$104+Input!$G$80)*$G$7)-SUM($G345:R345),((Input!$G$104+Input!$G$80)*$G$7)/A2taxstdlife))</f>
        <v>1.08421052631579</v>
      </c>
      <c r="T345" s="249" t="n">
        <f aca="false">IF(A2taxstdlife="n/a","n/a",IF(T$3&gt;(A2taxstdlife+$E345),((Input!$G$104+Input!$G$80)*$G$7)-SUM($G345:S345),((Input!$G$104+Input!$G$80)*$G$7)/A2taxstdlife))</f>
        <v>1.08421052631579</v>
      </c>
      <c r="U345" s="249" t="n">
        <f aca="false">IF(A2taxstdlife="n/a","n/a",IF(U$3&gt;(A2taxstdlife+$E345),((Input!$G$104+Input!$G$80)*$G$7)-SUM($G345:T345),((Input!$G$104+Input!$G$80)*$G$7)/A2taxstdlife))</f>
        <v>1.08421052631579</v>
      </c>
      <c r="V345" s="249" t="n">
        <f aca="false">IF(A2taxstdlife="n/a","n/a",IF(V$3&gt;(A2taxstdlife+$E345),((Input!$G$104+Input!$G$80)*$G$7)-SUM($G345:U345),((Input!$G$104+Input!$G$80)*$G$7)/A2taxstdlife))</f>
        <v>1.08421052631579</v>
      </c>
      <c r="W345" s="249" t="n">
        <f aca="false">IF(A2taxstdlife="n/a","n/a",IF(W$3&gt;(A2taxstdlife+$E345),((Input!$G$104+Input!$G$80)*$G$7)-SUM($G345:V345),((Input!$G$104+Input!$G$80)*$G$7)/A2taxstdlife))</f>
        <v>1.08421052631579</v>
      </c>
      <c r="X345" s="249" t="n">
        <f aca="false">IF(A2taxstdlife="n/a","n/a",IF(X$3&gt;(A2taxstdlife+$E345),((Input!$G$104+Input!$G$80)*$G$7)-SUM($G345:W345),((Input!$G$104+Input!$G$80)*$G$7)/A2taxstdlife))</f>
        <v>1.08421052631579</v>
      </c>
      <c r="Y345" s="249" t="n">
        <f aca="false">IF(A2taxstdlife="n/a","n/a",IF(Y$3&gt;(A2taxstdlife+$E345),((Input!$G$104+Input!$G$80)*$G$7)-SUM($G345:X345),((Input!$G$104+Input!$G$80)*$G$7)/A2taxstdlife))</f>
        <v>1.08421052631579</v>
      </c>
      <c r="Z345" s="249" t="n">
        <f aca="false">IF(A2taxstdlife="n/a","n/a",IF(Z$3&gt;(A2taxstdlife+$E345),((Input!$G$104+Input!$G$80)*$G$7)-SUM($G345:Y345),((Input!$G$104+Input!$G$80)*$G$7)/A2taxstdlife))</f>
        <v>1.08421052631579</v>
      </c>
      <c r="AA345" s="249" t="n">
        <f aca="false">IF(A2taxstdlife="n/a","n/a",IF(AA$3&gt;(A2taxstdlife+$E345),((Input!$G$104+Input!$G$80)*$G$7)-SUM($G345:Z345),((Input!$G$104+Input!$G$80)*$G$7)/A2taxstdlife))</f>
        <v>1.08421052631579</v>
      </c>
      <c r="AB345" s="249" t="n">
        <f aca="false">IF(A2taxstdlife="n/a","n/a",IF(AB$3&gt;(A2taxstdlife+$E345),((Input!$G$104+Input!$G$80)*$G$7)-SUM($G345:AA345),((Input!$G$104+Input!$G$80)*$G$7)/A2taxstdlife))</f>
        <v>1.08421052631579</v>
      </c>
      <c r="AC345" s="249" t="n">
        <f aca="false">IF(A2taxstdlife="n/a","n/a",IF(AC$3&gt;(A2taxstdlife+$E345),((Input!$G$104+Input!$G$80)*$G$7)-SUM($G345:AB345),((Input!$G$104+Input!$G$80)*$G$7)/A2taxstdlife))</f>
        <v>1.08421052631579</v>
      </c>
      <c r="AD345" s="249" t="n">
        <f aca="false">IF(A2taxstdlife="n/a","n/a",IF(AD$3&gt;(A2taxstdlife+$E345),((Input!$G$104+Input!$G$80)*$G$7)-SUM($G345:AC345),((Input!$G$104+Input!$G$80)*$G$7)/A2taxstdlife))</f>
        <v>1.08421052631579</v>
      </c>
      <c r="AE345" s="249" t="n">
        <f aca="false">IF(A2taxstdlife="n/a","n/a",IF(AE$3&gt;(A2taxstdlife+$E345),((Input!$G$104+Input!$G$80)*$G$7)-SUM($G345:AD345),((Input!$G$104+Input!$G$80)*$G$7)/A2taxstdlife))</f>
        <v>1.08421052631579</v>
      </c>
      <c r="AF345" s="249" t="n">
        <f aca="false">IF(A2taxstdlife="n/a","n/a",IF(AF$3&gt;(A2taxstdlife+$E345),((Input!$G$104+Input!$G$80)*$G$7)-SUM($G345:AE345),((Input!$G$104+Input!$G$80)*$G$7)/A2taxstdlife))</f>
        <v>1.08421052631579</v>
      </c>
      <c r="AG345" s="249" t="n">
        <f aca="false">IF(A2taxstdlife="n/a","n/a",IF(AG$3&gt;(A2taxstdlife+$E345),((Input!$G$104+Input!$G$80)*$G$7)-SUM($G345:AF345),((Input!$G$104+Input!$G$80)*$G$7)/A2taxstdlife))</f>
        <v>1.08421052631579</v>
      </c>
      <c r="AH345" s="249" t="n">
        <f aca="false">IF(A2taxstdlife="n/a","n/a",IF(AH$3&gt;(A2taxstdlife+$E345),((Input!$G$104+Input!$G$80)*$G$7)-SUM($G345:AG345),((Input!$G$104+Input!$G$80)*$G$7)/A2taxstdlife))</f>
        <v>1.08421052631579</v>
      </c>
      <c r="AI345" s="249" t="n">
        <f aca="false">IF(A2taxstdlife="n/a","n/a",IF(AI$3&gt;(A2taxstdlife+$E345),((Input!$G$104+Input!$G$80)*$G$7)-SUM($G345:AH345),((Input!$G$104+Input!$G$80)*$G$7)/A2taxstdlife))</f>
        <v>1.08421052631579</v>
      </c>
      <c r="AJ345" s="249" t="n">
        <f aca="false">IF(A2taxstdlife="n/a","n/a",IF(AJ$3&gt;(A2taxstdlife+$E345),((Input!$G$104+Input!$G$80)*$G$7)-SUM($G345:AI345),((Input!$G$104+Input!$G$80)*$G$7)/A2taxstdlife))</f>
        <v>1.08421052631579</v>
      </c>
      <c r="AK345" s="249" t="n">
        <f aca="false">IF(A2taxstdlife="n/a","n/a",IF(AK$3&gt;(A2taxstdlife+$E345),((Input!$G$104+Input!$G$80)*$G$7)-SUM($G345:AJ345),((Input!$G$104+Input!$G$80)*$G$7)/A2taxstdlife))</f>
        <v>1.08421052631579</v>
      </c>
      <c r="AL345" s="249" t="n">
        <f aca="false">IF(A2taxstdlife="n/a","n/a",IF(AL$3&gt;(A2taxstdlife+$E345),((Input!$G$104+Input!$G$80)*$G$7)-SUM($G345:AK345),((Input!$G$104+Input!$G$80)*$G$7)/A2taxstdlife))</f>
        <v>1.08421052631579</v>
      </c>
      <c r="AM345" s="249" t="n">
        <f aca="false">IF(A2taxstdlife="n/a","n/a",IF(AM$3&gt;(A2taxstdlife+$E345),((Input!$G$104+Input!$G$80)*$G$7)-SUM($G345:AL345),((Input!$G$104+Input!$G$80)*$G$7)/A2taxstdlife))</f>
        <v>1.08421052631579</v>
      </c>
      <c r="AN345" s="249" t="n">
        <f aca="false">IF(A2taxstdlife="n/a","n/a",IF(AN$3&gt;(A2taxstdlife+$E345),((Input!$G$104+Input!$G$80)*$G$7)-SUM($G345:AM345),((Input!$G$104+Input!$G$80)*$G$7)/A2taxstdlife))</f>
        <v>1.08421052631579</v>
      </c>
      <c r="AO345" s="249" t="n">
        <f aca="false">IF(A2taxstdlife="n/a","n/a",IF(AO$3&gt;(A2taxstdlife+$E345),((Input!$G$104+Input!$G$80)*$G$7)-SUM($G345:AN345),((Input!$G$104+Input!$G$80)*$G$7)/A2taxstdlife))</f>
        <v>1.08421052631579</v>
      </c>
      <c r="AP345" s="249" t="n">
        <f aca="false">IF(A2taxstdlife="n/a","n/a",IF(AP$3&gt;(A2taxstdlife+$E345),((Input!$G$104+Input!$G$80)*$G$7)-SUM($G345:AO345),((Input!$G$104+Input!$G$80)*$G$7)/A2taxstdlife))</f>
        <v>1.08421052631579</v>
      </c>
      <c r="AQ345" s="249" t="n">
        <f aca="false">IF(A2taxstdlife="n/a","n/a",IF(AQ$3&gt;(A2taxstdlife+$E345),((Input!$G$104+Input!$G$80)*$G$7)-SUM($G345:AP345),((Input!$G$104+Input!$G$80)*$G$7)/A2taxstdlife))</f>
        <v>1.08421052631579</v>
      </c>
      <c r="AR345" s="249" t="n">
        <f aca="false">IF(A2taxstdlife="n/a","n/a",IF(AR$3&gt;(A2taxstdlife+$E345),((Input!$G$104+Input!$G$80)*$G$7)-SUM($G345:AQ345),((Input!$G$104+Input!$G$80)*$G$7)/A2taxstdlife))</f>
        <v>1.08421052631579</v>
      </c>
      <c r="AS345" s="249" t="n">
        <f aca="false">IF(A2taxstdlife="n/a","n/a",IF(AS$3&gt;(A2taxstdlife+$E345),((Input!$G$104+Input!$G$80)*$G$7)-SUM($G345:AR345),((Input!$G$104+Input!$G$80)*$G$7)/A2taxstdlife))</f>
        <v>1.08421052631579</v>
      </c>
      <c r="AT345" s="249" t="n">
        <f aca="false">IF(A2taxstdlife="n/a","n/a",IF(AT$3&gt;(A2taxstdlife+$E345),((Input!$G$104+Input!$G$80)*$G$7)-SUM($G345:AS345),((Input!$G$104+Input!$G$80)*$G$7)/A2taxstdlife))</f>
        <v>1.08421052631579</v>
      </c>
      <c r="AU345" s="249" t="n">
        <f aca="false">IF(A2taxstdlife="n/a","n/a",IF(AU$3&gt;(A2taxstdlife+$E345),((Input!$G$104+Input!$G$80)*$G$7)-SUM($G345:AT345),((Input!$G$104+Input!$G$80)*$G$7)/A2taxstdlife))</f>
        <v>1.08421052631579</v>
      </c>
      <c r="AV345" s="249" t="n">
        <f aca="false">IF(A2taxstdlife="n/a","n/a",IF(AV$3&gt;(A2taxstdlife+$E345),((Input!$G$104+Input!$G$80)*$G$7)-SUM($G345:AU345),((Input!$G$104+Input!$G$80)*$G$7)/A2taxstdlife))</f>
        <v>1.08421052631579</v>
      </c>
      <c r="AW345" s="249" t="n">
        <f aca="false">IF(A2taxstdlife="n/a","n/a",IF(AW$3&gt;(A2taxstdlife+$E345),((Input!$G$104+Input!$G$80)*$G$7)-SUM($G345:AV345),((Input!$G$104+Input!$G$80)*$G$7)/A2taxstdlife))</f>
        <v>1.08421052631579</v>
      </c>
      <c r="AX345" s="249" t="n">
        <f aca="false">IF(A2taxstdlife="n/a","n/a",IF(AX$3&gt;(A2taxstdlife+$E345),((Input!$G$104+Input!$G$80)*$G$7)-SUM($G345:AW345),((Input!$G$104+Input!$G$80)*$G$7)/A2taxstdlife))</f>
        <v>1.08421052631579</v>
      </c>
      <c r="AY345" s="249" t="n">
        <f aca="false">IF(A2taxstdlife="n/a","n/a",IF(AY$3&gt;(A2taxstdlife+$E345),((Input!$G$104+Input!$G$80)*$G$7)-SUM($G345:AX345),((Input!$G$104+Input!$G$80)*$G$7)/A2taxstdlife))</f>
        <v>1.08421052631579</v>
      </c>
      <c r="AZ345" s="249" t="n">
        <f aca="false">IF(A2taxstdlife="n/a","n/a",IF(AZ$3&gt;(A2taxstdlife+$E345),((Input!$G$104+Input!$G$80)*$G$7)-SUM($G345:AY345),((Input!$G$104+Input!$G$80)*$G$7)/A2taxstdlife))</f>
        <v>1.08421052631579</v>
      </c>
      <c r="BA345" s="249" t="n">
        <f aca="false">IF(A2taxstdlife="n/a","n/a",IF(BA$3&gt;(A2taxstdlife+$E345),((Input!$G$104+Input!$G$80)*$G$7)-SUM($G345:AZ345),((Input!$G$104+Input!$G$80)*$G$7)/A2taxstdlife))</f>
        <v>1.08421052631579</v>
      </c>
      <c r="BB345" s="249" t="n">
        <f aca="false">IF(A2taxstdlife="n/a","n/a",IF(BB$3&gt;(A2taxstdlife+$E345),((Input!$G$104+Input!$G$80)*$G$7)-SUM($G345:BA345),((Input!$G$104+Input!$G$80)*$G$7)/A2taxstdlife))</f>
        <v>1.08421052631579</v>
      </c>
      <c r="BC345" s="249" t="n">
        <f aca="false">IF(A2taxstdlife="n/a","n/a",IF(BC$3&gt;(A2taxstdlife+$E345),((Input!$G$104+Input!$G$80)*$G$7)-SUM($G345:BB345),((Input!$G$104+Input!$G$80)*$G$7)/A2taxstdlife))</f>
        <v>0.542105263157893</v>
      </c>
      <c r="BD345" s="249" t="n">
        <f aca="false">IF(A2taxstdlife="n/a","n/a",IF(BD$3&gt;(A2taxstdlife+$E345),((Input!$G$104+Input!$G$80)*$G$7)-SUM($G345:BC345),((Input!$G$104+Input!$G$80)*$G$7)/A2taxstdlife))</f>
        <v>0</v>
      </c>
      <c r="BE345" s="249" t="n">
        <f aca="false">IF(A2taxstdlife="n/a","n/a",IF(BE$3&gt;(A2taxstdlife+$E345),((Input!$G$104+Input!$G$80)*$G$7)-SUM($G345:BD345),((Input!$G$104+Input!$G$80)*$G$7)/A2taxstdlife))</f>
        <v>0</v>
      </c>
      <c r="BF345" s="249" t="n">
        <f aca="false">IF(A2taxstdlife="n/a","n/a",IF(BF$3&gt;(A2taxstdlife+$E345),((Input!$G$104+Input!$G$80)*$G$7)-SUM($G345:BE345),((Input!$G$104+Input!$G$80)*$G$7)/A2taxstdlife))</f>
        <v>0</v>
      </c>
      <c r="BG345" s="249" t="n">
        <f aca="false">IF(A2taxstdlife="n/a","n/a",IF(BG$3&gt;(A2taxstdlife+$E345),((Input!$G$104+Input!$G$80)*$G$7)-SUM($G345:BF345),((Input!$G$104+Input!$G$80)*$G$7)/A2taxstdlife))</f>
        <v>0</v>
      </c>
      <c r="BH345" s="249" t="n">
        <f aca="false">IF(A2taxstdlife="n/a","n/a",IF(BH$3&gt;(A2taxstdlife+$E345),((Input!$G$104+Input!$G$80)*$G$7)-SUM($G345:BG345),((Input!$G$104+Input!$G$80)*$G$7)/A2taxstdlife))</f>
        <v>0</v>
      </c>
      <c r="BI345" s="249" t="n">
        <f aca="false">IF(A2taxstdlife="n/a","n/a",IF(BI$3&gt;(A2taxstdlife+$E345),((Input!$G$104+Input!$G$80)*$G$7)-SUM($G345:BH345),((Input!$G$104+Input!$G$80)*$G$7)/A2taxstdlife))</f>
        <v>0</v>
      </c>
      <c r="BJ345" s="1"/>
      <c r="BK345" s="1"/>
    </row>
    <row r="346" s="125" customFormat="true" ht="12.75" hidden="true" customHeight="false" outlineLevel="2" collapsed="false">
      <c r="A346" s="1"/>
      <c r="B346" s="1"/>
      <c r="C346" s="223"/>
      <c r="D346" s="236"/>
      <c r="E346" s="237" t="n">
        <v>2</v>
      </c>
      <c r="F346" s="238"/>
      <c r="G346" s="251"/>
      <c r="H346" s="252"/>
      <c r="I346" s="249" t="n">
        <f aca="false">IF(A2taxstdlife="n/a","n/a",IF(I$3&gt;(A2taxstdlife+$E346),((Input!$H$104+Input!$H$80)*$H$7)-SUM($H346:H346),((Input!$H$104+Input!$H$80)*$H$7)/A2taxstdlife))</f>
        <v>1.11673684210526</v>
      </c>
      <c r="J346" s="249" t="n">
        <f aca="false">IF(A2taxstdlife="n/a","n/a",IF(J$3&gt;(A2taxstdlife+$E346),((Input!$H$104+Input!$H$80)*$H$7)-SUM($H346:I346),((Input!$H$104+Input!$H$80)*$H$7)/A2taxstdlife))</f>
        <v>1.11673684210526</v>
      </c>
      <c r="K346" s="249" t="n">
        <f aca="false">IF(A2taxstdlife="n/a","n/a",IF(K$3&gt;(A2taxstdlife+$E346),((Input!$H$104+Input!$H$80)*$H$7)-SUM($H346:J346),((Input!$H$104+Input!$H$80)*$H$7)/A2taxstdlife))</f>
        <v>1.11673684210526</v>
      </c>
      <c r="L346" s="249" t="n">
        <f aca="false">IF(A2taxstdlife="n/a","n/a",IF(L$3&gt;(A2taxstdlife+$E346),((Input!$H$104+Input!$H$80)*$H$7)-SUM($H346:K346),((Input!$H$104+Input!$H$80)*$H$7)/A2taxstdlife))</f>
        <v>1.11673684210526</v>
      </c>
      <c r="M346" s="249" t="n">
        <f aca="false">IF(A2taxstdlife="n/a","n/a",IF(M$3&gt;(A2taxstdlife+$E346),((Input!$H$104+Input!$H$80)*$H$7)-SUM($H346:L346),((Input!$H$104+Input!$H$80)*$H$7)/A2taxstdlife))</f>
        <v>1.11673684210526</v>
      </c>
      <c r="N346" s="249" t="n">
        <f aca="false">IF(A2taxstdlife="n/a","n/a",IF(N$3&gt;(A2taxstdlife+$E346),((Input!$H$104+Input!$H$80)*$H$7)-SUM($H346:M346),((Input!$H$104+Input!$H$80)*$H$7)/A2taxstdlife))</f>
        <v>1.11673684210526</v>
      </c>
      <c r="O346" s="249" t="n">
        <f aca="false">IF(A2taxstdlife="n/a","n/a",IF(O$3&gt;(A2taxstdlife+$E346),((Input!$H$104+Input!$H$80)*$H$7)-SUM($H346:N346),((Input!$H$104+Input!$H$80)*$H$7)/A2taxstdlife))</f>
        <v>1.11673684210526</v>
      </c>
      <c r="P346" s="249" t="n">
        <f aca="false">IF(A2taxstdlife="n/a","n/a",IF(P$3&gt;(A2taxstdlife+$E346),((Input!$H$104+Input!$H$80)*$H$7)-SUM($H346:O346),((Input!$H$104+Input!$H$80)*$H$7)/A2taxstdlife))</f>
        <v>1.11673684210526</v>
      </c>
      <c r="Q346" s="249" t="n">
        <f aca="false">IF(A2taxstdlife="n/a","n/a",IF(Q$3&gt;(A2taxstdlife+$E346),((Input!$H$104+Input!$H$80)*$H$7)-SUM($H346:P346),((Input!$H$104+Input!$H$80)*$H$7)/A2taxstdlife))</f>
        <v>1.11673684210526</v>
      </c>
      <c r="R346" s="249" t="n">
        <f aca="false">IF(A2taxstdlife="n/a","n/a",IF(R$3&gt;(A2taxstdlife+$E346),((Input!$H$104+Input!$H$80)*$H$7)-SUM($H346:Q346),((Input!$H$104+Input!$H$80)*$H$7)/A2taxstdlife))</f>
        <v>1.11673684210526</v>
      </c>
      <c r="S346" s="249" t="n">
        <f aca="false">IF(A2taxstdlife="n/a","n/a",IF(S$3&gt;(A2taxstdlife+$E346),((Input!$H$104+Input!$H$80)*$H$7)-SUM($H346:R346),((Input!$H$104+Input!$H$80)*$H$7)/A2taxstdlife))</f>
        <v>1.11673684210526</v>
      </c>
      <c r="T346" s="249" t="n">
        <f aca="false">IF(A2taxstdlife="n/a","n/a",IF(T$3&gt;(A2taxstdlife+$E346),((Input!$H$104+Input!$H$80)*$H$7)-SUM($H346:S346),((Input!$H$104+Input!$H$80)*$H$7)/A2taxstdlife))</f>
        <v>1.11673684210526</v>
      </c>
      <c r="U346" s="249" t="n">
        <f aca="false">IF(A2taxstdlife="n/a","n/a",IF(U$3&gt;(A2taxstdlife+$E346),((Input!$H$104+Input!$H$80)*$H$7)-SUM($H346:T346),((Input!$H$104+Input!$H$80)*$H$7)/A2taxstdlife))</f>
        <v>1.11673684210526</v>
      </c>
      <c r="V346" s="249" t="n">
        <f aca="false">IF(A2taxstdlife="n/a","n/a",IF(V$3&gt;(A2taxstdlife+$E346),((Input!$H$104+Input!$H$80)*$H$7)-SUM($H346:U346),((Input!$H$104+Input!$H$80)*$H$7)/A2taxstdlife))</f>
        <v>1.11673684210526</v>
      </c>
      <c r="W346" s="249" t="n">
        <f aca="false">IF(A2taxstdlife="n/a","n/a",IF(W$3&gt;(A2taxstdlife+$E346),((Input!$H$104+Input!$H$80)*$H$7)-SUM($H346:V346),((Input!$H$104+Input!$H$80)*$H$7)/A2taxstdlife))</f>
        <v>1.11673684210526</v>
      </c>
      <c r="X346" s="249" t="n">
        <f aca="false">IF(A2taxstdlife="n/a","n/a",IF(X$3&gt;(A2taxstdlife+$E346),((Input!$H$104+Input!$H$80)*$H$7)-SUM($H346:W346),((Input!$H$104+Input!$H$80)*$H$7)/A2taxstdlife))</f>
        <v>1.11673684210526</v>
      </c>
      <c r="Y346" s="249" t="n">
        <f aca="false">IF(A2taxstdlife="n/a","n/a",IF(Y$3&gt;(A2taxstdlife+$E346),((Input!$H$104+Input!$H$80)*$H$7)-SUM($H346:X346),((Input!$H$104+Input!$H$80)*$H$7)/A2taxstdlife))</f>
        <v>1.11673684210526</v>
      </c>
      <c r="Z346" s="249" t="n">
        <f aca="false">IF(A2taxstdlife="n/a","n/a",IF(Z$3&gt;(A2taxstdlife+$E346),((Input!$H$104+Input!$H$80)*$H$7)-SUM($H346:Y346),((Input!$H$104+Input!$H$80)*$H$7)/A2taxstdlife))</f>
        <v>1.11673684210526</v>
      </c>
      <c r="AA346" s="249" t="n">
        <f aca="false">IF(A2taxstdlife="n/a","n/a",IF(AA$3&gt;(A2taxstdlife+$E346),((Input!$H$104+Input!$H$80)*$H$7)-SUM($H346:Z346),((Input!$H$104+Input!$H$80)*$H$7)/A2taxstdlife))</f>
        <v>1.11673684210526</v>
      </c>
      <c r="AB346" s="249" t="n">
        <f aca="false">IF(A2taxstdlife="n/a","n/a",IF(AB$3&gt;(A2taxstdlife+$E346),((Input!$H$104+Input!$H$80)*$H$7)-SUM($H346:AA346),((Input!$H$104+Input!$H$80)*$H$7)/A2taxstdlife))</f>
        <v>1.11673684210526</v>
      </c>
      <c r="AC346" s="249" t="n">
        <f aca="false">IF(A2taxstdlife="n/a","n/a",IF(AC$3&gt;(A2taxstdlife+$E346),((Input!$H$104+Input!$H$80)*$H$7)-SUM($H346:AB346),((Input!$H$104+Input!$H$80)*$H$7)/A2taxstdlife))</f>
        <v>1.11673684210526</v>
      </c>
      <c r="AD346" s="249" t="n">
        <f aca="false">IF(A2taxstdlife="n/a","n/a",IF(AD$3&gt;(A2taxstdlife+$E346),((Input!$H$104+Input!$H$80)*$H$7)-SUM($H346:AC346),((Input!$H$104+Input!$H$80)*$H$7)/A2taxstdlife))</f>
        <v>1.11673684210526</v>
      </c>
      <c r="AE346" s="249" t="n">
        <f aca="false">IF(A2taxstdlife="n/a","n/a",IF(AE$3&gt;(A2taxstdlife+$E346),((Input!$H$104+Input!$H$80)*$H$7)-SUM($H346:AD346),((Input!$H$104+Input!$H$80)*$H$7)/A2taxstdlife))</f>
        <v>1.11673684210526</v>
      </c>
      <c r="AF346" s="249" t="n">
        <f aca="false">IF(A2taxstdlife="n/a","n/a",IF(AF$3&gt;(A2taxstdlife+$E346),((Input!$H$104+Input!$H$80)*$H$7)-SUM($H346:AE346),((Input!$H$104+Input!$H$80)*$H$7)/A2taxstdlife))</f>
        <v>1.11673684210526</v>
      </c>
      <c r="AG346" s="249" t="n">
        <f aca="false">IF(A2taxstdlife="n/a","n/a",IF(AG$3&gt;(A2taxstdlife+$E346),((Input!$H$104+Input!$H$80)*$H$7)-SUM($H346:AF346),((Input!$H$104+Input!$H$80)*$H$7)/A2taxstdlife))</f>
        <v>1.11673684210526</v>
      </c>
      <c r="AH346" s="249" t="n">
        <f aca="false">IF(A2taxstdlife="n/a","n/a",IF(AH$3&gt;(A2taxstdlife+$E346),((Input!$H$104+Input!$H$80)*$H$7)-SUM($H346:AG346),((Input!$H$104+Input!$H$80)*$H$7)/A2taxstdlife))</f>
        <v>1.11673684210526</v>
      </c>
      <c r="AI346" s="249" t="n">
        <f aca="false">IF(A2taxstdlife="n/a","n/a",IF(AI$3&gt;(A2taxstdlife+$E346),((Input!$H$104+Input!$H$80)*$H$7)-SUM($H346:AH346),((Input!$H$104+Input!$H$80)*$H$7)/A2taxstdlife))</f>
        <v>1.11673684210526</v>
      </c>
      <c r="AJ346" s="249" t="n">
        <f aca="false">IF(A2taxstdlife="n/a","n/a",IF(AJ$3&gt;(A2taxstdlife+$E346),((Input!$H$104+Input!$H$80)*$H$7)-SUM($H346:AI346),((Input!$H$104+Input!$H$80)*$H$7)/A2taxstdlife))</f>
        <v>1.11673684210526</v>
      </c>
      <c r="AK346" s="249" t="n">
        <f aca="false">IF(A2taxstdlife="n/a","n/a",IF(AK$3&gt;(A2taxstdlife+$E346),((Input!$H$104+Input!$H$80)*$H$7)-SUM($H346:AJ346),((Input!$H$104+Input!$H$80)*$H$7)/A2taxstdlife))</f>
        <v>1.11673684210526</v>
      </c>
      <c r="AL346" s="249" t="n">
        <f aca="false">IF(A2taxstdlife="n/a","n/a",IF(AL$3&gt;(A2taxstdlife+$E346),((Input!$H$104+Input!$H$80)*$H$7)-SUM($H346:AK346),((Input!$H$104+Input!$H$80)*$H$7)/A2taxstdlife))</f>
        <v>1.11673684210526</v>
      </c>
      <c r="AM346" s="249" t="n">
        <f aca="false">IF(A2taxstdlife="n/a","n/a",IF(AM$3&gt;(A2taxstdlife+$E346),((Input!$H$104+Input!$H$80)*$H$7)-SUM($H346:AL346),((Input!$H$104+Input!$H$80)*$H$7)/A2taxstdlife))</f>
        <v>1.11673684210526</v>
      </c>
      <c r="AN346" s="249" t="n">
        <f aca="false">IF(A2taxstdlife="n/a","n/a",IF(AN$3&gt;(A2taxstdlife+$E346),((Input!$H$104+Input!$H$80)*$H$7)-SUM($H346:AM346),((Input!$H$104+Input!$H$80)*$H$7)/A2taxstdlife))</f>
        <v>1.11673684210526</v>
      </c>
      <c r="AO346" s="249" t="n">
        <f aca="false">IF(A2taxstdlife="n/a","n/a",IF(AO$3&gt;(A2taxstdlife+$E346),((Input!$H$104+Input!$H$80)*$H$7)-SUM($H346:AN346),((Input!$H$104+Input!$H$80)*$H$7)/A2taxstdlife))</f>
        <v>1.11673684210526</v>
      </c>
      <c r="AP346" s="249" t="n">
        <f aca="false">IF(A2taxstdlife="n/a","n/a",IF(AP$3&gt;(A2taxstdlife+$E346),((Input!$H$104+Input!$H$80)*$H$7)-SUM($H346:AO346),((Input!$H$104+Input!$H$80)*$H$7)/A2taxstdlife))</f>
        <v>1.11673684210526</v>
      </c>
      <c r="AQ346" s="249" t="n">
        <f aca="false">IF(A2taxstdlife="n/a","n/a",IF(AQ$3&gt;(A2taxstdlife+$E346),((Input!$H$104+Input!$H$80)*$H$7)-SUM($H346:AP346),((Input!$H$104+Input!$H$80)*$H$7)/A2taxstdlife))</f>
        <v>1.11673684210526</v>
      </c>
      <c r="AR346" s="249" t="n">
        <f aca="false">IF(A2taxstdlife="n/a","n/a",IF(AR$3&gt;(A2taxstdlife+$E346),((Input!$H$104+Input!$H$80)*$H$7)-SUM($H346:AQ346),((Input!$H$104+Input!$H$80)*$H$7)/A2taxstdlife))</f>
        <v>1.11673684210526</v>
      </c>
      <c r="AS346" s="249" t="n">
        <f aca="false">IF(A2taxstdlife="n/a","n/a",IF(AS$3&gt;(A2taxstdlife+$E346),((Input!$H$104+Input!$H$80)*$H$7)-SUM($H346:AR346),((Input!$H$104+Input!$H$80)*$H$7)/A2taxstdlife))</f>
        <v>1.11673684210526</v>
      </c>
      <c r="AT346" s="249" t="n">
        <f aca="false">IF(A2taxstdlife="n/a","n/a",IF(AT$3&gt;(A2taxstdlife+$E346),((Input!$H$104+Input!$H$80)*$H$7)-SUM($H346:AS346),((Input!$H$104+Input!$H$80)*$H$7)/A2taxstdlife))</f>
        <v>1.11673684210526</v>
      </c>
      <c r="AU346" s="249" t="n">
        <f aca="false">IF(A2taxstdlife="n/a","n/a",IF(AU$3&gt;(A2taxstdlife+$E346),((Input!$H$104+Input!$H$80)*$H$7)-SUM($H346:AT346),((Input!$H$104+Input!$H$80)*$H$7)/A2taxstdlife))</f>
        <v>1.11673684210526</v>
      </c>
      <c r="AV346" s="249" t="n">
        <f aca="false">IF(A2taxstdlife="n/a","n/a",IF(AV$3&gt;(A2taxstdlife+$E346),((Input!$H$104+Input!$H$80)*$H$7)-SUM($H346:AU346),((Input!$H$104+Input!$H$80)*$H$7)/A2taxstdlife))</f>
        <v>1.11673684210526</v>
      </c>
      <c r="AW346" s="249" t="n">
        <f aca="false">IF(A2taxstdlife="n/a","n/a",IF(AW$3&gt;(A2taxstdlife+$E346),((Input!$H$104+Input!$H$80)*$H$7)-SUM($H346:AV346),((Input!$H$104+Input!$H$80)*$H$7)/A2taxstdlife))</f>
        <v>1.11673684210526</v>
      </c>
      <c r="AX346" s="249" t="n">
        <f aca="false">IF(A2taxstdlife="n/a","n/a",IF(AX$3&gt;(A2taxstdlife+$E346),((Input!$H$104+Input!$H$80)*$H$7)-SUM($H346:AW346),((Input!$H$104+Input!$H$80)*$H$7)/A2taxstdlife))</f>
        <v>1.11673684210526</v>
      </c>
      <c r="AY346" s="249" t="n">
        <f aca="false">IF(A2taxstdlife="n/a","n/a",IF(AY$3&gt;(A2taxstdlife+$E346),((Input!$H$104+Input!$H$80)*$H$7)-SUM($H346:AX346),((Input!$H$104+Input!$H$80)*$H$7)/A2taxstdlife))</f>
        <v>1.11673684210526</v>
      </c>
      <c r="AZ346" s="249" t="n">
        <f aca="false">IF(A2taxstdlife="n/a","n/a",IF(AZ$3&gt;(A2taxstdlife+$E346),((Input!$H$104+Input!$H$80)*$H$7)-SUM($H346:AY346),((Input!$H$104+Input!$H$80)*$H$7)/A2taxstdlife))</f>
        <v>1.11673684210526</v>
      </c>
      <c r="BA346" s="249" t="n">
        <f aca="false">IF(A2taxstdlife="n/a","n/a",IF(BA$3&gt;(A2taxstdlife+$E346),((Input!$H$104+Input!$H$80)*$H$7)-SUM($H346:AZ346),((Input!$H$104+Input!$H$80)*$H$7)/A2taxstdlife))</f>
        <v>1.11673684210526</v>
      </c>
      <c r="BB346" s="249" t="n">
        <f aca="false">IF(A2taxstdlife="n/a","n/a",IF(BB$3&gt;(A2taxstdlife+$E346),((Input!$H$104+Input!$H$80)*$H$7)-SUM($H346:BA346),((Input!$H$104+Input!$H$80)*$H$7)/A2taxstdlife))</f>
        <v>1.11673684210526</v>
      </c>
      <c r="BC346" s="249" t="n">
        <f aca="false">IF(A2taxstdlife="n/a","n/a",IF(BC$3&gt;(A2taxstdlife+$E346),((Input!$H$104+Input!$H$80)*$H$7)-SUM($H346:BB346),((Input!$H$104+Input!$H$80)*$H$7)/A2taxstdlife))</f>
        <v>1.11673684210526</v>
      </c>
      <c r="BD346" s="249" t="n">
        <f aca="false">IF(A2taxstdlife="n/a","n/a",IF(BD$3&gt;(A2taxstdlife+$E346),((Input!$H$104+Input!$H$80)*$H$7)-SUM($H346:BC346),((Input!$H$104+Input!$H$80)*$H$7)/A2taxstdlife))</f>
        <v>0.558368421052634</v>
      </c>
      <c r="BE346" s="249" t="n">
        <f aca="false">IF(A2taxstdlife="n/a","n/a",IF(BE$3&gt;(A2taxstdlife+$E346),((Input!$H$104+Input!$H$80)*$H$7)-SUM($H346:BD346),((Input!$H$104+Input!$H$80)*$H$7)/A2taxstdlife))</f>
        <v>0</v>
      </c>
      <c r="BF346" s="249" t="n">
        <f aca="false">IF(A2taxstdlife="n/a","n/a",IF(BF$3&gt;(A2taxstdlife+$E346),((Input!$H$104+Input!$H$80)*$H$7)-SUM($H346:BE346),((Input!$H$104+Input!$H$80)*$H$7)/A2taxstdlife))</f>
        <v>0</v>
      </c>
      <c r="BG346" s="249" t="n">
        <f aca="false">IF(A2taxstdlife="n/a","n/a",IF(BG$3&gt;(A2taxstdlife+$E346),((Input!$H$104+Input!$H$80)*$H$7)-SUM($H346:BF346),((Input!$H$104+Input!$H$80)*$H$7)/A2taxstdlife))</f>
        <v>0</v>
      </c>
      <c r="BH346" s="249" t="n">
        <f aca="false">IF(A2taxstdlife="n/a","n/a",IF(BH$3&gt;(A2taxstdlife+$E346),((Input!$H$104+Input!$H$80)*$H$7)-SUM($H346:BG346),((Input!$H$104+Input!$H$80)*$H$7)/A2taxstdlife))</f>
        <v>0</v>
      </c>
      <c r="BI346" s="249" t="n">
        <f aca="false">IF(A2taxstdlife="n/a","n/a",IF(BI$3&gt;(A2taxstdlife+$E346),((Input!$H$104+Input!$H$80)*$H$7)-SUM($H346:BH346),((Input!$H$104+Input!$H$80)*$H$7)/A2taxstdlife))</f>
        <v>0</v>
      </c>
      <c r="BJ346" s="249"/>
      <c r="BK346" s="1"/>
    </row>
    <row r="347" s="125" customFormat="true" ht="12.75" hidden="true" customHeight="false" outlineLevel="2" collapsed="false">
      <c r="A347" s="1"/>
      <c r="B347" s="1"/>
      <c r="C347" s="223"/>
      <c r="D347" s="236"/>
      <c r="E347" s="237" t="n">
        <v>3</v>
      </c>
      <c r="F347" s="238"/>
      <c r="G347" s="251"/>
      <c r="H347" s="253"/>
      <c r="I347" s="252"/>
      <c r="J347" s="249" t="n">
        <f aca="false">IF(A2taxstdlife="n/a","n/a",IF(J$3&gt;(A2taxstdlife+$E347),((Input!$I$104+Input!$I$80)*$I$7)-SUM($I347:I347),((Input!$I$104+Input!$I$80)*$I$7)/A2taxstdlife))</f>
        <v>0.920191157894737</v>
      </c>
      <c r="K347" s="249" t="n">
        <f aca="false">IF(A2taxstdlife="n/a","n/a",IF(K$3&gt;(A2taxstdlife+$E347),((Input!$I$104+Input!$I$80)*$I$7)-SUM($I347:J347),((Input!$I$104+Input!$I$80)*$I$7)/A2taxstdlife))</f>
        <v>0.920191157894737</v>
      </c>
      <c r="L347" s="249" t="n">
        <f aca="false">IF(A2taxstdlife="n/a","n/a",IF(L$3&gt;(A2taxstdlife+$E347),((Input!$I$104+Input!$I$80)*$I$7)-SUM($I347:K347),((Input!$I$104+Input!$I$80)*$I$7)/A2taxstdlife))</f>
        <v>0.920191157894737</v>
      </c>
      <c r="M347" s="249" t="n">
        <f aca="false">IF(A2taxstdlife="n/a","n/a",IF(M$3&gt;(A2taxstdlife+$E347),((Input!$I$104+Input!$I$80)*$I$7)-SUM($I347:L347),((Input!$I$104+Input!$I$80)*$I$7)/A2taxstdlife))</f>
        <v>0.920191157894737</v>
      </c>
      <c r="N347" s="249" t="n">
        <f aca="false">IF(A2taxstdlife="n/a","n/a",IF(N$3&gt;(A2taxstdlife+$E347),((Input!$I$104+Input!$I$80)*$I$7)-SUM($I347:M347),((Input!$I$104+Input!$I$80)*$I$7)/A2taxstdlife))</f>
        <v>0.920191157894737</v>
      </c>
      <c r="O347" s="249" t="n">
        <f aca="false">IF(A2taxstdlife="n/a","n/a",IF(O$3&gt;(A2taxstdlife+$E347),((Input!$I$104+Input!$I$80)*$I$7)-SUM($I347:N347),((Input!$I$104+Input!$I$80)*$I$7)/A2taxstdlife))</f>
        <v>0.920191157894737</v>
      </c>
      <c r="P347" s="249" t="n">
        <f aca="false">IF(A2taxstdlife="n/a","n/a",IF(P$3&gt;(A2taxstdlife+$E347),((Input!$I$104+Input!$I$80)*$I$7)-SUM($I347:O347),((Input!$I$104+Input!$I$80)*$I$7)/A2taxstdlife))</f>
        <v>0.920191157894737</v>
      </c>
      <c r="Q347" s="249" t="n">
        <f aca="false">IF(A2taxstdlife="n/a","n/a",IF(Q$3&gt;(A2taxstdlife+$E347),((Input!$I$104+Input!$I$80)*$I$7)-SUM($I347:P347),((Input!$I$104+Input!$I$80)*$I$7)/A2taxstdlife))</f>
        <v>0.920191157894737</v>
      </c>
      <c r="R347" s="249" t="n">
        <f aca="false">IF(A2taxstdlife="n/a","n/a",IF(R$3&gt;(A2taxstdlife+$E347),((Input!$I$104+Input!$I$80)*$I$7)-SUM($I347:Q347),((Input!$I$104+Input!$I$80)*$I$7)/A2taxstdlife))</f>
        <v>0.920191157894737</v>
      </c>
      <c r="S347" s="249" t="n">
        <f aca="false">IF(A2taxstdlife="n/a","n/a",IF(S$3&gt;(A2taxstdlife+$E347),((Input!$I$104+Input!$I$80)*$I$7)-SUM($I347:R347),((Input!$I$104+Input!$I$80)*$I$7)/A2taxstdlife))</f>
        <v>0.920191157894737</v>
      </c>
      <c r="T347" s="249" t="n">
        <f aca="false">IF(A2taxstdlife="n/a","n/a",IF(T$3&gt;(A2taxstdlife+$E347),((Input!$I$104+Input!$I$80)*$I$7)-SUM($I347:S347),((Input!$I$104+Input!$I$80)*$I$7)/A2taxstdlife))</f>
        <v>0.920191157894737</v>
      </c>
      <c r="U347" s="249" t="n">
        <f aca="false">IF(A2taxstdlife="n/a","n/a",IF(U$3&gt;(A2taxstdlife+$E347),((Input!$I$104+Input!$I$80)*$I$7)-SUM($I347:T347),((Input!$I$104+Input!$I$80)*$I$7)/A2taxstdlife))</f>
        <v>0.920191157894737</v>
      </c>
      <c r="V347" s="249" t="n">
        <f aca="false">IF(A2taxstdlife="n/a","n/a",IF(V$3&gt;(A2taxstdlife+$E347),((Input!$I$104+Input!$I$80)*$I$7)-SUM($I347:U347),((Input!$I$104+Input!$I$80)*$I$7)/A2taxstdlife))</f>
        <v>0.920191157894737</v>
      </c>
      <c r="W347" s="249" t="n">
        <f aca="false">IF(A2taxstdlife="n/a","n/a",IF(W$3&gt;(A2taxstdlife+$E347),((Input!$I$104+Input!$I$80)*$I$7)-SUM($I347:V347),((Input!$I$104+Input!$I$80)*$I$7)/A2taxstdlife))</f>
        <v>0.920191157894737</v>
      </c>
      <c r="X347" s="249" t="n">
        <f aca="false">IF(A2taxstdlife="n/a","n/a",IF(X$3&gt;(A2taxstdlife+$E347),((Input!$I$104+Input!$I$80)*$I$7)-SUM($I347:W347),((Input!$I$104+Input!$I$80)*$I$7)/A2taxstdlife))</f>
        <v>0.920191157894737</v>
      </c>
      <c r="Y347" s="249" t="n">
        <f aca="false">IF(A2taxstdlife="n/a","n/a",IF(Y$3&gt;(A2taxstdlife+$E347),((Input!$I$104+Input!$I$80)*$I$7)-SUM($I347:X347),((Input!$I$104+Input!$I$80)*$I$7)/A2taxstdlife))</f>
        <v>0.920191157894737</v>
      </c>
      <c r="Z347" s="249" t="n">
        <f aca="false">IF(A2taxstdlife="n/a","n/a",IF(Z$3&gt;(A2taxstdlife+$E347),((Input!$I$104+Input!$I$80)*$I$7)-SUM($I347:Y347),((Input!$I$104+Input!$I$80)*$I$7)/A2taxstdlife))</f>
        <v>0.920191157894737</v>
      </c>
      <c r="AA347" s="249" t="n">
        <f aca="false">IF(A2taxstdlife="n/a","n/a",IF(AA$3&gt;(A2taxstdlife+$E347),((Input!$I$104+Input!$I$80)*$I$7)-SUM($I347:Z347),((Input!$I$104+Input!$I$80)*$I$7)/A2taxstdlife))</f>
        <v>0.920191157894737</v>
      </c>
      <c r="AB347" s="249" t="n">
        <f aca="false">IF(A2taxstdlife="n/a","n/a",IF(AB$3&gt;(A2taxstdlife+$E347),((Input!$I$104+Input!$I$80)*$I$7)-SUM($I347:AA347),((Input!$I$104+Input!$I$80)*$I$7)/A2taxstdlife))</f>
        <v>0.920191157894737</v>
      </c>
      <c r="AC347" s="249" t="n">
        <f aca="false">IF(A2taxstdlife="n/a","n/a",IF(AC$3&gt;(A2taxstdlife+$E347),((Input!$I$104+Input!$I$80)*$I$7)-SUM($I347:AB347),((Input!$I$104+Input!$I$80)*$I$7)/A2taxstdlife))</f>
        <v>0.920191157894737</v>
      </c>
      <c r="AD347" s="249" t="n">
        <f aca="false">IF(A2taxstdlife="n/a","n/a",IF(AD$3&gt;(A2taxstdlife+$E347),((Input!$I$104+Input!$I$80)*$I$7)-SUM($I347:AC347),((Input!$I$104+Input!$I$80)*$I$7)/A2taxstdlife))</f>
        <v>0.920191157894737</v>
      </c>
      <c r="AE347" s="249" t="n">
        <f aca="false">IF(A2taxstdlife="n/a","n/a",IF(AE$3&gt;(A2taxstdlife+$E347),((Input!$I$104+Input!$I$80)*$I$7)-SUM($I347:AD347),((Input!$I$104+Input!$I$80)*$I$7)/A2taxstdlife))</f>
        <v>0.920191157894737</v>
      </c>
      <c r="AF347" s="249" t="n">
        <f aca="false">IF(A2taxstdlife="n/a","n/a",IF(AF$3&gt;(A2taxstdlife+$E347),((Input!$I$104+Input!$I$80)*$I$7)-SUM($I347:AE347),((Input!$I$104+Input!$I$80)*$I$7)/A2taxstdlife))</f>
        <v>0.920191157894737</v>
      </c>
      <c r="AG347" s="249" t="n">
        <f aca="false">IF(A2taxstdlife="n/a","n/a",IF(AG$3&gt;(A2taxstdlife+$E347),((Input!$I$104+Input!$I$80)*$I$7)-SUM($I347:AF347),((Input!$I$104+Input!$I$80)*$I$7)/A2taxstdlife))</f>
        <v>0.920191157894737</v>
      </c>
      <c r="AH347" s="249" t="n">
        <f aca="false">IF(A2taxstdlife="n/a","n/a",IF(AH$3&gt;(A2taxstdlife+$E347),((Input!$I$104+Input!$I$80)*$I$7)-SUM($I347:AG347),((Input!$I$104+Input!$I$80)*$I$7)/A2taxstdlife))</f>
        <v>0.920191157894737</v>
      </c>
      <c r="AI347" s="249" t="n">
        <f aca="false">IF(A2taxstdlife="n/a","n/a",IF(AI$3&gt;(A2taxstdlife+$E347),((Input!$I$104+Input!$I$80)*$I$7)-SUM($I347:AH347),((Input!$I$104+Input!$I$80)*$I$7)/A2taxstdlife))</f>
        <v>0.920191157894737</v>
      </c>
      <c r="AJ347" s="249" t="n">
        <f aca="false">IF(A2taxstdlife="n/a","n/a",IF(AJ$3&gt;(A2taxstdlife+$E347),((Input!$I$104+Input!$I$80)*$I$7)-SUM($I347:AI347),((Input!$I$104+Input!$I$80)*$I$7)/A2taxstdlife))</f>
        <v>0.920191157894737</v>
      </c>
      <c r="AK347" s="249" t="n">
        <f aca="false">IF(A2taxstdlife="n/a","n/a",IF(AK$3&gt;(A2taxstdlife+$E347),((Input!$I$104+Input!$I$80)*$I$7)-SUM($I347:AJ347),((Input!$I$104+Input!$I$80)*$I$7)/A2taxstdlife))</f>
        <v>0.920191157894737</v>
      </c>
      <c r="AL347" s="249" t="n">
        <f aca="false">IF(A2taxstdlife="n/a","n/a",IF(AL$3&gt;(A2taxstdlife+$E347),((Input!$I$104+Input!$I$80)*$I$7)-SUM($I347:AK347),((Input!$I$104+Input!$I$80)*$I$7)/A2taxstdlife))</f>
        <v>0.920191157894737</v>
      </c>
      <c r="AM347" s="249" t="n">
        <f aca="false">IF(A2taxstdlife="n/a","n/a",IF(AM$3&gt;(A2taxstdlife+$E347),((Input!$I$104+Input!$I$80)*$I$7)-SUM($I347:AL347),((Input!$I$104+Input!$I$80)*$I$7)/A2taxstdlife))</f>
        <v>0.920191157894737</v>
      </c>
      <c r="AN347" s="249" t="n">
        <f aca="false">IF(A2taxstdlife="n/a","n/a",IF(AN$3&gt;(A2taxstdlife+$E347),((Input!$I$104+Input!$I$80)*$I$7)-SUM($I347:AM347),((Input!$I$104+Input!$I$80)*$I$7)/A2taxstdlife))</f>
        <v>0.920191157894737</v>
      </c>
      <c r="AO347" s="249" t="n">
        <f aca="false">IF(A2taxstdlife="n/a","n/a",IF(AO$3&gt;(A2taxstdlife+$E347),((Input!$I$104+Input!$I$80)*$I$7)-SUM($I347:AN347),((Input!$I$104+Input!$I$80)*$I$7)/A2taxstdlife))</f>
        <v>0.920191157894737</v>
      </c>
      <c r="AP347" s="249" t="n">
        <f aca="false">IF(A2taxstdlife="n/a","n/a",IF(AP$3&gt;(A2taxstdlife+$E347),((Input!$I$104+Input!$I$80)*$I$7)-SUM($I347:AO347),((Input!$I$104+Input!$I$80)*$I$7)/A2taxstdlife))</f>
        <v>0.920191157894737</v>
      </c>
      <c r="AQ347" s="249" t="n">
        <f aca="false">IF(A2taxstdlife="n/a","n/a",IF(AQ$3&gt;(A2taxstdlife+$E347),((Input!$I$104+Input!$I$80)*$I$7)-SUM($I347:AP347),((Input!$I$104+Input!$I$80)*$I$7)/A2taxstdlife))</f>
        <v>0.920191157894737</v>
      </c>
      <c r="AR347" s="249" t="n">
        <f aca="false">IF(A2taxstdlife="n/a","n/a",IF(AR$3&gt;(A2taxstdlife+$E347),((Input!$I$104+Input!$I$80)*$I$7)-SUM($I347:AQ347),((Input!$I$104+Input!$I$80)*$I$7)/A2taxstdlife))</f>
        <v>0.920191157894737</v>
      </c>
      <c r="AS347" s="249" t="n">
        <f aca="false">IF(A2taxstdlife="n/a","n/a",IF(AS$3&gt;(A2taxstdlife+$E347),((Input!$I$104+Input!$I$80)*$I$7)-SUM($I347:AR347),((Input!$I$104+Input!$I$80)*$I$7)/A2taxstdlife))</f>
        <v>0.920191157894737</v>
      </c>
      <c r="AT347" s="249" t="n">
        <f aca="false">IF(A2taxstdlife="n/a","n/a",IF(AT$3&gt;(A2taxstdlife+$E347),((Input!$I$104+Input!$I$80)*$I$7)-SUM($I347:AS347),((Input!$I$104+Input!$I$80)*$I$7)/A2taxstdlife))</f>
        <v>0.920191157894737</v>
      </c>
      <c r="AU347" s="249" t="n">
        <f aca="false">IF(A2taxstdlife="n/a","n/a",IF(AU$3&gt;(A2taxstdlife+$E347),((Input!$I$104+Input!$I$80)*$I$7)-SUM($I347:AT347),((Input!$I$104+Input!$I$80)*$I$7)/A2taxstdlife))</f>
        <v>0.920191157894737</v>
      </c>
      <c r="AV347" s="249" t="n">
        <f aca="false">IF(A2taxstdlife="n/a","n/a",IF(AV$3&gt;(A2taxstdlife+$E347),((Input!$I$104+Input!$I$80)*$I$7)-SUM($I347:AU347),((Input!$I$104+Input!$I$80)*$I$7)/A2taxstdlife))</f>
        <v>0.920191157894737</v>
      </c>
      <c r="AW347" s="249" t="n">
        <f aca="false">IF(A2taxstdlife="n/a","n/a",IF(AW$3&gt;(A2taxstdlife+$E347),((Input!$I$104+Input!$I$80)*$I$7)-SUM($I347:AV347),((Input!$I$104+Input!$I$80)*$I$7)/A2taxstdlife))</f>
        <v>0.920191157894737</v>
      </c>
      <c r="AX347" s="249" t="n">
        <f aca="false">IF(A2taxstdlife="n/a","n/a",IF(AX$3&gt;(A2taxstdlife+$E347),((Input!$I$104+Input!$I$80)*$I$7)-SUM($I347:AW347),((Input!$I$104+Input!$I$80)*$I$7)/A2taxstdlife))</f>
        <v>0.920191157894737</v>
      </c>
      <c r="AY347" s="249" t="n">
        <f aca="false">IF(A2taxstdlife="n/a","n/a",IF(AY$3&gt;(A2taxstdlife+$E347),((Input!$I$104+Input!$I$80)*$I$7)-SUM($I347:AX347),((Input!$I$104+Input!$I$80)*$I$7)/A2taxstdlife))</f>
        <v>0.920191157894737</v>
      </c>
      <c r="AZ347" s="249" t="n">
        <f aca="false">IF(A2taxstdlife="n/a","n/a",IF(AZ$3&gt;(A2taxstdlife+$E347),((Input!$I$104+Input!$I$80)*$I$7)-SUM($I347:AY347),((Input!$I$104+Input!$I$80)*$I$7)/A2taxstdlife))</f>
        <v>0.920191157894737</v>
      </c>
      <c r="BA347" s="249" t="n">
        <f aca="false">IF(A2taxstdlife="n/a","n/a",IF(BA$3&gt;(A2taxstdlife+$E347),((Input!$I$104+Input!$I$80)*$I$7)-SUM($I347:AZ347),((Input!$I$104+Input!$I$80)*$I$7)/A2taxstdlife))</f>
        <v>0.920191157894737</v>
      </c>
      <c r="BB347" s="249" t="n">
        <f aca="false">IF(A2taxstdlife="n/a","n/a",IF(BB$3&gt;(A2taxstdlife+$E347),((Input!$I$104+Input!$I$80)*$I$7)-SUM($I347:BA347),((Input!$I$104+Input!$I$80)*$I$7)/A2taxstdlife))</f>
        <v>0.920191157894737</v>
      </c>
      <c r="BC347" s="249" t="n">
        <f aca="false">IF(A2taxstdlife="n/a","n/a",IF(BC$3&gt;(A2taxstdlife+$E347),((Input!$I$104+Input!$I$80)*$I$7)-SUM($I347:BB347),((Input!$I$104+Input!$I$80)*$I$7)/A2taxstdlife))</f>
        <v>0.920191157894737</v>
      </c>
      <c r="BD347" s="249" t="n">
        <f aca="false">IF(A2taxstdlife="n/a","n/a",IF(BD$3&gt;(A2taxstdlife+$E347),((Input!$I$104+Input!$I$80)*$I$7)-SUM($I347:BC347),((Input!$I$104+Input!$I$80)*$I$7)/A2taxstdlife))</f>
        <v>0.920191157894737</v>
      </c>
      <c r="BE347" s="249" t="n">
        <f aca="false">IF(A2taxstdlife="n/a","n/a",IF(BE$3&gt;(A2taxstdlife+$E347),((Input!$I$104+Input!$I$80)*$I$7)-SUM($I347:BD347),((Input!$I$104+Input!$I$80)*$I$7)/A2taxstdlife))</f>
        <v>0.460095578947367</v>
      </c>
      <c r="BF347" s="249" t="n">
        <f aca="false">IF(A2taxstdlife="n/a","n/a",IF(BF$3&gt;(A2taxstdlife+$E347),((Input!$I$104+Input!$I$80)*$I$7)-SUM($I347:BE347),((Input!$I$104+Input!$I$80)*$I$7)/A2taxstdlife))</f>
        <v>0</v>
      </c>
      <c r="BG347" s="249" t="n">
        <f aca="false">IF(A2taxstdlife="n/a","n/a",IF(BG$3&gt;(A2taxstdlife+$E347),((Input!$I$104+Input!$I$80)*$I$7)-SUM($I347:BF347),((Input!$I$104+Input!$I$80)*$I$7)/A2taxstdlife))</f>
        <v>0</v>
      </c>
      <c r="BH347" s="249" t="n">
        <f aca="false">IF(A2taxstdlife="n/a","n/a",IF(BH$3&gt;(A2taxstdlife+$E347),((Input!$I$104+Input!$I$80)*$I$7)-SUM($I347:BG347),((Input!$I$104+Input!$I$80)*$I$7)/A2taxstdlife))</f>
        <v>0</v>
      </c>
      <c r="BI347" s="249" t="n">
        <f aca="false">IF(A2taxstdlife="n/a","n/a",IF(BI$3&gt;(A2taxstdlife+$E347),((Input!$I$104+Input!$I$80)*$I$7)-SUM($I347:BH347),((Input!$I$104+Input!$I$80)*$I$7)/A2taxstdlife))</f>
        <v>0</v>
      </c>
      <c r="BJ347" s="1"/>
      <c r="BK347" s="1"/>
    </row>
    <row r="348" s="125" customFormat="true" ht="12.75" hidden="true" customHeight="false" outlineLevel="2" collapsed="false">
      <c r="A348" s="1"/>
      <c r="B348" s="1"/>
      <c r="C348" s="223"/>
      <c r="D348" s="236"/>
      <c r="E348" s="237" t="n">
        <v>4</v>
      </c>
      <c r="F348" s="238"/>
      <c r="G348" s="251"/>
      <c r="H348" s="253"/>
      <c r="I348" s="253"/>
      <c r="J348" s="252"/>
      <c r="K348" s="249" t="n">
        <f aca="false">IF(A2taxstdlife="n/a","n/a",IF(K$3&gt;(A2taxstdlife+$E348),((Input!$J$104+Input!$I$80)*$J$7)-SUM($J348:J348),((Input!$J$104+Input!$I$80)*$J$7)/A2taxstdlife))</f>
        <v>0.947796892631579</v>
      </c>
      <c r="L348" s="249" t="n">
        <f aca="false">IF(A2taxstdlife="n/a","n/a",IF(L$3&gt;(A2taxstdlife+$E348),((Input!$J$104+Input!$I$80)*$J$7)-SUM($J348:K348),((Input!$J$104+Input!$I$80)*$J$7)/A2taxstdlife))</f>
        <v>0.947796892631579</v>
      </c>
      <c r="M348" s="249" t="n">
        <f aca="false">IF(A2taxstdlife="n/a","n/a",IF(M$3&gt;(A2taxstdlife+$E348),((Input!$J$104+Input!$I$80)*$J$7)-SUM($J348:L348),((Input!$J$104+Input!$I$80)*$J$7)/A2taxstdlife))</f>
        <v>0.947796892631579</v>
      </c>
      <c r="N348" s="249" t="n">
        <f aca="false">IF(A2taxstdlife="n/a","n/a",IF(N$3&gt;(A2taxstdlife+$E348),((Input!$J$104+Input!$I$80)*$J$7)-SUM($J348:M348),((Input!$J$104+Input!$I$80)*$J$7)/A2taxstdlife))</f>
        <v>0.947796892631579</v>
      </c>
      <c r="O348" s="249" t="n">
        <f aca="false">IF(A2taxstdlife="n/a","n/a",IF(O$3&gt;(A2taxstdlife+$E348),((Input!$J$104+Input!$I$80)*$J$7)-SUM($J348:N348),((Input!$J$104+Input!$I$80)*$J$7)/A2taxstdlife))</f>
        <v>0.947796892631579</v>
      </c>
      <c r="P348" s="249" t="n">
        <f aca="false">IF(A2taxstdlife="n/a","n/a",IF(P$3&gt;(A2taxstdlife+$E348),((Input!$J$104+Input!$I$80)*$J$7)-SUM($J348:O348),((Input!$J$104+Input!$I$80)*$J$7)/A2taxstdlife))</f>
        <v>0.947796892631579</v>
      </c>
      <c r="Q348" s="249" t="n">
        <f aca="false">IF(A2taxstdlife="n/a","n/a",IF(Q$3&gt;(A2taxstdlife+$E348),((Input!$J$104+Input!$I$80)*$J$7)-SUM($J348:P348),((Input!$J$104+Input!$I$80)*$J$7)/A2taxstdlife))</f>
        <v>0.947796892631579</v>
      </c>
      <c r="R348" s="249" t="n">
        <f aca="false">IF(A2taxstdlife="n/a","n/a",IF(R$3&gt;(A2taxstdlife+$E348),((Input!$J$104+Input!$I$80)*$J$7)-SUM($J348:Q348),((Input!$J$104+Input!$I$80)*$J$7)/A2taxstdlife))</f>
        <v>0.947796892631579</v>
      </c>
      <c r="S348" s="249" t="n">
        <f aca="false">IF(A2taxstdlife="n/a","n/a",IF(S$3&gt;(A2taxstdlife+$E348),((Input!$J$104+Input!$I$80)*$J$7)-SUM($J348:R348),((Input!$J$104+Input!$I$80)*$J$7)/A2taxstdlife))</f>
        <v>0.947796892631579</v>
      </c>
      <c r="T348" s="249" t="n">
        <f aca="false">IF(A2taxstdlife="n/a","n/a",IF(T$3&gt;(A2taxstdlife+$E348),((Input!$J$104+Input!$I$80)*$J$7)-SUM($J348:S348),((Input!$J$104+Input!$I$80)*$J$7)/A2taxstdlife))</f>
        <v>0.947796892631579</v>
      </c>
      <c r="U348" s="249" t="n">
        <f aca="false">IF(A2taxstdlife="n/a","n/a",IF(U$3&gt;(A2taxstdlife+$E348),((Input!$J$104+Input!$I$80)*$J$7)-SUM($J348:T348),((Input!$J$104+Input!$I$80)*$J$7)/A2taxstdlife))</f>
        <v>0.947796892631579</v>
      </c>
      <c r="V348" s="249" t="n">
        <f aca="false">IF(A2taxstdlife="n/a","n/a",IF(V$3&gt;(A2taxstdlife+$E348),((Input!$J$104+Input!$I$80)*$J$7)-SUM($J348:U348),((Input!$J$104+Input!$I$80)*$J$7)/A2taxstdlife))</f>
        <v>0.947796892631579</v>
      </c>
      <c r="W348" s="249" t="n">
        <f aca="false">IF(A2taxstdlife="n/a","n/a",IF(W$3&gt;(A2taxstdlife+$E348),((Input!$J$104+Input!$I$80)*$J$7)-SUM($J348:V348),((Input!$J$104+Input!$I$80)*$J$7)/A2taxstdlife))</f>
        <v>0.947796892631579</v>
      </c>
      <c r="X348" s="249" t="n">
        <f aca="false">IF(A2taxstdlife="n/a","n/a",IF(X$3&gt;(A2taxstdlife+$E348),((Input!$J$104+Input!$I$80)*$J$7)-SUM($J348:W348),((Input!$J$104+Input!$I$80)*$J$7)/A2taxstdlife))</f>
        <v>0.947796892631579</v>
      </c>
      <c r="Y348" s="249" t="n">
        <f aca="false">IF(A2taxstdlife="n/a","n/a",IF(Y$3&gt;(A2taxstdlife+$E348),((Input!$J$104+Input!$I$80)*$J$7)-SUM($J348:X348),((Input!$J$104+Input!$I$80)*$J$7)/A2taxstdlife))</f>
        <v>0.947796892631579</v>
      </c>
      <c r="Z348" s="249" t="n">
        <f aca="false">IF(A2taxstdlife="n/a","n/a",IF(Z$3&gt;(A2taxstdlife+$E348),((Input!$J$104+Input!$I$80)*$J$7)-SUM($J348:Y348),((Input!$J$104+Input!$I$80)*$J$7)/A2taxstdlife))</f>
        <v>0.947796892631579</v>
      </c>
      <c r="AA348" s="249" t="n">
        <f aca="false">IF(A2taxstdlife="n/a","n/a",IF(AA$3&gt;(A2taxstdlife+$E348),((Input!$J$104+Input!$I$80)*$J$7)-SUM($J348:Z348),((Input!$J$104+Input!$I$80)*$J$7)/A2taxstdlife))</f>
        <v>0.947796892631579</v>
      </c>
      <c r="AB348" s="249" t="n">
        <f aca="false">IF(A2taxstdlife="n/a","n/a",IF(AB$3&gt;(A2taxstdlife+$E348),((Input!$J$104+Input!$I$80)*$J$7)-SUM($J348:AA348),((Input!$J$104+Input!$I$80)*$J$7)/A2taxstdlife))</f>
        <v>0.947796892631579</v>
      </c>
      <c r="AC348" s="249" t="n">
        <f aca="false">IF(A2taxstdlife="n/a","n/a",IF(AC$3&gt;(A2taxstdlife+$E348),((Input!$J$104+Input!$I$80)*$J$7)-SUM($J348:AB348),((Input!$J$104+Input!$I$80)*$J$7)/A2taxstdlife))</f>
        <v>0.947796892631579</v>
      </c>
      <c r="AD348" s="249" t="n">
        <f aca="false">IF(A2taxstdlife="n/a","n/a",IF(AD$3&gt;(A2taxstdlife+$E348),((Input!$J$104+Input!$I$80)*$J$7)-SUM($J348:AC348),((Input!$J$104+Input!$I$80)*$J$7)/A2taxstdlife))</f>
        <v>0.947796892631579</v>
      </c>
      <c r="AE348" s="249" t="n">
        <f aca="false">IF(A2taxstdlife="n/a","n/a",IF(AE$3&gt;(A2taxstdlife+$E348),((Input!$J$104+Input!$I$80)*$J$7)-SUM($J348:AD348),((Input!$J$104+Input!$I$80)*$J$7)/A2taxstdlife))</f>
        <v>0.947796892631579</v>
      </c>
      <c r="AF348" s="249" t="n">
        <f aca="false">IF(A2taxstdlife="n/a","n/a",IF(AF$3&gt;(A2taxstdlife+$E348),((Input!$J$104+Input!$I$80)*$J$7)-SUM($J348:AE348),((Input!$J$104+Input!$I$80)*$J$7)/A2taxstdlife))</f>
        <v>0.947796892631579</v>
      </c>
      <c r="AG348" s="249" t="n">
        <f aca="false">IF(A2taxstdlife="n/a","n/a",IF(AG$3&gt;(A2taxstdlife+$E348),((Input!$J$104+Input!$I$80)*$J$7)-SUM($J348:AF348),((Input!$J$104+Input!$I$80)*$J$7)/A2taxstdlife))</f>
        <v>0.947796892631579</v>
      </c>
      <c r="AH348" s="249" t="n">
        <f aca="false">IF(A2taxstdlife="n/a","n/a",IF(AH$3&gt;(A2taxstdlife+$E348),((Input!$J$104+Input!$I$80)*$J$7)-SUM($J348:AG348),((Input!$J$104+Input!$I$80)*$J$7)/A2taxstdlife))</f>
        <v>0.947796892631579</v>
      </c>
      <c r="AI348" s="249" t="n">
        <f aca="false">IF(A2taxstdlife="n/a","n/a",IF(AI$3&gt;(A2taxstdlife+$E348),((Input!$J$104+Input!$I$80)*$J$7)-SUM($J348:AH348),((Input!$J$104+Input!$I$80)*$J$7)/A2taxstdlife))</f>
        <v>0.947796892631579</v>
      </c>
      <c r="AJ348" s="249" t="n">
        <f aca="false">IF(A2taxstdlife="n/a","n/a",IF(AJ$3&gt;(A2taxstdlife+$E348),((Input!$J$104+Input!$I$80)*$J$7)-SUM($J348:AI348),((Input!$J$104+Input!$I$80)*$J$7)/A2taxstdlife))</f>
        <v>0.947796892631579</v>
      </c>
      <c r="AK348" s="249" t="n">
        <f aca="false">IF(A2taxstdlife="n/a","n/a",IF(AK$3&gt;(A2taxstdlife+$E348),((Input!$J$104+Input!$I$80)*$J$7)-SUM($J348:AJ348),((Input!$J$104+Input!$I$80)*$J$7)/A2taxstdlife))</f>
        <v>0.947796892631579</v>
      </c>
      <c r="AL348" s="249" t="n">
        <f aca="false">IF(A2taxstdlife="n/a","n/a",IF(AL$3&gt;(A2taxstdlife+$E348),((Input!$J$104+Input!$I$80)*$J$7)-SUM($J348:AK348),((Input!$J$104+Input!$I$80)*$J$7)/A2taxstdlife))</f>
        <v>0.947796892631579</v>
      </c>
      <c r="AM348" s="249" t="n">
        <f aca="false">IF(A2taxstdlife="n/a","n/a",IF(AM$3&gt;(A2taxstdlife+$E348),((Input!$J$104+Input!$I$80)*$J$7)-SUM($J348:AL348),((Input!$J$104+Input!$I$80)*$J$7)/A2taxstdlife))</f>
        <v>0.947796892631579</v>
      </c>
      <c r="AN348" s="249" t="n">
        <f aca="false">IF(A2taxstdlife="n/a","n/a",IF(AN$3&gt;(A2taxstdlife+$E348),((Input!$J$104+Input!$I$80)*$J$7)-SUM($J348:AM348),((Input!$J$104+Input!$I$80)*$J$7)/A2taxstdlife))</f>
        <v>0.947796892631579</v>
      </c>
      <c r="AO348" s="249" t="n">
        <f aca="false">IF(A2taxstdlife="n/a","n/a",IF(AO$3&gt;(A2taxstdlife+$E348),((Input!$J$104+Input!$I$80)*$J$7)-SUM($J348:AN348),((Input!$J$104+Input!$I$80)*$J$7)/A2taxstdlife))</f>
        <v>0.947796892631579</v>
      </c>
      <c r="AP348" s="249" t="n">
        <f aca="false">IF(A2taxstdlife="n/a","n/a",IF(AP$3&gt;(A2taxstdlife+$E348),((Input!$J$104+Input!$I$80)*$J$7)-SUM($J348:AO348),((Input!$J$104+Input!$I$80)*$J$7)/A2taxstdlife))</f>
        <v>0.947796892631579</v>
      </c>
      <c r="AQ348" s="249" t="n">
        <f aca="false">IF(A2taxstdlife="n/a","n/a",IF(AQ$3&gt;(A2taxstdlife+$E348),((Input!$J$104+Input!$I$80)*$J$7)-SUM($J348:AP348),((Input!$J$104+Input!$I$80)*$J$7)/A2taxstdlife))</f>
        <v>0.947796892631579</v>
      </c>
      <c r="AR348" s="249" t="n">
        <f aca="false">IF(A2taxstdlife="n/a","n/a",IF(AR$3&gt;(A2taxstdlife+$E348),((Input!$J$104+Input!$I$80)*$J$7)-SUM($J348:AQ348),((Input!$J$104+Input!$I$80)*$J$7)/A2taxstdlife))</f>
        <v>0.947796892631579</v>
      </c>
      <c r="AS348" s="249" t="n">
        <f aca="false">IF(A2taxstdlife="n/a","n/a",IF(AS$3&gt;(A2taxstdlife+$E348),((Input!$J$104+Input!$I$80)*$J$7)-SUM($J348:AR348),((Input!$J$104+Input!$I$80)*$J$7)/A2taxstdlife))</f>
        <v>0.947796892631579</v>
      </c>
      <c r="AT348" s="249" t="n">
        <f aca="false">IF(A2taxstdlife="n/a","n/a",IF(AT$3&gt;(A2taxstdlife+$E348),((Input!$J$104+Input!$I$80)*$J$7)-SUM($J348:AS348),((Input!$J$104+Input!$I$80)*$J$7)/A2taxstdlife))</f>
        <v>0.947796892631579</v>
      </c>
      <c r="AU348" s="249" t="n">
        <f aca="false">IF(A2taxstdlife="n/a","n/a",IF(AU$3&gt;(A2taxstdlife+$E348),((Input!$J$104+Input!$I$80)*$J$7)-SUM($J348:AT348),((Input!$J$104+Input!$I$80)*$J$7)/A2taxstdlife))</f>
        <v>0.947796892631579</v>
      </c>
      <c r="AV348" s="249" t="n">
        <f aca="false">IF(A2taxstdlife="n/a","n/a",IF(AV$3&gt;(A2taxstdlife+$E348),((Input!$J$104+Input!$I$80)*$J$7)-SUM($J348:AU348),((Input!$J$104+Input!$I$80)*$J$7)/A2taxstdlife))</f>
        <v>0.947796892631579</v>
      </c>
      <c r="AW348" s="249" t="n">
        <f aca="false">IF(A2taxstdlife="n/a","n/a",IF(AW$3&gt;(A2taxstdlife+$E348),((Input!$J$104+Input!$I$80)*$J$7)-SUM($J348:AV348),((Input!$J$104+Input!$I$80)*$J$7)/A2taxstdlife))</f>
        <v>0.947796892631579</v>
      </c>
      <c r="AX348" s="249" t="n">
        <f aca="false">IF(A2taxstdlife="n/a","n/a",IF(AX$3&gt;(A2taxstdlife+$E348),((Input!$J$104+Input!$I$80)*$J$7)-SUM($J348:AW348),((Input!$J$104+Input!$I$80)*$J$7)/A2taxstdlife))</f>
        <v>0.947796892631579</v>
      </c>
      <c r="AY348" s="249" t="n">
        <f aca="false">IF(A2taxstdlife="n/a","n/a",IF(AY$3&gt;(A2taxstdlife+$E348),((Input!$J$104+Input!$I$80)*$J$7)-SUM($J348:AX348),((Input!$J$104+Input!$I$80)*$J$7)/A2taxstdlife))</f>
        <v>0.947796892631579</v>
      </c>
      <c r="AZ348" s="249" t="n">
        <f aca="false">IF(A2taxstdlife="n/a","n/a",IF(AZ$3&gt;(A2taxstdlife+$E348),((Input!$J$104+Input!$I$80)*$J$7)-SUM($J348:AY348),((Input!$J$104+Input!$I$80)*$J$7)/A2taxstdlife))</f>
        <v>0.947796892631579</v>
      </c>
      <c r="BA348" s="249" t="n">
        <f aca="false">IF(A2taxstdlife="n/a","n/a",IF(BA$3&gt;(A2taxstdlife+$E348),((Input!$J$104+Input!$I$80)*$J$7)-SUM($J348:AZ348),((Input!$J$104+Input!$I$80)*$J$7)/A2taxstdlife))</f>
        <v>0.947796892631579</v>
      </c>
      <c r="BB348" s="249" t="n">
        <f aca="false">IF(A2taxstdlife="n/a","n/a",IF(BB$3&gt;(A2taxstdlife+$E348),((Input!$J$104+Input!$I$80)*$J$7)-SUM($J348:BA348),((Input!$J$104+Input!$I$80)*$J$7)/A2taxstdlife))</f>
        <v>0.947796892631579</v>
      </c>
      <c r="BC348" s="249" t="n">
        <f aca="false">IF(A2taxstdlife="n/a","n/a",IF(BC$3&gt;(A2taxstdlife+$E348),((Input!$J$104+Input!$I$80)*$J$7)-SUM($J348:BB348),((Input!$J$104+Input!$I$80)*$J$7)/A2taxstdlife))</f>
        <v>0.947796892631579</v>
      </c>
      <c r="BD348" s="249" t="n">
        <f aca="false">IF(A2taxstdlife="n/a","n/a",IF(BD$3&gt;(A2taxstdlife+$E348),((Input!$J$104+Input!$I$80)*$J$7)-SUM($J348:BC348),((Input!$J$104+Input!$I$80)*$J$7)/A2taxstdlife))</f>
        <v>0.947796892631579</v>
      </c>
      <c r="BE348" s="249" t="n">
        <f aca="false">IF(A2taxstdlife="n/a","n/a",IF(BE$3&gt;(A2taxstdlife+$E348),((Input!$J$104+Input!$I$80)*$J$7)-SUM($J348:BD348),((Input!$J$104+Input!$I$80)*$J$7)/A2taxstdlife))</f>
        <v>0.947796892631579</v>
      </c>
      <c r="BF348" s="249" t="n">
        <f aca="false">IF(A2taxstdlife="n/a","n/a",IF(BF$3&gt;(A2taxstdlife+$E348),((Input!$J$104+Input!$I$80)*$J$7)-SUM($J348:BE348),((Input!$J$104+Input!$I$80)*$J$7)/A2taxstdlife))</f>
        <v>0.473898446315793</v>
      </c>
      <c r="BG348" s="249" t="n">
        <f aca="false">IF(A2taxstdlife="n/a","n/a",IF(BG$3&gt;(A2taxstdlife+$E348),((Input!$J$104+Input!$I$80)*$J$7)-SUM($J348:BF348),((Input!$J$104+Input!$I$80)*$J$7)/A2taxstdlife))</f>
        <v>0</v>
      </c>
      <c r="BH348" s="249" t="n">
        <f aca="false">IF(A2taxstdlife="n/a","n/a",IF(BH$3&gt;(A2taxstdlife+$E348),((Input!$J$104+Input!$I$80)*$J$7)-SUM($J348:BG348),((Input!$J$104+Input!$I$80)*$J$7)/A2taxstdlife))</f>
        <v>0</v>
      </c>
      <c r="BI348" s="249" t="n">
        <f aca="false">IF(A2taxstdlife="n/a","n/a",IF(BI$3&gt;(A2taxstdlife+$E348),((Input!$J$104+Input!$I$80)*$J$7)-SUM($J348:BH348),((Input!$J$104+Input!$I$80)*$J$7)/A2taxstdlife))</f>
        <v>0</v>
      </c>
      <c r="BJ348" s="1"/>
      <c r="BK348" s="1"/>
    </row>
    <row r="349" s="125" customFormat="true" ht="12.75" hidden="true" customHeight="false" outlineLevel="2" collapsed="false">
      <c r="A349" s="1"/>
      <c r="B349" s="1"/>
      <c r="C349" s="223"/>
      <c r="D349" s="236"/>
      <c r="E349" s="237" t="n">
        <v>5</v>
      </c>
      <c r="F349" s="238"/>
      <c r="G349" s="251"/>
      <c r="H349" s="253"/>
      <c r="I349" s="253"/>
      <c r="J349" s="253"/>
      <c r="K349" s="252"/>
      <c r="L349" s="249" t="n">
        <f aca="false">IF(A2taxstdlife="n/a","n/a",IF(L$3&gt;(A2taxstdlife+$E349),((Input!$K$104+Input!$K$80)*$K$7)-SUM($K349:K349),((Input!$K$104+Input!$K$80)*$K$7)/A2taxstdlife))</f>
        <v>1.22028849926316</v>
      </c>
      <c r="M349" s="249" t="n">
        <f aca="false">IF(A2taxstdlife="n/a","n/a",IF(M$3&gt;(A2taxstdlife+$E349),((Input!$K$104+Input!$K$80)*$K$7)-SUM($K349:L349),((Input!$K$104+Input!$K$80)*$K$7)/A2taxstdlife))</f>
        <v>1.22028849926316</v>
      </c>
      <c r="N349" s="249" t="n">
        <f aca="false">IF(A2taxstdlife="n/a","n/a",IF(N$3&gt;(A2taxstdlife+$E349),((Input!$K$104+Input!$K$80)*$K$7)-SUM($K349:M349),((Input!$K$104+Input!$K$80)*$K$7)/A2taxstdlife))</f>
        <v>1.22028849926316</v>
      </c>
      <c r="O349" s="249" t="n">
        <f aca="false">IF(A2taxstdlife="n/a","n/a",IF(O$3&gt;(A2taxstdlife+$E349),((Input!$K$104+Input!$K$80)*$K$7)-SUM($K349:N349),((Input!$K$104+Input!$K$80)*$K$7)/A2taxstdlife))</f>
        <v>1.22028849926316</v>
      </c>
      <c r="P349" s="249" t="n">
        <f aca="false">IF(A2taxstdlife="n/a","n/a",IF(P$3&gt;(A2taxstdlife+$E349),((Input!$K$104+Input!$K$80)*$K$7)-SUM($K349:O349),((Input!$K$104+Input!$K$80)*$K$7)/A2taxstdlife))</f>
        <v>1.22028849926316</v>
      </c>
      <c r="Q349" s="249" t="n">
        <f aca="false">IF(A2taxstdlife="n/a","n/a",IF(Q$3&gt;(A2taxstdlife+$E349),((Input!$K$104+Input!$K$80)*$K$7)-SUM($K349:P349),((Input!$K$104+Input!$K$80)*$K$7)/A2taxstdlife))</f>
        <v>1.22028849926316</v>
      </c>
      <c r="R349" s="249" t="n">
        <f aca="false">IF(A2taxstdlife="n/a","n/a",IF(R$3&gt;(A2taxstdlife+$E349),((Input!$K$104+Input!$K$80)*$K$7)-SUM($K349:Q349),((Input!$K$104+Input!$K$80)*$K$7)/A2taxstdlife))</f>
        <v>1.22028849926316</v>
      </c>
      <c r="S349" s="249" t="n">
        <f aca="false">IF(A2taxstdlife="n/a","n/a",IF(S$3&gt;(A2taxstdlife+$E349),((Input!$K$104+Input!$K$80)*$K$7)-SUM($K349:R349),((Input!$K$104+Input!$K$80)*$K$7)/A2taxstdlife))</f>
        <v>1.22028849926316</v>
      </c>
      <c r="T349" s="249" t="n">
        <f aca="false">IF(A2taxstdlife="n/a","n/a",IF(T$3&gt;(A2taxstdlife+$E349),((Input!$K$104+Input!$K$80)*$K$7)-SUM($K349:S349),((Input!$K$104+Input!$K$80)*$K$7)/A2taxstdlife))</f>
        <v>1.22028849926316</v>
      </c>
      <c r="U349" s="249" t="n">
        <f aca="false">IF(A2taxstdlife="n/a","n/a",IF(U$3&gt;(A2taxstdlife+$E349),((Input!$K$104+Input!$K$80)*$K$7)-SUM($K349:T349),((Input!$K$104+Input!$K$80)*$K$7)/A2taxstdlife))</f>
        <v>1.22028849926316</v>
      </c>
      <c r="V349" s="249" t="n">
        <f aca="false">IF(A2taxstdlife="n/a","n/a",IF(V$3&gt;(A2taxstdlife+$E349),((Input!$K$104+Input!$K$80)*$K$7)-SUM($K349:U349),((Input!$K$104+Input!$K$80)*$K$7)/A2taxstdlife))</f>
        <v>1.22028849926316</v>
      </c>
      <c r="W349" s="249" t="n">
        <f aca="false">IF(A2taxstdlife="n/a","n/a",IF(W$3&gt;(A2taxstdlife+$E349),((Input!$K$104+Input!$K$80)*$K$7)-SUM($K349:V349),((Input!$K$104+Input!$K$80)*$K$7)/A2taxstdlife))</f>
        <v>1.22028849926316</v>
      </c>
      <c r="X349" s="249" t="n">
        <f aca="false">IF(A2taxstdlife="n/a","n/a",IF(X$3&gt;(A2taxstdlife+$E349),((Input!$K$104+Input!$K$80)*$K$7)-SUM($K349:W349),((Input!$K$104+Input!$K$80)*$K$7)/A2taxstdlife))</f>
        <v>1.22028849926316</v>
      </c>
      <c r="Y349" s="249" t="n">
        <f aca="false">IF(A2taxstdlife="n/a","n/a",IF(Y$3&gt;(A2taxstdlife+$E349),((Input!$K$104+Input!$K$80)*$K$7)-SUM($K349:X349),((Input!$K$104+Input!$K$80)*$K$7)/A2taxstdlife))</f>
        <v>1.22028849926316</v>
      </c>
      <c r="Z349" s="249" t="n">
        <f aca="false">IF(A2taxstdlife="n/a","n/a",IF(Z$3&gt;(A2taxstdlife+$E349),((Input!$K$104+Input!$K$80)*$K$7)-SUM($K349:Y349),((Input!$K$104+Input!$K$80)*$K$7)/A2taxstdlife))</f>
        <v>1.22028849926316</v>
      </c>
      <c r="AA349" s="249" t="n">
        <f aca="false">IF(A2taxstdlife="n/a","n/a",IF(AA$3&gt;(A2taxstdlife+$E349),((Input!$K$104+Input!$K$80)*$K$7)-SUM($K349:Z349),((Input!$K$104+Input!$K$80)*$K$7)/A2taxstdlife))</f>
        <v>1.22028849926316</v>
      </c>
      <c r="AB349" s="249" t="n">
        <f aca="false">IF(A2taxstdlife="n/a","n/a",IF(AB$3&gt;(A2taxstdlife+$E349),((Input!$K$104+Input!$K$80)*$K$7)-SUM($K349:AA349),((Input!$K$104+Input!$K$80)*$K$7)/A2taxstdlife))</f>
        <v>1.22028849926316</v>
      </c>
      <c r="AC349" s="249" t="n">
        <f aca="false">IF(A2taxstdlife="n/a","n/a",IF(AC$3&gt;(A2taxstdlife+$E349),((Input!$K$104+Input!$K$80)*$K$7)-SUM($K349:AB349),((Input!$K$104+Input!$K$80)*$K$7)/A2taxstdlife))</f>
        <v>1.22028849926316</v>
      </c>
      <c r="AD349" s="249" t="n">
        <f aca="false">IF(A2taxstdlife="n/a","n/a",IF(AD$3&gt;(A2taxstdlife+$E349),((Input!$K$104+Input!$K$80)*$K$7)-SUM($K349:AC349),((Input!$K$104+Input!$K$80)*$K$7)/A2taxstdlife))</f>
        <v>1.22028849926316</v>
      </c>
      <c r="AE349" s="249" t="n">
        <f aca="false">IF(A2taxstdlife="n/a","n/a",IF(AE$3&gt;(A2taxstdlife+$E349),((Input!$K$104+Input!$K$80)*$K$7)-SUM($K349:AD349),((Input!$K$104+Input!$K$80)*$K$7)/A2taxstdlife))</f>
        <v>1.22028849926316</v>
      </c>
      <c r="AF349" s="249" t="n">
        <f aca="false">IF(A2taxstdlife="n/a","n/a",IF(AF$3&gt;(A2taxstdlife+$E349),((Input!$K$104+Input!$K$80)*$K$7)-SUM($K349:AE349),((Input!$K$104+Input!$K$80)*$K$7)/A2taxstdlife))</f>
        <v>1.22028849926316</v>
      </c>
      <c r="AG349" s="249" t="n">
        <f aca="false">IF(A2taxstdlife="n/a","n/a",IF(AG$3&gt;(A2taxstdlife+$E349),((Input!$K$104+Input!$K$80)*$K$7)-SUM($K349:AF349),((Input!$K$104+Input!$K$80)*$K$7)/A2taxstdlife))</f>
        <v>1.22028849926316</v>
      </c>
      <c r="AH349" s="249" t="n">
        <f aca="false">IF(A2taxstdlife="n/a","n/a",IF(AH$3&gt;(A2taxstdlife+$E349),((Input!$K$104+Input!$K$80)*$K$7)-SUM($K349:AG349),((Input!$K$104+Input!$K$80)*$K$7)/A2taxstdlife))</f>
        <v>1.22028849926316</v>
      </c>
      <c r="AI349" s="249" t="n">
        <f aca="false">IF(A2taxstdlife="n/a","n/a",IF(AI$3&gt;(A2taxstdlife+$E349),((Input!$K$104+Input!$K$80)*$K$7)-SUM($K349:AH349),((Input!$K$104+Input!$K$80)*$K$7)/A2taxstdlife))</f>
        <v>1.22028849926316</v>
      </c>
      <c r="AJ349" s="249" t="n">
        <f aca="false">IF(A2taxstdlife="n/a","n/a",IF(AJ$3&gt;(A2taxstdlife+$E349),((Input!$K$104+Input!$K$80)*$K$7)-SUM($K349:AI349),((Input!$K$104+Input!$K$80)*$K$7)/A2taxstdlife))</f>
        <v>1.22028849926316</v>
      </c>
      <c r="AK349" s="249" t="n">
        <f aca="false">IF(A2taxstdlife="n/a","n/a",IF(AK$3&gt;(A2taxstdlife+$E349),((Input!$K$104+Input!$K$80)*$K$7)-SUM($K349:AJ349),((Input!$K$104+Input!$K$80)*$K$7)/A2taxstdlife))</f>
        <v>1.22028849926316</v>
      </c>
      <c r="AL349" s="249" t="n">
        <f aca="false">IF(A2taxstdlife="n/a","n/a",IF(AL$3&gt;(A2taxstdlife+$E349),((Input!$K$104+Input!$K$80)*$K$7)-SUM($K349:AK349),((Input!$K$104+Input!$K$80)*$K$7)/A2taxstdlife))</f>
        <v>1.22028849926316</v>
      </c>
      <c r="AM349" s="249" t="n">
        <f aca="false">IF(A2taxstdlife="n/a","n/a",IF(AM$3&gt;(A2taxstdlife+$E349),((Input!$K$104+Input!$K$80)*$K$7)-SUM($K349:AL349),((Input!$K$104+Input!$K$80)*$K$7)/A2taxstdlife))</f>
        <v>1.22028849926316</v>
      </c>
      <c r="AN349" s="249" t="n">
        <f aca="false">IF(A2taxstdlife="n/a","n/a",IF(AN$3&gt;(A2taxstdlife+$E349),((Input!$K$104+Input!$K$80)*$K$7)-SUM($K349:AM349),((Input!$K$104+Input!$K$80)*$K$7)/A2taxstdlife))</f>
        <v>1.22028849926316</v>
      </c>
      <c r="AO349" s="249" t="n">
        <f aca="false">IF(A2taxstdlife="n/a","n/a",IF(AO$3&gt;(A2taxstdlife+$E349),((Input!$K$104+Input!$K$80)*$K$7)-SUM($K349:AN349),((Input!$K$104+Input!$K$80)*$K$7)/A2taxstdlife))</f>
        <v>1.22028849926316</v>
      </c>
      <c r="AP349" s="249" t="n">
        <f aca="false">IF(A2taxstdlife="n/a","n/a",IF(AP$3&gt;(A2taxstdlife+$E349),((Input!$K$104+Input!$K$80)*$K$7)-SUM($K349:AO349),((Input!$K$104+Input!$K$80)*$K$7)/A2taxstdlife))</f>
        <v>1.22028849926316</v>
      </c>
      <c r="AQ349" s="249" t="n">
        <f aca="false">IF(A2taxstdlife="n/a","n/a",IF(AQ$3&gt;(A2taxstdlife+$E349),((Input!$K$104+Input!$K$80)*$K$7)-SUM($K349:AP349),((Input!$K$104+Input!$K$80)*$K$7)/A2taxstdlife))</f>
        <v>1.22028849926316</v>
      </c>
      <c r="AR349" s="249" t="n">
        <f aca="false">IF(A2taxstdlife="n/a","n/a",IF(AR$3&gt;(A2taxstdlife+$E349),((Input!$K$104+Input!$K$80)*$K$7)-SUM($K349:AQ349),((Input!$K$104+Input!$K$80)*$K$7)/A2taxstdlife))</f>
        <v>1.22028849926316</v>
      </c>
      <c r="AS349" s="249" t="n">
        <f aca="false">IF(A2taxstdlife="n/a","n/a",IF(AS$3&gt;(A2taxstdlife+$E349),((Input!$K$104+Input!$K$80)*$K$7)-SUM($K349:AR349),((Input!$K$104+Input!$K$80)*$K$7)/A2taxstdlife))</f>
        <v>1.22028849926316</v>
      </c>
      <c r="AT349" s="249" t="n">
        <f aca="false">IF(A2taxstdlife="n/a","n/a",IF(AT$3&gt;(A2taxstdlife+$E349),((Input!$K$104+Input!$K$80)*$K$7)-SUM($K349:AS349),((Input!$K$104+Input!$K$80)*$K$7)/A2taxstdlife))</f>
        <v>1.22028849926316</v>
      </c>
      <c r="AU349" s="249" t="n">
        <f aca="false">IF(A2taxstdlife="n/a","n/a",IF(AU$3&gt;(A2taxstdlife+$E349),((Input!$K$104+Input!$K$80)*$K$7)-SUM($K349:AT349),((Input!$K$104+Input!$K$80)*$K$7)/A2taxstdlife))</f>
        <v>1.22028849926316</v>
      </c>
      <c r="AV349" s="249" t="n">
        <f aca="false">IF(A2taxstdlife="n/a","n/a",IF(AV$3&gt;(A2taxstdlife+$E349),((Input!$K$104+Input!$K$80)*$K$7)-SUM($K349:AU349),((Input!$K$104+Input!$K$80)*$K$7)/A2taxstdlife))</f>
        <v>1.22028849926316</v>
      </c>
      <c r="AW349" s="249" t="n">
        <f aca="false">IF(A2taxstdlife="n/a","n/a",IF(AW$3&gt;(A2taxstdlife+$E349),((Input!$K$104+Input!$K$80)*$K$7)-SUM($K349:AV349),((Input!$K$104+Input!$K$80)*$K$7)/A2taxstdlife))</f>
        <v>1.22028849926316</v>
      </c>
      <c r="AX349" s="249" t="n">
        <f aca="false">IF(A2taxstdlife="n/a","n/a",IF(AX$3&gt;(A2taxstdlife+$E349),((Input!$K$104+Input!$K$80)*$K$7)-SUM($K349:AW349),((Input!$K$104+Input!$K$80)*$K$7)/A2taxstdlife))</f>
        <v>1.22028849926316</v>
      </c>
      <c r="AY349" s="249" t="n">
        <f aca="false">IF(A2taxstdlife="n/a","n/a",IF(AY$3&gt;(A2taxstdlife+$E349),((Input!$K$104+Input!$K$80)*$K$7)-SUM($K349:AX349),((Input!$K$104+Input!$K$80)*$K$7)/A2taxstdlife))</f>
        <v>1.22028849926316</v>
      </c>
      <c r="AZ349" s="249" t="n">
        <f aca="false">IF(A2taxstdlife="n/a","n/a",IF(AZ$3&gt;(A2taxstdlife+$E349),((Input!$K$104+Input!$K$80)*$K$7)-SUM($K349:AY349),((Input!$K$104+Input!$K$80)*$K$7)/A2taxstdlife))</f>
        <v>1.22028849926316</v>
      </c>
      <c r="BA349" s="249" t="n">
        <f aca="false">IF(A2taxstdlife="n/a","n/a",IF(BA$3&gt;(A2taxstdlife+$E349),((Input!$K$104+Input!$K$80)*$K$7)-SUM($K349:AZ349),((Input!$K$104+Input!$K$80)*$K$7)/A2taxstdlife))</f>
        <v>1.22028849926316</v>
      </c>
      <c r="BB349" s="249" t="n">
        <f aca="false">IF(A2taxstdlife="n/a","n/a",IF(BB$3&gt;(A2taxstdlife+$E349),((Input!$K$104+Input!$K$80)*$K$7)-SUM($K349:BA349),((Input!$K$104+Input!$K$80)*$K$7)/A2taxstdlife))</f>
        <v>1.22028849926316</v>
      </c>
      <c r="BC349" s="249" t="n">
        <f aca="false">IF(A2taxstdlife="n/a","n/a",IF(BC$3&gt;(A2taxstdlife+$E349),((Input!$K$104+Input!$K$80)*$K$7)-SUM($K349:BB349),((Input!$K$104+Input!$K$80)*$K$7)/A2taxstdlife))</f>
        <v>1.22028849926316</v>
      </c>
      <c r="BD349" s="249" t="n">
        <f aca="false">IF(A2taxstdlife="n/a","n/a",IF(BD$3&gt;(A2taxstdlife+$E349),((Input!$K$104+Input!$K$80)*$K$7)-SUM($K349:BC349),((Input!$K$104+Input!$K$80)*$K$7)/A2taxstdlife))</f>
        <v>1.22028849926316</v>
      </c>
      <c r="BE349" s="249" t="n">
        <f aca="false">IF(A2taxstdlife="n/a","n/a",IF(BE$3&gt;(A2taxstdlife+$E349),((Input!$K$104+Input!$K$80)*$K$7)-SUM($K349:BD349),((Input!$K$104+Input!$K$80)*$K$7)/A2taxstdlife))</f>
        <v>1.22028849926316</v>
      </c>
      <c r="BF349" s="249" t="n">
        <f aca="false">IF(A2taxstdlife="n/a","n/a",IF(BF$3&gt;(A2taxstdlife+$E349),((Input!$K$104+Input!$K$80)*$K$7)-SUM($K349:BE349),((Input!$K$104+Input!$K$80)*$K$7)/A2taxstdlife))</f>
        <v>1.22028849926316</v>
      </c>
      <c r="BG349" s="249" t="n">
        <f aca="false">IF(A2taxstdlife="n/a","n/a",IF(BG$3&gt;(A2taxstdlife+$E349),((Input!$K$104+Input!$K$80)*$K$7)-SUM($K349:BF349),((Input!$K$104+Input!$K$80)*$K$7)/A2taxstdlife))</f>
        <v>0.610144249631574</v>
      </c>
      <c r="BH349" s="249" t="n">
        <f aca="false">IF(A2taxstdlife="n/a","n/a",IF(BH$3&gt;(A2taxstdlife+$E349),((Input!$K$104+Input!$K$80)*$K$7)-SUM($K349:BG349),((Input!$K$104+Input!$K$80)*$K$7)/A2taxstdlife))</f>
        <v>0</v>
      </c>
      <c r="BI349" s="249" t="n">
        <f aca="false">IF(A2taxstdlife="n/a","n/a",IF(BI$3&gt;(A2taxstdlife+$E349),((Input!$K$104+Input!$K$80)*$K$7)-SUM($K349:BH349),((Input!$K$104+Input!$K$80)*$K$7)/A2taxstdlife))</f>
        <v>0</v>
      </c>
      <c r="BJ349" s="1"/>
      <c r="BK349" s="1"/>
    </row>
    <row r="350" s="125" customFormat="true" ht="12.75" hidden="true" customHeight="false" outlineLevel="2" collapsed="false">
      <c r="A350" s="1"/>
      <c r="B350" s="1"/>
      <c r="C350" s="223"/>
      <c r="D350" s="236"/>
      <c r="E350" s="237" t="n">
        <v>6</v>
      </c>
      <c r="F350" s="238"/>
      <c r="G350" s="251"/>
      <c r="H350" s="253"/>
      <c r="I350" s="253"/>
      <c r="J350" s="253"/>
      <c r="K350" s="253"/>
      <c r="L350" s="252"/>
      <c r="M350" s="249" t="n">
        <f aca="false">IF(A2taxstdlife="n/a","n/a",IF(M$3&gt;(A2taxstdlife+$E350),((Input!$K$104+Input!$K$80)*$L$7)-SUM($L350:L350),((Input!$K$104+Input!$K$80)*$L$7)/A2taxstdlife))</f>
        <v>1.25689715424105</v>
      </c>
      <c r="N350" s="249" t="n">
        <f aca="false">IF(A2taxstdlife="n/a","n/a",IF(N$3&gt;(A2taxstdlife+$E350),((Input!$K$104+Input!$K$80)*$L$7)-SUM($L350:M350),((Input!$K$104+Input!$K$80)*$L$7)/A2taxstdlife))</f>
        <v>1.25689715424105</v>
      </c>
      <c r="O350" s="249" t="n">
        <f aca="false">IF(A2taxstdlife="n/a","n/a",IF(O$3&gt;(A2taxstdlife+$E350),((Input!$K$104+Input!$K$80)*$L$7)-SUM($L350:N350),((Input!$K$104+Input!$K$80)*$L$7)/A2taxstdlife))</f>
        <v>1.25689715424105</v>
      </c>
      <c r="P350" s="249" t="n">
        <f aca="false">IF(A2taxstdlife="n/a","n/a",IF(P$3&gt;(A2taxstdlife+$E350),((Input!$K$104+Input!$K$80)*$L$7)-SUM($L350:O350),((Input!$K$104+Input!$K$80)*$L$7)/A2taxstdlife))</f>
        <v>1.25689715424105</v>
      </c>
      <c r="Q350" s="249" t="n">
        <f aca="false">IF(A2taxstdlife="n/a","n/a",IF(Q$3&gt;(A2taxstdlife+$E350),((Input!$K$104+Input!$K$80)*$L$7)-SUM($L350:P350),((Input!$K$104+Input!$K$80)*$L$7)/A2taxstdlife))</f>
        <v>1.25689715424105</v>
      </c>
      <c r="R350" s="249" t="n">
        <f aca="false">IF(A2taxstdlife="n/a","n/a",IF(R$3&gt;(A2taxstdlife+$E350),((Input!$K$104+Input!$K$80)*$L$7)-SUM($L350:Q350),((Input!$K$104+Input!$K$80)*$L$7)/A2taxstdlife))</f>
        <v>1.25689715424105</v>
      </c>
      <c r="S350" s="249" t="n">
        <f aca="false">IF(A2taxstdlife="n/a","n/a",IF(S$3&gt;(A2taxstdlife+$E350),((Input!$K$104+Input!$K$80)*$L$7)-SUM($L350:R350),((Input!$K$104+Input!$K$80)*$L$7)/A2taxstdlife))</f>
        <v>1.25689715424105</v>
      </c>
      <c r="T350" s="249" t="n">
        <f aca="false">IF(A2taxstdlife="n/a","n/a",IF(T$3&gt;(A2taxstdlife+$E350),((Input!$K$104+Input!$K$80)*$L$7)-SUM($L350:S350),((Input!$K$104+Input!$K$80)*$L$7)/A2taxstdlife))</f>
        <v>1.25689715424105</v>
      </c>
      <c r="U350" s="249" t="n">
        <f aca="false">IF(A2taxstdlife="n/a","n/a",IF(U$3&gt;(A2taxstdlife+$E350),((Input!$K$104+Input!$K$80)*$L$7)-SUM($L350:T350),((Input!$K$104+Input!$K$80)*$L$7)/A2taxstdlife))</f>
        <v>1.25689715424105</v>
      </c>
      <c r="V350" s="249" t="n">
        <f aca="false">IF(A2taxstdlife="n/a","n/a",IF(V$3&gt;(A2taxstdlife+$E350),((Input!$K$104+Input!$K$80)*$L$7)-SUM($L350:U350),((Input!$K$104+Input!$K$80)*$L$7)/A2taxstdlife))</f>
        <v>1.25689715424105</v>
      </c>
      <c r="W350" s="249" t="n">
        <f aca="false">IF(A2taxstdlife="n/a","n/a",IF(W$3&gt;(A2taxstdlife+$E350),((Input!$K$104+Input!$K$80)*$L$7)-SUM($L350:V350),((Input!$K$104+Input!$K$80)*$L$7)/A2taxstdlife))</f>
        <v>1.25689715424105</v>
      </c>
      <c r="X350" s="249" t="n">
        <f aca="false">IF(A2taxstdlife="n/a","n/a",IF(X$3&gt;(A2taxstdlife+$E350),((Input!$K$104+Input!$K$80)*$L$7)-SUM($L350:W350),((Input!$K$104+Input!$K$80)*$L$7)/A2taxstdlife))</f>
        <v>1.25689715424105</v>
      </c>
      <c r="Y350" s="249" t="n">
        <f aca="false">IF(A2taxstdlife="n/a","n/a",IF(Y$3&gt;(A2taxstdlife+$E350),((Input!$K$104+Input!$K$80)*$L$7)-SUM($L350:X350),((Input!$K$104+Input!$K$80)*$L$7)/A2taxstdlife))</f>
        <v>1.25689715424105</v>
      </c>
      <c r="Z350" s="249" t="n">
        <f aca="false">IF(A2taxstdlife="n/a","n/a",IF(Z$3&gt;(A2taxstdlife+$E350),((Input!$K$104+Input!$K$80)*$L$7)-SUM($L350:Y350),((Input!$K$104+Input!$K$80)*$L$7)/A2taxstdlife))</f>
        <v>1.25689715424105</v>
      </c>
      <c r="AA350" s="249" t="n">
        <f aca="false">IF(A2taxstdlife="n/a","n/a",IF(AA$3&gt;(A2taxstdlife+$E350),((Input!$K$104+Input!$K$80)*$L$7)-SUM($L350:Z350),((Input!$K$104+Input!$K$80)*$L$7)/A2taxstdlife))</f>
        <v>1.25689715424105</v>
      </c>
      <c r="AB350" s="249" t="n">
        <f aca="false">IF(A2taxstdlife="n/a","n/a",IF(AB$3&gt;(A2taxstdlife+$E350),((Input!$K$104+Input!$K$80)*$L$7)-SUM($L350:AA350),((Input!$K$104+Input!$K$80)*$L$7)/A2taxstdlife))</f>
        <v>1.25689715424105</v>
      </c>
      <c r="AC350" s="249" t="n">
        <f aca="false">IF(A2taxstdlife="n/a","n/a",IF(AC$3&gt;(A2taxstdlife+$E350),((Input!$K$104+Input!$K$80)*$L$7)-SUM($L350:AB350),((Input!$K$104+Input!$K$80)*$L$7)/A2taxstdlife))</f>
        <v>1.25689715424105</v>
      </c>
      <c r="AD350" s="249" t="n">
        <f aca="false">IF(A2taxstdlife="n/a","n/a",IF(AD$3&gt;(A2taxstdlife+$E350),((Input!$K$104+Input!$K$80)*$L$7)-SUM($L350:AC350),((Input!$K$104+Input!$K$80)*$L$7)/A2taxstdlife))</f>
        <v>1.25689715424105</v>
      </c>
      <c r="AE350" s="249" t="n">
        <f aca="false">IF(A2taxstdlife="n/a","n/a",IF(AE$3&gt;(A2taxstdlife+$E350),((Input!$K$104+Input!$K$80)*$L$7)-SUM($L350:AD350),((Input!$K$104+Input!$K$80)*$L$7)/A2taxstdlife))</f>
        <v>1.25689715424105</v>
      </c>
      <c r="AF350" s="249" t="n">
        <f aca="false">IF(A2taxstdlife="n/a","n/a",IF(AF$3&gt;(A2taxstdlife+$E350),((Input!$K$104+Input!$K$80)*$L$7)-SUM($L350:AE350),((Input!$K$104+Input!$K$80)*$L$7)/A2taxstdlife))</f>
        <v>1.25689715424105</v>
      </c>
      <c r="AG350" s="249" t="n">
        <f aca="false">IF(A2taxstdlife="n/a","n/a",IF(AG$3&gt;(A2taxstdlife+$E350),((Input!$K$104+Input!$K$80)*$L$7)-SUM($L350:AF350),((Input!$K$104+Input!$K$80)*$L$7)/A2taxstdlife))</f>
        <v>1.25689715424105</v>
      </c>
      <c r="AH350" s="249" t="n">
        <f aca="false">IF(A2taxstdlife="n/a","n/a",IF(AH$3&gt;(A2taxstdlife+$E350),((Input!$K$104+Input!$K$80)*$L$7)-SUM($L350:AG350),((Input!$K$104+Input!$K$80)*$L$7)/A2taxstdlife))</f>
        <v>1.25689715424105</v>
      </c>
      <c r="AI350" s="249" t="n">
        <f aca="false">IF(A2taxstdlife="n/a","n/a",IF(AI$3&gt;(A2taxstdlife+$E350),((Input!$K$104+Input!$K$80)*$L$7)-SUM($L350:AH350),((Input!$K$104+Input!$K$80)*$L$7)/A2taxstdlife))</f>
        <v>1.25689715424105</v>
      </c>
      <c r="AJ350" s="249" t="n">
        <f aca="false">IF(A2taxstdlife="n/a","n/a",IF(AJ$3&gt;(A2taxstdlife+$E350),((Input!$K$104+Input!$K$80)*$L$7)-SUM($L350:AI350),((Input!$K$104+Input!$K$80)*$L$7)/A2taxstdlife))</f>
        <v>1.25689715424105</v>
      </c>
      <c r="AK350" s="249" t="n">
        <f aca="false">IF(A2taxstdlife="n/a","n/a",IF(AK$3&gt;(A2taxstdlife+$E350),((Input!$K$104+Input!$K$80)*$L$7)-SUM($L350:AJ350),((Input!$K$104+Input!$K$80)*$L$7)/A2taxstdlife))</f>
        <v>1.25689715424105</v>
      </c>
      <c r="AL350" s="249" t="n">
        <f aca="false">IF(A2taxstdlife="n/a","n/a",IF(AL$3&gt;(A2taxstdlife+$E350),((Input!$K$104+Input!$K$80)*$L$7)-SUM($L350:AK350),((Input!$K$104+Input!$K$80)*$L$7)/A2taxstdlife))</f>
        <v>1.25689715424105</v>
      </c>
      <c r="AM350" s="249" t="n">
        <f aca="false">IF(A2taxstdlife="n/a","n/a",IF(AM$3&gt;(A2taxstdlife+$E350),((Input!$K$104+Input!$K$80)*$L$7)-SUM($L350:AL350),((Input!$K$104+Input!$K$80)*$L$7)/A2taxstdlife))</f>
        <v>1.25689715424105</v>
      </c>
      <c r="AN350" s="249" t="n">
        <f aca="false">IF(A2taxstdlife="n/a","n/a",IF(AN$3&gt;(A2taxstdlife+$E350),((Input!$K$104+Input!$K$80)*$L$7)-SUM($L350:AM350),((Input!$K$104+Input!$K$80)*$L$7)/A2taxstdlife))</f>
        <v>1.25689715424105</v>
      </c>
      <c r="AO350" s="249" t="n">
        <f aca="false">IF(A2taxstdlife="n/a","n/a",IF(AO$3&gt;(A2taxstdlife+$E350),((Input!$K$104+Input!$K$80)*$L$7)-SUM($L350:AN350),((Input!$K$104+Input!$K$80)*$L$7)/A2taxstdlife))</f>
        <v>1.25689715424105</v>
      </c>
      <c r="AP350" s="249" t="n">
        <f aca="false">IF(A2taxstdlife="n/a","n/a",IF(AP$3&gt;(A2taxstdlife+$E350),((Input!$K$104+Input!$K$80)*$L$7)-SUM($L350:AO350),((Input!$K$104+Input!$K$80)*$L$7)/A2taxstdlife))</f>
        <v>1.25689715424105</v>
      </c>
      <c r="AQ350" s="249" t="n">
        <f aca="false">IF(A2taxstdlife="n/a","n/a",IF(AQ$3&gt;(A2taxstdlife+$E350),((Input!$K$104+Input!$K$80)*$L$7)-SUM($L350:AP350),((Input!$K$104+Input!$K$80)*$L$7)/A2taxstdlife))</f>
        <v>1.25689715424105</v>
      </c>
      <c r="AR350" s="249" t="n">
        <f aca="false">IF(A2taxstdlife="n/a","n/a",IF(AR$3&gt;(A2taxstdlife+$E350),((Input!$K$104+Input!$K$80)*$L$7)-SUM($L350:AQ350),((Input!$K$104+Input!$K$80)*$L$7)/A2taxstdlife))</f>
        <v>1.25689715424105</v>
      </c>
      <c r="AS350" s="249" t="n">
        <f aca="false">IF(A2taxstdlife="n/a","n/a",IF(AS$3&gt;(A2taxstdlife+$E350),((Input!$K$104+Input!$K$80)*$L$7)-SUM($L350:AR350),((Input!$K$104+Input!$K$80)*$L$7)/A2taxstdlife))</f>
        <v>1.25689715424105</v>
      </c>
      <c r="AT350" s="249" t="n">
        <f aca="false">IF(A2taxstdlife="n/a","n/a",IF(AT$3&gt;(A2taxstdlife+$E350),((Input!$K$104+Input!$K$80)*$L$7)-SUM($L350:AS350),((Input!$K$104+Input!$K$80)*$L$7)/A2taxstdlife))</f>
        <v>1.25689715424105</v>
      </c>
      <c r="AU350" s="249" t="n">
        <f aca="false">IF(A2taxstdlife="n/a","n/a",IF(AU$3&gt;(A2taxstdlife+$E350),((Input!$K$104+Input!$K$80)*$L$7)-SUM($L350:AT350),((Input!$K$104+Input!$K$80)*$L$7)/A2taxstdlife))</f>
        <v>1.25689715424105</v>
      </c>
      <c r="AV350" s="249" t="n">
        <f aca="false">IF(A2taxstdlife="n/a","n/a",IF(AV$3&gt;(A2taxstdlife+$E350),((Input!$K$104+Input!$K$80)*$L$7)-SUM($L350:AU350),((Input!$K$104+Input!$K$80)*$L$7)/A2taxstdlife))</f>
        <v>1.25689715424105</v>
      </c>
      <c r="AW350" s="249" t="n">
        <f aca="false">IF(A2taxstdlife="n/a","n/a",IF(AW$3&gt;(A2taxstdlife+$E350),((Input!$K$104+Input!$K$80)*$L$7)-SUM($L350:AV350),((Input!$K$104+Input!$K$80)*$L$7)/A2taxstdlife))</f>
        <v>1.25689715424105</v>
      </c>
      <c r="AX350" s="249" t="n">
        <f aca="false">IF(A2taxstdlife="n/a","n/a",IF(AX$3&gt;(A2taxstdlife+$E350),((Input!$K$104+Input!$K$80)*$L$7)-SUM($L350:AW350),((Input!$K$104+Input!$K$80)*$L$7)/A2taxstdlife))</f>
        <v>1.25689715424105</v>
      </c>
      <c r="AY350" s="249" t="n">
        <f aca="false">IF(A2taxstdlife="n/a","n/a",IF(AY$3&gt;(A2taxstdlife+$E350),((Input!$K$104+Input!$K$80)*$L$7)-SUM($L350:AX350),((Input!$K$104+Input!$K$80)*$L$7)/A2taxstdlife))</f>
        <v>1.25689715424105</v>
      </c>
      <c r="AZ350" s="249" t="n">
        <f aca="false">IF(A2taxstdlife="n/a","n/a",IF(AZ$3&gt;(A2taxstdlife+$E350),((Input!$K$104+Input!$K$80)*$L$7)-SUM($L350:AY350),((Input!$K$104+Input!$K$80)*$L$7)/A2taxstdlife))</f>
        <v>1.25689715424105</v>
      </c>
      <c r="BA350" s="249" t="n">
        <f aca="false">IF(A2taxstdlife="n/a","n/a",IF(BA$3&gt;(A2taxstdlife+$E350),((Input!$K$104+Input!$K$80)*$L$7)-SUM($L350:AZ350),((Input!$K$104+Input!$K$80)*$L$7)/A2taxstdlife))</f>
        <v>1.25689715424105</v>
      </c>
      <c r="BB350" s="249" t="n">
        <f aca="false">IF(A2taxstdlife="n/a","n/a",IF(BB$3&gt;(A2taxstdlife+$E350),((Input!$K$104+Input!$K$80)*$L$7)-SUM($L350:BA350),((Input!$K$104+Input!$K$80)*$L$7)/A2taxstdlife))</f>
        <v>1.25689715424105</v>
      </c>
      <c r="BC350" s="249" t="n">
        <f aca="false">IF(A2taxstdlife="n/a","n/a",IF(BC$3&gt;(A2taxstdlife+$E350),((Input!$K$104+Input!$K$80)*$L$7)-SUM($L350:BB350),((Input!$K$104+Input!$K$80)*$L$7)/A2taxstdlife))</f>
        <v>1.25689715424105</v>
      </c>
      <c r="BD350" s="249" t="n">
        <f aca="false">IF(A2taxstdlife="n/a","n/a",IF(BD$3&gt;(A2taxstdlife+$E350),((Input!$K$104+Input!$K$80)*$L$7)-SUM($L350:BC350),((Input!$K$104+Input!$K$80)*$L$7)/A2taxstdlife))</f>
        <v>1.25689715424105</v>
      </c>
      <c r="BE350" s="249" t="n">
        <f aca="false">IF(A2taxstdlife="n/a","n/a",IF(BE$3&gt;(A2taxstdlife+$E350),((Input!$K$104+Input!$K$80)*$L$7)-SUM($L350:BD350),((Input!$K$104+Input!$K$80)*$L$7)/A2taxstdlife))</f>
        <v>1.25689715424105</v>
      </c>
      <c r="BF350" s="249" t="n">
        <f aca="false">IF(A2taxstdlife="n/a","n/a",IF(BF$3&gt;(A2taxstdlife+$E350),((Input!$K$104+Input!$K$80)*$L$7)-SUM($L350:BE350),((Input!$K$104+Input!$K$80)*$L$7)/A2taxstdlife))</f>
        <v>1.25689715424105</v>
      </c>
      <c r="BG350" s="249" t="n">
        <f aca="false">IF(A2taxstdlife="n/a","n/a",IF(BG$3&gt;(A2taxstdlife+$E350),((Input!$K$104+Input!$K$80)*$L$7)-SUM($L350:BF350),((Input!$K$104+Input!$K$80)*$L$7)/A2taxstdlife))</f>
        <v>1.25689715424105</v>
      </c>
      <c r="BH350" s="249" t="n">
        <f aca="false">IF(A2taxstdlife="n/a","n/a",IF(BH$3&gt;(A2taxstdlife+$E350),((Input!$K$104+Input!$K$80)*$L$7)-SUM($L350:BG350),((Input!$K$104+Input!$K$80)*$L$7)/A2taxstdlife))</f>
        <v>0.62844857712053</v>
      </c>
      <c r="BI350" s="249" t="n">
        <f aca="false">IF(A2taxstdlife="n/a","n/a",IF(BI$3&gt;(A2taxstdlife+$E350),((Input!$K$104+Input!$K$80)*$L$7)-SUM($L350:BH350),((Input!$K$104+Input!$K$80)*$L$7)/A2taxstdlife))</f>
        <v>0</v>
      </c>
      <c r="BJ350" s="1"/>
      <c r="BK350" s="1"/>
    </row>
    <row r="351" s="125" customFormat="true" ht="12.75" hidden="true" customHeight="false" outlineLevel="2" collapsed="false">
      <c r="A351" s="1"/>
      <c r="B351" s="1"/>
      <c r="C351" s="223"/>
      <c r="D351" s="236"/>
      <c r="E351" s="237" t="n">
        <v>7</v>
      </c>
      <c r="F351" s="238"/>
      <c r="G351" s="251"/>
      <c r="H351" s="253"/>
      <c r="I351" s="253"/>
      <c r="J351" s="253"/>
      <c r="K351" s="253"/>
      <c r="L351" s="253"/>
      <c r="M351" s="252"/>
      <c r="N351" s="249" t="n">
        <f aca="false">IF(A2taxstdlife="n/a","n/a",IF(N$3&gt;(A2taxstdlife+$E351),((Input!$M$104+Input!$M$80)*$M$7)-SUM($M351:M351),((Input!$M$104+Input!$M$80)*$M$7)/A2taxstdlife))</f>
        <v>0</v>
      </c>
      <c r="O351" s="249" t="n">
        <f aca="false">IF(A2taxstdlife="n/a","n/a",IF(O$3&gt;(A2taxstdlife+$E351),((Input!$M$104+Input!$M$80)*$M$7)-SUM($M351:N351),((Input!$M$104+Input!$M$80)*$M$7)/A2taxstdlife))</f>
        <v>0</v>
      </c>
      <c r="P351" s="249" t="n">
        <f aca="false">IF(A2taxstdlife="n/a","n/a",IF(P$3&gt;(A2taxstdlife+$E351),((Input!$M$104+Input!$M$80)*$M$7)-SUM($M351:O351),((Input!$M$104+Input!$M$80)*$M$7)/A2taxstdlife))</f>
        <v>0</v>
      </c>
      <c r="Q351" s="249" t="n">
        <f aca="false">IF(A2taxstdlife="n/a","n/a",IF(Q$3&gt;(A2taxstdlife+$E351),((Input!$M$104+Input!$M$80)*$M$7)-SUM($M351:P351),((Input!$M$104+Input!$M$80)*$M$7)/A2taxstdlife))</f>
        <v>0</v>
      </c>
      <c r="R351" s="249" t="n">
        <f aca="false">IF(A2taxstdlife="n/a","n/a",IF(R$3&gt;(A2taxstdlife+$E351),((Input!$M$104+Input!$M$80)*$M$7)-SUM($M351:Q351),((Input!$M$104+Input!$M$80)*$M$7)/A2taxstdlife))</f>
        <v>0</v>
      </c>
      <c r="S351" s="249" t="n">
        <f aca="false">IF(A2taxstdlife="n/a","n/a",IF(S$3&gt;(A2taxstdlife+$E351),((Input!$M$104+Input!$M$80)*$M$7)-SUM($M351:R351),((Input!$M$104+Input!$M$80)*$M$7)/A2taxstdlife))</f>
        <v>0</v>
      </c>
      <c r="T351" s="249" t="n">
        <f aca="false">IF(A2taxstdlife="n/a","n/a",IF(T$3&gt;(A2taxstdlife+$E351),((Input!$M$104+Input!$M$80)*$M$7)-SUM($M351:S351),((Input!$M$104+Input!$M$80)*$M$7)/A2taxstdlife))</f>
        <v>0</v>
      </c>
      <c r="U351" s="249" t="n">
        <f aca="false">IF(A2taxstdlife="n/a","n/a",IF(U$3&gt;(A2taxstdlife+$E351),((Input!$M$104+Input!$M$80)*$M$7)-SUM($M351:T351),((Input!$M$104+Input!$M$80)*$M$7)/A2taxstdlife))</f>
        <v>0</v>
      </c>
      <c r="V351" s="249" t="n">
        <f aca="false">IF(A2taxstdlife="n/a","n/a",IF(V$3&gt;(A2taxstdlife+$E351),((Input!$M$104+Input!$M$80)*$M$7)-SUM($M351:U351),((Input!$M$104+Input!$M$80)*$M$7)/A2taxstdlife))</f>
        <v>0</v>
      </c>
      <c r="W351" s="249" t="n">
        <f aca="false">IF(A2taxstdlife="n/a","n/a",IF(W$3&gt;(A2taxstdlife+$E351),((Input!$M$104+Input!$M$80)*$M$7)-SUM($M351:V351),((Input!$M$104+Input!$M$80)*$M$7)/A2taxstdlife))</f>
        <v>0</v>
      </c>
      <c r="X351" s="249" t="n">
        <f aca="false">IF(A2taxstdlife="n/a","n/a",IF(X$3&gt;(A2taxstdlife+$E351),((Input!$M$104+Input!$M$80)*$M$7)-SUM($M351:W351),((Input!$M$104+Input!$M$80)*$M$7)/A2taxstdlife))</f>
        <v>0</v>
      </c>
      <c r="Y351" s="249" t="n">
        <f aca="false">IF(A2taxstdlife="n/a","n/a",IF(Y$3&gt;(A2taxstdlife+$E351),((Input!$M$104+Input!$M$80)*$M$7)-SUM($M351:X351),((Input!$M$104+Input!$M$80)*$M$7)/A2taxstdlife))</f>
        <v>0</v>
      </c>
      <c r="Z351" s="249" t="n">
        <f aca="false">IF(A2taxstdlife="n/a","n/a",IF(Z$3&gt;(A2taxstdlife+$E351),((Input!$M$104+Input!$M$80)*$M$7)-SUM($M351:Y351),((Input!$M$104+Input!$M$80)*$M$7)/A2taxstdlife))</f>
        <v>0</v>
      </c>
      <c r="AA351" s="249" t="n">
        <f aca="false">IF(A2taxstdlife="n/a","n/a",IF(AA$3&gt;(A2taxstdlife+$E351),((Input!$M$104+Input!$M$80)*$M$7)-SUM($M351:Z351),((Input!$M$104+Input!$M$80)*$M$7)/A2taxstdlife))</f>
        <v>0</v>
      </c>
      <c r="AB351" s="249" t="n">
        <f aca="false">IF(A2taxstdlife="n/a","n/a",IF(AB$3&gt;(A2taxstdlife+$E351),((Input!$M$104+Input!$M$80)*$M$7)-SUM($M351:AA351),((Input!$M$104+Input!$M$80)*$M$7)/A2taxstdlife))</f>
        <v>0</v>
      </c>
      <c r="AC351" s="249" t="n">
        <f aca="false">IF(A2taxstdlife="n/a","n/a",IF(AC$3&gt;(A2taxstdlife+$E351),((Input!$M$104+Input!$M$80)*$M$7)-SUM($M351:AB351),((Input!$M$104+Input!$M$80)*$M$7)/A2taxstdlife))</f>
        <v>0</v>
      </c>
      <c r="AD351" s="249" t="n">
        <f aca="false">IF(A2taxstdlife="n/a","n/a",IF(AD$3&gt;(A2taxstdlife+$E351),((Input!$M$104+Input!$M$80)*$M$7)-SUM($M351:AC351),((Input!$M$104+Input!$M$80)*$M$7)/A2taxstdlife))</f>
        <v>0</v>
      </c>
      <c r="AE351" s="249" t="n">
        <f aca="false">IF(A2taxstdlife="n/a","n/a",IF(AE$3&gt;(A2taxstdlife+$E351),((Input!$M$104+Input!$M$80)*$M$7)-SUM($M351:AD351),((Input!$M$104+Input!$M$80)*$M$7)/A2taxstdlife))</f>
        <v>0</v>
      </c>
      <c r="AF351" s="249" t="n">
        <f aca="false">IF(A2taxstdlife="n/a","n/a",IF(AF$3&gt;(A2taxstdlife+$E351),((Input!$M$104+Input!$M$80)*$M$7)-SUM($M351:AE351),((Input!$M$104+Input!$M$80)*$M$7)/A2taxstdlife))</f>
        <v>0</v>
      </c>
      <c r="AG351" s="249" t="n">
        <f aca="false">IF(A2taxstdlife="n/a","n/a",IF(AG$3&gt;(A2taxstdlife+$E351),((Input!$M$104+Input!$M$80)*$M$7)-SUM($M351:AF351),((Input!$M$104+Input!$M$80)*$M$7)/A2taxstdlife))</f>
        <v>0</v>
      </c>
      <c r="AH351" s="249" t="n">
        <f aca="false">IF(A2taxstdlife="n/a","n/a",IF(AH$3&gt;(A2taxstdlife+$E351),((Input!$M$104+Input!$M$80)*$M$7)-SUM($M351:AG351),((Input!$M$104+Input!$M$80)*$M$7)/A2taxstdlife))</f>
        <v>0</v>
      </c>
      <c r="AI351" s="249" t="n">
        <f aca="false">IF(A2taxstdlife="n/a","n/a",IF(AI$3&gt;(A2taxstdlife+$E351),((Input!$M$104+Input!$M$80)*$M$7)-SUM($M351:AH351),((Input!$M$104+Input!$M$80)*$M$7)/A2taxstdlife))</f>
        <v>0</v>
      </c>
      <c r="AJ351" s="249" t="n">
        <f aca="false">IF(A2taxstdlife="n/a","n/a",IF(AJ$3&gt;(A2taxstdlife+$E351),((Input!$M$104+Input!$M$80)*$M$7)-SUM($M351:AI351),((Input!$M$104+Input!$M$80)*$M$7)/A2taxstdlife))</f>
        <v>0</v>
      </c>
      <c r="AK351" s="249" t="n">
        <f aca="false">IF(A2taxstdlife="n/a","n/a",IF(AK$3&gt;(A2taxstdlife+$E351),((Input!$M$104+Input!$M$80)*$M$7)-SUM($M351:AJ351),((Input!$M$104+Input!$M$80)*$M$7)/A2taxstdlife))</f>
        <v>0</v>
      </c>
      <c r="AL351" s="249" t="n">
        <f aca="false">IF(A2taxstdlife="n/a","n/a",IF(AL$3&gt;(A2taxstdlife+$E351),((Input!$M$104+Input!$M$80)*$M$7)-SUM($M351:AK351),((Input!$M$104+Input!$M$80)*$M$7)/A2taxstdlife))</f>
        <v>0</v>
      </c>
      <c r="AM351" s="249" t="n">
        <f aca="false">IF(A2taxstdlife="n/a","n/a",IF(AM$3&gt;(A2taxstdlife+$E351),((Input!$M$104+Input!$M$80)*$M$7)-SUM($M351:AL351),((Input!$M$104+Input!$M$80)*$M$7)/A2taxstdlife))</f>
        <v>0</v>
      </c>
      <c r="AN351" s="249" t="n">
        <f aca="false">IF(A2taxstdlife="n/a","n/a",IF(AN$3&gt;(A2taxstdlife+$E351),((Input!$M$104+Input!$M$80)*$M$7)-SUM($M351:AM351),((Input!$M$104+Input!$M$80)*$M$7)/A2taxstdlife))</f>
        <v>0</v>
      </c>
      <c r="AO351" s="249" t="n">
        <f aca="false">IF(A2taxstdlife="n/a","n/a",IF(AO$3&gt;(A2taxstdlife+$E351),((Input!$M$104+Input!$M$80)*$M$7)-SUM($M351:AN351),((Input!$M$104+Input!$M$80)*$M$7)/A2taxstdlife))</f>
        <v>0</v>
      </c>
      <c r="AP351" s="249" t="n">
        <f aca="false">IF(A2taxstdlife="n/a","n/a",IF(AP$3&gt;(A2taxstdlife+$E351),((Input!$M$104+Input!$M$80)*$M$7)-SUM($M351:AO351),((Input!$M$104+Input!$M$80)*$M$7)/A2taxstdlife))</f>
        <v>0</v>
      </c>
      <c r="AQ351" s="249" t="n">
        <f aca="false">IF(A2taxstdlife="n/a","n/a",IF(AQ$3&gt;(A2taxstdlife+$E351),((Input!$M$104+Input!$M$80)*$M$7)-SUM($M351:AP351),((Input!$M$104+Input!$M$80)*$M$7)/A2taxstdlife))</f>
        <v>0</v>
      </c>
      <c r="AR351" s="249" t="n">
        <f aca="false">IF(A2taxstdlife="n/a","n/a",IF(AR$3&gt;(A2taxstdlife+$E351),((Input!$M$104+Input!$M$80)*$M$7)-SUM($M351:AQ351),((Input!$M$104+Input!$M$80)*$M$7)/A2taxstdlife))</f>
        <v>0</v>
      </c>
      <c r="AS351" s="249" t="n">
        <f aca="false">IF(A2taxstdlife="n/a","n/a",IF(AS$3&gt;(A2taxstdlife+$E351),((Input!$M$104+Input!$M$80)*$M$7)-SUM($M351:AR351),((Input!$M$104+Input!$M$80)*$M$7)/A2taxstdlife))</f>
        <v>0</v>
      </c>
      <c r="AT351" s="249" t="n">
        <f aca="false">IF(A2taxstdlife="n/a","n/a",IF(AT$3&gt;(A2taxstdlife+$E351),((Input!$M$104+Input!$M$80)*$M$7)-SUM($M351:AS351),((Input!$M$104+Input!$M$80)*$M$7)/A2taxstdlife))</f>
        <v>0</v>
      </c>
      <c r="AU351" s="249" t="n">
        <f aca="false">IF(A2taxstdlife="n/a","n/a",IF(AU$3&gt;(A2taxstdlife+$E351),((Input!$M$104+Input!$M$80)*$M$7)-SUM($M351:AT351),((Input!$M$104+Input!$M$80)*$M$7)/A2taxstdlife))</f>
        <v>0</v>
      </c>
      <c r="AV351" s="249" t="n">
        <f aca="false">IF(A2taxstdlife="n/a","n/a",IF(AV$3&gt;(A2taxstdlife+$E351),((Input!$M$104+Input!$M$80)*$M$7)-SUM($M351:AU351),((Input!$M$104+Input!$M$80)*$M$7)/A2taxstdlife))</f>
        <v>0</v>
      </c>
      <c r="AW351" s="249" t="n">
        <f aca="false">IF(A2taxstdlife="n/a","n/a",IF(AW$3&gt;(A2taxstdlife+$E351),((Input!$M$104+Input!$M$80)*$M$7)-SUM($M351:AV351),((Input!$M$104+Input!$M$80)*$M$7)/A2taxstdlife))</f>
        <v>0</v>
      </c>
      <c r="AX351" s="249" t="n">
        <f aca="false">IF(A2taxstdlife="n/a","n/a",IF(AX$3&gt;(A2taxstdlife+$E351),((Input!$M$104+Input!$M$80)*$M$7)-SUM($M351:AW351),((Input!$M$104+Input!$M$80)*$M$7)/A2taxstdlife))</f>
        <v>0</v>
      </c>
      <c r="AY351" s="249" t="n">
        <f aca="false">IF(A2taxstdlife="n/a","n/a",IF(AY$3&gt;(A2taxstdlife+$E351),((Input!$M$104+Input!$M$80)*$M$7)-SUM($M351:AX351),((Input!$M$104+Input!$M$80)*$M$7)/A2taxstdlife))</f>
        <v>0</v>
      </c>
      <c r="AZ351" s="249" t="n">
        <f aca="false">IF(A2taxstdlife="n/a","n/a",IF(AZ$3&gt;(A2taxstdlife+$E351),((Input!$M$104+Input!$M$80)*$M$7)-SUM($M351:AY351),((Input!$M$104+Input!$M$80)*$M$7)/A2taxstdlife))</f>
        <v>0</v>
      </c>
      <c r="BA351" s="249" t="n">
        <f aca="false">IF(A2taxstdlife="n/a","n/a",IF(BA$3&gt;(A2taxstdlife+$E351),((Input!$M$104+Input!$M$80)*$M$7)-SUM($M351:AZ351),((Input!$M$104+Input!$M$80)*$M$7)/A2taxstdlife))</f>
        <v>0</v>
      </c>
      <c r="BB351" s="249" t="n">
        <f aca="false">IF(A2taxstdlife="n/a","n/a",IF(BB$3&gt;(A2taxstdlife+$E351),((Input!$M$104+Input!$M$80)*$M$7)-SUM($M351:BA351),((Input!$M$104+Input!$M$80)*$M$7)/A2taxstdlife))</f>
        <v>0</v>
      </c>
      <c r="BC351" s="249" t="n">
        <f aca="false">IF(A2taxstdlife="n/a","n/a",IF(BC$3&gt;(A2taxstdlife+$E351),((Input!$M$104+Input!$M$80)*$M$7)-SUM($M351:BB351),((Input!$M$104+Input!$M$80)*$M$7)/A2taxstdlife))</f>
        <v>0</v>
      </c>
      <c r="BD351" s="249" t="n">
        <f aca="false">IF(A2taxstdlife="n/a","n/a",IF(BD$3&gt;(A2taxstdlife+$E351),((Input!$M$104+Input!$M$80)*$M$7)-SUM($M351:BC351),((Input!$M$104+Input!$M$80)*$M$7)/A2taxstdlife))</f>
        <v>0</v>
      </c>
      <c r="BE351" s="249" t="n">
        <f aca="false">IF(A2taxstdlife="n/a","n/a",IF(BE$3&gt;(A2taxstdlife+$E351),((Input!$M$104+Input!$M$80)*$M$7)-SUM($M351:BD351),((Input!$M$104+Input!$M$80)*$M$7)/A2taxstdlife))</f>
        <v>0</v>
      </c>
      <c r="BF351" s="249" t="n">
        <f aca="false">IF(A2taxstdlife="n/a","n/a",IF(BF$3&gt;(A2taxstdlife+$E351),((Input!$M$104+Input!$M$80)*$M$7)-SUM($M351:BE351),((Input!$M$104+Input!$M$80)*$M$7)/A2taxstdlife))</f>
        <v>0</v>
      </c>
      <c r="BG351" s="249" t="n">
        <f aca="false">IF(A2taxstdlife="n/a","n/a",IF(BG$3&gt;(A2taxstdlife+$E351),((Input!$M$104+Input!$M$80)*$M$7)-SUM($M351:BF351),((Input!$M$104+Input!$M$80)*$M$7)/A2taxstdlife))</f>
        <v>0</v>
      </c>
      <c r="BH351" s="249" t="n">
        <f aca="false">IF(A2taxstdlife="n/a","n/a",IF(BH$3&gt;(A2taxstdlife+$E351),((Input!$M$104+Input!$M$80)*$M$7)-SUM($M351:BG351),((Input!$M$104+Input!$M$80)*$M$7)/A2taxstdlife))</f>
        <v>0</v>
      </c>
      <c r="BI351" s="249" t="n">
        <f aca="false">IF(A2taxstdlife="n/a","n/a",IF(BI$3&gt;(A2taxstdlife+$E351),((Input!$M$104+Input!$M$80)*$M$7)-SUM($M351:BH351),((Input!$M$104+Input!$M$80)*$M$7)/A2taxstdlife))</f>
        <v>0</v>
      </c>
      <c r="BJ351" s="1"/>
      <c r="BK351" s="1"/>
    </row>
    <row r="352" s="125" customFormat="true" ht="12.75" hidden="true" customHeight="false" outlineLevel="2" collapsed="false">
      <c r="A352" s="1"/>
      <c r="B352" s="1"/>
      <c r="C352" s="223"/>
      <c r="D352" s="236"/>
      <c r="E352" s="237" t="n">
        <v>8</v>
      </c>
      <c r="F352" s="238"/>
      <c r="G352" s="251"/>
      <c r="H352" s="253"/>
      <c r="I352" s="253"/>
      <c r="J352" s="253"/>
      <c r="K352" s="253"/>
      <c r="L352" s="253"/>
      <c r="M352" s="253"/>
      <c r="N352" s="252"/>
      <c r="O352" s="249" t="n">
        <f aca="false">IF(A2taxstdlife="n/a","n/a",IF(O$3&gt;(A2taxstdlife+$E352),((Input!$N$104+Input!$N$80)*$N$7)-SUM($N352:N352),((Input!$N$104+Input!$N$80)*$N$7)/A2taxstdlife))</f>
        <v>0</v>
      </c>
      <c r="P352" s="249" t="n">
        <f aca="false">IF(A2taxstdlife="n/a","n/a",IF(P$3&gt;(A2taxstdlife+$E352),((Input!$N$104+Input!$N$80)*$N$7)-SUM($N352:O352),((Input!$N$104+Input!$N$80)*$N$7)/A2taxstdlife))</f>
        <v>0</v>
      </c>
      <c r="Q352" s="249" t="n">
        <f aca="false">IF(A2taxstdlife="n/a","n/a",IF(Q$3&gt;(A2taxstdlife+$E352),((Input!$N$104+Input!$N$80)*$N$7)-SUM($N352:P352),((Input!$N$104+Input!$N$80)*$N$7)/A2taxstdlife))</f>
        <v>0</v>
      </c>
      <c r="R352" s="249" t="n">
        <f aca="false">IF(A2taxstdlife="n/a","n/a",IF(R$3&gt;(A2taxstdlife+$E352),((Input!$N$104+Input!$N$80)*$N$7)-SUM($N352:Q352),((Input!$N$104+Input!$N$80)*$N$7)/A2taxstdlife))</f>
        <v>0</v>
      </c>
      <c r="S352" s="249" t="n">
        <f aca="false">IF(A2taxstdlife="n/a","n/a",IF(S$3&gt;(A2taxstdlife+$E352),((Input!$N$104+Input!$N$80)*$N$7)-SUM($N352:R352),((Input!$N$104+Input!$N$80)*$N$7)/A2taxstdlife))</f>
        <v>0</v>
      </c>
      <c r="T352" s="249" t="n">
        <f aca="false">IF(A2taxstdlife="n/a","n/a",IF(T$3&gt;(A2taxstdlife+$E352),((Input!$N$104+Input!$N$80)*$N$7)-SUM($N352:S352),((Input!$N$104+Input!$N$80)*$N$7)/A2taxstdlife))</f>
        <v>0</v>
      </c>
      <c r="U352" s="249" t="n">
        <f aca="false">IF(A2taxstdlife="n/a","n/a",IF(U$3&gt;(A2taxstdlife+$E352),((Input!$N$104+Input!$N$80)*$N$7)-SUM($N352:T352),((Input!$N$104+Input!$N$80)*$N$7)/A2taxstdlife))</f>
        <v>0</v>
      </c>
      <c r="V352" s="249" t="n">
        <f aca="false">IF(A2taxstdlife="n/a","n/a",IF(V$3&gt;(A2taxstdlife+$E352),((Input!$N$104+Input!$N$80)*$N$7)-SUM($N352:U352),((Input!$N$104+Input!$N$80)*$N$7)/A2taxstdlife))</f>
        <v>0</v>
      </c>
      <c r="W352" s="249" t="n">
        <f aca="false">IF(A2taxstdlife="n/a","n/a",IF(W$3&gt;(A2taxstdlife+$E352),((Input!$N$104+Input!$N$80)*$N$7)-SUM($N352:V352),((Input!$N$104+Input!$N$80)*$N$7)/A2taxstdlife))</f>
        <v>0</v>
      </c>
      <c r="X352" s="249" t="n">
        <f aca="false">IF(A2taxstdlife="n/a","n/a",IF(X$3&gt;(A2taxstdlife+$E352),((Input!$N$104+Input!$N$80)*$N$7)-SUM($N352:W352),((Input!$N$104+Input!$N$80)*$N$7)/A2taxstdlife))</f>
        <v>0</v>
      </c>
      <c r="Y352" s="249" t="n">
        <f aca="false">IF(A2taxstdlife="n/a","n/a",IF(Y$3&gt;(A2taxstdlife+$E352),((Input!$N$104+Input!$N$80)*$N$7)-SUM($N352:X352),((Input!$N$104+Input!$N$80)*$N$7)/A2taxstdlife))</f>
        <v>0</v>
      </c>
      <c r="Z352" s="249" t="n">
        <f aca="false">IF(A2taxstdlife="n/a","n/a",IF(Z$3&gt;(A2taxstdlife+$E352),((Input!$N$104+Input!$N$80)*$N$7)-SUM($N352:Y352),((Input!$N$104+Input!$N$80)*$N$7)/A2taxstdlife))</f>
        <v>0</v>
      </c>
      <c r="AA352" s="249" t="n">
        <f aca="false">IF(A2taxstdlife="n/a","n/a",IF(AA$3&gt;(A2taxstdlife+$E352),((Input!$N$104+Input!$N$80)*$N$7)-SUM($N352:Z352),((Input!$N$104+Input!$N$80)*$N$7)/A2taxstdlife))</f>
        <v>0</v>
      </c>
      <c r="AB352" s="249" t="n">
        <f aca="false">IF(A2taxstdlife="n/a","n/a",IF(AB$3&gt;(A2taxstdlife+$E352),((Input!$N$104+Input!$N$80)*$N$7)-SUM($N352:AA352),((Input!$N$104+Input!$N$80)*$N$7)/A2taxstdlife))</f>
        <v>0</v>
      </c>
      <c r="AC352" s="249" t="n">
        <f aca="false">IF(A2taxstdlife="n/a","n/a",IF(AC$3&gt;(A2taxstdlife+$E352),((Input!$N$104+Input!$N$80)*$N$7)-SUM($N352:AB352),((Input!$N$104+Input!$N$80)*$N$7)/A2taxstdlife))</f>
        <v>0</v>
      </c>
      <c r="AD352" s="249" t="n">
        <f aca="false">IF(A2taxstdlife="n/a","n/a",IF(AD$3&gt;(A2taxstdlife+$E352),((Input!$N$104+Input!$N$80)*$N$7)-SUM($N352:AC352),((Input!$N$104+Input!$N$80)*$N$7)/A2taxstdlife))</f>
        <v>0</v>
      </c>
      <c r="AE352" s="249" t="n">
        <f aca="false">IF(A2taxstdlife="n/a","n/a",IF(AE$3&gt;(A2taxstdlife+$E352),((Input!$N$104+Input!$N$80)*$N$7)-SUM($N352:AD352),((Input!$N$104+Input!$N$80)*$N$7)/A2taxstdlife))</f>
        <v>0</v>
      </c>
      <c r="AF352" s="249" t="n">
        <f aca="false">IF(A2taxstdlife="n/a","n/a",IF(AF$3&gt;(A2taxstdlife+$E352),((Input!$N$104+Input!$N$80)*$N$7)-SUM($N352:AE352),((Input!$N$104+Input!$N$80)*$N$7)/A2taxstdlife))</f>
        <v>0</v>
      </c>
      <c r="AG352" s="249" t="n">
        <f aca="false">IF(A2taxstdlife="n/a","n/a",IF(AG$3&gt;(A2taxstdlife+$E352),((Input!$N$104+Input!$N$80)*$N$7)-SUM($N352:AF352),((Input!$N$104+Input!$N$80)*$N$7)/A2taxstdlife))</f>
        <v>0</v>
      </c>
      <c r="AH352" s="249" t="n">
        <f aca="false">IF(A2taxstdlife="n/a","n/a",IF(AH$3&gt;(A2taxstdlife+$E352),((Input!$N$104+Input!$N$80)*$N$7)-SUM($N352:AG352),((Input!$N$104+Input!$N$80)*$N$7)/A2taxstdlife))</f>
        <v>0</v>
      </c>
      <c r="AI352" s="249" t="n">
        <f aca="false">IF(A2taxstdlife="n/a","n/a",IF(AI$3&gt;(A2taxstdlife+$E352),((Input!$N$104+Input!$N$80)*$N$7)-SUM($N352:AH352),((Input!$N$104+Input!$N$80)*$N$7)/A2taxstdlife))</f>
        <v>0</v>
      </c>
      <c r="AJ352" s="249" t="n">
        <f aca="false">IF(A2taxstdlife="n/a","n/a",IF(AJ$3&gt;(A2taxstdlife+$E352),((Input!$N$104+Input!$N$80)*$N$7)-SUM($N352:AI352),((Input!$N$104+Input!$N$80)*$N$7)/A2taxstdlife))</f>
        <v>0</v>
      </c>
      <c r="AK352" s="249" t="n">
        <f aca="false">IF(A2taxstdlife="n/a","n/a",IF(AK$3&gt;(A2taxstdlife+$E352),((Input!$N$104+Input!$N$80)*$N$7)-SUM($N352:AJ352),((Input!$N$104+Input!$N$80)*$N$7)/A2taxstdlife))</f>
        <v>0</v>
      </c>
      <c r="AL352" s="249" t="n">
        <f aca="false">IF(A2taxstdlife="n/a","n/a",IF(AL$3&gt;(A2taxstdlife+$E352),((Input!$N$104+Input!$N$80)*$N$7)-SUM($N352:AK352),((Input!$N$104+Input!$N$80)*$N$7)/A2taxstdlife))</f>
        <v>0</v>
      </c>
      <c r="AM352" s="249" t="n">
        <f aca="false">IF(A2taxstdlife="n/a","n/a",IF(AM$3&gt;(A2taxstdlife+$E352),((Input!$N$104+Input!$N$80)*$N$7)-SUM($N352:AL352),((Input!$N$104+Input!$N$80)*$N$7)/A2taxstdlife))</f>
        <v>0</v>
      </c>
      <c r="AN352" s="249" t="n">
        <f aca="false">IF(A2taxstdlife="n/a","n/a",IF(AN$3&gt;(A2taxstdlife+$E352),((Input!$N$104+Input!$N$80)*$N$7)-SUM($N352:AM352),((Input!$N$104+Input!$N$80)*$N$7)/A2taxstdlife))</f>
        <v>0</v>
      </c>
      <c r="AO352" s="249" t="n">
        <f aca="false">IF(A2taxstdlife="n/a","n/a",IF(AO$3&gt;(A2taxstdlife+$E352),((Input!$N$104+Input!$N$80)*$N$7)-SUM($N352:AN352),((Input!$N$104+Input!$N$80)*$N$7)/A2taxstdlife))</f>
        <v>0</v>
      </c>
      <c r="AP352" s="249" t="n">
        <f aca="false">IF(A2taxstdlife="n/a","n/a",IF(AP$3&gt;(A2taxstdlife+$E352),((Input!$N$104+Input!$N$80)*$N$7)-SUM($N352:AO352),((Input!$N$104+Input!$N$80)*$N$7)/A2taxstdlife))</f>
        <v>0</v>
      </c>
      <c r="AQ352" s="249" t="n">
        <f aca="false">IF(A2taxstdlife="n/a","n/a",IF(AQ$3&gt;(A2taxstdlife+$E352),((Input!$N$104+Input!$N$80)*$N$7)-SUM($N352:AP352),((Input!$N$104+Input!$N$80)*$N$7)/A2taxstdlife))</f>
        <v>0</v>
      </c>
      <c r="AR352" s="249" t="n">
        <f aca="false">IF(A2taxstdlife="n/a","n/a",IF(AR$3&gt;(A2taxstdlife+$E352),((Input!$N$104+Input!$N$80)*$N$7)-SUM($N352:AQ352),((Input!$N$104+Input!$N$80)*$N$7)/A2taxstdlife))</f>
        <v>0</v>
      </c>
      <c r="AS352" s="249" t="n">
        <f aca="false">IF(A2taxstdlife="n/a","n/a",IF(AS$3&gt;(A2taxstdlife+$E352),((Input!$N$104+Input!$N$80)*$N$7)-SUM($N352:AR352),((Input!$N$104+Input!$N$80)*$N$7)/A2taxstdlife))</f>
        <v>0</v>
      </c>
      <c r="AT352" s="249" t="n">
        <f aca="false">IF(A2taxstdlife="n/a","n/a",IF(AT$3&gt;(A2taxstdlife+$E352),((Input!$N$104+Input!$N$80)*$N$7)-SUM($N352:AS352),((Input!$N$104+Input!$N$80)*$N$7)/A2taxstdlife))</f>
        <v>0</v>
      </c>
      <c r="AU352" s="249" t="n">
        <f aca="false">IF(A2taxstdlife="n/a","n/a",IF(AU$3&gt;(A2taxstdlife+$E352),((Input!$N$104+Input!$N$80)*$N$7)-SUM($N352:AT352),((Input!$N$104+Input!$N$80)*$N$7)/A2taxstdlife))</f>
        <v>0</v>
      </c>
      <c r="AV352" s="249" t="n">
        <f aca="false">IF(A2taxstdlife="n/a","n/a",IF(AV$3&gt;(A2taxstdlife+$E352),((Input!$N$104+Input!$N$80)*$N$7)-SUM($N352:AU352),((Input!$N$104+Input!$N$80)*$N$7)/A2taxstdlife))</f>
        <v>0</v>
      </c>
      <c r="AW352" s="249" t="n">
        <f aca="false">IF(A2taxstdlife="n/a","n/a",IF(AW$3&gt;(A2taxstdlife+$E352),((Input!$N$104+Input!$N$80)*$N$7)-SUM($N352:AV352),((Input!$N$104+Input!$N$80)*$N$7)/A2taxstdlife))</f>
        <v>0</v>
      </c>
      <c r="AX352" s="249" t="n">
        <f aca="false">IF(A2taxstdlife="n/a","n/a",IF(AX$3&gt;(A2taxstdlife+$E352),((Input!$N$104+Input!$N$80)*$N$7)-SUM($N352:AW352),((Input!$N$104+Input!$N$80)*$N$7)/A2taxstdlife))</f>
        <v>0</v>
      </c>
      <c r="AY352" s="249" t="n">
        <f aca="false">IF(A2taxstdlife="n/a","n/a",IF(AY$3&gt;(A2taxstdlife+$E352),((Input!$N$104+Input!$N$80)*$N$7)-SUM($N352:AX352),((Input!$N$104+Input!$N$80)*$N$7)/A2taxstdlife))</f>
        <v>0</v>
      </c>
      <c r="AZ352" s="249" t="n">
        <f aca="false">IF(A2taxstdlife="n/a","n/a",IF(AZ$3&gt;(A2taxstdlife+$E352),((Input!$N$104+Input!$N$80)*$N$7)-SUM($N352:AY352),((Input!$N$104+Input!$N$80)*$N$7)/A2taxstdlife))</f>
        <v>0</v>
      </c>
      <c r="BA352" s="249" t="n">
        <f aca="false">IF(A2taxstdlife="n/a","n/a",IF(BA$3&gt;(A2taxstdlife+$E352),((Input!$N$104+Input!$N$80)*$N$7)-SUM($N352:AZ352),((Input!$N$104+Input!$N$80)*$N$7)/A2taxstdlife))</f>
        <v>0</v>
      </c>
      <c r="BB352" s="249" t="n">
        <f aca="false">IF(A2taxstdlife="n/a","n/a",IF(BB$3&gt;(A2taxstdlife+$E352),((Input!$N$104+Input!$N$80)*$N$7)-SUM($N352:BA352),((Input!$N$104+Input!$N$80)*$N$7)/A2taxstdlife))</f>
        <v>0</v>
      </c>
      <c r="BC352" s="249" t="n">
        <f aca="false">IF(A2taxstdlife="n/a","n/a",IF(BC$3&gt;(A2taxstdlife+$E352),((Input!$N$104+Input!$N$80)*$N$7)-SUM($N352:BB352),((Input!$N$104+Input!$N$80)*$N$7)/A2taxstdlife))</f>
        <v>0</v>
      </c>
      <c r="BD352" s="249" t="n">
        <f aca="false">IF(A2taxstdlife="n/a","n/a",IF(BD$3&gt;(A2taxstdlife+$E352),((Input!$N$104+Input!$N$80)*$N$7)-SUM($N352:BC352),((Input!$N$104+Input!$N$80)*$N$7)/A2taxstdlife))</f>
        <v>0</v>
      </c>
      <c r="BE352" s="249" t="n">
        <f aca="false">IF(A2taxstdlife="n/a","n/a",IF(BE$3&gt;(A2taxstdlife+$E352),((Input!$N$104+Input!$N$80)*$N$7)-SUM($N352:BD352),((Input!$N$104+Input!$N$80)*$N$7)/A2taxstdlife))</f>
        <v>0</v>
      </c>
      <c r="BF352" s="249" t="n">
        <f aca="false">IF(A2taxstdlife="n/a","n/a",IF(BF$3&gt;(A2taxstdlife+$E352),((Input!$N$104+Input!$N$80)*$N$7)-SUM($N352:BE352),((Input!$N$104+Input!$N$80)*$N$7)/A2taxstdlife))</f>
        <v>0</v>
      </c>
      <c r="BG352" s="249" t="n">
        <f aca="false">IF(A2taxstdlife="n/a","n/a",IF(BG$3&gt;(A2taxstdlife+$E352),((Input!$N$104+Input!$N$80)*$N$7)-SUM($N352:BF352),((Input!$N$104+Input!$N$80)*$N$7)/A2taxstdlife))</f>
        <v>0</v>
      </c>
      <c r="BH352" s="249" t="n">
        <f aca="false">IF(A2taxstdlife="n/a","n/a",IF(BH$3&gt;(A2taxstdlife+$E352),((Input!$N$104+Input!$N$80)*$N$7)-SUM($N352:BG352),((Input!$N$104+Input!$N$80)*$N$7)/A2taxstdlife))</f>
        <v>0</v>
      </c>
      <c r="BI352" s="249" t="n">
        <f aca="false">IF(A2taxstdlife="n/a","n/a",IF(BI$3&gt;(A2taxstdlife+$E352),((Input!$N$104+Input!$N$80)*$N$7)-SUM($N352:BH352),((Input!$N$104+Input!$N$80)*$N$7)/A2taxstdlife))</f>
        <v>0</v>
      </c>
      <c r="BJ352" s="1"/>
      <c r="BK352" s="1"/>
    </row>
    <row r="353" s="125" customFormat="true" ht="12.75" hidden="true" customHeight="false" outlineLevel="2" collapsed="false">
      <c r="A353" s="1"/>
      <c r="B353" s="1"/>
      <c r="C353" s="223"/>
      <c r="D353" s="236"/>
      <c r="E353" s="237" t="n">
        <v>9</v>
      </c>
      <c r="F353" s="238"/>
      <c r="G353" s="251"/>
      <c r="H353" s="253"/>
      <c r="I353" s="253"/>
      <c r="J353" s="253"/>
      <c r="K353" s="253"/>
      <c r="L353" s="253"/>
      <c r="M353" s="253"/>
      <c r="N353" s="253"/>
      <c r="O353" s="252"/>
      <c r="P353" s="249" t="n">
        <f aca="false">IF(A2taxstdlife="n/a","n/a",IF(P$3&gt;(A2taxstdlife+$E353),((Input!$O$104+Input!$O$80)*$O$7)-SUM($O353:O353),((Input!$O$104+Input!$O$80)*$O$7)/A2taxstdlife))</f>
        <v>0</v>
      </c>
      <c r="Q353" s="249" t="n">
        <f aca="false">IF(A2taxstdlife="n/a","n/a",IF(Q$3&gt;(A2taxstdlife+$E353),((Input!$O$104+Input!$O$80)*$O$7)-SUM($O353:P353),((Input!$O$104+Input!$O$80)*$O$7)/A2taxstdlife))</f>
        <v>0</v>
      </c>
      <c r="R353" s="249" t="n">
        <f aca="false">IF(A2taxstdlife="n/a","n/a",IF(R$3&gt;(A2taxstdlife+$E353),((Input!$O$104+Input!$O$80)*$O$7)-SUM($O353:Q353),((Input!$O$104+Input!$O$80)*$O$7)/A2taxstdlife))</f>
        <v>0</v>
      </c>
      <c r="S353" s="249" t="n">
        <f aca="false">IF(A2taxstdlife="n/a","n/a",IF(S$3&gt;(A2taxstdlife+$E353),((Input!$O$104+Input!$O$80)*$O$7)-SUM($O353:R353),((Input!$O$104+Input!$O$80)*$O$7)/A2taxstdlife))</f>
        <v>0</v>
      </c>
      <c r="T353" s="249" t="n">
        <f aca="false">IF(A2taxstdlife="n/a","n/a",IF(T$3&gt;(A2taxstdlife+$E353),((Input!$O$104+Input!$O$80)*$O$7)-SUM($O353:S353),((Input!$O$104+Input!$O$80)*$O$7)/A2taxstdlife))</f>
        <v>0</v>
      </c>
      <c r="U353" s="249" t="n">
        <f aca="false">IF(A2taxstdlife="n/a","n/a",IF(U$3&gt;(A2taxstdlife+$E353),((Input!$O$104+Input!$O$80)*$O$7)-SUM($O353:T353),((Input!$O$104+Input!$O$80)*$O$7)/A2taxstdlife))</f>
        <v>0</v>
      </c>
      <c r="V353" s="249" t="n">
        <f aca="false">IF(A2taxstdlife="n/a","n/a",IF(V$3&gt;(A2taxstdlife+$E353),((Input!$O$104+Input!$O$80)*$O$7)-SUM($O353:U353),((Input!$O$104+Input!$O$80)*$O$7)/A2taxstdlife))</f>
        <v>0</v>
      </c>
      <c r="W353" s="249" t="n">
        <f aca="false">IF(A2taxstdlife="n/a","n/a",IF(W$3&gt;(A2taxstdlife+$E353),((Input!$O$104+Input!$O$80)*$O$7)-SUM($O353:V353),((Input!$O$104+Input!$O$80)*$O$7)/A2taxstdlife))</f>
        <v>0</v>
      </c>
      <c r="X353" s="249" t="n">
        <f aca="false">IF(A2taxstdlife="n/a","n/a",IF(X$3&gt;(A2taxstdlife+$E353),((Input!$O$104+Input!$O$80)*$O$7)-SUM($O353:W353),((Input!$O$104+Input!$O$80)*$O$7)/A2taxstdlife))</f>
        <v>0</v>
      </c>
      <c r="Y353" s="249" t="n">
        <f aca="false">IF(A2taxstdlife="n/a","n/a",IF(Y$3&gt;(A2taxstdlife+$E353),((Input!$O$104+Input!$O$80)*$O$7)-SUM($O353:X353),((Input!$O$104+Input!$O$80)*$O$7)/A2taxstdlife))</f>
        <v>0</v>
      </c>
      <c r="Z353" s="249" t="n">
        <f aca="false">IF(A2taxstdlife="n/a","n/a",IF(Z$3&gt;(A2taxstdlife+$E353),((Input!$O$104+Input!$O$80)*$O$7)-SUM($O353:Y353),((Input!$O$104+Input!$O$80)*$O$7)/A2taxstdlife))</f>
        <v>0</v>
      </c>
      <c r="AA353" s="249" t="n">
        <f aca="false">IF(A2taxstdlife="n/a","n/a",IF(AA$3&gt;(A2taxstdlife+$E353),((Input!$O$104+Input!$O$80)*$O$7)-SUM($O353:Z353),((Input!$O$104+Input!$O$80)*$O$7)/A2taxstdlife))</f>
        <v>0</v>
      </c>
      <c r="AB353" s="249" t="n">
        <f aca="false">IF(A2taxstdlife="n/a","n/a",IF(AB$3&gt;(A2taxstdlife+$E353),((Input!$O$104+Input!$O$80)*$O$7)-SUM($O353:AA353),((Input!$O$104+Input!$O$80)*$O$7)/A2taxstdlife))</f>
        <v>0</v>
      </c>
      <c r="AC353" s="249" t="n">
        <f aca="false">IF(A2taxstdlife="n/a","n/a",IF(AC$3&gt;(A2taxstdlife+$E353),((Input!$O$104+Input!$O$80)*$O$7)-SUM($O353:AB353),((Input!$O$104+Input!$O$80)*$O$7)/A2taxstdlife))</f>
        <v>0</v>
      </c>
      <c r="AD353" s="249" t="n">
        <f aca="false">IF(A2taxstdlife="n/a","n/a",IF(AD$3&gt;(A2taxstdlife+$E353),((Input!$O$104+Input!$O$80)*$O$7)-SUM($O353:AC353),((Input!$O$104+Input!$O$80)*$O$7)/A2taxstdlife))</f>
        <v>0</v>
      </c>
      <c r="AE353" s="249" t="n">
        <f aca="false">IF(A2taxstdlife="n/a","n/a",IF(AE$3&gt;(A2taxstdlife+$E353),((Input!$O$104+Input!$O$80)*$O$7)-SUM($O353:AD353),((Input!$O$104+Input!$O$80)*$O$7)/A2taxstdlife))</f>
        <v>0</v>
      </c>
      <c r="AF353" s="249" t="n">
        <f aca="false">IF(A2taxstdlife="n/a","n/a",IF(AF$3&gt;(A2taxstdlife+$E353),((Input!$O$104+Input!$O$80)*$O$7)-SUM($O353:AE353),((Input!$O$104+Input!$O$80)*$O$7)/A2taxstdlife))</f>
        <v>0</v>
      </c>
      <c r="AG353" s="249" t="n">
        <f aca="false">IF(A2taxstdlife="n/a","n/a",IF(AG$3&gt;(A2taxstdlife+$E353),((Input!$O$104+Input!$O$80)*$O$7)-SUM($O353:AF353),((Input!$O$104+Input!$O$80)*$O$7)/A2taxstdlife))</f>
        <v>0</v>
      </c>
      <c r="AH353" s="249" t="n">
        <f aca="false">IF(A2taxstdlife="n/a","n/a",IF(AH$3&gt;(A2taxstdlife+$E353),((Input!$O$104+Input!$O$80)*$O$7)-SUM($O353:AG353),((Input!$O$104+Input!$O$80)*$O$7)/A2taxstdlife))</f>
        <v>0</v>
      </c>
      <c r="AI353" s="249" t="n">
        <f aca="false">IF(A2taxstdlife="n/a","n/a",IF(AI$3&gt;(A2taxstdlife+$E353),((Input!$O$104+Input!$O$80)*$O$7)-SUM($O353:AH353),((Input!$O$104+Input!$O$80)*$O$7)/A2taxstdlife))</f>
        <v>0</v>
      </c>
      <c r="AJ353" s="249" t="n">
        <f aca="false">IF(A2taxstdlife="n/a","n/a",IF(AJ$3&gt;(A2taxstdlife+$E353),((Input!$O$104+Input!$O$80)*$O$7)-SUM($O353:AI353),((Input!$O$104+Input!$O$80)*$O$7)/A2taxstdlife))</f>
        <v>0</v>
      </c>
      <c r="AK353" s="249" t="n">
        <f aca="false">IF(A2taxstdlife="n/a","n/a",IF(AK$3&gt;(A2taxstdlife+$E353),((Input!$O$104+Input!$O$80)*$O$7)-SUM($O353:AJ353),((Input!$O$104+Input!$O$80)*$O$7)/A2taxstdlife))</f>
        <v>0</v>
      </c>
      <c r="AL353" s="249" t="n">
        <f aca="false">IF(A2taxstdlife="n/a","n/a",IF(AL$3&gt;(A2taxstdlife+$E353),((Input!$O$104+Input!$O$80)*$O$7)-SUM($O353:AK353),((Input!$O$104+Input!$O$80)*$O$7)/A2taxstdlife))</f>
        <v>0</v>
      </c>
      <c r="AM353" s="249" t="n">
        <f aca="false">IF(A2taxstdlife="n/a","n/a",IF(AM$3&gt;(A2taxstdlife+$E353),((Input!$O$104+Input!$O$80)*$O$7)-SUM($O353:AL353),((Input!$O$104+Input!$O$80)*$O$7)/A2taxstdlife))</f>
        <v>0</v>
      </c>
      <c r="AN353" s="249" t="n">
        <f aca="false">IF(A2taxstdlife="n/a","n/a",IF(AN$3&gt;(A2taxstdlife+$E353),((Input!$O$104+Input!$O$80)*$O$7)-SUM($O353:AM353),((Input!$O$104+Input!$O$80)*$O$7)/A2taxstdlife))</f>
        <v>0</v>
      </c>
      <c r="AO353" s="249" t="n">
        <f aca="false">IF(A2taxstdlife="n/a","n/a",IF(AO$3&gt;(A2taxstdlife+$E353),((Input!$O$104+Input!$O$80)*$O$7)-SUM($O353:AN353),((Input!$O$104+Input!$O$80)*$O$7)/A2taxstdlife))</f>
        <v>0</v>
      </c>
      <c r="AP353" s="249" t="n">
        <f aca="false">IF(A2taxstdlife="n/a","n/a",IF(AP$3&gt;(A2taxstdlife+$E353),((Input!$O$104+Input!$O$80)*$O$7)-SUM($O353:AO353),((Input!$O$104+Input!$O$80)*$O$7)/A2taxstdlife))</f>
        <v>0</v>
      </c>
      <c r="AQ353" s="249" t="n">
        <f aca="false">IF(A2taxstdlife="n/a","n/a",IF(AQ$3&gt;(A2taxstdlife+$E353),((Input!$O$104+Input!$O$80)*$O$7)-SUM($O353:AP353),((Input!$O$104+Input!$O$80)*$O$7)/A2taxstdlife))</f>
        <v>0</v>
      </c>
      <c r="AR353" s="249" t="n">
        <f aca="false">IF(A2taxstdlife="n/a","n/a",IF(AR$3&gt;(A2taxstdlife+$E353),((Input!$O$104+Input!$O$80)*$O$7)-SUM($O353:AQ353),((Input!$O$104+Input!$O$80)*$O$7)/A2taxstdlife))</f>
        <v>0</v>
      </c>
      <c r="AS353" s="249" t="n">
        <f aca="false">IF(A2taxstdlife="n/a","n/a",IF(AS$3&gt;(A2taxstdlife+$E353),((Input!$O$104+Input!$O$80)*$O$7)-SUM($O353:AR353),((Input!$O$104+Input!$O$80)*$O$7)/A2taxstdlife))</f>
        <v>0</v>
      </c>
      <c r="AT353" s="249" t="n">
        <f aca="false">IF(A2taxstdlife="n/a","n/a",IF(AT$3&gt;(A2taxstdlife+$E353),((Input!$O$104+Input!$O$80)*$O$7)-SUM($O353:AS353),((Input!$O$104+Input!$O$80)*$O$7)/A2taxstdlife))</f>
        <v>0</v>
      </c>
      <c r="AU353" s="249" t="n">
        <f aca="false">IF(A2taxstdlife="n/a","n/a",IF(AU$3&gt;(A2taxstdlife+$E353),((Input!$O$104+Input!$O$80)*$O$7)-SUM($O353:AT353),((Input!$O$104+Input!$O$80)*$O$7)/A2taxstdlife))</f>
        <v>0</v>
      </c>
      <c r="AV353" s="249" t="n">
        <f aca="false">IF(A2taxstdlife="n/a","n/a",IF(AV$3&gt;(A2taxstdlife+$E353),((Input!$O$104+Input!$O$80)*$O$7)-SUM($O353:AU353),((Input!$O$104+Input!$O$80)*$O$7)/A2taxstdlife))</f>
        <v>0</v>
      </c>
      <c r="AW353" s="249" t="n">
        <f aca="false">IF(A2taxstdlife="n/a","n/a",IF(AW$3&gt;(A2taxstdlife+$E353),((Input!$O$104+Input!$O$80)*$O$7)-SUM($O353:AV353),((Input!$O$104+Input!$O$80)*$O$7)/A2taxstdlife))</f>
        <v>0</v>
      </c>
      <c r="AX353" s="249" t="n">
        <f aca="false">IF(A2taxstdlife="n/a","n/a",IF(AX$3&gt;(A2taxstdlife+$E353),((Input!$O$104+Input!$O$80)*$O$7)-SUM($O353:AW353),((Input!$O$104+Input!$O$80)*$O$7)/A2taxstdlife))</f>
        <v>0</v>
      </c>
      <c r="AY353" s="249" t="n">
        <f aca="false">IF(A2taxstdlife="n/a","n/a",IF(AY$3&gt;(A2taxstdlife+$E353),((Input!$O$104+Input!$O$80)*$O$7)-SUM($O353:AX353),((Input!$O$104+Input!$O$80)*$O$7)/A2taxstdlife))</f>
        <v>0</v>
      </c>
      <c r="AZ353" s="249" t="n">
        <f aca="false">IF(A2taxstdlife="n/a","n/a",IF(AZ$3&gt;(A2taxstdlife+$E353),((Input!$O$104+Input!$O$80)*$O$7)-SUM($O353:AY353),((Input!$O$104+Input!$O$80)*$O$7)/A2taxstdlife))</f>
        <v>0</v>
      </c>
      <c r="BA353" s="249" t="n">
        <f aca="false">IF(A2taxstdlife="n/a","n/a",IF(BA$3&gt;(A2taxstdlife+$E353),((Input!$O$104+Input!$O$80)*$O$7)-SUM($O353:AZ353),((Input!$O$104+Input!$O$80)*$O$7)/A2taxstdlife))</f>
        <v>0</v>
      </c>
      <c r="BB353" s="249" t="n">
        <f aca="false">IF(A2taxstdlife="n/a","n/a",IF(BB$3&gt;(A2taxstdlife+$E353),((Input!$O$104+Input!$O$80)*$O$7)-SUM($O353:BA353),((Input!$O$104+Input!$O$80)*$O$7)/A2taxstdlife))</f>
        <v>0</v>
      </c>
      <c r="BC353" s="249" t="n">
        <f aca="false">IF(A2taxstdlife="n/a","n/a",IF(BC$3&gt;(A2taxstdlife+$E353),((Input!$O$104+Input!$O$80)*$O$7)-SUM($O353:BB353),((Input!$O$104+Input!$O$80)*$O$7)/A2taxstdlife))</f>
        <v>0</v>
      </c>
      <c r="BD353" s="249" t="n">
        <f aca="false">IF(A2taxstdlife="n/a","n/a",IF(BD$3&gt;(A2taxstdlife+$E353),((Input!$O$104+Input!$O$80)*$O$7)-SUM($O353:BC353),((Input!$O$104+Input!$O$80)*$O$7)/A2taxstdlife))</f>
        <v>0</v>
      </c>
      <c r="BE353" s="249" t="n">
        <f aca="false">IF(A2taxstdlife="n/a","n/a",IF(BE$3&gt;(A2taxstdlife+$E353),((Input!$O$104+Input!$O$80)*$O$7)-SUM($O353:BD353),((Input!$O$104+Input!$O$80)*$O$7)/A2taxstdlife))</f>
        <v>0</v>
      </c>
      <c r="BF353" s="249" t="n">
        <f aca="false">IF(A2taxstdlife="n/a","n/a",IF(BF$3&gt;(A2taxstdlife+$E353),((Input!$O$104+Input!$O$80)*$O$7)-SUM($O353:BE353),((Input!$O$104+Input!$O$80)*$O$7)/A2taxstdlife))</f>
        <v>0</v>
      </c>
      <c r="BG353" s="249" t="n">
        <f aca="false">IF(A2taxstdlife="n/a","n/a",IF(BG$3&gt;(A2taxstdlife+$E353),((Input!$O$104+Input!$O$80)*$O$7)-SUM($O353:BF353),((Input!$O$104+Input!$O$80)*$O$7)/A2taxstdlife))</f>
        <v>0</v>
      </c>
      <c r="BH353" s="249" t="n">
        <f aca="false">IF(A2taxstdlife="n/a","n/a",IF(BH$3&gt;(A2taxstdlife+$E353),((Input!$O$104+Input!$O$80)*$O$7)-SUM($O353:BG353),((Input!$O$104+Input!$O$80)*$O$7)/A2taxstdlife))</f>
        <v>0</v>
      </c>
      <c r="BI353" s="249" t="n">
        <f aca="false">IF(A2taxstdlife="n/a","n/a",IF(BI$3&gt;(A2taxstdlife+$E353),((Input!$O$104+Input!$O$80)*$O$7)-SUM($O353:BH353),((Input!$O$104+Input!$O$80)*$O$7)/A2taxstdlife))</f>
        <v>0</v>
      </c>
      <c r="BJ353" s="1"/>
      <c r="BK353" s="1"/>
    </row>
    <row r="354" s="125" customFormat="true" ht="12.75" hidden="true" customHeight="false" outlineLevel="2" collapsed="false">
      <c r="A354" s="1"/>
      <c r="B354" s="1"/>
      <c r="C354" s="223"/>
      <c r="D354" s="236"/>
      <c r="E354" s="246" t="n">
        <v>10</v>
      </c>
      <c r="F354" s="238"/>
      <c r="G354" s="251"/>
      <c r="H354" s="253"/>
      <c r="I354" s="253"/>
      <c r="J354" s="253"/>
      <c r="K354" s="253"/>
      <c r="L354" s="253"/>
      <c r="M354" s="253"/>
      <c r="N354" s="253"/>
      <c r="O354" s="253"/>
      <c r="P354" s="252"/>
      <c r="Q354" s="249" t="n">
        <f aca="false">IF(A2taxstdlife="n/a","n/a",IF(Q$3&gt;(A2taxstdlife+$E354),((Input!$P$104+Input!$P$80)*$P$7)-SUM($P354:P354),((Input!$P$104+Input!$P$80)*$P$7)/A2taxstdlife))</f>
        <v>0</v>
      </c>
      <c r="R354" s="249" t="n">
        <f aca="false">IF(A2taxstdlife="n/a","n/a",IF(R$3&gt;(A2taxstdlife+$E354),((Input!$P$104+Input!$P$80)*$P$7)-SUM($P354:Q354),((Input!$P$104+Input!$P$80)*$P$7)/A2taxstdlife))</f>
        <v>0</v>
      </c>
      <c r="S354" s="249" t="n">
        <f aca="false">IF(A2taxstdlife="n/a","n/a",IF(S$3&gt;(A2taxstdlife+$E354),((Input!$P$104+Input!$P$80)*$P$7)-SUM($P354:R354),((Input!$P$104+Input!$P$80)*$P$7)/A2taxstdlife))</f>
        <v>0</v>
      </c>
      <c r="T354" s="249" t="n">
        <f aca="false">IF(A2taxstdlife="n/a","n/a",IF(T$3&gt;(A2taxstdlife+$E354),((Input!$P$104+Input!$P$80)*$P$7)-SUM($P354:S354),((Input!$P$104+Input!$P$80)*$P$7)/A2taxstdlife))</f>
        <v>0</v>
      </c>
      <c r="U354" s="249" t="n">
        <f aca="false">IF(A2taxstdlife="n/a","n/a",IF(U$3&gt;(A2taxstdlife+$E354),((Input!$P$104+Input!$P$80)*$P$7)-SUM($P354:T354),((Input!$P$104+Input!$P$80)*$P$7)/A2taxstdlife))</f>
        <v>0</v>
      </c>
      <c r="V354" s="249" t="n">
        <f aca="false">IF(A2taxstdlife="n/a","n/a",IF(V$3&gt;(A2taxstdlife+$E354),((Input!$P$104+Input!$P$80)*$P$7)-SUM($P354:U354),((Input!$P$104+Input!$P$80)*$P$7)/A2taxstdlife))</f>
        <v>0</v>
      </c>
      <c r="W354" s="249" t="n">
        <f aca="false">IF(A2taxstdlife="n/a","n/a",IF(W$3&gt;(A2taxstdlife+$E354),((Input!$P$104+Input!$P$80)*$P$7)-SUM($P354:V354),((Input!$P$104+Input!$P$80)*$P$7)/A2taxstdlife))</f>
        <v>0</v>
      </c>
      <c r="X354" s="249" t="n">
        <f aca="false">IF(A2taxstdlife="n/a","n/a",IF(X$3&gt;(A2taxstdlife+$E354),((Input!$P$104+Input!$P$80)*$P$7)-SUM($P354:W354),((Input!$P$104+Input!$P$80)*$P$7)/A2taxstdlife))</f>
        <v>0</v>
      </c>
      <c r="Y354" s="249" t="n">
        <f aca="false">IF(A2taxstdlife="n/a","n/a",IF(Y$3&gt;(A2taxstdlife+$E354),((Input!$P$104+Input!$P$80)*$P$7)-SUM($P354:X354),((Input!$P$104+Input!$P$80)*$P$7)/A2taxstdlife))</f>
        <v>0</v>
      </c>
      <c r="Z354" s="249" t="n">
        <f aca="false">IF(A2taxstdlife="n/a","n/a",IF(Z$3&gt;(A2taxstdlife+$E354),((Input!$P$104+Input!$P$80)*$P$7)-SUM($P354:Y354),((Input!$P$104+Input!$P$80)*$P$7)/A2taxstdlife))</f>
        <v>0</v>
      </c>
      <c r="AA354" s="249" t="n">
        <f aca="false">IF(A2taxstdlife="n/a","n/a",IF(AA$3&gt;(A2taxstdlife+$E354),((Input!$P$104+Input!$P$80)*$P$7)-SUM($P354:Z354),((Input!$P$104+Input!$P$80)*$P$7)/A2taxstdlife))</f>
        <v>0</v>
      </c>
      <c r="AB354" s="249" t="n">
        <f aca="false">IF(A2taxstdlife="n/a","n/a",IF(AB$3&gt;(A2taxstdlife+$E354),((Input!$P$104+Input!$P$80)*$P$7)-SUM($P354:AA354),((Input!$P$104+Input!$P$80)*$P$7)/A2taxstdlife))</f>
        <v>0</v>
      </c>
      <c r="AC354" s="249" t="n">
        <f aca="false">IF(A2taxstdlife="n/a","n/a",IF(AC$3&gt;(A2taxstdlife+$E354),((Input!$P$104+Input!$P$80)*$P$7)-SUM($P354:AB354),((Input!$P$104+Input!$P$80)*$P$7)/A2taxstdlife))</f>
        <v>0</v>
      </c>
      <c r="AD354" s="249" t="n">
        <f aca="false">IF(A2taxstdlife="n/a","n/a",IF(AD$3&gt;(A2taxstdlife+$E354),((Input!$P$104+Input!$P$80)*$P$7)-SUM($P354:AC354),((Input!$P$104+Input!$P$80)*$P$7)/A2taxstdlife))</f>
        <v>0</v>
      </c>
      <c r="AE354" s="249" t="n">
        <f aca="false">IF(A2taxstdlife="n/a","n/a",IF(AE$3&gt;(A2taxstdlife+$E354),((Input!$P$104+Input!$P$80)*$P$7)-SUM($P354:AD354),((Input!$P$104+Input!$P$80)*$P$7)/A2taxstdlife))</f>
        <v>0</v>
      </c>
      <c r="AF354" s="249" t="n">
        <f aca="false">IF(A2taxstdlife="n/a","n/a",IF(AF$3&gt;(A2taxstdlife+$E354),((Input!$P$104+Input!$P$80)*$P$7)-SUM($P354:AE354),((Input!$P$104+Input!$P$80)*$P$7)/A2taxstdlife))</f>
        <v>0</v>
      </c>
      <c r="AG354" s="249" t="n">
        <f aca="false">IF(A2taxstdlife="n/a","n/a",IF(AG$3&gt;(A2taxstdlife+$E354),((Input!$P$104+Input!$P$80)*$P$7)-SUM($P354:AF354),((Input!$P$104+Input!$P$80)*$P$7)/A2taxstdlife))</f>
        <v>0</v>
      </c>
      <c r="AH354" s="249" t="n">
        <f aca="false">IF(A2taxstdlife="n/a","n/a",IF(AH$3&gt;(A2taxstdlife+$E354),((Input!$P$104+Input!$P$80)*$P$7)-SUM($P354:AG354),((Input!$P$104+Input!$P$80)*$P$7)/A2taxstdlife))</f>
        <v>0</v>
      </c>
      <c r="AI354" s="249" t="n">
        <f aca="false">IF(A2taxstdlife="n/a","n/a",IF(AI$3&gt;(A2taxstdlife+$E354),((Input!$P$104+Input!$P$80)*$P$7)-SUM($P354:AH354),((Input!$P$104+Input!$P$80)*$P$7)/A2taxstdlife))</f>
        <v>0</v>
      </c>
      <c r="AJ354" s="249" t="n">
        <f aca="false">IF(A2taxstdlife="n/a","n/a",IF(AJ$3&gt;(A2taxstdlife+$E354),((Input!$P$104+Input!$P$80)*$P$7)-SUM($P354:AI354),((Input!$P$104+Input!$P$80)*$P$7)/A2taxstdlife))</f>
        <v>0</v>
      </c>
      <c r="AK354" s="249" t="n">
        <f aca="false">IF(A2taxstdlife="n/a","n/a",IF(AK$3&gt;(A2taxstdlife+$E354),((Input!$P$104+Input!$P$80)*$P$7)-SUM($P354:AJ354),((Input!$P$104+Input!$P$80)*$P$7)/A2taxstdlife))</f>
        <v>0</v>
      </c>
      <c r="AL354" s="249" t="n">
        <f aca="false">IF(A2taxstdlife="n/a","n/a",IF(AL$3&gt;(A2taxstdlife+$E354),((Input!$P$104+Input!$P$80)*$P$7)-SUM($P354:AK354),((Input!$P$104+Input!$P$80)*$P$7)/A2taxstdlife))</f>
        <v>0</v>
      </c>
      <c r="AM354" s="249" t="n">
        <f aca="false">IF(A2taxstdlife="n/a","n/a",IF(AM$3&gt;(A2taxstdlife+$E354),((Input!$P$104+Input!$P$80)*$P$7)-SUM($P354:AL354),((Input!$P$104+Input!$P$80)*$P$7)/A2taxstdlife))</f>
        <v>0</v>
      </c>
      <c r="AN354" s="249" t="n">
        <f aca="false">IF(A2taxstdlife="n/a","n/a",IF(AN$3&gt;(A2taxstdlife+$E354),((Input!$P$104+Input!$P$80)*$P$7)-SUM($P354:AM354),((Input!$P$104+Input!$P$80)*$P$7)/A2taxstdlife))</f>
        <v>0</v>
      </c>
      <c r="AO354" s="249" t="n">
        <f aca="false">IF(A2taxstdlife="n/a","n/a",IF(AO$3&gt;(A2taxstdlife+$E354),((Input!$P$104+Input!$P$80)*$P$7)-SUM($P354:AN354),((Input!$P$104+Input!$P$80)*$P$7)/A2taxstdlife))</f>
        <v>0</v>
      </c>
      <c r="AP354" s="249" t="n">
        <f aca="false">IF(A2taxstdlife="n/a","n/a",IF(AP$3&gt;(A2taxstdlife+$E354),((Input!$P$104+Input!$P$80)*$P$7)-SUM($P354:AO354),((Input!$P$104+Input!$P$80)*$P$7)/A2taxstdlife))</f>
        <v>0</v>
      </c>
      <c r="AQ354" s="249" t="n">
        <f aca="false">IF(A2taxstdlife="n/a","n/a",IF(AQ$3&gt;(A2taxstdlife+$E354),((Input!$P$104+Input!$P$80)*$P$7)-SUM($P354:AP354),((Input!$P$104+Input!$P$80)*$P$7)/A2taxstdlife))</f>
        <v>0</v>
      </c>
      <c r="AR354" s="249" t="n">
        <f aca="false">IF(A2taxstdlife="n/a","n/a",IF(AR$3&gt;(A2taxstdlife+$E354),((Input!$P$104+Input!$P$80)*$P$7)-SUM($P354:AQ354),((Input!$P$104+Input!$P$80)*$P$7)/A2taxstdlife))</f>
        <v>0</v>
      </c>
      <c r="AS354" s="249" t="n">
        <f aca="false">IF(A2taxstdlife="n/a","n/a",IF(AS$3&gt;(A2taxstdlife+$E354),((Input!$P$104+Input!$P$80)*$P$7)-SUM($P354:AR354),((Input!$P$104+Input!$P$80)*$P$7)/A2taxstdlife))</f>
        <v>0</v>
      </c>
      <c r="AT354" s="249" t="n">
        <f aca="false">IF(A2taxstdlife="n/a","n/a",IF(AT$3&gt;(A2taxstdlife+$E354),((Input!$P$104+Input!$P$80)*$P$7)-SUM($P354:AS354),((Input!$P$104+Input!$P$80)*$P$7)/A2taxstdlife))</f>
        <v>0</v>
      </c>
      <c r="AU354" s="249" t="n">
        <f aca="false">IF(A2taxstdlife="n/a","n/a",IF(AU$3&gt;(A2taxstdlife+$E354),((Input!$P$104+Input!$P$80)*$P$7)-SUM($P354:AT354),((Input!$P$104+Input!$P$80)*$P$7)/A2taxstdlife))</f>
        <v>0</v>
      </c>
      <c r="AV354" s="249" t="n">
        <f aca="false">IF(A2taxstdlife="n/a","n/a",IF(AV$3&gt;(A2taxstdlife+$E354),((Input!$P$104+Input!$P$80)*$P$7)-SUM($P354:AU354),((Input!$P$104+Input!$P$80)*$P$7)/A2taxstdlife))</f>
        <v>0</v>
      </c>
      <c r="AW354" s="249" t="n">
        <f aca="false">IF(A2taxstdlife="n/a","n/a",IF(AW$3&gt;(A2taxstdlife+$E354),((Input!$P$104+Input!$P$80)*$P$7)-SUM($P354:AV354),((Input!$P$104+Input!$P$80)*$P$7)/A2taxstdlife))</f>
        <v>0</v>
      </c>
      <c r="AX354" s="249" t="n">
        <f aca="false">IF(A2taxstdlife="n/a","n/a",IF(AX$3&gt;(A2taxstdlife+$E354),((Input!$P$104+Input!$P$80)*$P$7)-SUM($P354:AW354),((Input!$P$104+Input!$P$80)*$P$7)/A2taxstdlife))</f>
        <v>0</v>
      </c>
      <c r="AY354" s="249" t="n">
        <f aca="false">IF(A2taxstdlife="n/a","n/a",IF(AY$3&gt;(A2taxstdlife+$E354),((Input!$P$104+Input!$P$80)*$P$7)-SUM($P354:AX354),((Input!$P$104+Input!$P$80)*$P$7)/A2taxstdlife))</f>
        <v>0</v>
      </c>
      <c r="AZ354" s="249" t="n">
        <f aca="false">IF(A2taxstdlife="n/a","n/a",IF(AZ$3&gt;(A2taxstdlife+$E354),((Input!$P$104+Input!$P$80)*$P$7)-SUM($P354:AY354),((Input!$P$104+Input!$P$80)*$P$7)/A2taxstdlife))</f>
        <v>0</v>
      </c>
      <c r="BA354" s="249" t="n">
        <f aca="false">IF(A2taxstdlife="n/a","n/a",IF(BA$3&gt;(A2taxstdlife+$E354),((Input!$P$104+Input!$P$80)*$P$7)-SUM($P354:AZ354),((Input!$P$104+Input!$P$80)*$P$7)/A2taxstdlife))</f>
        <v>0</v>
      </c>
      <c r="BB354" s="249" t="n">
        <f aca="false">IF(A2taxstdlife="n/a","n/a",IF(BB$3&gt;(A2taxstdlife+$E354),((Input!$P$104+Input!$P$80)*$P$7)-SUM($P354:BA354),((Input!$P$104+Input!$P$80)*$P$7)/A2taxstdlife))</f>
        <v>0</v>
      </c>
      <c r="BC354" s="249" t="n">
        <f aca="false">IF(A2taxstdlife="n/a","n/a",IF(BC$3&gt;(A2taxstdlife+$E354),((Input!$P$104+Input!$P$80)*$P$7)-SUM($P354:BB354),((Input!$P$104+Input!$P$80)*$P$7)/A2taxstdlife))</f>
        <v>0</v>
      </c>
      <c r="BD354" s="249" t="n">
        <f aca="false">IF(A2taxstdlife="n/a","n/a",IF(BD$3&gt;(A2taxstdlife+$E354),((Input!$P$104+Input!$P$80)*$P$7)-SUM($P354:BC354),((Input!$P$104+Input!$P$80)*$P$7)/A2taxstdlife))</f>
        <v>0</v>
      </c>
      <c r="BE354" s="249" t="n">
        <f aca="false">IF(A2taxstdlife="n/a","n/a",IF(BE$3&gt;(A2taxstdlife+$E354),((Input!$P$104+Input!$P$80)*$P$7)-SUM($P354:BD354),((Input!$P$104+Input!$P$80)*$P$7)/A2taxstdlife))</f>
        <v>0</v>
      </c>
      <c r="BF354" s="249" t="n">
        <f aca="false">IF(A2taxstdlife="n/a","n/a",IF(BF$3&gt;(A2taxstdlife+$E354),((Input!$P$104+Input!$P$80)*$P$7)-SUM($P354:BE354),((Input!$P$104+Input!$P$80)*$P$7)/A2taxstdlife))</f>
        <v>0</v>
      </c>
      <c r="BG354" s="249" t="n">
        <f aca="false">IF(A2taxstdlife="n/a","n/a",IF(BG$3&gt;(A2taxstdlife+$E354),((Input!$P$104+Input!$P$80)*$P$7)-SUM($P354:BF354),((Input!$P$104+Input!$P$80)*$P$7)/A2taxstdlife))</f>
        <v>0</v>
      </c>
      <c r="BH354" s="249" t="n">
        <f aca="false">IF(A2taxstdlife="n/a","n/a",IF(BH$3&gt;(A2taxstdlife+$E354),((Input!$P$104+Input!$P$80)*$P$7)-SUM($P354:BG354),((Input!$P$104+Input!$P$80)*$P$7)/A2taxstdlife))</f>
        <v>0</v>
      </c>
      <c r="BI354" s="249" t="n">
        <f aca="false">IF(A2taxstdlife="n/a","n/a",IF(BI$3&gt;(A2taxstdlife+$E354),((Input!$P$104+Input!$P$80)*$P$7)-SUM($P354:BH354),((Input!$P$104+Input!$P$80)*$P$7)/A2taxstdlife))</f>
        <v>0</v>
      </c>
      <c r="BJ354" s="1"/>
      <c r="BK354" s="1"/>
    </row>
    <row r="355" s="125" customFormat="true" ht="12.75" hidden="false" customHeight="false" outlineLevel="1" collapsed="true">
      <c r="A355" s="1"/>
      <c r="B355" s="1"/>
      <c r="C355" s="223" t="str">
        <f aca="false">Asset2</f>
        <v>distribution lines</v>
      </c>
      <c r="D355" s="1"/>
      <c r="E355" s="1"/>
      <c r="F355" s="228"/>
      <c r="G355" s="247" t="n">
        <f aca="false">SUM(G343:G354)</f>
        <v>23.3333333333333</v>
      </c>
      <c r="H355" s="247" t="n">
        <f aca="false">SUM(H343:H354)</f>
        <v>24.4175438596491</v>
      </c>
      <c r="I355" s="247" t="n">
        <f aca="false">SUM(I343:I354)</f>
        <v>25.5342807017544</v>
      </c>
      <c r="J355" s="247" t="n">
        <f aca="false">SUM(J343:J354)</f>
        <v>26.4544718596491</v>
      </c>
      <c r="K355" s="247" t="n">
        <f aca="false">SUM(K343:K354)</f>
        <v>27.4022687522807</v>
      </c>
      <c r="L355" s="247" t="n">
        <f aca="false">SUM(L343:L354)</f>
        <v>28.6225572515439</v>
      </c>
      <c r="M355" s="247" t="n">
        <f aca="false">SUM(M343:M354)</f>
        <v>29.8794544057849</v>
      </c>
      <c r="N355" s="247" t="n">
        <f aca="false">SUM(N343:N354)</f>
        <v>29.8794544057849</v>
      </c>
      <c r="O355" s="247" t="n">
        <f aca="false">SUM(O343:O354)</f>
        <v>29.8794544057849</v>
      </c>
      <c r="P355" s="247" t="n">
        <f aca="false">SUM(P343:P354)</f>
        <v>29.8794544057849</v>
      </c>
      <c r="Q355" s="247" t="n">
        <f aca="false">SUM(Q343:Q354)</f>
        <v>29.8794544057849</v>
      </c>
      <c r="R355" s="247" t="n">
        <f aca="false">SUM(R343:R354)</f>
        <v>29.8794544057849</v>
      </c>
      <c r="S355" s="247" t="n">
        <f aca="false">SUM(S343:S354)</f>
        <v>29.8794544057849</v>
      </c>
      <c r="T355" s="247" t="n">
        <f aca="false">SUM(T343:T354)</f>
        <v>29.8794544057849</v>
      </c>
      <c r="U355" s="247" t="n">
        <f aca="false">SUM(U343:U354)</f>
        <v>29.8794544057849</v>
      </c>
      <c r="V355" s="247" t="n">
        <f aca="false">SUM(V343:V354)</f>
        <v>29.8794544057849</v>
      </c>
      <c r="W355" s="247" t="n">
        <f aca="false">SUM(W343:W354)</f>
        <v>29.8794544057849</v>
      </c>
      <c r="X355" s="247" t="n">
        <f aca="false">SUM(X343:X354)</f>
        <v>29.8794544057849</v>
      </c>
      <c r="Y355" s="247" t="n">
        <f aca="false">SUM(Y343:Y354)</f>
        <v>29.8794544057849</v>
      </c>
      <c r="Z355" s="247" t="n">
        <f aca="false">SUM(Z343:Z354)</f>
        <v>29.8794544057849</v>
      </c>
      <c r="AA355" s="247" t="n">
        <f aca="false">SUM(AA343:AA354)</f>
        <v>29.8794544057849</v>
      </c>
      <c r="AB355" s="247" t="n">
        <f aca="false">SUM(AB343:AB354)</f>
        <v>29.8794544057849</v>
      </c>
      <c r="AC355" s="247" t="n">
        <f aca="false">SUM(AC343:AC354)</f>
        <v>29.8794544057849</v>
      </c>
      <c r="AD355" s="247" t="n">
        <f aca="false">SUM(AD343:AD354)</f>
        <v>29.8794544057849</v>
      </c>
      <c r="AE355" s="247" t="n">
        <f aca="false">SUM(AE343:AE354)</f>
        <v>29.8794544057849</v>
      </c>
      <c r="AF355" s="247" t="n">
        <f aca="false">SUM(AF343:AF354)</f>
        <v>29.8794544057849</v>
      </c>
      <c r="AG355" s="247" t="n">
        <f aca="false">SUM(AG343:AG354)</f>
        <v>29.8794544057849</v>
      </c>
      <c r="AH355" s="247" t="n">
        <f aca="false">SUM(AH343:AH354)</f>
        <v>29.8794544057849</v>
      </c>
      <c r="AI355" s="247" t="n">
        <f aca="false">SUM(AI343:AI354)</f>
        <v>29.8794544057849</v>
      </c>
      <c r="AJ355" s="247" t="n">
        <f aca="false">SUM(AJ343:AJ354)</f>
        <v>29.8794544057849</v>
      </c>
      <c r="AK355" s="247" t="n">
        <f aca="false">SUM(AK343:AK354)</f>
        <v>6.54612107245158</v>
      </c>
      <c r="AL355" s="247" t="n">
        <f aca="false">SUM(AL343:AL354)</f>
        <v>6.54612107245158</v>
      </c>
      <c r="AM355" s="247" t="n">
        <f aca="false">SUM(AM343:AM354)</f>
        <v>6.54612107245158</v>
      </c>
      <c r="AN355" s="247" t="n">
        <f aca="false">SUM(AN343:AN354)</f>
        <v>6.54612107245158</v>
      </c>
      <c r="AO355" s="247" t="n">
        <f aca="false">SUM(AO343:AO354)</f>
        <v>6.54612107245158</v>
      </c>
      <c r="AP355" s="247" t="n">
        <f aca="false">SUM(AP343:AP354)</f>
        <v>6.54612107245158</v>
      </c>
      <c r="AQ355" s="247" t="n">
        <f aca="false">SUM(AQ343:AQ354)</f>
        <v>6.54612107245158</v>
      </c>
      <c r="AR355" s="247" t="n">
        <f aca="false">SUM(AR343:AR354)</f>
        <v>6.54612107245158</v>
      </c>
      <c r="AS355" s="247" t="n">
        <f aca="false">SUM(AS343:AS354)</f>
        <v>6.54612107245158</v>
      </c>
      <c r="AT355" s="247" t="n">
        <f aca="false">SUM(AT343:AT354)</f>
        <v>6.54612107245158</v>
      </c>
      <c r="AU355" s="247" t="n">
        <f aca="false">SUM(AU343:AU354)</f>
        <v>6.54612107245158</v>
      </c>
      <c r="AV355" s="247" t="n">
        <f aca="false">SUM(AV343:AV354)</f>
        <v>6.54612107245158</v>
      </c>
      <c r="AW355" s="247" t="n">
        <f aca="false">SUM(AW343:AW354)</f>
        <v>6.54612107245158</v>
      </c>
      <c r="AX355" s="247" t="n">
        <f aca="false">SUM(AX343:AX354)</f>
        <v>6.54612107245158</v>
      </c>
      <c r="AY355" s="247" t="n">
        <f aca="false">SUM(AY343:AY354)</f>
        <v>6.54612107245158</v>
      </c>
      <c r="AZ355" s="247" t="n">
        <f aca="false">SUM(AZ343:AZ354)</f>
        <v>6.54612107245158</v>
      </c>
      <c r="BA355" s="247" t="n">
        <f aca="false">SUM(BA343:BA354)</f>
        <v>6.54612107245158</v>
      </c>
      <c r="BB355" s="247" t="n">
        <f aca="false">SUM(BB343:BB354)</f>
        <v>6.54612107245158</v>
      </c>
      <c r="BC355" s="247" t="n">
        <f aca="false">SUM(BC343:BC354)</f>
        <v>6.00401580929368</v>
      </c>
      <c r="BD355" s="247" t="n">
        <f aca="false">SUM(BD343:BD354)</f>
        <v>4.90354212508316</v>
      </c>
      <c r="BE355" s="247" t="n">
        <f aca="false">SUM(BE343:BE354)</f>
        <v>3.88507812508316</v>
      </c>
      <c r="BF355" s="247" t="n">
        <f aca="false">SUM(BF343:BF354)</f>
        <v>2.95108409982</v>
      </c>
      <c r="BG355" s="247" t="n">
        <f aca="false">SUM(BG343:BG354)</f>
        <v>1.86704140387263</v>
      </c>
      <c r="BH355" s="247" t="n">
        <f aca="false">SUM(BH343:BH354)</f>
        <v>0.62844857712053</v>
      </c>
      <c r="BI355" s="247" t="n">
        <f aca="false">SUM(BI343:BI354)</f>
        <v>0</v>
      </c>
      <c r="BJ355" s="1"/>
      <c r="BK355" s="1"/>
    </row>
    <row r="356" s="125" customFormat="true" ht="12.75" hidden="true" customHeight="false" outlineLevel="2" collapsed="false">
      <c r="A356" s="1"/>
      <c r="B356" s="230" t="str">
        <f aca="false">C368</f>
        <v>substations</v>
      </c>
      <c r="C356" s="231"/>
      <c r="D356" s="232" t="s">
        <v>182</v>
      </c>
      <c r="E356" s="231"/>
      <c r="F356" s="233"/>
      <c r="G356" s="248" t="n">
        <f aca="false">IF(G$3&gt;A3taxremlife,A3taxvalue-SUM($F356:F356),IF(A3taxremlife="N/A","n/a",A3taxvalue/A3taxremlife))</f>
        <v>13.3333333333333</v>
      </c>
      <c r="H356" s="248" t="n">
        <f aca="false">IF(H$3&gt;A3taxremlife,A3taxvalue-SUM($F356:G356),IF(A3taxremlife="N/A","n/a",A3taxvalue/A3taxremlife))</f>
        <v>13.3333333333333</v>
      </c>
      <c r="I356" s="248" t="n">
        <f aca="false">IF(I$3&gt;A3taxremlife,A3taxvalue-SUM($F356:H356),IF(A3taxremlife="N/A","n/a",A3taxvalue/A3taxremlife))</f>
        <v>13.3333333333333</v>
      </c>
      <c r="J356" s="248" t="n">
        <f aca="false">IF(J$3&gt;A3taxremlife,A3taxvalue-SUM($F356:I356),IF(A3taxremlife="N/A","n/a",A3taxvalue/A3taxremlife))</f>
        <v>13.3333333333333</v>
      </c>
      <c r="K356" s="248" t="n">
        <f aca="false">IF(K$3&gt;A3taxremlife,A3taxvalue-SUM($F356:J356),IF(A3taxremlife="N/A","n/a",A3taxvalue/A3taxremlife))</f>
        <v>13.3333333333333</v>
      </c>
      <c r="L356" s="248" t="n">
        <f aca="false">IF(L$3&gt;A3taxremlife,A3taxvalue-SUM($F356:K356),IF(A3taxremlife="N/A","n/a",A3taxvalue/A3taxremlife))</f>
        <v>13.3333333333333</v>
      </c>
      <c r="M356" s="248" t="n">
        <f aca="false">IF(M$3&gt;A3taxremlife,A3taxvalue-SUM($F356:L356),IF(A3taxremlife="N/A","n/a",A3taxvalue/A3taxremlife))</f>
        <v>13.3333333333333</v>
      </c>
      <c r="N356" s="248" t="n">
        <f aca="false">IF(N$3&gt;A3taxremlife,A3taxvalue-SUM($F356:M356),IF(A3taxremlife="N/A","n/a",A3taxvalue/A3taxremlife))</f>
        <v>13.3333333333333</v>
      </c>
      <c r="O356" s="248" t="n">
        <f aca="false">IF(O$3&gt;A3taxremlife,A3taxvalue-SUM($F356:N356),IF(A3taxremlife="N/A","n/a",A3taxvalue/A3taxremlife))</f>
        <v>13.3333333333333</v>
      </c>
      <c r="P356" s="248" t="n">
        <f aca="false">IF(P$3&gt;A3taxremlife,A3taxvalue-SUM($F356:O356),IF(A3taxremlife="N/A","n/a",A3taxvalue/A3taxremlife))</f>
        <v>13.3333333333333</v>
      </c>
      <c r="Q356" s="248" t="n">
        <f aca="false">IF(Q$3&gt;A3taxremlife,A3taxvalue-SUM($F356:P356),IF(A3taxremlife="N/A","n/a",A3taxvalue/A3taxremlife))</f>
        <v>13.3333333333333</v>
      </c>
      <c r="R356" s="248" t="n">
        <f aca="false">IF(R$3&gt;A3taxremlife,A3taxvalue-SUM($F356:Q356),IF(A3taxremlife="N/A","n/a",A3taxvalue/A3taxremlife))</f>
        <v>13.3333333333333</v>
      </c>
      <c r="S356" s="248" t="n">
        <f aca="false">IF(S$3&gt;A3taxremlife,A3taxvalue-SUM($F356:R356),IF(A3taxremlife="N/A","n/a",A3taxvalue/A3taxremlife))</f>
        <v>13.3333333333333</v>
      </c>
      <c r="T356" s="248" t="n">
        <f aca="false">IF(T$3&gt;A3taxremlife,A3taxvalue-SUM($F356:S356),IF(A3taxremlife="N/A","n/a",A3taxvalue/A3taxremlife))</f>
        <v>13.3333333333333</v>
      </c>
      <c r="U356" s="248" t="n">
        <f aca="false">IF(U$3&gt;A3taxremlife,A3taxvalue-SUM($F356:T356),IF(A3taxremlife="N/A","n/a",A3taxvalue/A3taxremlife))</f>
        <v>13.3333333333333</v>
      </c>
      <c r="V356" s="248" t="n">
        <f aca="false">IF(V$3&gt;A3taxremlife,A3taxvalue-SUM($F356:U356),IF(A3taxremlife="N/A","n/a",A3taxvalue/A3taxremlife))</f>
        <v>0</v>
      </c>
      <c r="W356" s="248" t="n">
        <f aca="false">IF(W$3&gt;A3taxremlife,A3taxvalue-SUM($F356:V356),IF(A3taxremlife="N/A","n/a",A3taxvalue/A3taxremlife))</f>
        <v>0</v>
      </c>
      <c r="X356" s="248" t="n">
        <f aca="false">IF(X$3&gt;A3taxremlife,A3taxvalue-SUM($F356:W356),IF(A3taxremlife="N/A","n/a",A3taxvalue/A3taxremlife))</f>
        <v>0</v>
      </c>
      <c r="Y356" s="248" t="n">
        <f aca="false">IF(Y$3&gt;A3taxremlife,A3taxvalue-SUM($F356:X356),IF(A3taxremlife="N/A","n/a",A3taxvalue/A3taxremlife))</f>
        <v>0</v>
      </c>
      <c r="Z356" s="248" t="n">
        <f aca="false">IF(Z$3&gt;A3taxremlife,A3taxvalue-SUM($F356:Y356),IF(A3taxremlife="N/A","n/a",A3taxvalue/A3taxremlife))</f>
        <v>0</v>
      </c>
      <c r="AA356" s="248" t="n">
        <f aca="false">IF(AA$3&gt;A3taxremlife,A3taxvalue-SUM($F356:Z356),IF(A3taxremlife="N/A","n/a",A3taxvalue/A3taxremlife))</f>
        <v>0</v>
      </c>
      <c r="AB356" s="248" t="n">
        <f aca="false">IF(AB$3&gt;A3taxremlife,A3taxvalue-SUM($F356:AA356),IF(A3taxremlife="N/A","n/a",A3taxvalue/A3taxremlife))</f>
        <v>0</v>
      </c>
      <c r="AC356" s="248" t="n">
        <f aca="false">IF(AC$3&gt;A3taxremlife,A3taxvalue-SUM($F356:AB356),IF(A3taxremlife="N/A","n/a",A3taxvalue/A3taxremlife))</f>
        <v>0</v>
      </c>
      <c r="AD356" s="248" t="n">
        <f aca="false">IF(AD$3&gt;A3taxremlife,A3taxvalue-SUM($F356:AC356),IF(A3taxremlife="N/A","n/a",A3taxvalue/A3taxremlife))</f>
        <v>0</v>
      </c>
      <c r="AE356" s="248" t="n">
        <f aca="false">IF(AE$3&gt;A3taxremlife,A3taxvalue-SUM($F356:AD356),IF(A3taxremlife="N/A","n/a",A3taxvalue/A3taxremlife))</f>
        <v>0</v>
      </c>
      <c r="AF356" s="248" t="n">
        <f aca="false">IF(AF$3&gt;A3taxremlife,A3taxvalue-SUM($F356:AE356),IF(A3taxremlife="N/A","n/a",A3taxvalue/A3taxremlife))</f>
        <v>0</v>
      </c>
      <c r="AG356" s="248" t="n">
        <f aca="false">IF(AG$3&gt;A3taxremlife,A3taxvalue-SUM($F356:AF356),IF(A3taxremlife="N/A","n/a",A3taxvalue/A3taxremlife))</f>
        <v>0</v>
      </c>
      <c r="AH356" s="248" t="n">
        <f aca="false">IF(AH$3&gt;A3taxremlife,A3taxvalue-SUM($F356:AG356),IF(A3taxremlife="N/A","n/a",A3taxvalue/A3taxremlife))</f>
        <v>0</v>
      </c>
      <c r="AI356" s="248" t="n">
        <f aca="false">IF(AI$3&gt;A3taxremlife,A3taxvalue-SUM($F356:AH356),IF(A3taxremlife="N/A","n/a",A3taxvalue/A3taxremlife))</f>
        <v>0</v>
      </c>
      <c r="AJ356" s="248" t="n">
        <f aca="false">IF(AJ$3&gt;A3taxremlife,A3taxvalue-SUM($F356:AI356),IF(A3taxremlife="N/A","n/a",A3taxvalue/A3taxremlife))</f>
        <v>0</v>
      </c>
      <c r="AK356" s="248" t="n">
        <f aca="false">IF(AK$3&gt;A3taxremlife,A3taxvalue-SUM($F356:AJ356),IF(A3taxremlife="N/A","n/a",A3taxvalue/A3taxremlife))</f>
        <v>0</v>
      </c>
      <c r="AL356" s="248" t="n">
        <f aca="false">IF(AL$3&gt;A3taxremlife,A3taxvalue-SUM($F356:AK356),IF(A3taxremlife="N/A","n/a",A3taxvalue/A3taxremlife))</f>
        <v>0</v>
      </c>
      <c r="AM356" s="248" t="n">
        <f aca="false">IF(AM$3&gt;A3taxremlife,A3taxvalue-SUM($F356:AL356),IF(A3taxremlife="N/A","n/a",A3taxvalue/A3taxremlife))</f>
        <v>0</v>
      </c>
      <c r="AN356" s="248" t="n">
        <f aca="false">IF(AN$3&gt;A3taxremlife,A3taxvalue-SUM($F356:AM356),IF(A3taxremlife="N/A","n/a",A3taxvalue/A3taxremlife))</f>
        <v>0</v>
      </c>
      <c r="AO356" s="248" t="n">
        <f aca="false">IF(AO$3&gt;A3taxremlife,A3taxvalue-SUM($F356:AN356),IF(A3taxremlife="N/A","n/a",A3taxvalue/A3taxremlife))</f>
        <v>0</v>
      </c>
      <c r="AP356" s="248" t="n">
        <f aca="false">IF(AP$3&gt;A3taxremlife,A3taxvalue-SUM($F356:AO356),IF(A3taxremlife="N/A","n/a",A3taxvalue/A3taxremlife))</f>
        <v>0</v>
      </c>
      <c r="AQ356" s="248" t="n">
        <f aca="false">IF(AQ$3&gt;A3taxremlife,A3taxvalue-SUM($F356:AP356),IF(A3taxremlife="N/A","n/a",A3taxvalue/A3taxremlife))</f>
        <v>0</v>
      </c>
      <c r="AR356" s="248" t="n">
        <f aca="false">IF(AR$3&gt;A3taxremlife,A3taxvalue-SUM($F356:AQ356),IF(A3taxremlife="N/A","n/a",A3taxvalue/A3taxremlife))</f>
        <v>0</v>
      </c>
      <c r="AS356" s="248" t="n">
        <f aca="false">IF(AS$3&gt;A3taxremlife,A3taxvalue-SUM($F356:AR356),IF(A3taxremlife="N/A","n/a",A3taxvalue/A3taxremlife))</f>
        <v>0</v>
      </c>
      <c r="AT356" s="248" t="n">
        <f aca="false">IF(AT$3&gt;A3taxremlife,A3taxvalue-SUM($F356:AS356),IF(A3taxremlife="N/A","n/a",A3taxvalue/A3taxremlife))</f>
        <v>0</v>
      </c>
      <c r="AU356" s="248" t="n">
        <f aca="false">IF(AU$3&gt;A3taxremlife,A3taxvalue-SUM($F356:AT356),IF(A3taxremlife="N/A","n/a",A3taxvalue/A3taxremlife))</f>
        <v>0</v>
      </c>
      <c r="AV356" s="248" t="n">
        <f aca="false">IF(AV$3&gt;A3taxremlife,A3taxvalue-SUM($F356:AU356),IF(A3taxremlife="N/A","n/a",A3taxvalue/A3taxremlife))</f>
        <v>0</v>
      </c>
      <c r="AW356" s="248" t="n">
        <f aca="false">IF(AW$3&gt;A3taxremlife,A3taxvalue-SUM($F356:AV356),IF(A3taxremlife="N/A","n/a",A3taxvalue/A3taxremlife))</f>
        <v>0</v>
      </c>
      <c r="AX356" s="248" t="n">
        <f aca="false">IF(AX$3&gt;A3taxremlife,A3taxvalue-SUM($F356:AW356),IF(A3taxremlife="N/A","n/a",A3taxvalue/A3taxremlife))</f>
        <v>0</v>
      </c>
      <c r="AY356" s="248" t="n">
        <f aca="false">IF(AY$3&gt;A3taxremlife,A3taxvalue-SUM($F356:AX356),IF(A3taxremlife="N/A","n/a",A3taxvalue/A3taxremlife))</f>
        <v>0</v>
      </c>
      <c r="AZ356" s="248" t="n">
        <f aca="false">IF(AZ$3&gt;A3taxremlife,A3taxvalue-SUM($F356:AY356),IF(A3taxremlife="N/A","n/a",A3taxvalue/A3taxremlife))</f>
        <v>0</v>
      </c>
      <c r="BA356" s="248" t="n">
        <f aca="false">IF(BA$3&gt;A3taxremlife,A3taxvalue-SUM($F356:AZ356),IF(A3taxremlife="N/A","n/a",A3taxvalue/A3taxremlife))</f>
        <v>0</v>
      </c>
      <c r="BB356" s="248" t="n">
        <f aca="false">IF(BB$3&gt;A3taxremlife,A3taxvalue-SUM($F356:BA356),IF(A3taxremlife="N/A","n/a",A3taxvalue/A3taxremlife))</f>
        <v>0</v>
      </c>
      <c r="BC356" s="248" t="n">
        <f aca="false">IF(BC$3&gt;A3taxremlife,A3taxvalue-SUM($F356:BB356),IF(A3taxremlife="N/A","n/a",A3taxvalue/A3taxremlife))</f>
        <v>0</v>
      </c>
      <c r="BD356" s="248" t="n">
        <f aca="false">IF(BD$3&gt;A3taxremlife,A3taxvalue-SUM($F356:BC356),IF(A3taxremlife="N/A","n/a",A3taxvalue/A3taxremlife))</f>
        <v>0</v>
      </c>
      <c r="BE356" s="248" t="n">
        <f aca="false">IF(BE$3&gt;A3taxremlife,A3taxvalue-SUM($F356:BD356),IF(A3taxremlife="N/A","n/a",A3taxvalue/A3taxremlife))</f>
        <v>0</v>
      </c>
      <c r="BF356" s="248" t="n">
        <f aca="false">IF(BF$3&gt;A3taxremlife,A3taxvalue-SUM($F356:BE356),IF(A3taxremlife="N/A","n/a",A3taxvalue/A3taxremlife))</f>
        <v>0</v>
      </c>
      <c r="BG356" s="248" t="n">
        <f aca="false">IF(BG$3&gt;A3taxremlife,A3taxvalue-SUM($F356:BF356),IF(A3taxremlife="N/A","n/a",A3taxvalue/A3taxremlife))</f>
        <v>0</v>
      </c>
      <c r="BH356" s="248" t="n">
        <f aca="false">IF(BH$3&gt;A3taxremlife,A3taxvalue-SUM($F356:BG356),IF(A3taxremlife="N/A","n/a",A3taxvalue/A3taxremlife))</f>
        <v>0</v>
      </c>
      <c r="BI356" s="248" t="n">
        <f aca="false">IF(BI$3&gt;A3taxremlife,A3taxvalue-SUM($F356:BH356),IF(A3taxremlife="N/A","n/a",A3taxvalue/A3taxremlife))</f>
        <v>0</v>
      </c>
      <c r="BJ356" s="1"/>
      <c r="BK356" s="1"/>
    </row>
    <row r="357" s="125" customFormat="true" ht="12.75" hidden="true" customHeight="false" outlineLevel="2" collapsed="false">
      <c r="A357" s="1"/>
      <c r="B357" s="1"/>
      <c r="C357" s="223"/>
      <c r="D357" s="236" t="s">
        <v>183</v>
      </c>
      <c r="E357" s="237" t="n">
        <v>0</v>
      </c>
      <c r="F357" s="238"/>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49"/>
      <c r="AL357" s="249"/>
      <c r="AM357" s="249"/>
      <c r="AN357" s="249"/>
      <c r="AO357" s="249"/>
      <c r="AP357" s="249"/>
      <c r="AQ357" s="249"/>
      <c r="AR357" s="249"/>
      <c r="AS357" s="249"/>
      <c r="AT357" s="249"/>
      <c r="AU357" s="249"/>
      <c r="AV357" s="249"/>
      <c r="AW357" s="249"/>
      <c r="AX357" s="249"/>
      <c r="AY357" s="249"/>
      <c r="AZ357" s="249"/>
      <c r="BA357" s="249"/>
      <c r="BB357" s="249"/>
      <c r="BC357" s="249"/>
      <c r="BD357" s="249"/>
      <c r="BE357" s="249"/>
      <c r="BF357" s="249"/>
      <c r="BG357" s="249"/>
      <c r="BH357" s="249"/>
      <c r="BI357" s="249"/>
      <c r="BJ357" s="1"/>
      <c r="BK357" s="1"/>
    </row>
    <row r="358" s="125" customFormat="true" ht="12.75" hidden="true" customHeight="false" outlineLevel="2" collapsed="false">
      <c r="A358" s="1"/>
      <c r="B358" s="1"/>
      <c r="C358" s="223"/>
      <c r="D358" s="236"/>
      <c r="E358" s="237" t="n">
        <v>1</v>
      </c>
      <c r="F358" s="238"/>
      <c r="G358" s="250"/>
      <c r="H358" s="249" t="n">
        <f aca="false">IF(A3taxstdlife="n/a","n/a",IF(H$3&gt;(A3taxstdlife+$E358),((Input!$G$105+Input!$G$81)*$G$7)-SUM($G358:G358),((Input!$G$105+Input!$G$81)*$G$7)/A3taxstdlife))</f>
        <v>0.294285714285714</v>
      </c>
      <c r="I358" s="249" t="n">
        <f aca="false">IF(A3taxstdlife="n/a","n/a",IF(I$3&gt;(A3taxstdlife+$E358),((Input!$G$105+Input!$G$81)*$G$7)-SUM($G358:H358),((Input!$G$105+Input!$G$81)*$G$7)/A3taxstdlife))</f>
        <v>0.294285714285714</v>
      </c>
      <c r="J358" s="249" t="n">
        <f aca="false">IF(A3taxstdlife="n/a","n/a",IF(J$3&gt;(A3taxstdlife+$E358),((Input!$G$105+Input!$G$81)*$G$7)-SUM($G358:I358),((Input!$G$105+Input!$G$81)*$G$7)/A3taxstdlife))</f>
        <v>0.294285714285714</v>
      </c>
      <c r="K358" s="249" t="n">
        <f aca="false">IF(A3taxstdlife="n/a","n/a",IF(K$3&gt;(A3taxstdlife+$E358),((Input!$G$105+Input!$G$81)*$G$7)-SUM($G358:J358),((Input!$G$105+Input!$G$81)*$G$7)/A3taxstdlife))</f>
        <v>0.294285714285714</v>
      </c>
      <c r="L358" s="249" t="n">
        <f aca="false">IF(A3taxstdlife="n/a","n/a",IF(L$3&gt;(A3taxstdlife+$E358),((Input!$G$105+Input!$G$81)*$G$7)-SUM($G358:K358),((Input!$G$105+Input!$G$81)*$G$7)/A3taxstdlife))</f>
        <v>0.294285714285714</v>
      </c>
      <c r="M358" s="249" t="n">
        <f aca="false">IF(A3taxstdlife="n/a","n/a",IF(M$3&gt;(A3taxstdlife+$E358),((Input!$G$105+Input!$G$81)*$G$7)-SUM($G358:L358),((Input!$G$105+Input!$G$81)*$G$7)/A3taxstdlife))</f>
        <v>0.294285714285714</v>
      </c>
      <c r="N358" s="249" t="n">
        <f aca="false">IF(A3taxstdlife="n/a","n/a",IF(N$3&gt;(A3taxstdlife+$E358),((Input!$G$105+Input!$G$81)*$G$7)-SUM($G358:M358),((Input!$G$105+Input!$G$81)*$G$7)/A3taxstdlife))</f>
        <v>0.294285714285714</v>
      </c>
      <c r="O358" s="249" t="n">
        <f aca="false">IF(A3taxstdlife="n/a","n/a",IF(O$3&gt;(A3taxstdlife+$E358),((Input!$G$105+Input!$G$81)*$G$7)-SUM($G358:N358),((Input!$G$105+Input!$G$81)*$G$7)/A3taxstdlife))</f>
        <v>0.294285714285714</v>
      </c>
      <c r="P358" s="249" t="n">
        <f aca="false">IF(A3taxstdlife="n/a","n/a",IF(P$3&gt;(A3taxstdlife+$E358),((Input!$G$105+Input!$G$81)*$G$7)-SUM($G358:O358),((Input!$G$105+Input!$G$81)*$G$7)/A3taxstdlife))</f>
        <v>0.294285714285714</v>
      </c>
      <c r="Q358" s="249" t="n">
        <f aca="false">IF(A3taxstdlife="n/a","n/a",IF(Q$3&gt;(A3taxstdlife+$E358),((Input!$G$105+Input!$G$81)*$G$7)-SUM($G358:P358),((Input!$G$105+Input!$G$81)*$G$7)/A3taxstdlife))</f>
        <v>0.294285714285714</v>
      </c>
      <c r="R358" s="249" t="n">
        <f aca="false">IF(A3taxstdlife="n/a","n/a",IF(R$3&gt;(A3taxstdlife+$E358),((Input!$G$105+Input!$G$81)*$G$7)-SUM($G358:Q358),((Input!$G$105+Input!$G$81)*$G$7)/A3taxstdlife))</f>
        <v>0.294285714285714</v>
      </c>
      <c r="S358" s="249" t="n">
        <f aca="false">IF(A3taxstdlife="n/a","n/a",IF(S$3&gt;(A3taxstdlife+$E358),((Input!$G$105+Input!$G$81)*$G$7)-SUM($G358:R358),((Input!$G$105+Input!$G$81)*$G$7)/A3taxstdlife))</f>
        <v>0.294285714285714</v>
      </c>
      <c r="T358" s="249" t="n">
        <f aca="false">IF(A3taxstdlife="n/a","n/a",IF(T$3&gt;(A3taxstdlife+$E358),((Input!$G$105+Input!$G$81)*$G$7)-SUM($G358:S358),((Input!$G$105+Input!$G$81)*$G$7)/A3taxstdlife))</f>
        <v>0.294285714285714</v>
      </c>
      <c r="U358" s="249" t="n">
        <f aca="false">IF(A3taxstdlife="n/a","n/a",IF(U$3&gt;(A3taxstdlife+$E358),((Input!$G$105+Input!$G$81)*$G$7)-SUM($G358:T358),((Input!$G$105+Input!$G$81)*$G$7)/A3taxstdlife))</f>
        <v>0.294285714285714</v>
      </c>
      <c r="V358" s="249" t="n">
        <f aca="false">IF(A3taxstdlife="n/a","n/a",IF(V$3&gt;(A3taxstdlife+$E358),((Input!$G$105+Input!$G$81)*$G$7)-SUM($G358:U358),((Input!$G$105+Input!$G$81)*$G$7)/A3taxstdlife))</f>
        <v>0.294285714285714</v>
      </c>
      <c r="W358" s="249" t="n">
        <f aca="false">IF(A3taxstdlife="n/a","n/a",IF(W$3&gt;(A3taxstdlife+$E358),((Input!$G$105+Input!$G$81)*$G$7)-SUM($G358:V358),((Input!$G$105+Input!$G$81)*$G$7)/A3taxstdlife))</f>
        <v>0.294285714285714</v>
      </c>
      <c r="X358" s="249" t="n">
        <f aca="false">IF(A3taxstdlife="n/a","n/a",IF(X$3&gt;(A3taxstdlife+$E358),((Input!$G$105+Input!$G$81)*$G$7)-SUM($G358:W358),((Input!$G$105+Input!$G$81)*$G$7)/A3taxstdlife))</f>
        <v>0.294285714285714</v>
      </c>
      <c r="Y358" s="249" t="n">
        <f aca="false">IF(A3taxstdlife="n/a","n/a",IF(Y$3&gt;(A3taxstdlife+$E358),((Input!$G$105+Input!$G$81)*$G$7)-SUM($G358:X358),((Input!$G$105+Input!$G$81)*$G$7)/A3taxstdlife))</f>
        <v>0.294285714285714</v>
      </c>
      <c r="Z358" s="249" t="n">
        <f aca="false">IF(A3taxstdlife="n/a","n/a",IF(Z$3&gt;(A3taxstdlife+$E358),((Input!$G$105+Input!$G$81)*$G$7)-SUM($G358:Y358),((Input!$G$105+Input!$G$81)*$G$7)/A3taxstdlife))</f>
        <v>0.294285714285714</v>
      </c>
      <c r="AA358" s="249" t="n">
        <f aca="false">IF(A3taxstdlife="n/a","n/a",IF(AA$3&gt;(A3taxstdlife+$E358),((Input!$G$105+Input!$G$81)*$G$7)-SUM($G358:Z358),((Input!$G$105+Input!$G$81)*$G$7)/A3taxstdlife))</f>
        <v>0.294285714285714</v>
      </c>
      <c r="AB358" s="249" t="n">
        <f aca="false">IF(A3taxstdlife="n/a","n/a",IF(AB$3&gt;(A3taxstdlife+$E358),((Input!$G$105+Input!$G$81)*$G$7)-SUM($G358:AA358),((Input!$G$105+Input!$G$81)*$G$7)/A3taxstdlife))</f>
        <v>0.294285714285714</v>
      </c>
      <c r="AC358" s="249" t="n">
        <f aca="false">IF(A3taxstdlife="n/a","n/a",IF(AC$3&gt;(A3taxstdlife+$E358),((Input!$G$105+Input!$G$81)*$G$7)-SUM($G358:AB358),((Input!$G$105+Input!$G$81)*$G$7)/A3taxstdlife))</f>
        <v>0.294285714285714</v>
      </c>
      <c r="AD358" s="249" t="n">
        <f aca="false">IF(A3taxstdlife="n/a","n/a",IF(AD$3&gt;(A3taxstdlife+$E358),((Input!$G$105+Input!$G$81)*$G$7)-SUM($G358:AC358),((Input!$G$105+Input!$G$81)*$G$7)/A3taxstdlife))</f>
        <v>0.294285714285714</v>
      </c>
      <c r="AE358" s="249" t="n">
        <f aca="false">IF(A3taxstdlife="n/a","n/a",IF(AE$3&gt;(A3taxstdlife+$E358),((Input!$G$105+Input!$G$81)*$G$7)-SUM($G358:AD358),((Input!$G$105+Input!$G$81)*$G$7)/A3taxstdlife))</f>
        <v>0.294285714285714</v>
      </c>
      <c r="AF358" s="249" t="n">
        <f aca="false">IF(A3taxstdlife="n/a","n/a",IF(AF$3&gt;(A3taxstdlife+$E358),((Input!$G$105+Input!$G$81)*$G$7)-SUM($G358:AE358),((Input!$G$105+Input!$G$81)*$G$7)/A3taxstdlife))</f>
        <v>0.294285714285714</v>
      </c>
      <c r="AG358" s="249" t="n">
        <f aca="false">IF(A3taxstdlife="n/a","n/a",IF(AG$3&gt;(A3taxstdlife+$E358),((Input!$G$105+Input!$G$81)*$G$7)-SUM($G358:AF358),((Input!$G$105+Input!$G$81)*$G$7)/A3taxstdlife))</f>
        <v>0.294285714285714</v>
      </c>
      <c r="AH358" s="249" t="n">
        <f aca="false">IF(A3taxstdlife="n/a","n/a",IF(AH$3&gt;(A3taxstdlife+$E358),((Input!$G$105+Input!$G$81)*$G$7)-SUM($G358:AG358),((Input!$G$105+Input!$G$81)*$G$7)/A3taxstdlife))</f>
        <v>0.294285714285714</v>
      </c>
      <c r="AI358" s="249" t="n">
        <f aca="false">IF(A3taxstdlife="n/a","n/a",IF(AI$3&gt;(A3taxstdlife+$E358),((Input!$G$105+Input!$G$81)*$G$7)-SUM($G358:AH358),((Input!$G$105+Input!$G$81)*$G$7)/A3taxstdlife))</f>
        <v>0.294285714285714</v>
      </c>
      <c r="AJ358" s="249" t="n">
        <f aca="false">IF(A3taxstdlife="n/a","n/a",IF(AJ$3&gt;(A3taxstdlife+$E358),((Input!$G$105+Input!$G$81)*$G$7)-SUM($G358:AI358),((Input!$G$105+Input!$G$81)*$G$7)/A3taxstdlife))</f>
        <v>0.294285714285714</v>
      </c>
      <c r="AK358" s="249" t="n">
        <f aca="false">IF(A3taxstdlife="n/a","n/a",IF(AK$3&gt;(A3taxstdlife+$E358),((Input!$G$105+Input!$G$81)*$G$7)-SUM($G358:AJ358),((Input!$G$105+Input!$G$81)*$G$7)/A3taxstdlife))</f>
        <v>0.294285714285714</v>
      </c>
      <c r="AL358" s="249" t="n">
        <f aca="false">IF(A3taxstdlife="n/a","n/a",IF(AL$3&gt;(A3taxstdlife+$E358),((Input!$G$105+Input!$G$81)*$G$7)-SUM($G358:AK358),((Input!$G$105+Input!$G$81)*$G$7)/A3taxstdlife))</f>
        <v>0.294285714285714</v>
      </c>
      <c r="AM358" s="249" t="n">
        <f aca="false">IF(A3taxstdlife="n/a","n/a",IF(AM$3&gt;(A3taxstdlife+$E358),((Input!$G$105+Input!$G$81)*$G$7)-SUM($G358:AL358),((Input!$G$105+Input!$G$81)*$G$7)/A3taxstdlife))</f>
        <v>0.294285714285714</v>
      </c>
      <c r="AN358" s="249" t="n">
        <f aca="false">IF(A3taxstdlife="n/a","n/a",IF(AN$3&gt;(A3taxstdlife+$E358),((Input!$G$105+Input!$G$81)*$G$7)-SUM($G358:AM358),((Input!$G$105+Input!$G$81)*$G$7)/A3taxstdlife))</f>
        <v>0.294285714285714</v>
      </c>
      <c r="AO358" s="249" t="n">
        <f aca="false">IF(A3taxstdlife="n/a","n/a",IF(AO$3&gt;(A3taxstdlife+$E358),((Input!$G$105+Input!$G$81)*$G$7)-SUM($G358:AN358),((Input!$G$105+Input!$G$81)*$G$7)/A3taxstdlife))</f>
        <v>0.294285714285714</v>
      </c>
      <c r="AP358" s="249" t="n">
        <f aca="false">IF(A3taxstdlife="n/a","n/a",IF(AP$3&gt;(A3taxstdlife+$E358),((Input!$G$105+Input!$G$81)*$G$7)-SUM($G358:AO358),((Input!$G$105+Input!$G$81)*$G$7)/A3taxstdlife))</f>
        <v>0.294285714285714</v>
      </c>
      <c r="AQ358" s="249" t="n">
        <f aca="false">IF(A3taxstdlife="n/a","n/a",IF(AQ$3&gt;(A3taxstdlife+$E358),((Input!$G$105+Input!$G$81)*$G$7)-SUM($G358:AP358),((Input!$G$105+Input!$G$81)*$G$7)/A3taxstdlife))</f>
        <v>0</v>
      </c>
      <c r="AR358" s="249" t="n">
        <f aca="false">IF(A3taxstdlife="n/a","n/a",IF(AR$3&gt;(A3taxstdlife+$E358),((Input!$G$105+Input!$G$81)*$G$7)-SUM($G358:AQ358),((Input!$G$105+Input!$G$81)*$G$7)/A3taxstdlife))</f>
        <v>0</v>
      </c>
      <c r="AS358" s="249" t="n">
        <f aca="false">IF(A3taxstdlife="n/a","n/a",IF(AS$3&gt;(A3taxstdlife+$E358),((Input!$G$105+Input!$G$81)*$G$7)-SUM($G358:AR358),((Input!$G$105+Input!$G$81)*$G$7)/A3taxstdlife))</f>
        <v>0</v>
      </c>
      <c r="AT358" s="249" t="n">
        <f aca="false">IF(A3taxstdlife="n/a","n/a",IF(AT$3&gt;(A3taxstdlife+$E358),((Input!$G$105+Input!$G$81)*$G$7)-SUM($G358:AS358),((Input!$G$105+Input!$G$81)*$G$7)/A3taxstdlife))</f>
        <v>0</v>
      </c>
      <c r="AU358" s="249" t="n">
        <f aca="false">IF(A3taxstdlife="n/a","n/a",IF(AU$3&gt;(A3taxstdlife+$E358),((Input!$G$105+Input!$G$81)*$G$7)-SUM($G358:AT358),((Input!$G$105+Input!$G$81)*$G$7)/A3taxstdlife))</f>
        <v>0</v>
      </c>
      <c r="AV358" s="249" t="n">
        <f aca="false">IF(A3taxstdlife="n/a","n/a",IF(AV$3&gt;(A3taxstdlife+$E358),((Input!$G$105+Input!$G$81)*$G$7)-SUM($G358:AU358),((Input!$G$105+Input!$G$81)*$G$7)/A3taxstdlife))</f>
        <v>0</v>
      </c>
      <c r="AW358" s="249" t="n">
        <f aca="false">IF(A3taxstdlife="n/a","n/a",IF(AW$3&gt;(A3taxstdlife+$E358),((Input!$G$105+Input!$G$81)*$G$7)-SUM($G358:AV358),((Input!$G$105+Input!$G$81)*$G$7)/A3taxstdlife))</f>
        <v>0</v>
      </c>
      <c r="AX358" s="249" t="n">
        <f aca="false">IF(A3taxstdlife="n/a","n/a",IF(AX$3&gt;(A3taxstdlife+$E358),((Input!$G$105+Input!$G$81)*$G$7)-SUM($G358:AW358),((Input!$G$105+Input!$G$81)*$G$7)/A3taxstdlife))</f>
        <v>0</v>
      </c>
      <c r="AY358" s="249" t="n">
        <f aca="false">IF(A3taxstdlife="n/a","n/a",IF(AY$3&gt;(A3taxstdlife+$E358),((Input!$G$105+Input!$G$81)*$G$7)-SUM($G358:AX358),((Input!$G$105+Input!$G$81)*$G$7)/A3taxstdlife))</f>
        <v>0</v>
      </c>
      <c r="AZ358" s="249" t="n">
        <f aca="false">IF(A3taxstdlife="n/a","n/a",IF(AZ$3&gt;(A3taxstdlife+$E358),((Input!$G$105+Input!$G$81)*$G$7)-SUM($G358:AY358),((Input!$G$105+Input!$G$81)*$G$7)/A3taxstdlife))</f>
        <v>0</v>
      </c>
      <c r="BA358" s="249" t="n">
        <f aca="false">IF(A3taxstdlife="n/a","n/a",IF(BA$3&gt;(A3taxstdlife+$E358),((Input!$G$105+Input!$G$81)*$G$7)-SUM($G358:AZ358),((Input!$G$105+Input!$G$81)*$G$7)/A3taxstdlife))</f>
        <v>0</v>
      </c>
      <c r="BB358" s="249" t="n">
        <f aca="false">IF(A3taxstdlife="n/a","n/a",IF(BB$3&gt;(A3taxstdlife+$E358),((Input!$G$105+Input!$G$81)*$G$7)-SUM($G358:BA358),((Input!$G$105+Input!$G$81)*$G$7)/A3taxstdlife))</f>
        <v>0</v>
      </c>
      <c r="BC358" s="249" t="n">
        <f aca="false">IF(A3taxstdlife="n/a","n/a",IF(BC$3&gt;(A3taxstdlife+$E358),((Input!$G$105+Input!$G$81)*$G$7)-SUM($G358:BB358),((Input!$G$105+Input!$G$81)*$G$7)/A3taxstdlife))</f>
        <v>0</v>
      </c>
      <c r="BD358" s="249" t="n">
        <f aca="false">IF(A3taxstdlife="n/a","n/a",IF(BD$3&gt;(A3taxstdlife+$E358),((Input!$G$105+Input!$G$81)*$G$7)-SUM($G358:BC358),((Input!$G$105+Input!$G$81)*$G$7)/A3taxstdlife))</f>
        <v>0</v>
      </c>
      <c r="BE358" s="249" t="n">
        <f aca="false">IF(A3taxstdlife="n/a","n/a",IF(BE$3&gt;(A3taxstdlife+$E358),((Input!$G$105+Input!$G$81)*$G$7)-SUM($G358:BD358),((Input!$G$105+Input!$G$81)*$G$7)/A3taxstdlife))</f>
        <v>0</v>
      </c>
      <c r="BF358" s="249" t="n">
        <f aca="false">IF(A3taxstdlife="n/a","n/a",IF(BF$3&gt;(A3taxstdlife+$E358),((Input!$G$105+Input!$G$81)*$G$7)-SUM($G358:BE358),((Input!$G$105+Input!$G$81)*$G$7)/A3taxstdlife))</f>
        <v>0</v>
      </c>
      <c r="BG358" s="249" t="n">
        <f aca="false">IF(A3taxstdlife="n/a","n/a",IF(BG$3&gt;(A3taxstdlife+$E358),((Input!$G$105+Input!$G$81)*$G$7)-SUM($G358:BF358),((Input!$G$105+Input!$G$81)*$G$7)/A3taxstdlife))</f>
        <v>0</v>
      </c>
      <c r="BH358" s="249" t="n">
        <f aca="false">IF(A3taxstdlife="n/a","n/a",IF(BH$3&gt;(A3taxstdlife+$E358),((Input!$G$105+Input!$G$81)*$G$7)-SUM($G358:BG358),((Input!$G$105+Input!$G$81)*$G$7)/A3taxstdlife))</f>
        <v>0</v>
      </c>
      <c r="BI358" s="249" t="n">
        <f aca="false">IF(A3taxstdlife="n/a","n/a",IF(BI$3&gt;(A3taxstdlife+$E358),((Input!$G$105+Input!$G$81)*$G$7)-SUM($G358:BH358),((Input!$G$105+Input!$G$81)*$G$7)/A3taxstdlife))</f>
        <v>0</v>
      </c>
      <c r="BJ358" s="1"/>
      <c r="BK358" s="1"/>
    </row>
    <row r="359" s="125" customFormat="true" ht="12.75" hidden="true" customHeight="false" outlineLevel="2" collapsed="false">
      <c r="A359" s="1"/>
      <c r="B359" s="1"/>
      <c r="C359" s="223"/>
      <c r="D359" s="236"/>
      <c r="E359" s="237" t="n">
        <v>2</v>
      </c>
      <c r="F359" s="238"/>
      <c r="G359" s="251"/>
      <c r="H359" s="252"/>
      <c r="I359" s="249" t="n">
        <f aca="false">IF(A3taxstdlife="n/a","n/a",IF(I$3&gt;(A3taxstdlife+$E359),((Input!$H$105+Input!$H$81)*$H$7)-SUM($H359:H359),((Input!$H$105+Input!$H$81)*$H$7)/A3taxstdlife))</f>
        <v>0.303114285714286</v>
      </c>
      <c r="J359" s="249" t="n">
        <f aca="false">IF(A3taxstdlife="n/a","n/a",IF(J$3&gt;(A3taxstdlife+$E359),((Input!$H$105+Input!$H$81)*$H$7)-SUM($H359:I359),((Input!$H$105+Input!$H$81)*$H$7)/A3taxstdlife))</f>
        <v>0.303114285714286</v>
      </c>
      <c r="K359" s="249" t="n">
        <f aca="false">IF(A3taxstdlife="n/a","n/a",IF(K$3&gt;(A3taxstdlife+$E359),((Input!$H$105+Input!$H$81)*$H$7)-SUM($H359:J359),((Input!$H$105+Input!$H$81)*$H$7)/A3taxstdlife))</f>
        <v>0.303114285714286</v>
      </c>
      <c r="L359" s="249" t="n">
        <f aca="false">IF(A3taxstdlife="n/a","n/a",IF(L$3&gt;(A3taxstdlife+$E359),((Input!$H$105+Input!$H$81)*$H$7)-SUM($H359:K359),((Input!$H$105+Input!$H$81)*$H$7)/A3taxstdlife))</f>
        <v>0.303114285714286</v>
      </c>
      <c r="M359" s="249" t="n">
        <f aca="false">IF(A3taxstdlife="n/a","n/a",IF(M$3&gt;(A3taxstdlife+$E359),((Input!$H$105+Input!$H$81)*$H$7)-SUM($H359:L359),((Input!$H$105+Input!$H$81)*$H$7)/A3taxstdlife))</f>
        <v>0.303114285714286</v>
      </c>
      <c r="N359" s="249" t="n">
        <f aca="false">IF(A3taxstdlife="n/a","n/a",IF(N$3&gt;(A3taxstdlife+$E359),((Input!$H$105+Input!$H$81)*$H$7)-SUM($H359:M359),((Input!$H$105+Input!$H$81)*$H$7)/A3taxstdlife))</f>
        <v>0.303114285714286</v>
      </c>
      <c r="O359" s="249" t="n">
        <f aca="false">IF(A3taxstdlife="n/a","n/a",IF(O$3&gt;(A3taxstdlife+$E359),((Input!$H$105+Input!$H$81)*$H$7)-SUM($H359:N359),((Input!$H$105+Input!$H$81)*$H$7)/A3taxstdlife))</f>
        <v>0.303114285714286</v>
      </c>
      <c r="P359" s="249" t="n">
        <f aca="false">IF(A3taxstdlife="n/a","n/a",IF(P$3&gt;(A3taxstdlife+$E359),((Input!$H$105+Input!$H$81)*$H$7)-SUM($H359:O359),((Input!$H$105+Input!$H$81)*$H$7)/A3taxstdlife))</f>
        <v>0.303114285714286</v>
      </c>
      <c r="Q359" s="249" t="n">
        <f aca="false">IF(A3taxstdlife="n/a","n/a",IF(Q$3&gt;(A3taxstdlife+$E359),((Input!$H$105+Input!$H$81)*$H$7)-SUM($H359:P359),((Input!$H$105+Input!$H$81)*$H$7)/A3taxstdlife))</f>
        <v>0.303114285714286</v>
      </c>
      <c r="R359" s="249" t="n">
        <f aca="false">IF(A3taxstdlife="n/a","n/a",IF(R$3&gt;(A3taxstdlife+$E359),((Input!$H$105+Input!$H$81)*$H$7)-SUM($H359:Q359),((Input!$H$105+Input!$H$81)*$H$7)/A3taxstdlife))</f>
        <v>0.303114285714286</v>
      </c>
      <c r="S359" s="249" t="n">
        <f aca="false">IF(A3taxstdlife="n/a","n/a",IF(S$3&gt;(A3taxstdlife+$E359),((Input!$H$105+Input!$H$81)*$H$7)-SUM($H359:R359),((Input!$H$105+Input!$H$81)*$H$7)/A3taxstdlife))</f>
        <v>0.303114285714286</v>
      </c>
      <c r="T359" s="249" t="n">
        <f aca="false">IF(A3taxstdlife="n/a","n/a",IF(T$3&gt;(A3taxstdlife+$E359),((Input!$H$105+Input!$H$81)*$H$7)-SUM($H359:S359),((Input!$H$105+Input!$H$81)*$H$7)/A3taxstdlife))</f>
        <v>0.303114285714286</v>
      </c>
      <c r="U359" s="249" t="n">
        <f aca="false">IF(A3taxstdlife="n/a","n/a",IF(U$3&gt;(A3taxstdlife+$E359),((Input!$H$105+Input!$H$81)*$H$7)-SUM($H359:T359),((Input!$H$105+Input!$H$81)*$H$7)/A3taxstdlife))</f>
        <v>0.303114285714286</v>
      </c>
      <c r="V359" s="249" t="n">
        <f aca="false">IF(A3taxstdlife="n/a","n/a",IF(V$3&gt;(A3taxstdlife+$E359),((Input!$H$105+Input!$H$81)*$H$7)-SUM($H359:U359),((Input!$H$105+Input!$H$81)*$H$7)/A3taxstdlife))</f>
        <v>0.303114285714286</v>
      </c>
      <c r="W359" s="249" t="n">
        <f aca="false">IF(A3taxstdlife="n/a","n/a",IF(W$3&gt;(A3taxstdlife+$E359),((Input!$H$105+Input!$H$81)*$H$7)-SUM($H359:V359),((Input!$H$105+Input!$H$81)*$H$7)/A3taxstdlife))</f>
        <v>0.303114285714286</v>
      </c>
      <c r="X359" s="249" t="n">
        <f aca="false">IF(A3taxstdlife="n/a","n/a",IF(X$3&gt;(A3taxstdlife+$E359),((Input!$H$105+Input!$H$81)*$H$7)-SUM($H359:W359),((Input!$H$105+Input!$H$81)*$H$7)/A3taxstdlife))</f>
        <v>0.303114285714286</v>
      </c>
      <c r="Y359" s="249" t="n">
        <f aca="false">IF(A3taxstdlife="n/a","n/a",IF(Y$3&gt;(A3taxstdlife+$E359),((Input!$H$105+Input!$H$81)*$H$7)-SUM($H359:X359),((Input!$H$105+Input!$H$81)*$H$7)/A3taxstdlife))</f>
        <v>0.303114285714286</v>
      </c>
      <c r="Z359" s="249" t="n">
        <f aca="false">IF(A3taxstdlife="n/a","n/a",IF(Z$3&gt;(A3taxstdlife+$E359),((Input!$H$105+Input!$H$81)*$H$7)-SUM($H359:Y359),((Input!$H$105+Input!$H$81)*$H$7)/A3taxstdlife))</f>
        <v>0.303114285714286</v>
      </c>
      <c r="AA359" s="249" t="n">
        <f aca="false">IF(A3taxstdlife="n/a","n/a",IF(AA$3&gt;(A3taxstdlife+$E359),((Input!$H$105+Input!$H$81)*$H$7)-SUM($H359:Z359),((Input!$H$105+Input!$H$81)*$H$7)/A3taxstdlife))</f>
        <v>0.303114285714286</v>
      </c>
      <c r="AB359" s="249" t="n">
        <f aca="false">IF(A3taxstdlife="n/a","n/a",IF(AB$3&gt;(A3taxstdlife+$E359),((Input!$H$105+Input!$H$81)*$H$7)-SUM($H359:AA359),((Input!$H$105+Input!$H$81)*$H$7)/A3taxstdlife))</f>
        <v>0.303114285714286</v>
      </c>
      <c r="AC359" s="249" t="n">
        <f aca="false">IF(A3taxstdlife="n/a","n/a",IF(AC$3&gt;(A3taxstdlife+$E359),((Input!$H$105+Input!$H$81)*$H$7)-SUM($H359:AB359),((Input!$H$105+Input!$H$81)*$H$7)/A3taxstdlife))</f>
        <v>0.303114285714286</v>
      </c>
      <c r="AD359" s="249" t="n">
        <f aca="false">IF(A3taxstdlife="n/a","n/a",IF(AD$3&gt;(A3taxstdlife+$E359),((Input!$H$105+Input!$H$81)*$H$7)-SUM($H359:AC359),((Input!$H$105+Input!$H$81)*$H$7)/A3taxstdlife))</f>
        <v>0.303114285714286</v>
      </c>
      <c r="AE359" s="249" t="n">
        <f aca="false">IF(A3taxstdlife="n/a","n/a",IF(AE$3&gt;(A3taxstdlife+$E359),((Input!$H$105+Input!$H$81)*$H$7)-SUM($H359:AD359),((Input!$H$105+Input!$H$81)*$H$7)/A3taxstdlife))</f>
        <v>0.303114285714286</v>
      </c>
      <c r="AF359" s="249" t="n">
        <f aca="false">IF(A3taxstdlife="n/a","n/a",IF(AF$3&gt;(A3taxstdlife+$E359),((Input!$H$105+Input!$H$81)*$H$7)-SUM($H359:AE359),((Input!$H$105+Input!$H$81)*$H$7)/A3taxstdlife))</f>
        <v>0.303114285714286</v>
      </c>
      <c r="AG359" s="249" t="n">
        <f aca="false">IF(A3taxstdlife="n/a","n/a",IF(AG$3&gt;(A3taxstdlife+$E359),((Input!$H$105+Input!$H$81)*$H$7)-SUM($H359:AF359),((Input!$H$105+Input!$H$81)*$H$7)/A3taxstdlife))</f>
        <v>0.303114285714286</v>
      </c>
      <c r="AH359" s="249" t="n">
        <f aca="false">IF(A3taxstdlife="n/a","n/a",IF(AH$3&gt;(A3taxstdlife+$E359),((Input!$H$105+Input!$H$81)*$H$7)-SUM($H359:AG359),((Input!$H$105+Input!$H$81)*$H$7)/A3taxstdlife))</f>
        <v>0.303114285714286</v>
      </c>
      <c r="AI359" s="249" t="n">
        <f aca="false">IF(A3taxstdlife="n/a","n/a",IF(AI$3&gt;(A3taxstdlife+$E359),((Input!$H$105+Input!$H$81)*$H$7)-SUM($H359:AH359),((Input!$H$105+Input!$H$81)*$H$7)/A3taxstdlife))</f>
        <v>0.303114285714286</v>
      </c>
      <c r="AJ359" s="249" t="n">
        <f aca="false">IF(A3taxstdlife="n/a","n/a",IF(AJ$3&gt;(A3taxstdlife+$E359),((Input!$H$105+Input!$H$81)*$H$7)-SUM($H359:AI359),((Input!$H$105+Input!$H$81)*$H$7)/A3taxstdlife))</f>
        <v>0.303114285714286</v>
      </c>
      <c r="AK359" s="249" t="n">
        <f aca="false">IF(A3taxstdlife="n/a","n/a",IF(AK$3&gt;(A3taxstdlife+$E359),((Input!$H$105+Input!$H$81)*$H$7)-SUM($H359:AJ359),((Input!$H$105+Input!$H$81)*$H$7)/A3taxstdlife))</f>
        <v>0.303114285714286</v>
      </c>
      <c r="AL359" s="249" t="n">
        <f aca="false">IF(A3taxstdlife="n/a","n/a",IF(AL$3&gt;(A3taxstdlife+$E359),((Input!$H$105+Input!$H$81)*$H$7)-SUM($H359:AK359),((Input!$H$105+Input!$H$81)*$H$7)/A3taxstdlife))</f>
        <v>0.303114285714286</v>
      </c>
      <c r="AM359" s="249" t="n">
        <f aca="false">IF(A3taxstdlife="n/a","n/a",IF(AM$3&gt;(A3taxstdlife+$E359),((Input!$H$105+Input!$H$81)*$H$7)-SUM($H359:AL359),((Input!$H$105+Input!$H$81)*$H$7)/A3taxstdlife))</f>
        <v>0.303114285714286</v>
      </c>
      <c r="AN359" s="249" t="n">
        <f aca="false">IF(A3taxstdlife="n/a","n/a",IF(AN$3&gt;(A3taxstdlife+$E359),((Input!$H$105+Input!$H$81)*$H$7)-SUM($H359:AM359),((Input!$H$105+Input!$H$81)*$H$7)/A3taxstdlife))</f>
        <v>0.303114285714286</v>
      </c>
      <c r="AO359" s="249" t="n">
        <f aca="false">IF(A3taxstdlife="n/a","n/a",IF(AO$3&gt;(A3taxstdlife+$E359),((Input!$H$105+Input!$H$81)*$H$7)-SUM($H359:AN359),((Input!$H$105+Input!$H$81)*$H$7)/A3taxstdlife))</f>
        <v>0.303114285714286</v>
      </c>
      <c r="AP359" s="249" t="n">
        <f aca="false">IF(A3taxstdlife="n/a","n/a",IF(AP$3&gt;(A3taxstdlife+$E359),((Input!$H$105+Input!$H$81)*$H$7)-SUM($H359:AO359),((Input!$H$105+Input!$H$81)*$H$7)/A3taxstdlife))</f>
        <v>0.303114285714286</v>
      </c>
      <c r="AQ359" s="249" t="n">
        <f aca="false">IF(A3taxstdlife="n/a","n/a",IF(AQ$3&gt;(A3taxstdlife+$E359),((Input!$H$105+Input!$H$81)*$H$7)-SUM($H359:AP359),((Input!$H$105+Input!$H$81)*$H$7)/A3taxstdlife))</f>
        <v>0.303114285714286</v>
      </c>
      <c r="AR359" s="249" t="n">
        <f aca="false">IF(A3taxstdlife="n/a","n/a",IF(AR$3&gt;(A3taxstdlife+$E359),((Input!$H$105+Input!$H$81)*$H$7)-SUM($H359:AQ359),((Input!$H$105+Input!$H$81)*$H$7)/A3taxstdlife))</f>
        <v>0</v>
      </c>
      <c r="AS359" s="249" t="n">
        <f aca="false">IF(A3taxstdlife="n/a","n/a",IF(AS$3&gt;(A3taxstdlife+$E359),((Input!$H$105+Input!$H$81)*$H$7)-SUM($H359:AR359),((Input!$H$105+Input!$H$81)*$H$7)/A3taxstdlife))</f>
        <v>0</v>
      </c>
      <c r="AT359" s="249" t="n">
        <f aca="false">IF(A3taxstdlife="n/a","n/a",IF(AT$3&gt;(A3taxstdlife+$E359),((Input!$H$105+Input!$H$81)*$H$7)-SUM($H359:AS359),((Input!$H$105+Input!$H$81)*$H$7)/A3taxstdlife))</f>
        <v>0</v>
      </c>
      <c r="AU359" s="249" t="n">
        <f aca="false">IF(A3taxstdlife="n/a","n/a",IF(AU$3&gt;(A3taxstdlife+$E359),((Input!$H$105+Input!$H$81)*$H$7)-SUM($H359:AT359),((Input!$H$105+Input!$H$81)*$H$7)/A3taxstdlife))</f>
        <v>0</v>
      </c>
      <c r="AV359" s="249" t="n">
        <f aca="false">IF(A3taxstdlife="n/a","n/a",IF(AV$3&gt;(A3taxstdlife+$E359),((Input!$H$105+Input!$H$81)*$H$7)-SUM($H359:AU359),((Input!$H$105+Input!$H$81)*$H$7)/A3taxstdlife))</f>
        <v>0</v>
      </c>
      <c r="AW359" s="249" t="n">
        <f aca="false">IF(A3taxstdlife="n/a","n/a",IF(AW$3&gt;(A3taxstdlife+$E359),((Input!$H$105+Input!$H$81)*$H$7)-SUM($H359:AV359),((Input!$H$105+Input!$H$81)*$H$7)/A3taxstdlife))</f>
        <v>0</v>
      </c>
      <c r="AX359" s="249" t="n">
        <f aca="false">IF(A3taxstdlife="n/a","n/a",IF(AX$3&gt;(A3taxstdlife+$E359),((Input!$H$105+Input!$H$81)*$H$7)-SUM($H359:AW359),((Input!$H$105+Input!$H$81)*$H$7)/A3taxstdlife))</f>
        <v>0</v>
      </c>
      <c r="AY359" s="249" t="n">
        <f aca="false">IF(A3taxstdlife="n/a","n/a",IF(AY$3&gt;(A3taxstdlife+$E359),((Input!$H$105+Input!$H$81)*$H$7)-SUM($H359:AX359),((Input!$H$105+Input!$H$81)*$H$7)/A3taxstdlife))</f>
        <v>0</v>
      </c>
      <c r="AZ359" s="249" t="n">
        <f aca="false">IF(A3taxstdlife="n/a","n/a",IF(AZ$3&gt;(A3taxstdlife+$E359),((Input!$H$105+Input!$H$81)*$H$7)-SUM($H359:AY359),((Input!$H$105+Input!$H$81)*$H$7)/A3taxstdlife))</f>
        <v>0</v>
      </c>
      <c r="BA359" s="249" t="n">
        <f aca="false">IF(A3taxstdlife="n/a","n/a",IF(BA$3&gt;(A3taxstdlife+$E359),((Input!$H$105+Input!$H$81)*$H$7)-SUM($H359:AZ359),((Input!$H$105+Input!$H$81)*$H$7)/A3taxstdlife))</f>
        <v>0</v>
      </c>
      <c r="BB359" s="249" t="n">
        <f aca="false">IF(A3taxstdlife="n/a","n/a",IF(BB$3&gt;(A3taxstdlife+$E359),((Input!$H$105+Input!$H$81)*$H$7)-SUM($H359:BA359),((Input!$H$105+Input!$H$81)*$H$7)/A3taxstdlife))</f>
        <v>0</v>
      </c>
      <c r="BC359" s="249" t="n">
        <f aca="false">IF(A3taxstdlife="n/a","n/a",IF(BC$3&gt;(A3taxstdlife+$E359),((Input!$H$105+Input!$H$81)*$H$7)-SUM($H359:BB359),((Input!$H$105+Input!$H$81)*$H$7)/A3taxstdlife))</f>
        <v>0</v>
      </c>
      <c r="BD359" s="249" t="n">
        <f aca="false">IF(A3taxstdlife="n/a","n/a",IF(BD$3&gt;(A3taxstdlife+$E359),((Input!$H$105+Input!$H$81)*$H$7)-SUM($H359:BC359),((Input!$H$105+Input!$H$81)*$H$7)/A3taxstdlife))</f>
        <v>0</v>
      </c>
      <c r="BE359" s="249" t="n">
        <f aca="false">IF(A3taxstdlife="n/a","n/a",IF(BE$3&gt;(A3taxstdlife+$E359),((Input!$H$105+Input!$H$81)*$H$7)-SUM($H359:BD359),((Input!$H$105+Input!$H$81)*$H$7)/A3taxstdlife))</f>
        <v>0</v>
      </c>
      <c r="BF359" s="249" t="n">
        <f aca="false">IF(A3taxstdlife="n/a","n/a",IF(BF$3&gt;(A3taxstdlife+$E359),((Input!$H$105+Input!$H$81)*$H$7)-SUM($H359:BE359),((Input!$H$105+Input!$H$81)*$H$7)/A3taxstdlife))</f>
        <v>0</v>
      </c>
      <c r="BG359" s="249" t="n">
        <f aca="false">IF(A3taxstdlife="n/a","n/a",IF(BG$3&gt;(A3taxstdlife+$E359),((Input!$H$105+Input!$H$81)*$H$7)-SUM($H359:BF359),((Input!$H$105+Input!$H$81)*$H$7)/A3taxstdlife))</f>
        <v>0</v>
      </c>
      <c r="BH359" s="249" t="n">
        <f aca="false">IF(A3taxstdlife="n/a","n/a",IF(BH$3&gt;(A3taxstdlife+$E359),((Input!$H$105+Input!$H$81)*$H$7)-SUM($H359:BG359),((Input!$H$105+Input!$H$81)*$H$7)/A3taxstdlife))</f>
        <v>0</v>
      </c>
      <c r="BI359" s="249" t="n">
        <f aca="false">IF(A3taxstdlife="n/a","n/a",IF(BI$3&gt;(A3taxstdlife+$E359),((Input!$H$105+Input!$H$81)*$H$7)-SUM($H359:BH359),((Input!$H$105+Input!$H$81)*$H$7)/A3taxstdlife))</f>
        <v>0</v>
      </c>
      <c r="BJ359" s="1"/>
      <c r="BK359" s="1"/>
    </row>
    <row r="360" s="125" customFormat="true" ht="12.75" hidden="true" customHeight="false" outlineLevel="2" collapsed="false">
      <c r="A360" s="1"/>
      <c r="B360" s="1"/>
      <c r="C360" s="223"/>
      <c r="D360" s="236"/>
      <c r="E360" s="237" t="n">
        <v>3</v>
      </c>
      <c r="F360" s="238"/>
      <c r="G360" s="251"/>
      <c r="H360" s="253"/>
      <c r="I360" s="252"/>
      <c r="J360" s="249" t="n">
        <f aca="false">IF(A3taxstdlife="n/a","n/a",IF(J$3&gt;(A3taxstdlife+$E360),((Input!$I$105+Input!$I$81)*$I$7)-SUM($I360:I360),((Input!$I$105+Input!$I$81)*$I$7)/A3taxstdlife))</f>
        <v>0.312207714285714</v>
      </c>
      <c r="K360" s="249" t="n">
        <f aca="false">IF(A3taxstdlife="n/a","n/a",IF(K$3&gt;(A3taxstdlife+$E360),((Input!$I$105+Input!$I$81)*$I$7)-SUM($I360:J360),((Input!$I$105+Input!$I$81)*$I$7)/A3taxstdlife))</f>
        <v>0.312207714285714</v>
      </c>
      <c r="L360" s="249" t="n">
        <f aca="false">IF(A3taxstdlife="n/a","n/a",IF(L$3&gt;(A3taxstdlife+$E360),((Input!$I$105+Input!$I$81)*$I$7)-SUM($I360:K360),((Input!$I$105+Input!$I$81)*$I$7)/A3taxstdlife))</f>
        <v>0.312207714285714</v>
      </c>
      <c r="M360" s="249" t="n">
        <f aca="false">IF(A3taxstdlife="n/a","n/a",IF(M$3&gt;(A3taxstdlife+$E360),((Input!$I$105+Input!$I$81)*$I$7)-SUM($I360:L360),((Input!$I$105+Input!$I$81)*$I$7)/A3taxstdlife))</f>
        <v>0.312207714285714</v>
      </c>
      <c r="N360" s="249" t="n">
        <f aca="false">IF(A3taxstdlife="n/a","n/a",IF(N$3&gt;(A3taxstdlife+$E360),((Input!$I$105+Input!$I$81)*$I$7)-SUM($I360:M360),((Input!$I$105+Input!$I$81)*$I$7)/A3taxstdlife))</f>
        <v>0.312207714285714</v>
      </c>
      <c r="O360" s="249" t="n">
        <f aca="false">IF(A3taxstdlife="n/a","n/a",IF(O$3&gt;(A3taxstdlife+$E360),((Input!$I$105+Input!$I$81)*$I$7)-SUM($I360:N360),((Input!$I$105+Input!$I$81)*$I$7)/A3taxstdlife))</f>
        <v>0.312207714285714</v>
      </c>
      <c r="P360" s="249" t="n">
        <f aca="false">IF(A3taxstdlife="n/a","n/a",IF(P$3&gt;(A3taxstdlife+$E360),((Input!$I$105+Input!$I$81)*$I$7)-SUM($I360:O360),((Input!$I$105+Input!$I$81)*$I$7)/A3taxstdlife))</f>
        <v>0.312207714285714</v>
      </c>
      <c r="Q360" s="249" t="n">
        <f aca="false">IF(A3taxstdlife="n/a","n/a",IF(Q$3&gt;(A3taxstdlife+$E360),((Input!$I$105+Input!$I$81)*$I$7)-SUM($I360:P360),((Input!$I$105+Input!$I$81)*$I$7)/A3taxstdlife))</f>
        <v>0.312207714285714</v>
      </c>
      <c r="R360" s="249" t="n">
        <f aca="false">IF(A3taxstdlife="n/a","n/a",IF(R$3&gt;(A3taxstdlife+$E360),((Input!$I$105+Input!$I$81)*$I$7)-SUM($I360:Q360),((Input!$I$105+Input!$I$81)*$I$7)/A3taxstdlife))</f>
        <v>0.312207714285714</v>
      </c>
      <c r="S360" s="249" t="n">
        <f aca="false">IF(A3taxstdlife="n/a","n/a",IF(S$3&gt;(A3taxstdlife+$E360),((Input!$I$105+Input!$I$81)*$I$7)-SUM($I360:R360),((Input!$I$105+Input!$I$81)*$I$7)/A3taxstdlife))</f>
        <v>0.312207714285714</v>
      </c>
      <c r="T360" s="249" t="n">
        <f aca="false">IF(A3taxstdlife="n/a","n/a",IF(T$3&gt;(A3taxstdlife+$E360),((Input!$I$105+Input!$I$81)*$I$7)-SUM($I360:S360),((Input!$I$105+Input!$I$81)*$I$7)/A3taxstdlife))</f>
        <v>0.312207714285714</v>
      </c>
      <c r="U360" s="249" t="n">
        <f aca="false">IF(A3taxstdlife="n/a","n/a",IF(U$3&gt;(A3taxstdlife+$E360),((Input!$I$105+Input!$I$81)*$I$7)-SUM($I360:T360),((Input!$I$105+Input!$I$81)*$I$7)/A3taxstdlife))</f>
        <v>0.312207714285714</v>
      </c>
      <c r="V360" s="249" t="n">
        <f aca="false">IF(A3taxstdlife="n/a","n/a",IF(V$3&gt;(A3taxstdlife+$E360),((Input!$I$105+Input!$I$81)*$I$7)-SUM($I360:U360),((Input!$I$105+Input!$I$81)*$I$7)/A3taxstdlife))</f>
        <v>0.312207714285714</v>
      </c>
      <c r="W360" s="249" t="n">
        <f aca="false">IF(A3taxstdlife="n/a","n/a",IF(W$3&gt;(A3taxstdlife+$E360),((Input!$I$105+Input!$I$81)*$I$7)-SUM($I360:V360),((Input!$I$105+Input!$I$81)*$I$7)/A3taxstdlife))</f>
        <v>0.312207714285714</v>
      </c>
      <c r="X360" s="249" t="n">
        <f aca="false">IF(A3taxstdlife="n/a","n/a",IF(X$3&gt;(A3taxstdlife+$E360),((Input!$I$105+Input!$I$81)*$I$7)-SUM($I360:W360),((Input!$I$105+Input!$I$81)*$I$7)/A3taxstdlife))</f>
        <v>0.312207714285714</v>
      </c>
      <c r="Y360" s="249" t="n">
        <f aca="false">IF(A3taxstdlife="n/a","n/a",IF(Y$3&gt;(A3taxstdlife+$E360),((Input!$I$105+Input!$I$81)*$I$7)-SUM($I360:X360),((Input!$I$105+Input!$I$81)*$I$7)/A3taxstdlife))</f>
        <v>0.312207714285714</v>
      </c>
      <c r="Z360" s="249" t="n">
        <f aca="false">IF(A3taxstdlife="n/a","n/a",IF(Z$3&gt;(A3taxstdlife+$E360),((Input!$I$105+Input!$I$81)*$I$7)-SUM($I360:Y360),((Input!$I$105+Input!$I$81)*$I$7)/A3taxstdlife))</f>
        <v>0.312207714285714</v>
      </c>
      <c r="AA360" s="249" t="n">
        <f aca="false">IF(A3taxstdlife="n/a","n/a",IF(AA$3&gt;(A3taxstdlife+$E360),((Input!$I$105+Input!$I$81)*$I$7)-SUM($I360:Z360),((Input!$I$105+Input!$I$81)*$I$7)/A3taxstdlife))</f>
        <v>0.312207714285714</v>
      </c>
      <c r="AB360" s="249" t="n">
        <f aca="false">IF(A3taxstdlife="n/a","n/a",IF(AB$3&gt;(A3taxstdlife+$E360),((Input!$I$105+Input!$I$81)*$I$7)-SUM($I360:AA360),((Input!$I$105+Input!$I$81)*$I$7)/A3taxstdlife))</f>
        <v>0.312207714285714</v>
      </c>
      <c r="AC360" s="249" t="n">
        <f aca="false">IF(A3taxstdlife="n/a","n/a",IF(AC$3&gt;(A3taxstdlife+$E360),((Input!$I$105+Input!$I$81)*$I$7)-SUM($I360:AB360),((Input!$I$105+Input!$I$81)*$I$7)/A3taxstdlife))</f>
        <v>0.312207714285714</v>
      </c>
      <c r="AD360" s="249" t="n">
        <f aca="false">IF(A3taxstdlife="n/a","n/a",IF(AD$3&gt;(A3taxstdlife+$E360),((Input!$I$105+Input!$I$81)*$I$7)-SUM($I360:AC360),((Input!$I$105+Input!$I$81)*$I$7)/A3taxstdlife))</f>
        <v>0.312207714285714</v>
      </c>
      <c r="AE360" s="249" t="n">
        <f aca="false">IF(A3taxstdlife="n/a","n/a",IF(AE$3&gt;(A3taxstdlife+$E360),((Input!$I$105+Input!$I$81)*$I$7)-SUM($I360:AD360),((Input!$I$105+Input!$I$81)*$I$7)/A3taxstdlife))</f>
        <v>0.312207714285714</v>
      </c>
      <c r="AF360" s="249" t="n">
        <f aca="false">IF(A3taxstdlife="n/a","n/a",IF(AF$3&gt;(A3taxstdlife+$E360),((Input!$I$105+Input!$I$81)*$I$7)-SUM($I360:AE360),((Input!$I$105+Input!$I$81)*$I$7)/A3taxstdlife))</f>
        <v>0.312207714285714</v>
      </c>
      <c r="AG360" s="249" t="n">
        <f aca="false">IF(A3taxstdlife="n/a","n/a",IF(AG$3&gt;(A3taxstdlife+$E360),((Input!$I$105+Input!$I$81)*$I$7)-SUM($I360:AF360),((Input!$I$105+Input!$I$81)*$I$7)/A3taxstdlife))</f>
        <v>0.312207714285714</v>
      </c>
      <c r="AH360" s="249" t="n">
        <f aca="false">IF(A3taxstdlife="n/a","n/a",IF(AH$3&gt;(A3taxstdlife+$E360),((Input!$I$105+Input!$I$81)*$I$7)-SUM($I360:AG360),((Input!$I$105+Input!$I$81)*$I$7)/A3taxstdlife))</f>
        <v>0.312207714285714</v>
      </c>
      <c r="AI360" s="249" t="n">
        <f aca="false">IF(A3taxstdlife="n/a","n/a",IF(AI$3&gt;(A3taxstdlife+$E360),((Input!$I$105+Input!$I$81)*$I$7)-SUM($I360:AH360),((Input!$I$105+Input!$I$81)*$I$7)/A3taxstdlife))</f>
        <v>0.312207714285714</v>
      </c>
      <c r="AJ360" s="249" t="n">
        <f aca="false">IF(A3taxstdlife="n/a","n/a",IF(AJ$3&gt;(A3taxstdlife+$E360),((Input!$I$105+Input!$I$81)*$I$7)-SUM($I360:AI360),((Input!$I$105+Input!$I$81)*$I$7)/A3taxstdlife))</f>
        <v>0.312207714285714</v>
      </c>
      <c r="AK360" s="249" t="n">
        <f aca="false">IF(A3taxstdlife="n/a","n/a",IF(AK$3&gt;(A3taxstdlife+$E360),((Input!$I$105+Input!$I$81)*$I$7)-SUM($I360:AJ360),((Input!$I$105+Input!$I$81)*$I$7)/A3taxstdlife))</f>
        <v>0.312207714285714</v>
      </c>
      <c r="AL360" s="249" t="n">
        <f aca="false">IF(A3taxstdlife="n/a","n/a",IF(AL$3&gt;(A3taxstdlife+$E360),((Input!$I$105+Input!$I$81)*$I$7)-SUM($I360:AK360),((Input!$I$105+Input!$I$81)*$I$7)/A3taxstdlife))</f>
        <v>0.312207714285714</v>
      </c>
      <c r="AM360" s="249" t="n">
        <f aca="false">IF(A3taxstdlife="n/a","n/a",IF(AM$3&gt;(A3taxstdlife+$E360),((Input!$I$105+Input!$I$81)*$I$7)-SUM($I360:AL360),((Input!$I$105+Input!$I$81)*$I$7)/A3taxstdlife))</f>
        <v>0.312207714285714</v>
      </c>
      <c r="AN360" s="249" t="n">
        <f aca="false">IF(A3taxstdlife="n/a","n/a",IF(AN$3&gt;(A3taxstdlife+$E360),((Input!$I$105+Input!$I$81)*$I$7)-SUM($I360:AM360),((Input!$I$105+Input!$I$81)*$I$7)/A3taxstdlife))</f>
        <v>0.312207714285714</v>
      </c>
      <c r="AO360" s="249" t="n">
        <f aca="false">IF(A3taxstdlife="n/a","n/a",IF(AO$3&gt;(A3taxstdlife+$E360),((Input!$I$105+Input!$I$81)*$I$7)-SUM($I360:AN360),((Input!$I$105+Input!$I$81)*$I$7)/A3taxstdlife))</f>
        <v>0.312207714285714</v>
      </c>
      <c r="AP360" s="249" t="n">
        <f aca="false">IF(A3taxstdlife="n/a","n/a",IF(AP$3&gt;(A3taxstdlife+$E360),((Input!$I$105+Input!$I$81)*$I$7)-SUM($I360:AO360),((Input!$I$105+Input!$I$81)*$I$7)/A3taxstdlife))</f>
        <v>0.312207714285714</v>
      </c>
      <c r="AQ360" s="249" t="n">
        <f aca="false">IF(A3taxstdlife="n/a","n/a",IF(AQ$3&gt;(A3taxstdlife+$E360),((Input!$I$105+Input!$I$81)*$I$7)-SUM($I360:AP360),((Input!$I$105+Input!$I$81)*$I$7)/A3taxstdlife))</f>
        <v>0.312207714285714</v>
      </c>
      <c r="AR360" s="249" t="n">
        <f aca="false">IF(A3taxstdlife="n/a","n/a",IF(AR$3&gt;(A3taxstdlife+$E360),((Input!$I$105+Input!$I$81)*$I$7)-SUM($I360:AQ360),((Input!$I$105+Input!$I$81)*$I$7)/A3taxstdlife))</f>
        <v>0.312207714285714</v>
      </c>
      <c r="AS360" s="249" t="n">
        <f aca="false">IF(A3taxstdlife="n/a","n/a",IF(AS$3&gt;(A3taxstdlife+$E360),((Input!$I$105+Input!$I$81)*$I$7)-SUM($I360:AR360),((Input!$I$105+Input!$I$81)*$I$7)/A3taxstdlife))</f>
        <v>0</v>
      </c>
      <c r="AT360" s="249" t="n">
        <f aca="false">IF(A3taxstdlife="n/a","n/a",IF(AT$3&gt;(A3taxstdlife+$E360),((Input!$I$105+Input!$I$81)*$I$7)-SUM($I360:AS360),((Input!$I$105+Input!$I$81)*$I$7)/A3taxstdlife))</f>
        <v>0</v>
      </c>
      <c r="AU360" s="249" t="n">
        <f aca="false">IF(A3taxstdlife="n/a","n/a",IF(AU$3&gt;(A3taxstdlife+$E360),((Input!$I$105+Input!$I$81)*$I$7)-SUM($I360:AT360),((Input!$I$105+Input!$I$81)*$I$7)/A3taxstdlife))</f>
        <v>0</v>
      </c>
      <c r="AV360" s="249" t="n">
        <f aca="false">IF(A3taxstdlife="n/a","n/a",IF(AV$3&gt;(A3taxstdlife+$E360),((Input!$I$105+Input!$I$81)*$I$7)-SUM($I360:AU360),((Input!$I$105+Input!$I$81)*$I$7)/A3taxstdlife))</f>
        <v>0</v>
      </c>
      <c r="AW360" s="249" t="n">
        <f aca="false">IF(A3taxstdlife="n/a","n/a",IF(AW$3&gt;(A3taxstdlife+$E360),((Input!$I$105+Input!$I$81)*$I$7)-SUM($I360:AV360),((Input!$I$105+Input!$I$81)*$I$7)/A3taxstdlife))</f>
        <v>0</v>
      </c>
      <c r="AX360" s="249" t="n">
        <f aca="false">IF(A3taxstdlife="n/a","n/a",IF(AX$3&gt;(A3taxstdlife+$E360),((Input!$I$105+Input!$I$81)*$I$7)-SUM($I360:AW360),((Input!$I$105+Input!$I$81)*$I$7)/A3taxstdlife))</f>
        <v>0</v>
      </c>
      <c r="AY360" s="249" t="n">
        <f aca="false">IF(A3taxstdlife="n/a","n/a",IF(AY$3&gt;(A3taxstdlife+$E360),((Input!$I$105+Input!$I$81)*$I$7)-SUM($I360:AX360),((Input!$I$105+Input!$I$81)*$I$7)/A3taxstdlife))</f>
        <v>0</v>
      </c>
      <c r="AZ360" s="249" t="n">
        <f aca="false">IF(A3taxstdlife="n/a","n/a",IF(AZ$3&gt;(A3taxstdlife+$E360),((Input!$I$105+Input!$I$81)*$I$7)-SUM($I360:AY360),((Input!$I$105+Input!$I$81)*$I$7)/A3taxstdlife))</f>
        <v>0</v>
      </c>
      <c r="BA360" s="249" t="n">
        <f aca="false">IF(A3taxstdlife="n/a","n/a",IF(BA$3&gt;(A3taxstdlife+$E360),((Input!$I$105+Input!$I$81)*$I$7)-SUM($I360:AZ360),((Input!$I$105+Input!$I$81)*$I$7)/A3taxstdlife))</f>
        <v>0</v>
      </c>
      <c r="BB360" s="249" t="n">
        <f aca="false">IF(A3taxstdlife="n/a","n/a",IF(BB$3&gt;(A3taxstdlife+$E360),((Input!$I$105+Input!$I$81)*$I$7)-SUM($I360:BA360),((Input!$I$105+Input!$I$81)*$I$7)/A3taxstdlife))</f>
        <v>0</v>
      </c>
      <c r="BC360" s="249" t="n">
        <f aca="false">IF(A3taxstdlife="n/a","n/a",IF(BC$3&gt;(A3taxstdlife+$E360),((Input!$I$105+Input!$I$81)*$I$7)-SUM($I360:BB360),((Input!$I$105+Input!$I$81)*$I$7)/A3taxstdlife))</f>
        <v>0</v>
      </c>
      <c r="BD360" s="249" t="n">
        <f aca="false">IF(A3taxstdlife="n/a","n/a",IF(BD$3&gt;(A3taxstdlife+$E360),((Input!$I$105+Input!$I$81)*$I$7)-SUM($I360:BC360),((Input!$I$105+Input!$I$81)*$I$7)/A3taxstdlife))</f>
        <v>0</v>
      </c>
      <c r="BE360" s="249" t="n">
        <f aca="false">IF(A3taxstdlife="n/a","n/a",IF(BE$3&gt;(A3taxstdlife+$E360),((Input!$I$105+Input!$I$81)*$I$7)-SUM($I360:BD360),((Input!$I$105+Input!$I$81)*$I$7)/A3taxstdlife))</f>
        <v>0</v>
      </c>
      <c r="BF360" s="249" t="n">
        <f aca="false">IF(A3taxstdlife="n/a","n/a",IF(BF$3&gt;(A3taxstdlife+$E360),((Input!$I$105+Input!$I$81)*$I$7)-SUM($I360:BE360),((Input!$I$105+Input!$I$81)*$I$7)/A3taxstdlife))</f>
        <v>0</v>
      </c>
      <c r="BG360" s="249" t="n">
        <f aca="false">IF(A3taxstdlife="n/a","n/a",IF(BG$3&gt;(A3taxstdlife+$E360),((Input!$I$105+Input!$I$81)*$I$7)-SUM($I360:BF360),((Input!$I$105+Input!$I$81)*$I$7)/A3taxstdlife))</f>
        <v>0</v>
      </c>
      <c r="BH360" s="249" t="n">
        <f aca="false">IF(A3taxstdlife="n/a","n/a",IF(BH$3&gt;(A3taxstdlife+$E360),((Input!$I$105+Input!$I$81)*$I$7)-SUM($I360:BG360),((Input!$I$105+Input!$I$81)*$I$7)/A3taxstdlife))</f>
        <v>0</v>
      </c>
      <c r="BI360" s="249" t="n">
        <f aca="false">IF(A3taxstdlife="n/a","n/a",IF(BI$3&gt;(A3taxstdlife+$E360),((Input!$I$105+Input!$I$81)*$I$7)-SUM($I360:BH360),((Input!$I$105+Input!$I$81)*$I$7)/A3taxstdlife))</f>
        <v>0</v>
      </c>
      <c r="BJ360" s="1"/>
      <c r="BK360" s="1"/>
    </row>
    <row r="361" s="125" customFormat="true" ht="12.75" hidden="true" customHeight="false" outlineLevel="2" collapsed="false">
      <c r="A361" s="1"/>
      <c r="B361" s="1"/>
      <c r="C361" s="223"/>
      <c r="D361" s="236"/>
      <c r="E361" s="237" t="n">
        <v>4</v>
      </c>
      <c r="F361" s="238"/>
      <c r="G361" s="251"/>
      <c r="H361" s="253"/>
      <c r="I361" s="253"/>
      <c r="J361" s="252"/>
      <c r="K361" s="249" t="n">
        <f aca="false">IF(A3taxstdlife="n/a","n/a",IF(K$3&gt;(A3taxstdlife+$E361),((Input!$J$105+Input!$I$81)*$J$7)-SUM($J361:J361),((Input!$J$105+Input!$I$81)*$J$7)/A3taxstdlife))</f>
        <v>0.321573945714286</v>
      </c>
      <c r="L361" s="249" t="n">
        <f aca="false">IF(A3taxstdlife="n/a","n/a",IF(L$3&gt;(A3taxstdlife+$E361),((Input!$J$105+Input!$I$81)*$J$7)-SUM($J361:K361),((Input!$J$105+Input!$I$81)*$J$7)/A3taxstdlife))</f>
        <v>0.321573945714286</v>
      </c>
      <c r="M361" s="249" t="n">
        <f aca="false">IF(A3taxstdlife="n/a","n/a",IF(M$3&gt;(A3taxstdlife+$E361),((Input!$J$105+Input!$I$81)*$J$7)-SUM($J361:L361),((Input!$J$105+Input!$I$81)*$J$7)/A3taxstdlife))</f>
        <v>0.321573945714286</v>
      </c>
      <c r="N361" s="249" t="n">
        <f aca="false">IF(A3taxstdlife="n/a","n/a",IF(N$3&gt;(A3taxstdlife+$E361),((Input!$J$105+Input!$I$81)*$J$7)-SUM($J361:M361),((Input!$J$105+Input!$I$81)*$J$7)/A3taxstdlife))</f>
        <v>0.321573945714286</v>
      </c>
      <c r="O361" s="249" t="n">
        <f aca="false">IF(A3taxstdlife="n/a","n/a",IF(O$3&gt;(A3taxstdlife+$E361),((Input!$J$105+Input!$I$81)*$J$7)-SUM($J361:N361),((Input!$J$105+Input!$I$81)*$J$7)/A3taxstdlife))</f>
        <v>0.321573945714286</v>
      </c>
      <c r="P361" s="249" t="n">
        <f aca="false">IF(A3taxstdlife="n/a","n/a",IF(P$3&gt;(A3taxstdlife+$E361),((Input!$J$105+Input!$I$81)*$J$7)-SUM($J361:O361),((Input!$J$105+Input!$I$81)*$J$7)/A3taxstdlife))</f>
        <v>0.321573945714286</v>
      </c>
      <c r="Q361" s="249" t="n">
        <f aca="false">IF(A3taxstdlife="n/a","n/a",IF(Q$3&gt;(A3taxstdlife+$E361),((Input!$J$105+Input!$I$81)*$J$7)-SUM($J361:P361),((Input!$J$105+Input!$I$81)*$J$7)/A3taxstdlife))</f>
        <v>0.321573945714286</v>
      </c>
      <c r="R361" s="249" t="n">
        <f aca="false">IF(A3taxstdlife="n/a","n/a",IF(R$3&gt;(A3taxstdlife+$E361),((Input!$J$105+Input!$I$81)*$J$7)-SUM($J361:Q361),((Input!$J$105+Input!$I$81)*$J$7)/A3taxstdlife))</f>
        <v>0.321573945714286</v>
      </c>
      <c r="S361" s="249" t="n">
        <f aca="false">IF(A3taxstdlife="n/a","n/a",IF(S$3&gt;(A3taxstdlife+$E361),((Input!$J$105+Input!$I$81)*$J$7)-SUM($J361:R361),((Input!$J$105+Input!$I$81)*$J$7)/A3taxstdlife))</f>
        <v>0.321573945714286</v>
      </c>
      <c r="T361" s="249" t="n">
        <f aca="false">IF(A3taxstdlife="n/a","n/a",IF(T$3&gt;(A3taxstdlife+$E361),((Input!$J$105+Input!$I$81)*$J$7)-SUM($J361:S361),((Input!$J$105+Input!$I$81)*$J$7)/A3taxstdlife))</f>
        <v>0.321573945714286</v>
      </c>
      <c r="U361" s="249" t="n">
        <f aca="false">IF(A3taxstdlife="n/a","n/a",IF(U$3&gt;(A3taxstdlife+$E361),((Input!$J$105+Input!$I$81)*$J$7)-SUM($J361:T361),((Input!$J$105+Input!$I$81)*$J$7)/A3taxstdlife))</f>
        <v>0.321573945714286</v>
      </c>
      <c r="V361" s="249" t="n">
        <f aca="false">IF(A3taxstdlife="n/a","n/a",IF(V$3&gt;(A3taxstdlife+$E361),((Input!$J$105+Input!$I$81)*$J$7)-SUM($J361:U361),((Input!$J$105+Input!$I$81)*$J$7)/A3taxstdlife))</f>
        <v>0.321573945714286</v>
      </c>
      <c r="W361" s="249" t="n">
        <f aca="false">IF(A3taxstdlife="n/a","n/a",IF(W$3&gt;(A3taxstdlife+$E361),((Input!$J$105+Input!$I$81)*$J$7)-SUM($J361:V361),((Input!$J$105+Input!$I$81)*$J$7)/A3taxstdlife))</f>
        <v>0.321573945714286</v>
      </c>
      <c r="X361" s="249" t="n">
        <f aca="false">IF(A3taxstdlife="n/a","n/a",IF(X$3&gt;(A3taxstdlife+$E361),((Input!$J$105+Input!$I$81)*$J$7)-SUM($J361:W361),((Input!$J$105+Input!$I$81)*$J$7)/A3taxstdlife))</f>
        <v>0.321573945714286</v>
      </c>
      <c r="Y361" s="249" t="n">
        <f aca="false">IF(A3taxstdlife="n/a","n/a",IF(Y$3&gt;(A3taxstdlife+$E361),((Input!$J$105+Input!$I$81)*$J$7)-SUM($J361:X361),((Input!$J$105+Input!$I$81)*$J$7)/A3taxstdlife))</f>
        <v>0.321573945714286</v>
      </c>
      <c r="Z361" s="249" t="n">
        <f aca="false">IF(A3taxstdlife="n/a","n/a",IF(Z$3&gt;(A3taxstdlife+$E361),((Input!$J$105+Input!$I$81)*$J$7)-SUM($J361:Y361),((Input!$J$105+Input!$I$81)*$J$7)/A3taxstdlife))</f>
        <v>0.321573945714286</v>
      </c>
      <c r="AA361" s="249" t="n">
        <f aca="false">IF(A3taxstdlife="n/a","n/a",IF(AA$3&gt;(A3taxstdlife+$E361),((Input!$J$105+Input!$I$81)*$J$7)-SUM($J361:Z361),((Input!$J$105+Input!$I$81)*$J$7)/A3taxstdlife))</f>
        <v>0.321573945714286</v>
      </c>
      <c r="AB361" s="249" t="n">
        <f aca="false">IF(A3taxstdlife="n/a","n/a",IF(AB$3&gt;(A3taxstdlife+$E361),((Input!$J$105+Input!$I$81)*$J$7)-SUM($J361:AA361),((Input!$J$105+Input!$I$81)*$J$7)/A3taxstdlife))</f>
        <v>0.321573945714286</v>
      </c>
      <c r="AC361" s="249" t="n">
        <f aca="false">IF(A3taxstdlife="n/a","n/a",IF(AC$3&gt;(A3taxstdlife+$E361),((Input!$J$105+Input!$I$81)*$J$7)-SUM($J361:AB361),((Input!$J$105+Input!$I$81)*$J$7)/A3taxstdlife))</f>
        <v>0.321573945714286</v>
      </c>
      <c r="AD361" s="249" t="n">
        <f aca="false">IF(A3taxstdlife="n/a","n/a",IF(AD$3&gt;(A3taxstdlife+$E361),((Input!$J$105+Input!$I$81)*$J$7)-SUM($J361:AC361),((Input!$J$105+Input!$I$81)*$J$7)/A3taxstdlife))</f>
        <v>0.321573945714286</v>
      </c>
      <c r="AE361" s="249" t="n">
        <f aca="false">IF(A3taxstdlife="n/a","n/a",IF(AE$3&gt;(A3taxstdlife+$E361),((Input!$J$105+Input!$I$81)*$J$7)-SUM($J361:AD361),((Input!$J$105+Input!$I$81)*$J$7)/A3taxstdlife))</f>
        <v>0.321573945714286</v>
      </c>
      <c r="AF361" s="249" t="n">
        <f aca="false">IF(A3taxstdlife="n/a","n/a",IF(AF$3&gt;(A3taxstdlife+$E361),((Input!$J$105+Input!$I$81)*$J$7)-SUM($J361:AE361),((Input!$J$105+Input!$I$81)*$J$7)/A3taxstdlife))</f>
        <v>0.321573945714286</v>
      </c>
      <c r="AG361" s="249" t="n">
        <f aca="false">IF(A3taxstdlife="n/a","n/a",IF(AG$3&gt;(A3taxstdlife+$E361),((Input!$J$105+Input!$I$81)*$J$7)-SUM($J361:AF361),((Input!$J$105+Input!$I$81)*$J$7)/A3taxstdlife))</f>
        <v>0.321573945714286</v>
      </c>
      <c r="AH361" s="249" t="n">
        <f aca="false">IF(A3taxstdlife="n/a","n/a",IF(AH$3&gt;(A3taxstdlife+$E361),((Input!$J$105+Input!$I$81)*$J$7)-SUM($J361:AG361),((Input!$J$105+Input!$I$81)*$J$7)/A3taxstdlife))</f>
        <v>0.321573945714286</v>
      </c>
      <c r="AI361" s="249" t="n">
        <f aca="false">IF(A3taxstdlife="n/a","n/a",IF(AI$3&gt;(A3taxstdlife+$E361),((Input!$J$105+Input!$I$81)*$J$7)-SUM($J361:AH361),((Input!$J$105+Input!$I$81)*$J$7)/A3taxstdlife))</f>
        <v>0.321573945714286</v>
      </c>
      <c r="AJ361" s="249" t="n">
        <f aca="false">IF(A3taxstdlife="n/a","n/a",IF(AJ$3&gt;(A3taxstdlife+$E361),((Input!$J$105+Input!$I$81)*$J$7)-SUM($J361:AI361),((Input!$J$105+Input!$I$81)*$J$7)/A3taxstdlife))</f>
        <v>0.321573945714286</v>
      </c>
      <c r="AK361" s="249" t="n">
        <f aca="false">IF(A3taxstdlife="n/a","n/a",IF(AK$3&gt;(A3taxstdlife+$E361),((Input!$J$105+Input!$I$81)*$J$7)-SUM($J361:AJ361),((Input!$J$105+Input!$I$81)*$J$7)/A3taxstdlife))</f>
        <v>0.321573945714286</v>
      </c>
      <c r="AL361" s="249" t="n">
        <f aca="false">IF(A3taxstdlife="n/a","n/a",IF(AL$3&gt;(A3taxstdlife+$E361),((Input!$J$105+Input!$I$81)*$J$7)-SUM($J361:AK361),((Input!$J$105+Input!$I$81)*$J$7)/A3taxstdlife))</f>
        <v>0.321573945714286</v>
      </c>
      <c r="AM361" s="249" t="n">
        <f aca="false">IF(A3taxstdlife="n/a","n/a",IF(AM$3&gt;(A3taxstdlife+$E361),((Input!$J$105+Input!$I$81)*$J$7)-SUM($J361:AL361),((Input!$J$105+Input!$I$81)*$J$7)/A3taxstdlife))</f>
        <v>0.321573945714286</v>
      </c>
      <c r="AN361" s="249" t="n">
        <f aca="false">IF(A3taxstdlife="n/a","n/a",IF(AN$3&gt;(A3taxstdlife+$E361),((Input!$J$105+Input!$I$81)*$J$7)-SUM($J361:AM361),((Input!$J$105+Input!$I$81)*$J$7)/A3taxstdlife))</f>
        <v>0.321573945714286</v>
      </c>
      <c r="AO361" s="249" t="n">
        <f aca="false">IF(A3taxstdlife="n/a","n/a",IF(AO$3&gt;(A3taxstdlife+$E361),((Input!$J$105+Input!$I$81)*$J$7)-SUM($J361:AN361),((Input!$J$105+Input!$I$81)*$J$7)/A3taxstdlife))</f>
        <v>0.321573945714286</v>
      </c>
      <c r="AP361" s="249" t="n">
        <f aca="false">IF(A3taxstdlife="n/a","n/a",IF(AP$3&gt;(A3taxstdlife+$E361),((Input!$J$105+Input!$I$81)*$J$7)-SUM($J361:AO361),((Input!$J$105+Input!$I$81)*$J$7)/A3taxstdlife))</f>
        <v>0.321573945714286</v>
      </c>
      <c r="AQ361" s="249" t="n">
        <f aca="false">IF(A3taxstdlife="n/a","n/a",IF(AQ$3&gt;(A3taxstdlife+$E361),((Input!$J$105+Input!$I$81)*$J$7)-SUM($J361:AP361),((Input!$J$105+Input!$I$81)*$J$7)/A3taxstdlife))</f>
        <v>0.321573945714286</v>
      </c>
      <c r="AR361" s="249" t="n">
        <f aca="false">IF(A3taxstdlife="n/a","n/a",IF(AR$3&gt;(A3taxstdlife+$E361),((Input!$J$105+Input!$I$81)*$J$7)-SUM($J361:AQ361),((Input!$J$105+Input!$I$81)*$J$7)/A3taxstdlife))</f>
        <v>0.321573945714286</v>
      </c>
      <c r="AS361" s="249" t="n">
        <f aca="false">IF(A3taxstdlife="n/a","n/a",IF(AS$3&gt;(A3taxstdlife+$E361),((Input!$J$105+Input!$I$81)*$J$7)-SUM($J361:AR361),((Input!$J$105+Input!$I$81)*$J$7)/A3taxstdlife))</f>
        <v>0.321573945714286</v>
      </c>
      <c r="AT361" s="249" t="n">
        <f aca="false">IF(A3taxstdlife="n/a","n/a",IF(AT$3&gt;(A3taxstdlife+$E361),((Input!$J$105+Input!$I$81)*$J$7)-SUM($J361:AS361),((Input!$J$105+Input!$I$81)*$J$7)/A3taxstdlife))</f>
        <v>0</v>
      </c>
      <c r="AU361" s="249" t="n">
        <f aca="false">IF(A3taxstdlife="n/a","n/a",IF(AU$3&gt;(A3taxstdlife+$E361),((Input!$J$105+Input!$I$81)*$J$7)-SUM($J361:AT361),((Input!$J$105+Input!$I$81)*$J$7)/A3taxstdlife))</f>
        <v>0</v>
      </c>
      <c r="AV361" s="249" t="n">
        <f aca="false">IF(A3taxstdlife="n/a","n/a",IF(AV$3&gt;(A3taxstdlife+$E361),((Input!$J$105+Input!$I$81)*$J$7)-SUM($J361:AU361),((Input!$J$105+Input!$I$81)*$J$7)/A3taxstdlife))</f>
        <v>0</v>
      </c>
      <c r="AW361" s="249" t="n">
        <f aca="false">IF(A3taxstdlife="n/a","n/a",IF(AW$3&gt;(A3taxstdlife+$E361),((Input!$J$105+Input!$I$81)*$J$7)-SUM($J361:AV361),((Input!$J$105+Input!$I$81)*$J$7)/A3taxstdlife))</f>
        <v>0</v>
      </c>
      <c r="AX361" s="249" t="n">
        <f aca="false">IF(A3taxstdlife="n/a","n/a",IF(AX$3&gt;(A3taxstdlife+$E361),((Input!$J$105+Input!$I$81)*$J$7)-SUM($J361:AW361),((Input!$J$105+Input!$I$81)*$J$7)/A3taxstdlife))</f>
        <v>0</v>
      </c>
      <c r="AY361" s="249" t="n">
        <f aca="false">IF(A3taxstdlife="n/a","n/a",IF(AY$3&gt;(A3taxstdlife+$E361),((Input!$J$105+Input!$I$81)*$J$7)-SUM($J361:AX361),((Input!$J$105+Input!$I$81)*$J$7)/A3taxstdlife))</f>
        <v>0</v>
      </c>
      <c r="AZ361" s="249" t="n">
        <f aca="false">IF(A3taxstdlife="n/a","n/a",IF(AZ$3&gt;(A3taxstdlife+$E361),((Input!$J$105+Input!$I$81)*$J$7)-SUM($J361:AY361),((Input!$J$105+Input!$I$81)*$J$7)/A3taxstdlife))</f>
        <v>0</v>
      </c>
      <c r="BA361" s="249" t="n">
        <f aca="false">IF(A3taxstdlife="n/a","n/a",IF(BA$3&gt;(A3taxstdlife+$E361),((Input!$J$105+Input!$I$81)*$J$7)-SUM($J361:AZ361),((Input!$J$105+Input!$I$81)*$J$7)/A3taxstdlife))</f>
        <v>0</v>
      </c>
      <c r="BB361" s="249" t="n">
        <f aca="false">IF(A3taxstdlife="n/a","n/a",IF(BB$3&gt;(A3taxstdlife+$E361),((Input!$J$105+Input!$I$81)*$J$7)-SUM($J361:BA361),((Input!$J$105+Input!$I$81)*$J$7)/A3taxstdlife))</f>
        <v>0</v>
      </c>
      <c r="BC361" s="249" t="n">
        <f aca="false">IF(A3taxstdlife="n/a","n/a",IF(BC$3&gt;(A3taxstdlife+$E361),((Input!$J$105+Input!$I$81)*$J$7)-SUM($J361:BB361),((Input!$J$105+Input!$I$81)*$J$7)/A3taxstdlife))</f>
        <v>0</v>
      </c>
      <c r="BD361" s="249" t="n">
        <f aca="false">IF(A3taxstdlife="n/a","n/a",IF(BD$3&gt;(A3taxstdlife+$E361),((Input!$J$105+Input!$I$81)*$J$7)-SUM($J361:BC361),((Input!$J$105+Input!$I$81)*$J$7)/A3taxstdlife))</f>
        <v>0</v>
      </c>
      <c r="BE361" s="249" t="n">
        <f aca="false">IF(A3taxstdlife="n/a","n/a",IF(BE$3&gt;(A3taxstdlife+$E361),((Input!$J$105+Input!$I$81)*$J$7)-SUM($J361:BD361),((Input!$J$105+Input!$I$81)*$J$7)/A3taxstdlife))</f>
        <v>0</v>
      </c>
      <c r="BF361" s="249" t="n">
        <f aca="false">IF(A3taxstdlife="n/a","n/a",IF(BF$3&gt;(A3taxstdlife+$E361),((Input!$J$105+Input!$I$81)*$J$7)-SUM($J361:BE361),((Input!$J$105+Input!$I$81)*$J$7)/A3taxstdlife))</f>
        <v>0</v>
      </c>
      <c r="BG361" s="249" t="n">
        <f aca="false">IF(A3taxstdlife="n/a","n/a",IF(BG$3&gt;(A3taxstdlife+$E361),((Input!$J$105+Input!$I$81)*$J$7)-SUM($J361:BF361),((Input!$J$105+Input!$I$81)*$J$7)/A3taxstdlife))</f>
        <v>0</v>
      </c>
      <c r="BH361" s="249" t="n">
        <f aca="false">IF(A3taxstdlife="n/a","n/a",IF(BH$3&gt;(A3taxstdlife+$E361),((Input!$J$105+Input!$I$81)*$J$7)-SUM($J361:BG361),((Input!$J$105+Input!$I$81)*$J$7)/A3taxstdlife))</f>
        <v>0</v>
      </c>
      <c r="BI361" s="249" t="n">
        <f aca="false">IF(A3taxstdlife="n/a","n/a",IF(BI$3&gt;(A3taxstdlife+$E361),((Input!$J$105+Input!$I$81)*$J$7)-SUM($J361:BH361),((Input!$J$105+Input!$I$81)*$J$7)/A3taxstdlife))</f>
        <v>0</v>
      </c>
      <c r="BJ361" s="1"/>
      <c r="BK361" s="1"/>
    </row>
    <row r="362" s="125" customFormat="true" ht="12.75" hidden="true" customHeight="false" outlineLevel="2" collapsed="false">
      <c r="A362" s="1"/>
      <c r="B362" s="1"/>
      <c r="C362" s="223"/>
      <c r="D362" s="236"/>
      <c r="E362" s="237" t="n">
        <v>5</v>
      </c>
      <c r="F362" s="238"/>
      <c r="G362" s="251"/>
      <c r="H362" s="253"/>
      <c r="I362" s="253"/>
      <c r="J362" s="253"/>
      <c r="K362" s="252"/>
      <c r="L362" s="249" t="n">
        <f aca="false">IF(A3taxstdlife="n/a","n/a",IF(L$3&gt;(A3taxstdlife+$E362),((Input!$K$105+Input!$K$81)*$K$7)-SUM($K362:K362),((Input!$K$105+Input!$K$81)*$K$7)/A3taxstdlife))</f>
        <v>0.331221164085714</v>
      </c>
      <c r="M362" s="249" t="n">
        <f aca="false">IF(A3taxstdlife="n/a","n/a",IF(M$3&gt;(A3taxstdlife+$E362),((Input!$K$105+Input!$K$81)*$K$7)-SUM($K362:L362),((Input!$K$105+Input!$K$81)*$K$7)/A3taxstdlife))</f>
        <v>0.331221164085714</v>
      </c>
      <c r="N362" s="249" t="n">
        <f aca="false">IF(A3taxstdlife="n/a","n/a",IF(N$3&gt;(A3taxstdlife+$E362),((Input!$K$105+Input!$K$81)*$K$7)-SUM($K362:M362),((Input!$K$105+Input!$K$81)*$K$7)/A3taxstdlife))</f>
        <v>0.331221164085714</v>
      </c>
      <c r="O362" s="249" t="n">
        <f aca="false">IF(A3taxstdlife="n/a","n/a",IF(O$3&gt;(A3taxstdlife+$E362),((Input!$K$105+Input!$K$81)*$K$7)-SUM($K362:N362),((Input!$K$105+Input!$K$81)*$K$7)/A3taxstdlife))</f>
        <v>0.331221164085714</v>
      </c>
      <c r="P362" s="249" t="n">
        <f aca="false">IF(A3taxstdlife="n/a","n/a",IF(P$3&gt;(A3taxstdlife+$E362),((Input!$K$105+Input!$K$81)*$K$7)-SUM($K362:O362),((Input!$K$105+Input!$K$81)*$K$7)/A3taxstdlife))</f>
        <v>0.331221164085714</v>
      </c>
      <c r="Q362" s="249" t="n">
        <f aca="false">IF(A3taxstdlife="n/a","n/a",IF(Q$3&gt;(A3taxstdlife+$E362),((Input!$K$105+Input!$K$81)*$K$7)-SUM($K362:P362),((Input!$K$105+Input!$K$81)*$K$7)/A3taxstdlife))</f>
        <v>0.331221164085714</v>
      </c>
      <c r="R362" s="249" t="n">
        <f aca="false">IF(A3taxstdlife="n/a","n/a",IF(R$3&gt;(A3taxstdlife+$E362),((Input!$K$105+Input!$K$81)*$K$7)-SUM($K362:Q362),((Input!$K$105+Input!$K$81)*$K$7)/A3taxstdlife))</f>
        <v>0.331221164085714</v>
      </c>
      <c r="S362" s="249" t="n">
        <f aca="false">IF(A3taxstdlife="n/a","n/a",IF(S$3&gt;(A3taxstdlife+$E362),((Input!$K$105+Input!$K$81)*$K$7)-SUM($K362:R362),((Input!$K$105+Input!$K$81)*$K$7)/A3taxstdlife))</f>
        <v>0.331221164085714</v>
      </c>
      <c r="T362" s="249" t="n">
        <f aca="false">IF(A3taxstdlife="n/a","n/a",IF(T$3&gt;(A3taxstdlife+$E362),((Input!$K$105+Input!$K$81)*$K$7)-SUM($K362:S362),((Input!$K$105+Input!$K$81)*$K$7)/A3taxstdlife))</f>
        <v>0.331221164085714</v>
      </c>
      <c r="U362" s="249" t="n">
        <f aca="false">IF(A3taxstdlife="n/a","n/a",IF(U$3&gt;(A3taxstdlife+$E362),((Input!$K$105+Input!$K$81)*$K$7)-SUM($K362:T362),((Input!$K$105+Input!$K$81)*$K$7)/A3taxstdlife))</f>
        <v>0.331221164085714</v>
      </c>
      <c r="V362" s="249" t="n">
        <f aca="false">IF(A3taxstdlife="n/a","n/a",IF(V$3&gt;(A3taxstdlife+$E362),((Input!$K$105+Input!$K$81)*$K$7)-SUM($K362:U362),((Input!$K$105+Input!$K$81)*$K$7)/A3taxstdlife))</f>
        <v>0.331221164085714</v>
      </c>
      <c r="W362" s="249" t="n">
        <f aca="false">IF(A3taxstdlife="n/a","n/a",IF(W$3&gt;(A3taxstdlife+$E362),((Input!$K$105+Input!$K$81)*$K$7)-SUM($K362:V362),((Input!$K$105+Input!$K$81)*$K$7)/A3taxstdlife))</f>
        <v>0.331221164085714</v>
      </c>
      <c r="X362" s="249" t="n">
        <f aca="false">IF(A3taxstdlife="n/a","n/a",IF(X$3&gt;(A3taxstdlife+$E362),((Input!$K$105+Input!$K$81)*$K$7)-SUM($K362:W362),((Input!$K$105+Input!$K$81)*$K$7)/A3taxstdlife))</f>
        <v>0.331221164085714</v>
      </c>
      <c r="Y362" s="249" t="n">
        <f aca="false">IF(A3taxstdlife="n/a","n/a",IF(Y$3&gt;(A3taxstdlife+$E362),((Input!$K$105+Input!$K$81)*$K$7)-SUM($K362:X362),((Input!$K$105+Input!$K$81)*$K$7)/A3taxstdlife))</f>
        <v>0.331221164085714</v>
      </c>
      <c r="Z362" s="249" t="n">
        <f aca="false">IF(A3taxstdlife="n/a","n/a",IF(Z$3&gt;(A3taxstdlife+$E362),((Input!$K$105+Input!$K$81)*$K$7)-SUM($K362:Y362),((Input!$K$105+Input!$K$81)*$K$7)/A3taxstdlife))</f>
        <v>0.331221164085714</v>
      </c>
      <c r="AA362" s="249" t="n">
        <f aca="false">IF(A3taxstdlife="n/a","n/a",IF(AA$3&gt;(A3taxstdlife+$E362),((Input!$K$105+Input!$K$81)*$K$7)-SUM($K362:Z362),((Input!$K$105+Input!$K$81)*$K$7)/A3taxstdlife))</f>
        <v>0.331221164085714</v>
      </c>
      <c r="AB362" s="249" t="n">
        <f aca="false">IF(A3taxstdlife="n/a","n/a",IF(AB$3&gt;(A3taxstdlife+$E362),((Input!$K$105+Input!$K$81)*$K$7)-SUM($K362:AA362),((Input!$K$105+Input!$K$81)*$K$7)/A3taxstdlife))</f>
        <v>0.331221164085714</v>
      </c>
      <c r="AC362" s="249" t="n">
        <f aca="false">IF(A3taxstdlife="n/a","n/a",IF(AC$3&gt;(A3taxstdlife+$E362),((Input!$K$105+Input!$K$81)*$K$7)-SUM($K362:AB362),((Input!$K$105+Input!$K$81)*$K$7)/A3taxstdlife))</f>
        <v>0.331221164085714</v>
      </c>
      <c r="AD362" s="249" t="n">
        <f aca="false">IF(A3taxstdlife="n/a","n/a",IF(AD$3&gt;(A3taxstdlife+$E362),((Input!$K$105+Input!$K$81)*$K$7)-SUM($K362:AC362),((Input!$K$105+Input!$K$81)*$K$7)/A3taxstdlife))</f>
        <v>0.331221164085714</v>
      </c>
      <c r="AE362" s="249" t="n">
        <f aca="false">IF(A3taxstdlife="n/a","n/a",IF(AE$3&gt;(A3taxstdlife+$E362),((Input!$K$105+Input!$K$81)*$K$7)-SUM($K362:AD362),((Input!$K$105+Input!$K$81)*$K$7)/A3taxstdlife))</f>
        <v>0.331221164085714</v>
      </c>
      <c r="AF362" s="249" t="n">
        <f aca="false">IF(A3taxstdlife="n/a","n/a",IF(AF$3&gt;(A3taxstdlife+$E362),((Input!$K$105+Input!$K$81)*$K$7)-SUM($K362:AE362),((Input!$K$105+Input!$K$81)*$K$7)/A3taxstdlife))</f>
        <v>0.331221164085714</v>
      </c>
      <c r="AG362" s="249" t="n">
        <f aca="false">IF(A3taxstdlife="n/a","n/a",IF(AG$3&gt;(A3taxstdlife+$E362),((Input!$K$105+Input!$K$81)*$K$7)-SUM($K362:AF362),((Input!$K$105+Input!$K$81)*$K$7)/A3taxstdlife))</f>
        <v>0.331221164085714</v>
      </c>
      <c r="AH362" s="249" t="n">
        <f aca="false">IF(A3taxstdlife="n/a","n/a",IF(AH$3&gt;(A3taxstdlife+$E362),((Input!$K$105+Input!$K$81)*$K$7)-SUM($K362:AG362),((Input!$K$105+Input!$K$81)*$K$7)/A3taxstdlife))</f>
        <v>0.331221164085714</v>
      </c>
      <c r="AI362" s="249" t="n">
        <f aca="false">IF(A3taxstdlife="n/a","n/a",IF(AI$3&gt;(A3taxstdlife+$E362),((Input!$K$105+Input!$K$81)*$K$7)-SUM($K362:AH362),((Input!$K$105+Input!$K$81)*$K$7)/A3taxstdlife))</f>
        <v>0.331221164085714</v>
      </c>
      <c r="AJ362" s="249" t="n">
        <f aca="false">IF(A3taxstdlife="n/a","n/a",IF(AJ$3&gt;(A3taxstdlife+$E362),((Input!$K$105+Input!$K$81)*$K$7)-SUM($K362:AI362),((Input!$K$105+Input!$K$81)*$K$7)/A3taxstdlife))</f>
        <v>0.331221164085714</v>
      </c>
      <c r="AK362" s="249" t="n">
        <f aca="false">IF(A3taxstdlife="n/a","n/a",IF(AK$3&gt;(A3taxstdlife+$E362),((Input!$K$105+Input!$K$81)*$K$7)-SUM($K362:AJ362),((Input!$K$105+Input!$K$81)*$K$7)/A3taxstdlife))</f>
        <v>0.331221164085714</v>
      </c>
      <c r="AL362" s="249" t="n">
        <f aca="false">IF(A3taxstdlife="n/a","n/a",IF(AL$3&gt;(A3taxstdlife+$E362),((Input!$K$105+Input!$K$81)*$K$7)-SUM($K362:AK362),((Input!$K$105+Input!$K$81)*$K$7)/A3taxstdlife))</f>
        <v>0.331221164085714</v>
      </c>
      <c r="AM362" s="249" t="n">
        <f aca="false">IF(A3taxstdlife="n/a","n/a",IF(AM$3&gt;(A3taxstdlife+$E362),((Input!$K$105+Input!$K$81)*$K$7)-SUM($K362:AL362),((Input!$K$105+Input!$K$81)*$K$7)/A3taxstdlife))</f>
        <v>0.331221164085714</v>
      </c>
      <c r="AN362" s="249" t="n">
        <f aca="false">IF(A3taxstdlife="n/a","n/a",IF(AN$3&gt;(A3taxstdlife+$E362),((Input!$K$105+Input!$K$81)*$K$7)-SUM($K362:AM362),((Input!$K$105+Input!$K$81)*$K$7)/A3taxstdlife))</f>
        <v>0.331221164085714</v>
      </c>
      <c r="AO362" s="249" t="n">
        <f aca="false">IF(A3taxstdlife="n/a","n/a",IF(AO$3&gt;(A3taxstdlife+$E362),((Input!$K$105+Input!$K$81)*$K$7)-SUM($K362:AN362),((Input!$K$105+Input!$K$81)*$K$7)/A3taxstdlife))</f>
        <v>0.331221164085714</v>
      </c>
      <c r="AP362" s="249" t="n">
        <f aca="false">IF(A3taxstdlife="n/a","n/a",IF(AP$3&gt;(A3taxstdlife+$E362),((Input!$K$105+Input!$K$81)*$K$7)-SUM($K362:AO362),((Input!$K$105+Input!$K$81)*$K$7)/A3taxstdlife))</f>
        <v>0.331221164085714</v>
      </c>
      <c r="AQ362" s="249" t="n">
        <f aca="false">IF(A3taxstdlife="n/a","n/a",IF(AQ$3&gt;(A3taxstdlife+$E362),((Input!$K$105+Input!$K$81)*$K$7)-SUM($K362:AP362),((Input!$K$105+Input!$K$81)*$K$7)/A3taxstdlife))</f>
        <v>0.331221164085714</v>
      </c>
      <c r="AR362" s="249" t="n">
        <f aca="false">IF(A3taxstdlife="n/a","n/a",IF(AR$3&gt;(A3taxstdlife+$E362),((Input!$K$105+Input!$K$81)*$K$7)-SUM($K362:AQ362),((Input!$K$105+Input!$K$81)*$K$7)/A3taxstdlife))</f>
        <v>0.331221164085714</v>
      </c>
      <c r="AS362" s="249" t="n">
        <f aca="false">IF(A3taxstdlife="n/a","n/a",IF(AS$3&gt;(A3taxstdlife+$E362),((Input!$K$105+Input!$K$81)*$K$7)-SUM($K362:AR362),((Input!$K$105+Input!$K$81)*$K$7)/A3taxstdlife))</f>
        <v>0.331221164085714</v>
      </c>
      <c r="AT362" s="249" t="n">
        <f aca="false">IF(A3taxstdlife="n/a","n/a",IF(AT$3&gt;(A3taxstdlife+$E362),((Input!$K$105+Input!$K$81)*$K$7)-SUM($K362:AS362),((Input!$K$105+Input!$K$81)*$K$7)/A3taxstdlife))</f>
        <v>0.331221164085714</v>
      </c>
      <c r="AU362" s="249" t="n">
        <f aca="false">IF(A3taxstdlife="n/a","n/a",IF(AU$3&gt;(A3taxstdlife+$E362),((Input!$K$105+Input!$K$81)*$K$7)-SUM($K362:AT362),((Input!$K$105+Input!$K$81)*$K$7)/A3taxstdlife))</f>
        <v>0</v>
      </c>
      <c r="AV362" s="249" t="n">
        <f aca="false">IF(A3taxstdlife="n/a","n/a",IF(AV$3&gt;(A3taxstdlife+$E362),((Input!$K$105+Input!$K$81)*$K$7)-SUM($K362:AU362),((Input!$K$105+Input!$K$81)*$K$7)/A3taxstdlife))</f>
        <v>0</v>
      </c>
      <c r="AW362" s="249" t="n">
        <f aca="false">IF(A3taxstdlife="n/a","n/a",IF(AW$3&gt;(A3taxstdlife+$E362),((Input!$K$105+Input!$K$81)*$K$7)-SUM($K362:AV362),((Input!$K$105+Input!$K$81)*$K$7)/A3taxstdlife))</f>
        <v>0</v>
      </c>
      <c r="AX362" s="249" t="n">
        <f aca="false">IF(A3taxstdlife="n/a","n/a",IF(AX$3&gt;(A3taxstdlife+$E362),((Input!$K$105+Input!$K$81)*$K$7)-SUM($K362:AW362),((Input!$K$105+Input!$K$81)*$K$7)/A3taxstdlife))</f>
        <v>0</v>
      </c>
      <c r="AY362" s="249" t="n">
        <f aca="false">IF(A3taxstdlife="n/a","n/a",IF(AY$3&gt;(A3taxstdlife+$E362),((Input!$K$105+Input!$K$81)*$K$7)-SUM($K362:AX362),((Input!$K$105+Input!$K$81)*$K$7)/A3taxstdlife))</f>
        <v>0</v>
      </c>
      <c r="AZ362" s="249" t="n">
        <f aca="false">IF(A3taxstdlife="n/a","n/a",IF(AZ$3&gt;(A3taxstdlife+$E362),((Input!$K$105+Input!$K$81)*$K$7)-SUM($K362:AY362),((Input!$K$105+Input!$K$81)*$K$7)/A3taxstdlife))</f>
        <v>0</v>
      </c>
      <c r="BA362" s="249" t="n">
        <f aca="false">IF(A3taxstdlife="n/a","n/a",IF(BA$3&gt;(A3taxstdlife+$E362),((Input!$K$105+Input!$K$81)*$K$7)-SUM($K362:AZ362),((Input!$K$105+Input!$K$81)*$K$7)/A3taxstdlife))</f>
        <v>0</v>
      </c>
      <c r="BB362" s="249" t="n">
        <f aca="false">IF(A3taxstdlife="n/a","n/a",IF(BB$3&gt;(A3taxstdlife+$E362),((Input!$K$105+Input!$K$81)*$K$7)-SUM($K362:BA362),((Input!$K$105+Input!$K$81)*$K$7)/A3taxstdlife))</f>
        <v>0</v>
      </c>
      <c r="BC362" s="249" t="n">
        <f aca="false">IF(A3taxstdlife="n/a","n/a",IF(BC$3&gt;(A3taxstdlife+$E362),((Input!$K$105+Input!$K$81)*$K$7)-SUM($K362:BB362),((Input!$K$105+Input!$K$81)*$K$7)/A3taxstdlife))</f>
        <v>0</v>
      </c>
      <c r="BD362" s="249" t="n">
        <f aca="false">IF(A3taxstdlife="n/a","n/a",IF(BD$3&gt;(A3taxstdlife+$E362),((Input!$K$105+Input!$K$81)*$K$7)-SUM($K362:BC362),((Input!$K$105+Input!$K$81)*$K$7)/A3taxstdlife))</f>
        <v>0</v>
      </c>
      <c r="BE362" s="249" t="n">
        <f aca="false">IF(A3taxstdlife="n/a","n/a",IF(BE$3&gt;(A3taxstdlife+$E362),((Input!$K$105+Input!$K$81)*$K$7)-SUM($K362:BD362),((Input!$K$105+Input!$K$81)*$K$7)/A3taxstdlife))</f>
        <v>0</v>
      </c>
      <c r="BF362" s="249" t="n">
        <f aca="false">IF(A3taxstdlife="n/a","n/a",IF(BF$3&gt;(A3taxstdlife+$E362),((Input!$K$105+Input!$K$81)*$K$7)-SUM($K362:BE362),((Input!$K$105+Input!$K$81)*$K$7)/A3taxstdlife))</f>
        <v>0</v>
      </c>
      <c r="BG362" s="249" t="n">
        <f aca="false">IF(A3taxstdlife="n/a","n/a",IF(BG$3&gt;(A3taxstdlife+$E362),((Input!$K$105+Input!$K$81)*$K$7)-SUM($K362:BF362),((Input!$K$105+Input!$K$81)*$K$7)/A3taxstdlife))</f>
        <v>0</v>
      </c>
      <c r="BH362" s="249" t="n">
        <f aca="false">IF(A3taxstdlife="n/a","n/a",IF(BH$3&gt;(A3taxstdlife+$E362),((Input!$K$105+Input!$K$81)*$K$7)-SUM($K362:BG362),((Input!$K$105+Input!$K$81)*$K$7)/A3taxstdlife))</f>
        <v>0</v>
      </c>
      <c r="BI362" s="249" t="n">
        <f aca="false">IF(A3taxstdlife="n/a","n/a",IF(BI$3&gt;(A3taxstdlife+$E362),((Input!$K$105+Input!$K$81)*$K$7)-SUM($K362:BH362),((Input!$K$105+Input!$K$81)*$K$7)/A3taxstdlife))</f>
        <v>0</v>
      </c>
      <c r="BJ362" s="1"/>
      <c r="BK362" s="1"/>
    </row>
    <row r="363" s="125" customFormat="true" ht="12.75" hidden="true" customHeight="false" outlineLevel="2" collapsed="false">
      <c r="A363" s="1"/>
      <c r="B363" s="1"/>
      <c r="C363" s="223"/>
      <c r="D363" s="236"/>
      <c r="E363" s="237" t="n">
        <v>6</v>
      </c>
      <c r="F363" s="238"/>
      <c r="G363" s="251"/>
      <c r="H363" s="253"/>
      <c r="I363" s="253"/>
      <c r="J363" s="253"/>
      <c r="K363" s="253"/>
      <c r="L363" s="252"/>
      <c r="M363" s="249" t="n">
        <f aca="false">IF(A3taxstdlife="n/a","n/a",IF(M$3&gt;(A3taxstdlife+$E363),((Input!$K$105+Input!$K$81)*$L$7)-SUM($L363:L363),((Input!$K$105+Input!$K$81)*$L$7)/A3taxstdlife))</f>
        <v>0.341157799008286</v>
      </c>
      <c r="N363" s="249" t="n">
        <f aca="false">IF(A3taxstdlife="n/a","n/a",IF(N$3&gt;(A3taxstdlife+$E363),((Input!$K$105+Input!$K$81)*$L$7)-SUM($L363:M363),((Input!$K$105+Input!$K$81)*$L$7)/A3taxstdlife))</f>
        <v>0.341157799008286</v>
      </c>
      <c r="O363" s="249" t="n">
        <f aca="false">IF(A3taxstdlife="n/a","n/a",IF(O$3&gt;(A3taxstdlife+$E363),((Input!$K$105+Input!$K$81)*$L$7)-SUM($L363:N363),((Input!$K$105+Input!$K$81)*$L$7)/A3taxstdlife))</f>
        <v>0.341157799008286</v>
      </c>
      <c r="P363" s="249" t="n">
        <f aca="false">IF(A3taxstdlife="n/a","n/a",IF(P$3&gt;(A3taxstdlife+$E363),((Input!$K$105+Input!$K$81)*$L$7)-SUM($L363:O363),((Input!$K$105+Input!$K$81)*$L$7)/A3taxstdlife))</f>
        <v>0.341157799008286</v>
      </c>
      <c r="Q363" s="249" t="n">
        <f aca="false">IF(A3taxstdlife="n/a","n/a",IF(Q$3&gt;(A3taxstdlife+$E363),((Input!$K$105+Input!$K$81)*$L$7)-SUM($L363:P363),((Input!$K$105+Input!$K$81)*$L$7)/A3taxstdlife))</f>
        <v>0.341157799008286</v>
      </c>
      <c r="R363" s="249" t="n">
        <f aca="false">IF(A3taxstdlife="n/a","n/a",IF(R$3&gt;(A3taxstdlife+$E363),((Input!$K$105+Input!$K$81)*$L$7)-SUM($L363:Q363),((Input!$K$105+Input!$K$81)*$L$7)/A3taxstdlife))</f>
        <v>0.341157799008286</v>
      </c>
      <c r="S363" s="249" t="n">
        <f aca="false">IF(A3taxstdlife="n/a","n/a",IF(S$3&gt;(A3taxstdlife+$E363),((Input!$K$105+Input!$K$81)*$L$7)-SUM($L363:R363),((Input!$K$105+Input!$K$81)*$L$7)/A3taxstdlife))</f>
        <v>0.341157799008286</v>
      </c>
      <c r="T363" s="249" t="n">
        <f aca="false">IF(A3taxstdlife="n/a","n/a",IF(T$3&gt;(A3taxstdlife+$E363),((Input!$K$105+Input!$K$81)*$L$7)-SUM($L363:S363),((Input!$K$105+Input!$K$81)*$L$7)/A3taxstdlife))</f>
        <v>0.341157799008286</v>
      </c>
      <c r="U363" s="249" t="n">
        <f aca="false">IF(A3taxstdlife="n/a","n/a",IF(U$3&gt;(A3taxstdlife+$E363),((Input!$K$105+Input!$K$81)*$L$7)-SUM($L363:T363),((Input!$K$105+Input!$K$81)*$L$7)/A3taxstdlife))</f>
        <v>0.341157799008286</v>
      </c>
      <c r="V363" s="249" t="n">
        <f aca="false">IF(A3taxstdlife="n/a","n/a",IF(V$3&gt;(A3taxstdlife+$E363),((Input!$K$105+Input!$K$81)*$L$7)-SUM($L363:U363),((Input!$K$105+Input!$K$81)*$L$7)/A3taxstdlife))</f>
        <v>0.341157799008286</v>
      </c>
      <c r="W363" s="249" t="n">
        <f aca="false">IF(A3taxstdlife="n/a","n/a",IF(W$3&gt;(A3taxstdlife+$E363),((Input!$K$105+Input!$K$81)*$L$7)-SUM($L363:V363),((Input!$K$105+Input!$K$81)*$L$7)/A3taxstdlife))</f>
        <v>0.341157799008286</v>
      </c>
      <c r="X363" s="249" t="n">
        <f aca="false">IF(A3taxstdlife="n/a","n/a",IF(X$3&gt;(A3taxstdlife+$E363),((Input!$K$105+Input!$K$81)*$L$7)-SUM($L363:W363),((Input!$K$105+Input!$K$81)*$L$7)/A3taxstdlife))</f>
        <v>0.341157799008286</v>
      </c>
      <c r="Y363" s="249" t="n">
        <f aca="false">IF(A3taxstdlife="n/a","n/a",IF(Y$3&gt;(A3taxstdlife+$E363),((Input!$K$105+Input!$K$81)*$L$7)-SUM($L363:X363),((Input!$K$105+Input!$K$81)*$L$7)/A3taxstdlife))</f>
        <v>0.341157799008286</v>
      </c>
      <c r="Z363" s="249" t="n">
        <f aca="false">IF(A3taxstdlife="n/a","n/a",IF(Z$3&gt;(A3taxstdlife+$E363),((Input!$K$105+Input!$K$81)*$L$7)-SUM($L363:Y363),((Input!$K$105+Input!$K$81)*$L$7)/A3taxstdlife))</f>
        <v>0.341157799008286</v>
      </c>
      <c r="AA363" s="249" t="n">
        <f aca="false">IF(A3taxstdlife="n/a","n/a",IF(AA$3&gt;(A3taxstdlife+$E363),((Input!$K$105+Input!$K$81)*$L$7)-SUM($L363:Z363),((Input!$K$105+Input!$K$81)*$L$7)/A3taxstdlife))</f>
        <v>0.341157799008286</v>
      </c>
      <c r="AB363" s="249" t="n">
        <f aca="false">IF(A3taxstdlife="n/a","n/a",IF(AB$3&gt;(A3taxstdlife+$E363),((Input!$K$105+Input!$K$81)*$L$7)-SUM($L363:AA363),((Input!$K$105+Input!$K$81)*$L$7)/A3taxstdlife))</f>
        <v>0.341157799008286</v>
      </c>
      <c r="AC363" s="249" t="n">
        <f aca="false">IF(A3taxstdlife="n/a","n/a",IF(AC$3&gt;(A3taxstdlife+$E363),((Input!$K$105+Input!$K$81)*$L$7)-SUM($L363:AB363),((Input!$K$105+Input!$K$81)*$L$7)/A3taxstdlife))</f>
        <v>0.341157799008286</v>
      </c>
      <c r="AD363" s="249" t="n">
        <f aca="false">IF(A3taxstdlife="n/a","n/a",IF(AD$3&gt;(A3taxstdlife+$E363),((Input!$K$105+Input!$K$81)*$L$7)-SUM($L363:AC363),((Input!$K$105+Input!$K$81)*$L$7)/A3taxstdlife))</f>
        <v>0.341157799008286</v>
      </c>
      <c r="AE363" s="249" t="n">
        <f aca="false">IF(A3taxstdlife="n/a","n/a",IF(AE$3&gt;(A3taxstdlife+$E363),((Input!$K$105+Input!$K$81)*$L$7)-SUM($L363:AD363),((Input!$K$105+Input!$K$81)*$L$7)/A3taxstdlife))</f>
        <v>0.341157799008286</v>
      </c>
      <c r="AF363" s="249" t="n">
        <f aca="false">IF(A3taxstdlife="n/a","n/a",IF(AF$3&gt;(A3taxstdlife+$E363),((Input!$K$105+Input!$K$81)*$L$7)-SUM($L363:AE363),((Input!$K$105+Input!$K$81)*$L$7)/A3taxstdlife))</f>
        <v>0.341157799008286</v>
      </c>
      <c r="AG363" s="249" t="n">
        <f aca="false">IF(A3taxstdlife="n/a","n/a",IF(AG$3&gt;(A3taxstdlife+$E363),((Input!$K$105+Input!$K$81)*$L$7)-SUM($L363:AF363),((Input!$K$105+Input!$K$81)*$L$7)/A3taxstdlife))</f>
        <v>0.341157799008286</v>
      </c>
      <c r="AH363" s="249" t="n">
        <f aca="false">IF(A3taxstdlife="n/a","n/a",IF(AH$3&gt;(A3taxstdlife+$E363),((Input!$K$105+Input!$K$81)*$L$7)-SUM($L363:AG363),((Input!$K$105+Input!$K$81)*$L$7)/A3taxstdlife))</f>
        <v>0.341157799008286</v>
      </c>
      <c r="AI363" s="249" t="n">
        <f aca="false">IF(A3taxstdlife="n/a","n/a",IF(AI$3&gt;(A3taxstdlife+$E363),((Input!$K$105+Input!$K$81)*$L$7)-SUM($L363:AH363),((Input!$K$105+Input!$K$81)*$L$7)/A3taxstdlife))</f>
        <v>0.341157799008286</v>
      </c>
      <c r="AJ363" s="249" t="n">
        <f aca="false">IF(A3taxstdlife="n/a","n/a",IF(AJ$3&gt;(A3taxstdlife+$E363),((Input!$K$105+Input!$K$81)*$L$7)-SUM($L363:AI363),((Input!$K$105+Input!$K$81)*$L$7)/A3taxstdlife))</f>
        <v>0.341157799008286</v>
      </c>
      <c r="AK363" s="249" t="n">
        <f aca="false">IF(A3taxstdlife="n/a","n/a",IF(AK$3&gt;(A3taxstdlife+$E363),((Input!$K$105+Input!$K$81)*$L$7)-SUM($L363:AJ363),((Input!$K$105+Input!$K$81)*$L$7)/A3taxstdlife))</f>
        <v>0.341157799008286</v>
      </c>
      <c r="AL363" s="249" t="n">
        <f aca="false">IF(A3taxstdlife="n/a","n/a",IF(AL$3&gt;(A3taxstdlife+$E363),((Input!$K$105+Input!$K$81)*$L$7)-SUM($L363:AK363),((Input!$K$105+Input!$K$81)*$L$7)/A3taxstdlife))</f>
        <v>0.341157799008286</v>
      </c>
      <c r="AM363" s="249" t="n">
        <f aca="false">IF(A3taxstdlife="n/a","n/a",IF(AM$3&gt;(A3taxstdlife+$E363),((Input!$K$105+Input!$K$81)*$L$7)-SUM($L363:AL363),((Input!$K$105+Input!$K$81)*$L$7)/A3taxstdlife))</f>
        <v>0.341157799008286</v>
      </c>
      <c r="AN363" s="249" t="n">
        <f aca="false">IF(A3taxstdlife="n/a","n/a",IF(AN$3&gt;(A3taxstdlife+$E363),((Input!$K$105+Input!$K$81)*$L$7)-SUM($L363:AM363),((Input!$K$105+Input!$K$81)*$L$7)/A3taxstdlife))</f>
        <v>0.341157799008286</v>
      </c>
      <c r="AO363" s="249" t="n">
        <f aca="false">IF(A3taxstdlife="n/a","n/a",IF(AO$3&gt;(A3taxstdlife+$E363),((Input!$K$105+Input!$K$81)*$L$7)-SUM($L363:AN363),((Input!$K$105+Input!$K$81)*$L$7)/A3taxstdlife))</f>
        <v>0.341157799008286</v>
      </c>
      <c r="AP363" s="249" t="n">
        <f aca="false">IF(A3taxstdlife="n/a","n/a",IF(AP$3&gt;(A3taxstdlife+$E363),((Input!$K$105+Input!$K$81)*$L$7)-SUM($L363:AO363),((Input!$K$105+Input!$K$81)*$L$7)/A3taxstdlife))</f>
        <v>0.341157799008286</v>
      </c>
      <c r="AQ363" s="249" t="n">
        <f aca="false">IF(A3taxstdlife="n/a","n/a",IF(AQ$3&gt;(A3taxstdlife+$E363),((Input!$K$105+Input!$K$81)*$L$7)-SUM($L363:AP363),((Input!$K$105+Input!$K$81)*$L$7)/A3taxstdlife))</f>
        <v>0.341157799008286</v>
      </c>
      <c r="AR363" s="249" t="n">
        <f aca="false">IF(A3taxstdlife="n/a","n/a",IF(AR$3&gt;(A3taxstdlife+$E363),((Input!$K$105+Input!$K$81)*$L$7)-SUM($L363:AQ363),((Input!$K$105+Input!$K$81)*$L$7)/A3taxstdlife))</f>
        <v>0.341157799008286</v>
      </c>
      <c r="AS363" s="249" t="n">
        <f aca="false">IF(A3taxstdlife="n/a","n/a",IF(AS$3&gt;(A3taxstdlife+$E363),((Input!$K$105+Input!$K$81)*$L$7)-SUM($L363:AR363),((Input!$K$105+Input!$K$81)*$L$7)/A3taxstdlife))</f>
        <v>0.341157799008286</v>
      </c>
      <c r="AT363" s="249" t="n">
        <f aca="false">IF(A3taxstdlife="n/a","n/a",IF(AT$3&gt;(A3taxstdlife+$E363),((Input!$K$105+Input!$K$81)*$L$7)-SUM($L363:AS363),((Input!$K$105+Input!$K$81)*$L$7)/A3taxstdlife))</f>
        <v>0.341157799008286</v>
      </c>
      <c r="AU363" s="249" t="n">
        <f aca="false">IF(A3taxstdlife="n/a","n/a",IF(AU$3&gt;(A3taxstdlife+$E363),((Input!$K$105+Input!$K$81)*$L$7)-SUM($L363:AT363),((Input!$K$105+Input!$K$81)*$L$7)/A3taxstdlife))</f>
        <v>0.341157799008286</v>
      </c>
      <c r="AV363" s="249" t="n">
        <f aca="false">IF(A3taxstdlife="n/a","n/a",IF(AV$3&gt;(A3taxstdlife+$E363),((Input!$K$105+Input!$K$81)*$L$7)-SUM($L363:AU363),((Input!$K$105+Input!$K$81)*$L$7)/A3taxstdlife))</f>
        <v>0</v>
      </c>
      <c r="AW363" s="249" t="n">
        <f aca="false">IF(A3taxstdlife="n/a","n/a",IF(AW$3&gt;(A3taxstdlife+$E363),((Input!$K$105+Input!$K$81)*$L$7)-SUM($L363:AV363),((Input!$K$105+Input!$K$81)*$L$7)/A3taxstdlife))</f>
        <v>0</v>
      </c>
      <c r="AX363" s="249" t="n">
        <f aca="false">IF(A3taxstdlife="n/a","n/a",IF(AX$3&gt;(A3taxstdlife+$E363),((Input!$K$105+Input!$K$81)*$L$7)-SUM($L363:AW363),((Input!$K$105+Input!$K$81)*$L$7)/A3taxstdlife))</f>
        <v>0</v>
      </c>
      <c r="AY363" s="249" t="n">
        <f aca="false">IF(A3taxstdlife="n/a","n/a",IF(AY$3&gt;(A3taxstdlife+$E363),((Input!$K$105+Input!$K$81)*$L$7)-SUM($L363:AX363),((Input!$K$105+Input!$K$81)*$L$7)/A3taxstdlife))</f>
        <v>0</v>
      </c>
      <c r="AZ363" s="249" t="n">
        <f aca="false">IF(A3taxstdlife="n/a","n/a",IF(AZ$3&gt;(A3taxstdlife+$E363),((Input!$K$105+Input!$K$81)*$L$7)-SUM($L363:AY363),((Input!$K$105+Input!$K$81)*$L$7)/A3taxstdlife))</f>
        <v>0</v>
      </c>
      <c r="BA363" s="249" t="n">
        <f aca="false">IF(A3taxstdlife="n/a","n/a",IF(BA$3&gt;(A3taxstdlife+$E363),((Input!$K$105+Input!$K$81)*$L$7)-SUM($L363:AZ363),((Input!$K$105+Input!$K$81)*$L$7)/A3taxstdlife))</f>
        <v>0</v>
      </c>
      <c r="BB363" s="249" t="n">
        <f aca="false">IF(A3taxstdlife="n/a","n/a",IF(BB$3&gt;(A3taxstdlife+$E363),((Input!$K$105+Input!$K$81)*$L$7)-SUM($L363:BA363),((Input!$K$105+Input!$K$81)*$L$7)/A3taxstdlife))</f>
        <v>0</v>
      </c>
      <c r="BC363" s="249" t="n">
        <f aca="false">IF(A3taxstdlife="n/a","n/a",IF(BC$3&gt;(A3taxstdlife+$E363),((Input!$K$105+Input!$K$81)*$L$7)-SUM($L363:BB363),((Input!$K$105+Input!$K$81)*$L$7)/A3taxstdlife))</f>
        <v>0</v>
      </c>
      <c r="BD363" s="249" t="n">
        <f aca="false">IF(A3taxstdlife="n/a","n/a",IF(BD$3&gt;(A3taxstdlife+$E363),((Input!$K$105+Input!$K$81)*$L$7)-SUM($L363:BC363),((Input!$K$105+Input!$K$81)*$L$7)/A3taxstdlife))</f>
        <v>0</v>
      </c>
      <c r="BE363" s="249" t="n">
        <f aca="false">IF(A3taxstdlife="n/a","n/a",IF(BE$3&gt;(A3taxstdlife+$E363),((Input!$K$105+Input!$K$81)*$L$7)-SUM($L363:BD363),((Input!$K$105+Input!$K$81)*$L$7)/A3taxstdlife))</f>
        <v>0</v>
      </c>
      <c r="BF363" s="249" t="n">
        <f aca="false">IF(A3taxstdlife="n/a","n/a",IF(BF$3&gt;(A3taxstdlife+$E363),((Input!$K$105+Input!$K$81)*$L$7)-SUM($L363:BE363),((Input!$K$105+Input!$K$81)*$L$7)/A3taxstdlife))</f>
        <v>0</v>
      </c>
      <c r="BG363" s="249" t="n">
        <f aca="false">IF(A3taxstdlife="n/a","n/a",IF(BG$3&gt;(A3taxstdlife+$E363),((Input!$K$105+Input!$K$81)*$L$7)-SUM($L363:BF363),((Input!$K$105+Input!$K$81)*$L$7)/A3taxstdlife))</f>
        <v>0</v>
      </c>
      <c r="BH363" s="249" t="n">
        <f aca="false">IF(A3taxstdlife="n/a","n/a",IF(BH$3&gt;(A3taxstdlife+$E363),((Input!$K$105+Input!$K$81)*$L$7)-SUM($L363:BG363),((Input!$K$105+Input!$K$81)*$L$7)/A3taxstdlife))</f>
        <v>0</v>
      </c>
      <c r="BI363" s="249" t="n">
        <f aca="false">IF(A3taxstdlife="n/a","n/a",IF(BI$3&gt;(A3taxstdlife+$E363),((Input!$K$105+Input!$K$81)*$L$7)-SUM($L363:BH363),((Input!$K$105+Input!$K$81)*$L$7)/A3taxstdlife))</f>
        <v>0</v>
      </c>
      <c r="BJ363" s="1"/>
      <c r="BK363" s="1"/>
    </row>
    <row r="364" s="125" customFormat="true" ht="12.75" hidden="true" customHeight="false" outlineLevel="2" collapsed="false">
      <c r="A364" s="1"/>
      <c r="B364" s="1"/>
      <c r="C364" s="223"/>
      <c r="D364" s="236"/>
      <c r="E364" s="237" t="n">
        <v>7</v>
      </c>
      <c r="F364" s="238"/>
      <c r="G364" s="251"/>
      <c r="H364" s="253"/>
      <c r="I364" s="253"/>
      <c r="J364" s="253"/>
      <c r="K364" s="253"/>
      <c r="L364" s="253"/>
      <c r="M364" s="252"/>
      <c r="N364" s="249" t="n">
        <f aca="false">IF(A3taxstdlife="n/a","n/a",IF(N$3&gt;(A3taxstdlife+$E364),((Input!$M$105+Input!$M$81)*$M$7)-SUM($M364:M364),((Input!$M$105+Input!$M$81)*$M$7)/A3taxstdlife))</f>
        <v>0</v>
      </c>
      <c r="O364" s="249" t="n">
        <f aca="false">IF(A3taxstdlife="n/a","n/a",IF(O$3&gt;(A3taxstdlife+$E364),((Input!$M$105+Input!$M$81)*$M$7)-SUM($M364:N364),((Input!$M$105+Input!$M$81)*$M$7)/A3taxstdlife))</f>
        <v>0</v>
      </c>
      <c r="P364" s="249" t="n">
        <f aca="false">IF(A3taxstdlife="n/a","n/a",IF(P$3&gt;(A3taxstdlife+$E364),((Input!$M$105+Input!$M$81)*$M$7)-SUM($M364:O364),((Input!$M$105+Input!$M$81)*$M$7)/A3taxstdlife))</f>
        <v>0</v>
      </c>
      <c r="Q364" s="249" t="n">
        <f aca="false">IF(A3taxstdlife="n/a","n/a",IF(Q$3&gt;(A3taxstdlife+$E364),((Input!$M$105+Input!$M$81)*$M$7)-SUM($M364:P364),((Input!$M$105+Input!$M$81)*$M$7)/A3taxstdlife))</f>
        <v>0</v>
      </c>
      <c r="R364" s="249" t="n">
        <f aca="false">IF(A3taxstdlife="n/a","n/a",IF(R$3&gt;(A3taxstdlife+$E364),((Input!$M$105+Input!$M$81)*$M$7)-SUM($M364:Q364),((Input!$M$105+Input!$M$81)*$M$7)/A3taxstdlife))</f>
        <v>0</v>
      </c>
      <c r="S364" s="249" t="n">
        <f aca="false">IF(A3taxstdlife="n/a","n/a",IF(S$3&gt;(A3taxstdlife+$E364),((Input!$M$105+Input!$M$81)*$M$7)-SUM($M364:R364),((Input!$M$105+Input!$M$81)*$M$7)/A3taxstdlife))</f>
        <v>0</v>
      </c>
      <c r="T364" s="249" t="n">
        <f aca="false">IF(A3taxstdlife="n/a","n/a",IF(T$3&gt;(A3taxstdlife+$E364),((Input!$M$105+Input!$M$81)*$M$7)-SUM($M364:S364),((Input!$M$105+Input!$M$81)*$M$7)/A3taxstdlife))</f>
        <v>0</v>
      </c>
      <c r="U364" s="249" t="n">
        <f aca="false">IF(A3taxstdlife="n/a","n/a",IF(U$3&gt;(A3taxstdlife+$E364),((Input!$M$105+Input!$M$81)*$M$7)-SUM($M364:T364),((Input!$M$105+Input!$M$81)*$M$7)/A3taxstdlife))</f>
        <v>0</v>
      </c>
      <c r="V364" s="249" t="n">
        <f aca="false">IF(A3taxstdlife="n/a","n/a",IF(V$3&gt;(A3taxstdlife+$E364),((Input!$M$105+Input!$M$81)*$M$7)-SUM($M364:U364),((Input!$M$105+Input!$M$81)*$M$7)/A3taxstdlife))</f>
        <v>0</v>
      </c>
      <c r="W364" s="249" t="n">
        <f aca="false">IF(A3taxstdlife="n/a","n/a",IF(W$3&gt;(A3taxstdlife+$E364),((Input!$M$105+Input!$M$81)*$M$7)-SUM($M364:V364),((Input!$M$105+Input!$M$81)*$M$7)/A3taxstdlife))</f>
        <v>0</v>
      </c>
      <c r="X364" s="249" t="n">
        <f aca="false">IF(A3taxstdlife="n/a","n/a",IF(X$3&gt;(A3taxstdlife+$E364),((Input!$M$105+Input!$M$81)*$M$7)-SUM($M364:W364),((Input!$M$105+Input!$M$81)*$M$7)/A3taxstdlife))</f>
        <v>0</v>
      </c>
      <c r="Y364" s="249" t="n">
        <f aca="false">IF(A3taxstdlife="n/a","n/a",IF(Y$3&gt;(A3taxstdlife+$E364),((Input!$M$105+Input!$M$81)*$M$7)-SUM($M364:X364),((Input!$M$105+Input!$M$81)*$M$7)/A3taxstdlife))</f>
        <v>0</v>
      </c>
      <c r="Z364" s="249" t="n">
        <f aca="false">IF(A3taxstdlife="n/a","n/a",IF(Z$3&gt;(A3taxstdlife+$E364),((Input!$M$105+Input!$M$81)*$M$7)-SUM($M364:Y364),((Input!$M$105+Input!$M$81)*$M$7)/A3taxstdlife))</f>
        <v>0</v>
      </c>
      <c r="AA364" s="249" t="n">
        <f aca="false">IF(A3taxstdlife="n/a","n/a",IF(AA$3&gt;(A3taxstdlife+$E364),((Input!$M$105+Input!$M$81)*$M$7)-SUM($M364:Z364),((Input!$M$105+Input!$M$81)*$M$7)/A3taxstdlife))</f>
        <v>0</v>
      </c>
      <c r="AB364" s="249" t="n">
        <f aca="false">IF(A3taxstdlife="n/a","n/a",IF(AB$3&gt;(A3taxstdlife+$E364),((Input!$M$105+Input!$M$81)*$M$7)-SUM($M364:AA364),((Input!$M$105+Input!$M$81)*$M$7)/A3taxstdlife))</f>
        <v>0</v>
      </c>
      <c r="AC364" s="249" t="n">
        <f aca="false">IF(A3taxstdlife="n/a","n/a",IF(AC$3&gt;(A3taxstdlife+$E364),((Input!$M$105+Input!$M$81)*$M$7)-SUM($M364:AB364),((Input!$M$105+Input!$M$81)*$M$7)/A3taxstdlife))</f>
        <v>0</v>
      </c>
      <c r="AD364" s="249" t="n">
        <f aca="false">IF(A3taxstdlife="n/a","n/a",IF(AD$3&gt;(A3taxstdlife+$E364),((Input!$M$105+Input!$M$81)*$M$7)-SUM($M364:AC364),((Input!$M$105+Input!$M$81)*$M$7)/A3taxstdlife))</f>
        <v>0</v>
      </c>
      <c r="AE364" s="249" t="n">
        <f aca="false">IF(A3taxstdlife="n/a","n/a",IF(AE$3&gt;(A3taxstdlife+$E364),((Input!$M$105+Input!$M$81)*$M$7)-SUM($M364:AD364),((Input!$M$105+Input!$M$81)*$M$7)/A3taxstdlife))</f>
        <v>0</v>
      </c>
      <c r="AF364" s="249" t="n">
        <f aca="false">IF(A3taxstdlife="n/a","n/a",IF(AF$3&gt;(A3taxstdlife+$E364),((Input!$M$105+Input!$M$81)*$M$7)-SUM($M364:AE364),((Input!$M$105+Input!$M$81)*$M$7)/A3taxstdlife))</f>
        <v>0</v>
      </c>
      <c r="AG364" s="249" t="n">
        <f aca="false">IF(A3taxstdlife="n/a","n/a",IF(AG$3&gt;(A3taxstdlife+$E364),((Input!$M$105+Input!$M$81)*$M$7)-SUM($M364:AF364),((Input!$M$105+Input!$M$81)*$M$7)/A3taxstdlife))</f>
        <v>0</v>
      </c>
      <c r="AH364" s="249" t="n">
        <f aca="false">IF(A3taxstdlife="n/a","n/a",IF(AH$3&gt;(A3taxstdlife+$E364),((Input!$M$105+Input!$M$81)*$M$7)-SUM($M364:AG364),((Input!$M$105+Input!$M$81)*$M$7)/A3taxstdlife))</f>
        <v>0</v>
      </c>
      <c r="AI364" s="249" t="n">
        <f aca="false">IF(A3taxstdlife="n/a","n/a",IF(AI$3&gt;(A3taxstdlife+$E364),((Input!$M$105+Input!$M$81)*$M$7)-SUM($M364:AH364),((Input!$M$105+Input!$M$81)*$M$7)/A3taxstdlife))</f>
        <v>0</v>
      </c>
      <c r="AJ364" s="249" t="n">
        <f aca="false">IF(A3taxstdlife="n/a","n/a",IF(AJ$3&gt;(A3taxstdlife+$E364),((Input!$M$105+Input!$M$81)*$M$7)-SUM($M364:AI364),((Input!$M$105+Input!$M$81)*$M$7)/A3taxstdlife))</f>
        <v>0</v>
      </c>
      <c r="AK364" s="249" t="n">
        <f aca="false">IF(A3taxstdlife="n/a","n/a",IF(AK$3&gt;(A3taxstdlife+$E364),((Input!$M$105+Input!$M$81)*$M$7)-SUM($M364:AJ364),((Input!$M$105+Input!$M$81)*$M$7)/A3taxstdlife))</f>
        <v>0</v>
      </c>
      <c r="AL364" s="249" t="n">
        <f aca="false">IF(A3taxstdlife="n/a","n/a",IF(AL$3&gt;(A3taxstdlife+$E364),((Input!$M$105+Input!$M$81)*$M$7)-SUM($M364:AK364),((Input!$M$105+Input!$M$81)*$M$7)/A3taxstdlife))</f>
        <v>0</v>
      </c>
      <c r="AM364" s="249" t="n">
        <f aca="false">IF(A3taxstdlife="n/a","n/a",IF(AM$3&gt;(A3taxstdlife+$E364),((Input!$M$105+Input!$M$81)*$M$7)-SUM($M364:AL364),((Input!$M$105+Input!$M$81)*$M$7)/A3taxstdlife))</f>
        <v>0</v>
      </c>
      <c r="AN364" s="249" t="n">
        <f aca="false">IF(A3taxstdlife="n/a","n/a",IF(AN$3&gt;(A3taxstdlife+$E364),((Input!$M$105+Input!$M$81)*$M$7)-SUM($M364:AM364),((Input!$M$105+Input!$M$81)*$M$7)/A3taxstdlife))</f>
        <v>0</v>
      </c>
      <c r="AO364" s="249" t="n">
        <f aca="false">IF(A3taxstdlife="n/a","n/a",IF(AO$3&gt;(A3taxstdlife+$E364),((Input!$M$105+Input!$M$81)*$M$7)-SUM($M364:AN364),((Input!$M$105+Input!$M$81)*$M$7)/A3taxstdlife))</f>
        <v>0</v>
      </c>
      <c r="AP364" s="249" t="n">
        <f aca="false">IF(A3taxstdlife="n/a","n/a",IF(AP$3&gt;(A3taxstdlife+$E364),((Input!$M$105+Input!$M$81)*$M$7)-SUM($M364:AO364),((Input!$M$105+Input!$M$81)*$M$7)/A3taxstdlife))</f>
        <v>0</v>
      </c>
      <c r="AQ364" s="249" t="n">
        <f aca="false">IF(A3taxstdlife="n/a","n/a",IF(AQ$3&gt;(A3taxstdlife+$E364),((Input!$M$105+Input!$M$81)*$M$7)-SUM($M364:AP364),((Input!$M$105+Input!$M$81)*$M$7)/A3taxstdlife))</f>
        <v>0</v>
      </c>
      <c r="AR364" s="249" t="n">
        <f aca="false">IF(A3taxstdlife="n/a","n/a",IF(AR$3&gt;(A3taxstdlife+$E364),((Input!$M$105+Input!$M$81)*$M$7)-SUM($M364:AQ364),((Input!$M$105+Input!$M$81)*$M$7)/A3taxstdlife))</f>
        <v>0</v>
      </c>
      <c r="AS364" s="249" t="n">
        <f aca="false">IF(A3taxstdlife="n/a","n/a",IF(AS$3&gt;(A3taxstdlife+$E364),((Input!$M$105+Input!$M$81)*$M$7)-SUM($M364:AR364),((Input!$M$105+Input!$M$81)*$M$7)/A3taxstdlife))</f>
        <v>0</v>
      </c>
      <c r="AT364" s="249" t="n">
        <f aca="false">IF(A3taxstdlife="n/a","n/a",IF(AT$3&gt;(A3taxstdlife+$E364),((Input!$M$105+Input!$M$81)*$M$7)-SUM($M364:AS364),((Input!$M$105+Input!$M$81)*$M$7)/A3taxstdlife))</f>
        <v>0</v>
      </c>
      <c r="AU364" s="249" t="n">
        <f aca="false">IF(A3taxstdlife="n/a","n/a",IF(AU$3&gt;(A3taxstdlife+$E364),((Input!$M$105+Input!$M$81)*$M$7)-SUM($M364:AT364),((Input!$M$105+Input!$M$81)*$M$7)/A3taxstdlife))</f>
        <v>0</v>
      </c>
      <c r="AV364" s="249" t="n">
        <f aca="false">IF(A3taxstdlife="n/a","n/a",IF(AV$3&gt;(A3taxstdlife+$E364),((Input!$M$105+Input!$M$81)*$M$7)-SUM($M364:AU364),((Input!$M$105+Input!$M$81)*$M$7)/A3taxstdlife))</f>
        <v>0</v>
      </c>
      <c r="AW364" s="249" t="n">
        <f aca="false">IF(A3taxstdlife="n/a","n/a",IF(AW$3&gt;(A3taxstdlife+$E364),((Input!$M$105+Input!$M$81)*$M$7)-SUM($M364:AV364),((Input!$M$105+Input!$M$81)*$M$7)/A3taxstdlife))</f>
        <v>0</v>
      </c>
      <c r="AX364" s="249" t="n">
        <f aca="false">IF(A3taxstdlife="n/a","n/a",IF(AX$3&gt;(A3taxstdlife+$E364),((Input!$M$105+Input!$M$81)*$M$7)-SUM($M364:AW364),((Input!$M$105+Input!$M$81)*$M$7)/A3taxstdlife))</f>
        <v>0</v>
      </c>
      <c r="AY364" s="249" t="n">
        <f aca="false">IF(A3taxstdlife="n/a","n/a",IF(AY$3&gt;(A3taxstdlife+$E364),((Input!$M$105+Input!$M$81)*$M$7)-SUM($M364:AX364),((Input!$M$105+Input!$M$81)*$M$7)/A3taxstdlife))</f>
        <v>0</v>
      </c>
      <c r="AZ364" s="249" t="n">
        <f aca="false">IF(A3taxstdlife="n/a","n/a",IF(AZ$3&gt;(A3taxstdlife+$E364),((Input!$M$105+Input!$M$81)*$M$7)-SUM($M364:AY364),((Input!$M$105+Input!$M$81)*$M$7)/A3taxstdlife))</f>
        <v>0</v>
      </c>
      <c r="BA364" s="249" t="n">
        <f aca="false">IF(A3taxstdlife="n/a","n/a",IF(BA$3&gt;(A3taxstdlife+$E364),((Input!$M$105+Input!$M$81)*$M$7)-SUM($M364:AZ364),((Input!$M$105+Input!$M$81)*$M$7)/A3taxstdlife))</f>
        <v>0</v>
      </c>
      <c r="BB364" s="249" t="n">
        <f aca="false">IF(A3taxstdlife="n/a","n/a",IF(BB$3&gt;(A3taxstdlife+$E364),((Input!$M$105+Input!$M$81)*$M$7)-SUM($M364:BA364),((Input!$M$105+Input!$M$81)*$M$7)/A3taxstdlife))</f>
        <v>0</v>
      </c>
      <c r="BC364" s="249" t="n">
        <f aca="false">IF(A3taxstdlife="n/a","n/a",IF(BC$3&gt;(A3taxstdlife+$E364),((Input!$M$105+Input!$M$81)*$M$7)-SUM($M364:BB364),((Input!$M$105+Input!$M$81)*$M$7)/A3taxstdlife))</f>
        <v>0</v>
      </c>
      <c r="BD364" s="249" t="n">
        <f aca="false">IF(A3taxstdlife="n/a","n/a",IF(BD$3&gt;(A3taxstdlife+$E364),((Input!$M$105+Input!$M$81)*$M$7)-SUM($M364:BC364),((Input!$M$105+Input!$M$81)*$M$7)/A3taxstdlife))</f>
        <v>0</v>
      </c>
      <c r="BE364" s="249" t="n">
        <f aca="false">IF(A3taxstdlife="n/a","n/a",IF(BE$3&gt;(A3taxstdlife+$E364),((Input!$M$105+Input!$M$81)*$M$7)-SUM($M364:BD364),((Input!$M$105+Input!$M$81)*$M$7)/A3taxstdlife))</f>
        <v>0</v>
      </c>
      <c r="BF364" s="249" t="n">
        <f aca="false">IF(A3taxstdlife="n/a","n/a",IF(BF$3&gt;(A3taxstdlife+$E364),((Input!$M$105+Input!$M$81)*$M$7)-SUM($M364:BE364),((Input!$M$105+Input!$M$81)*$M$7)/A3taxstdlife))</f>
        <v>0</v>
      </c>
      <c r="BG364" s="249" t="n">
        <f aca="false">IF(A3taxstdlife="n/a","n/a",IF(BG$3&gt;(A3taxstdlife+$E364),((Input!$M$105+Input!$M$81)*$M$7)-SUM($M364:BF364),((Input!$M$105+Input!$M$81)*$M$7)/A3taxstdlife))</f>
        <v>0</v>
      </c>
      <c r="BH364" s="249" t="n">
        <f aca="false">IF(A3taxstdlife="n/a","n/a",IF(BH$3&gt;(A3taxstdlife+$E364),((Input!$M$105+Input!$M$81)*$M$7)-SUM($M364:BG364),((Input!$M$105+Input!$M$81)*$M$7)/A3taxstdlife))</f>
        <v>0</v>
      </c>
      <c r="BI364" s="249" t="n">
        <f aca="false">IF(A3taxstdlife="n/a","n/a",IF(BI$3&gt;(A3taxstdlife+$E364),((Input!$M$105+Input!$M$81)*$M$7)-SUM($M364:BH364),((Input!$M$105+Input!$M$81)*$M$7)/A3taxstdlife))</f>
        <v>0</v>
      </c>
      <c r="BJ364" s="1"/>
      <c r="BK364" s="1"/>
    </row>
    <row r="365" s="125" customFormat="true" ht="12.75" hidden="true" customHeight="false" outlineLevel="2" collapsed="false">
      <c r="A365" s="1"/>
      <c r="B365" s="1"/>
      <c r="C365" s="223"/>
      <c r="D365" s="236"/>
      <c r="E365" s="237" t="n">
        <v>8</v>
      </c>
      <c r="F365" s="238"/>
      <c r="G365" s="251"/>
      <c r="H365" s="253"/>
      <c r="I365" s="253"/>
      <c r="J365" s="253"/>
      <c r="K365" s="253"/>
      <c r="L365" s="253"/>
      <c r="M365" s="253"/>
      <c r="N365" s="252"/>
      <c r="O365" s="249" t="n">
        <f aca="false">IF(A3taxstdlife="n/a","n/a",IF(O$3&gt;(A3taxstdlife+$E365),((Input!$N$105+Input!$N$81)*$N$7)-SUM($N365:N365),((Input!$N$105+Input!$N$81)*$N$7)/A3taxstdlife))</f>
        <v>0</v>
      </c>
      <c r="P365" s="249" t="n">
        <f aca="false">IF(A3taxstdlife="n/a","n/a",IF(P$3&gt;(A3taxstdlife+$E365),((Input!$N$105+Input!$N$81)*$N$7)-SUM($N365:O365),((Input!$N$105+Input!$N$81)*$N$7)/A3taxstdlife))</f>
        <v>0</v>
      </c>
      <c r="Q365" s="249" t="n">
        <f aca="false">IF(A3taxstdlife="n/a","n/a",IF(Q$3&gt;(A3taxstdlife+$E365),((Input!$N$105+Input!$N$81)*$N$7)-SUM($N365:P365),((Input!$N$105+Input!$N$81)*$N$7)/A3taxstdlife))</f>
        <v>0</v>
      </c>
      <c r="R365" s="249" t="n">
        <f aca="false">IF(A3taxstdlife="n/a","n/a",IF(R$3&gt;(A3taxstdlife+$E365),((Input!$N$105+Input!$N$81)*$N$7)-SUM($N365:Q365),((Input!$N$105+Input!$N$81)*$N$7)/A3taxstdlife))</f>
        <v>0</v>
      </c>
      <c r="S365" s="249" t="n">
        <f aca="false">IF(A3taxstdlife="n/a","n/a",IF(S$3&gt;(A3taxstdlife+$E365),((Input!$N$105+Input!$N$81)*$N$7)-SUM($N365:R365),((Input!$N$105+Input!$N$81)*$N$7)/A3taxstdlife))</f>
        <v>0</v>
      </c>
      <c r="T365" s="249" t="n">
        <f aca="false">IF(A3taxstdlife="n/a","n/a",IF(T$3&gt;(A3taxstdlife+$E365),((Input!$N$105+Input!$N$81)*$N$7)-SUM($N365:S365),((Input!$N$105+Input!$N$81)*$N$7)/A3taxstdlife))</f>
        <v>0</v>
      </c>
      <c r="U365" s="249" t="n">
        <f aca="false">IF(A3taxstdlife="n/a","n/a",IF(U$3&gt;(A3taxstdlife+$E365),((Input!$N$105+Input!$N$81)*$N$7)-SUM($N365:T365),((Input!$N$105+Input!$N$81)*$N$7)/A3taxstdlife))</f>
        <v>0</v>
      </c>
      <c r="V365" s="249" t="n">
        <f aca="false">IF(A3taxstdlife="n/a","n/a",IF(V$3&gt;(A3taxstdlife+$E365),((Input!$N$105+Input!$N$81)*$N$7)-SUM($N365:U365),((Input!$N$105+Input!$N$81)*$N$7)/A3taxstdlife))</f>
        <v>0</v>
      </c>
      <c r="W365" s="249" t="n">
        <f aca="false">IF(A3taxstdlife="n/a","n/a",IF(W$3&gt;(A3taxstdlife+$E365),((Input!$N$105+Input!$N$81)*$N$7)-SUM($N365:V365),((Input!$N$105+Input!$N$81)*$N$7)/A3taxstdlife))</f>
        <v>0</v>
      </c>
      <c r="X365" s="249" t="n">
        <f aca="false">IF(A3taxstdlife="n/a","n/a",IF(X$3&gt;(A3taxstdlife+$E365),((Input!$N$105+Input!$N$81)*$N$7)-SUM($N365:W365),((Input!$N$105+Input!$N$81)*$N$7)/A3taxstdlife))</f>
        <v>0</v>
      </c>
      <c r="Y365" s="249" t="n">
        <f aca="false">IF(A3taxstdlife="n/a","n/a",IF(Y$3&gt;(A3taxstdlife+$E365),((Input!$N$105+Input!$N$81)*$N$7)-SUM($N365:X365),((Input!$N$105+Input!$N$81)*$N$7)/A3taxstdlife))</f>
        <v>0</v>
      </c>
      <c r="Z365" s="249" t="n">
        <f aca="false">IF(A3taxstdlife="n/a","n/a",IF(Z$3&gt;(A3taxstdlife+$E365),((Input!$N$105+Input!$N$81)*$N$7)-SUM($N365:Y365),((Input!$N$105+Input!$N$81)*$N$7)/A3taxstdlife))</f>
        <v>0</v>
      </c>
      <c r="AA365" s="249" t="n">
        <f aca="false">IF(A3taxstdlife="n/a","n/a",IF(AA$3&gt;(A3taxstdlife+$E365),((Input!$N$105+Input!$N$81)*$N$7)-SUM($N365:Z365),((Input!$N$105+Input!$N$81)*$N$7)/A3taxstdlife))</f>
        <v>0</v>
      </c>
      <c r="AB365" s="249" t="n">
        <f aca="false">IF(A3taxstdlife="n/a","n/a",IF(AB$3&gt;(A3taxstdlife+$E365),((Input!$N$105+Input!$N$81)*$N$7)-SUM($N365:AA365),((Input!$N$105+Input!$N$81)*$N$7)/A3taxstdlife))</f>
        <v>0</v>
      </c>
      <c r="AC365" s="249" t="n">
        <f aca="false">IF(A3taxstdlife="n/a","n/a",IF(AC$3&gt;(A3taxstdlife+$E365),((Input!$N$105+Input!$N$81)*$N$7)-SUM($N365:AB365),((Input!$N$105+Input!$N$81)*$N$7)/A3taxstdlife))</f>
        <v>0</v>
      </c>
      <c r="AD365" s="249" t="n">
        <f aca="false">IF(A3taxstdlife="n/a","n/a",IF(AD$3&gt;(A3taxstdlife+$E365),((Input!$N$105+Input!$N$81)*$N$7)-SUM($N365:AC365),((Input!$N$105+Input!$N$81)*$N$7)/A3taxstdlife))</f>
        <v>0</v>
      </c>
      <c r="AE365" s="249" t="n">
        <f aca="false">IF(A3taxstdlife="n/a","n/a",IF(AE$3&gt;(A3taxstdlife+$E365),((Input!$N$105+Input!$N$81)*$N$7)-SUM($N365:AD365),((Input!$N$105+Input!$N$81)*$N$7)/A3taxstdlife))</f>
        <v>0</v>
      </c>
      <c r="AF365" s="249" t="n">
        <f aca="false">IF(A3taxstdlife="n/a","n/a",IF(AF$3&gt;(A3taxstdlife+$E365),((Input!$N$105+Input!$N$81)*$N$7)-SUM($N365:AE365),((Input!$N$105+Input!$N$81)*$N$7)/A3taxstdlife))</f>
        <v>0</v>
      </c>
      <c r="AG365" s="249" t="n">
        <f aca="false">IF(A3taxstdlife="n/a","n/a",IF(AG$3&gt;(A3taxstdlife+$E365),((Input!$N$105+Input!$N$81)*$N$7)-SUM($N365:AF365),((Input!$N$105+Input!$N$81)*$N$7)/A3taxstdlife))</f>
        <v>0</v>
      </c>
      <c r="AH365" s="249" t="n">
        <f aca="false">IF(A3taxstdlife="n/a","n/a",IF(AH$3&gt;(A3taxstdlife+$E365),((Input!$N$105+Input!$N$81)*$N$7)-SUM($N365:AG365),((Input!$N$105+Input!$N$81)*$N$7)/A3taxstdlife))</f>
        <v>0</v>
      </c>
      <c r="AI365" s="249" t="n">
        <f aca="false">IF(A3taxstdlife="n/a","n/a",IF(AI$3&gt;(A3taxstdlife+$E365),((Input!$N$105+Input!$N$81)*$N$7)-SUM($N365:AH365),((Input!$N$105+Input!$N$81)*$N$7)/A3taxstdlife))</f>
        <v>0</v>
      </c>
      <c r="AJ365" s="249" t="n">
        <f aca="false">IF(A3taxstdlife="n/a","n/a",IF(AJ$3&gt;(A3taxstdlife+$E365),((Input!$N$105+Input!$N$81)*$N$7)-SUM($N365:AI365),((Input!$N$105+Input!$N$81)*$N$7)/A3taxstdlife))</f>
        <v>0</v>
      </c>
      <c r="AK365" s="249" t="n">
        <f aca="false">IF(A3taxstdlife="n/a","n/a",IF(AK$3&gt;(A3taxstdlife+$E365),((Input!$N$105+Input!$N$81)*$N$7)-SUM($N365:AJ365),((Input!$N$105+Input!$N$81)*$N$7)/A3taxstdlife))</f>
        <v>0</v>
      </c>
      <c r="AL365" s="249" t="n">
        <f aca="false">IF(A3taxstdlife="n/a","n/a",IF(AL$3&gt;(A3taxstdlife+$E365),((Input!$N$105+Input!$N$81)*$N$7)-SUM($N365:AK365),((Input!$N$105+Input!$N$81)*$N$7)/A3taxstdlife))</f>
        <v>0</v>
      </c>
      <c r="AM365" s="249" t="n">
        <f aca="false">IF(A3taxstdlife="n/a","n/a",IF(AM$3&gt;(A3taxstdlife+$E365),((Input!$N$105+Input!$N$81)*$N$7)-SUM($N365:AL365),((Input!$N$105+Input!$N$81)*$N$7)/A3taxstdlife))</f>
        <v>0</v>
      </c>
      <c r="AN365" s="249" t="n">
        <f aca="false">IF(A3taxstdlife="n/a","n/a",IF(AN$3&gt;(A3taxstdlife+$E365),((Input!$N$105+Input!$N$81)*$N$7)-SUM($N365:AM365),((Input!$N$105+Input!$N$81)*$N$7)/A3taxstdlife))</f>
        <v>0</v>
      </c>
      <c r="AO365" s="249" t="n">
        <f aca="false">IF(A3taxstdlife="n/a","n/a",IF(AO$3&gt;(A3taxstdlife+$E365),((Input!$N$105+Input!$N$81)*$N$7)-SUM($N365:AN365),((Input!$N$105+Input!$N$81)*$N$7)/A3taxstdlife))</f>
        <v>0</v>
      </c>
      <c r="AP365" s="249" t="n">
        <f aca="false">IF(A3taxstdlife="n/a","n/a",IF(AP$3&gt;(A3taxstdlife+$E365),((Input!$N$105+Input!$N$81)*$N$7)-SUM($N365:AO365),((Input!$N$105+Input!$N$81)*$N$7)/A3taxstdlife))</f>
        <v>0</v>
      </c>
      <c r="AQ365" s="249" t="n">
        <f aca="false">IF(A3taxstdlife="n/a","n/a",IF(AQ$3&gt;(A3taxstdlife+$E365),((Input!$N$105+Input!$N$81)*$N$7)-SUM($N365:AP365),((Input!$N$105+Input!$N$81)*$N$7)/A3taxstdlife))</f>
        <v>0</v>
      </c>
      <c r="AR365" s="249" t="n">
        <f aca="false">IF(A3taxstdlife="n/a","n/a",IF(AR$3&gt;(A3taxstdlife+$E365),((Input!$N$105+Input!$N$81)*$N$7)-SUM($N365:AQ365),((Input!$N$105+Input!$N$81)*$N$7)/A3taxstdlife))</f>
        <v>0</v>
      </c>
      <c r="AS365" s="249" t="n">
        <f aca="false">IF(A3taxstdlife="n/a","n/a",IF(AS$3&gt;(A3taxstdlife+$E365),((Input!$N$105+Input!$N$81)*$N$7)-SUM($N365:AR365),((Input!$N$105+Input!$N$81)*$N$7)/A3taxstdlife))</f>
        <v>0</v>
      </c>
      <c r="AT365" s="249" t="n">
        <f aca="false">IF(A3taxstdlife="n/a","n/a",IF(AT$3&gt;(A3taxstdlife+$E365),((Input!$N$105+Input!$N$81)*$N$7)-SUM($N365:AS365),((Input!$N$105+Input!$N$81)*$N$7)/A3taxstdlife))</f>
        <v>0</v>
      </c>
      <c r="AU365" s="249" t="n">
        <f aca="false">IF(A3taxstdlife="n/a","n/a",IF(AU$3&gt;(A3taxstdlife+$E365),((Input!$N$105+Input!$N$81)*$N$7)-SUM($N365:AT365),((Input!$N$105+Input!$N$81)*$N$7)/A3taxstdlife))</f>
        <v>0</v>
      </c>
      <c r="AV365" s="249" t="n">
        <f aca="false">IF(A3taxstdlife="n/a","n/a",IF(AV$3&gt;(A3taxstdlife+$E365),((Input!$N$105+Input!$N$81)*$N$7)-SUM($N365:AU365),((Input!$N$105+Input!$N$81)*$N$7)/A3taxstdlife))</f>
        <v>0</v>
      </c>
      <c r="AW365" s="249" t="n">
        <f aca="false">IF(A3taxstdlife="n/a","n/a",IF(AW$3&gt;(A3taxstdlife+$E365),((Input!$N$105+Input!$N$81)*$N$7)-SUM($N365:AV365),((Input!$N$105+Input!$N$81)*$N$7)/A3taxstdlife))</f>
        <v>0</v>
      </c>
      <c r="AX365" s="249" t="n">
        <f aca="false">IF(A3taxstdlife="n/a","n/a",IF(AX$3&gt;(A3taxstdlife+$E365),((Input!$N$105+Input!$N$81)*$N$7)-SUM($N365:AW365),((Input!$N$105+Input!$N$81)*$N$7)/A3taxstdlife))</f>
        <v>0</v>
      </c>
      <c r="AY365" s="249" t="n">
        <f aca="false">IF(A3taxstdlife="n/a","n/a",IF(AY$3&gt;(A3taxstdlife+$E365),((Input!$N$105+Input!$N$81)*$N$7)-SUM($N365:AX365),((Input!$N$105+Input!$N$81)*$N$7)/A3taxstdlife))</f>
        <v>0</v>
      </c>
      <c r="AZ365" s="249" t="n">
        <f aca="false">IF(A3taxstdlife="n/a","n/a",IF(AZ$3&gt;(A3taxstdlife+$E365),((Input!$N$105+Input!$N$81)*$N$7)-SUM($N365:AY365),((Input!$N$105+Input!$N$81)*$N$7)/A3taxstdlife))</f>
        <v>0</v>
      </c>
      <c r="BA365" s="249" t="n">
        <f aca="false">IF(A3taxstdlife="n/a","n/a",IF(BA$3&gt;(A3taxstdlife+$E365),((Input!$N$105+Input!$N$81)*$N$7)-SUM($N365:AZ365),((Input!$N$105+Input!$N$81)*$N$7)/A3taxstdlife))</f>
        <v>0</v>
      </c>
      <c r="BB365" s="249" t="n">
        <f aca="false">IF(A3taxstdlife="n/a","n/a",IF(BB$3&gt;(A3taxstdlife+$E365),((Input!$N$105+Input!$N$81)*$N$7)-SUM($N365:BA365),((Input!$N$105+Input!$N$81)*$N$7)/A3taxstdlife))</f>
        <v>0</v>
      </c>
      <c r="BC365" s="249" t="n">
        <f aca="false">IF(A3taxstdlife="n/a","n/a",IF(BC$3&gt;(A3taxstdlife+$E365),((Input!$N$105+Input!$N$81)*$N$7)-SUM($N365:BB365),((Input!$N$105+Input!$N$81)*$N$7)/A3taxstdlife))</f>
        <v>0</v>
      </c>
      <c r="BD365" s="249" t="n">
        <f aca="false">IF(A3taxstdlife="n/a","n/a",IF(BD$3&gt;(A3taxstdlife+$E365),((Input!$N$105+Input!$N$81)*$N$7)-SUM($N365:BC365),((Input!$N$105+Input!$N$81)*$N$7)/A3taxstdlife))</f>
        <v>0</v>
      </c>
      <c r="BE365" s="249" t="n">
        <f aca="false">IF(A3taxstdlife="n/a","n/a",IF(BE$3&gt;(A3taxstdlife+$E365),((Input!$N$105+Input!$N$81)*$N$7)-SUM($N365:BD365),((Input!$N$105+Input!$N$81)*$N$7)/A3taxstdlife))</f>
        <v>0</v>
      </c>
      <c r="BF365" s="249" t="n">
        <f aca="false">IF(A3taxstdlife="n/a","n/a",IF(BF$3&gt;(A3taxstdlife+$E365),((Input!$N$105+Input!$N$81)*$N$7)-SUM($N365:BE365),((Input!$N$105+Input!$N$81)*$N$7)/A3taxstdlife))</f>
        <v>0</v>
      </c>
      <c r="BG365" s="249" t="n">
        <f aca="false">IF(A3taxstdlife="n/a","n/a",IF(BG$3&gt;(A3taxstdlife+$E365),((Input!$N$105+Input!$N$81)*$N$7)-SUM($N365:BF365),((Input!$N$105+Input!$N$81)*$N$7)/A3taxstdlife))</f>
        <v>0</v>
      </c>
      <c r="BH365" s="249" t="n">
        <f aca="false">IF(A3taxstdlife="n/a","n/a",IF(BH$3&gt;(A3taxstdlife+$E365),((Input!$N$105+Input!$N$81)*$N$7)-SUM($N365:BG365),((Input!$N$105+Input!$N$81)*$N$7)/A3taxstdlife))</f>
        <v>0</v>
      </c>
      <c r="BI365" s="249" t="n">
        <f aca="false">IF(A3taxstdlife="n/a","n/a",IF(BI$3&gt;(A3taxstdlife+$E365),((Input!$N$105+Input!$N$81)*$N$7)-SUM($N365:BH365),((Input!$N$105+Input!$N$81)*$N$7)/A3taxstdlife))</f>
        <v>0</v>
      </c>
      <c r="BJ365" s="1"/>
      <c r="BK365" s="1"/>
    </row>
    <row r="366" s="125" customFormat="true" ht="12.75" hidden="true" customHeight="false" outlineLevel="2" collapsed="false">
      <c r="A366" s="1"/>
      <c r="B366" s="1"/>
      <c r="C366" s="223"/>
      <c r="D366" s="236"/>
      <c r="E366" s="237" t="n">
        <v>9</v>
      </c>
      <c r="F366" s="238"/>
      <c r="G366" s="251"/>
      <c r="H366" s="253"/>
      <c r="I366" s="253"/>
      <c r="J366" s="253"/>
      <c r="K366" s="253"/>
      <c r="L366" s="253"/>
      <c r="M366" s="253"/>
      <c r="N366" s="253"/>
      <c r="O366" s="252"/>
      <c r="P366" s="249" t="n">
        <f aca="false">IF(A3taxstdlife="n/a","n/a",IF(P$3&gt;(A3taxstdlife+$E366),((Input!$O$105+Input!$O$81)*$O$7)-SUM($O366:O366),((Input!$O$105+Input!$O$81)*$O$7)/A3taxstdlife))</f>
        <v>0</v>
      </c>
      <c r="Q366" s="249" t="n">
        <f aca="false">IF(A3taxstdlife="n/a","n/a",IF(Q$3&gt;(A3taxstdlife+$E366),((Input!$O$105+Input!$O$81)*$O$7)-SUM($O366:P366),((Input!$O$105+Input!$O$81)*$O$7)/A3taxstdlife))</f>
        <v>0</v>
      </c>
      <c r="R366" s="249" t="n">
        <f aca="false">IF(A3taxstdlife="n/a","n/a",IF(R$3&gt;(A3taxstdlife+$E366),((Input!$O$105+Input!$O$81)*$O$7)-SUM($O366:Q366),((Input!$O$105+Input!$O$81)*$O$7)/A3taxstdlife))</f>
        <v>0</v>
      </c>
      <c r="S366" s="249" t="n">
        <f aca="false">IF(A3taxstdlife="n/a","n/a",IF(S$3&gt;(A3taxstdlife+$E366),((Input!$O$105+Input!$O$81)*$O$7)-SUM($O366:R366),((Input!$O$105+Input!$O$81)*$O$7)/A3taxstdlife))</f>
        <v>0</v>
      </c>
      <c r="T366" s="249" t="n">
        <f aca="false">IF(A3taxstdlife="n/a","n/a",IF(T$3&gt;(A3taxstdlife+$E366),((Input!$O$105+Input!$O$81)*$O$7)-SUM($O366:S366),((Input!$O$105+Input!$O$81)*$O$7)/A3taxstdlife))</f>
        <v>0</v>
      </c>
      <c r="U366" s="249" t="n">
        <f aca="false">IF(A3taxstdlife="n/a","n/a",IF(U$3&gt;(A3taxstdlife+$E366),((Input!$O$105+Input!$O$81)*$O$7)-SUM($O366:T366),((Input!$O$105+Input!$O$81)*$O$7)/A3taxstdlife))</f>
        <v>0</v>
      </c>
      <c r="V366" s="249" t="n">
        <f aca="false">IF(A3taxstdlife="n/a","n/a",IF(V$3&gt;(A3taxstdlife+$E366),((Input!$O$105+Input!$O$81)*$O$7)-SUM($O366:U366),((Input!$O$105+Input!$O$81)*$O$7)/A3taxstdlife))</f>
        <v>0</v>
      </c>
      <c r="W366" s="249" t="n">
        <f aca="false">IF(A3taxstdlife="n/a","n/a",IF(W$3&gt;(A3taxstdlife+$E366),((Input!$O$105+Input!$O$81)*$O$7)-SUM($O366:V366),((Input!$O$105+Input!$O$81)*$O$7)/A3taxstdlife))</f>
        <v>0</v>
      </c>
      <c r="X366" s="249" t="n">
        <f aca="false">IF(A3taxstdlife="n/a","n/a",IF(X$3&gt;(A3taxstdlife+$E366),((Input!$O$105+Input!$O$81)*$O$7)-SUM($O366:W366),((Input!$O$105+Input!$O$81)*$O$7)/A3taxstdlife))</f>
        <v>0</v>
      </c>
      <c r="Y366" s="249" t="n">
        <f aca="false">IF(A3taxstdlife="n/a","n/a",IF(Y$3&gt;(A3taxstdlife+$E366),((Input!$O$105+Input!$O$81)*$O$7)-SUM($O366:X366),((Input!$O$105+Input!$O$81)*$O$7)/A3taxstdlife))</f>
        <v>0</v>
      </c>
      <c r="Z366" s="249" t="n">
        <f aca="false">IF(A3taxstdlife="n/a","n/a",IF(Z$3&gt;(A3taxstdlife+$E366),((Input!$O$105+Input!$O$81)*$O$7)-SUM($O366:Y366),((Input!$O$105+Input!$O$81)*$O$7)/A3taxstdlife))</f>
        <v>0</v>
      </c>
      <c r="AA366" s="249" t="n">
        <f aca="false">IF(A3taxstdlife="n/a","n/a",IF(AA$3&gt;(A3taxstdlife+$E366),((Input!$O$105+Input!$O$81)*$O$7)-SUM($O366:Z366),((Input!$O$105+Input!$O$81)*$O$7)/A3taxstdlife))</f>
        <v>0</v>
      </c>
      <c r="AB366" s="249" t="n">
        <f aca="false">IF(A3taxstdlife="n/a","n/a",IF(AB$3&gt;(A3taxstdlife+$E366),((Input!$O$105+Input!$O$81)*$O$7)-SUM($O366:AA366),((Input!$O$105+Input!$O$81)*$O$7)/A3taxstdlife))</f>
        <v>0</v>
      </c>
      <c r="AC366" s="249" t="n">
        <f aca="false">IF(A3taxstdlife="n/a","n/a",IF(AC$3&gt;(A3taxstdlife+$E366),((Input!$O$105+Input!$O$81)*$O$7)-SUM($O366:AB366),((Input!$O$105+Input!$O$81)*$O$7)/A3taxstdlife))</f>
        <v>0</v>
      </c>
      <c r="AD366" s="249" t="n">
        <f aca="false">IF(A3taxstdlife="n/a","n/a",IF(AD$3&gt;(A3taxstdlife+$E366),((Input!$O$105+Input!$O$81)*$O$7)-SUM($O366:AC366),((Input!$O$105+Input!$O$81)*$O$7)/A3taxstdlife))</f>
        <v>0</v>
      </c>
      <c r="AE366" s="249" t="n">
        <f aca="false">IF(A3taxstdlife="n/a","n/a",IF(AE$3&gt;(A3taxstdlife+$E366),((Input!$O$105+Input!$O$81)*$O$7)-SUM($O366:AD366),((Input!$O$105+Input!$O$81)*$O$7)/A3taxstdlife))</f>
        <v>0</v>
      </c>
      <c r="AF366" s="249" t="n">
        <f aca="false">IF(A3taxstdlife="n/a","n/a",IF(AF$3&gt;(A3taxstdlife+$E366),((Input!$O$105+Input!$O$81)*$O$7)-SUM($O366:AE366),((Input!$O$105+Input!$O$81)*$O$7)/A3taxstdlife))</f>
        <v>0</v>
      </c>
      <c r="AG366" s="249" t="n">
        <f aca="false">IF(A3taxstdlife="n/a","n/a",IF(AG$3&gt;(A3taxstdlife+$E366),((Input!$O$105+Input!$O$81)*$O$7)-SUM($O366:AF366),((Input!$O$105+Input!$O$81)*$O$7)/A3taxstdlife))</f>
        <v>0</v>
      </c>
      <c r="AH366" s="249" t="n">
        <f aca="false">IF(A3taxstdlife="n/a","n/a",IF(AH$3&gt;(A3taxstdlife+$E366),((Input!$O$105+Input!$O$81)*$O$7)-SUM($O366:AG366),((Input!$O$105+Input!$O$81)*$O$7)/A3taxstdlife))</f>
        <v>0</v>
      </c>
      <c r="AI366" s="249" t="n">
        <f aca="false">IF(A3taxstdlife="n/a","n/a",IF(AI$3&gt;(A3taxstdlife+$E366),((Input!$O$105+Input!$O$81)*$O$7)-SUM($O366:AH366),((Input!$O$105+Input!$O$81)*$O$7)/A3taxstdlife))</f>
        <v>0</v>
      </c>
      <c r="AJ366" s="249" t="n">
        <f aca="false">IF(A3taxstdlife="n/a","n/a",IF(AJ$3&gt;(A3taxstdlife+$E366),((Input!$O$105+Input!$O$81)*$O$7)-SUM($O366:AI366),((Input!$O$105+Input!$O$81)*$O$7)/A3taxstdlife))</f>
        <v>0</v>
      </c>
      <c r="AK366" s="249" t="n">
        <f aca="false">IF(A3taxstdlife="n/a","n/a",IF(AK$3&gt;(A3taxstdlife+$E366),((Input!$O$105+Input!$O$81)*$O$7)-SUM($O366:AJ366),((Input!$O$105+Input!$O$81)*$O$7)/A3taxstdlife))</f>
        <v>0</v>
      </c>
      <c r="AL366" s="249" t="n">
        <f aca="false">IF(A3taxstdlife="n/a","n/a",IF(AL$3&gt;(A3taxstdlife+$E366),((Input!$O$105+Input!$O$81)*$O$7)-SUM($O366:AK366),((Input!$O$105+Input!$O$81)*$O$7)/A3taxstdlife))</f>
        <v>0</v>
      </c>
      <c r="AM366" s="249" t="n">
        <f aca="false">IF(A3taxstdlife="n/a","n/a",IF(AM$3&gt;(A3taxstdlife+$E366),((Input!$O$105+Input!$O$81)*$O$7)-SUM($O366:AL366),((Input!$O$105+Input!$O$81)*$O$7)/A3taxstdlife))</f>
        <v>0</v>
      </c>
      <c r="AN366" s="249" t="n">
        <f aca="false">IF(A3taxstdlife="n/a","n/a",IF(AN$3&gt;(A3taxstdlife+$E366),((Input!$O$105+Input!$O$81)*$O$7)-SUM($O366:AM366),((Input!$O$105+Input!$O$81)*$O$7)/A3taxstdlife))</f>
        <v>0</v>
      </c>
      <c r="AO366" s="249" t="n">
        <f aca="false">IF(A3taxstdlife="n/a","n/a",IF(AO$3&gt;(A3taxstdlife+$E366),((Input!$O$105+Input!$O$81)*$O$7)-SUM($O366:AN366),((Input!$O$105+Input!$O$81)*$O$7)/A3taxstdlife))</f>
        <v>0</v>
      </c>
      <c r="AP366" s="249" t="n">
        <f aca="false">IF(A3taxstdlife="n/a","n/a",IF(AP$3&gt;(A3taxstdlife+$E366),((Input!$O$105+Input!$O$81)*$O$7)-SUM($O366:AO366),((Input!$O$105+Input!$O$81)*$O$7)/A3taxstdlife))</f>
        <v>0</v>
      </c>
      <c r="AQ366" s="249" t="n">
        <f aca="false">IF(A3taxstdlife="n/a","n/a",IF(AQ$3&gt;(A3taxstdlife+$E366),((Input!$O$105+Input!$O$81)*$O$7)-SUM($O366:AP366),((Input!$O$105+Input!$O$81)*$O$7)/A3taxstdlife))</f>
        <v>0</v>
      </c>
      <c r="AR366" s="249" t="n">
        <f aca="false">IF(A3taxstdlife="n/a","n/a",IF(AR$3&gt;(A3taxstdlife+$E366),((Input!$O$105+Input!$O$81)*$O$7)-SUM($O366:AQ366),((Input!$O$105+Input!$O$81)*$O$7)/A3taxstdlife))</f>
        <v>0</v>
      </c>
      <c r="AS366" s="249" t="n">
        <f aca="false">IF(A3taxstdlife="n/a","n/a",IF(AS$3&gt;(A3taxstdlife+$E366),((Input!$O$105+Input!$O$81)*$O$7)-SUM($O366:AR366),((Input!$O$105+Input!$O$81)*$O$7)/A3taxstdlife))</f>
        <v>0</v>
      </c>
      <c r="AT366" s="249" t="n">
        <f aca="false">IF(A3taxstdlife="n/a","n/a",IF(AT$3&gt;(A3taxstdlife+$E366),((Input!$O$105+Input!$O$81)*$O$7)-SUM($O366:AS366),((Input!$O$105+Input!$O$81)*$O$7)/A3taxstdlife))</f>
        <v>0</v>
      </c>
      <c r="AU366" s="249" t="n">
        <f aca="false">IF(A3taxstdlife="n/a","n/a",IF(AU$3&gt;(A3taxstdlife+$E366),((Input!$O$105+Input!$O$81)*$O$7)-SUM($O366:AT366),((Input!$O$105+Input!$O$81)*$O$7)/A3taxstdlife))</f>
        <v>0</v>
      </c>
      <c r="AV366" s="249" t="n">
        <f aca="false">IF(A3taxstdlife="n/a","n/a",IF(AV$3&gt;(A3taxstdlife+$E366),((Input!$O$105+Input!$O$81)*$O$7)-SUM($O366:AU366),((Input!$O$105+Input!$O$81)*$O$7)/A3taxstdlife))</f>
        <v>0</v>
      </c>
      <c r="AW366" s="249" t="n">
        <f aca="false">IF(A3taxstdlife="n/a","n/a",IF(AW$3&gt;(A3taxstdlife+$E366),((Input!$O$105+Input!$O$81)*$O$7)-SUM($O366:AV366),((Input!$O$105+Input!$O$81)*$O$7)/A3taxstdlife))</f>
        <v>0</v>
      </c>
      <c r="AX366" s="249" t="n">
        <f aca="false">IF(A3taxstdlife="n/a","n/a",IF(AX$3&gt;(A3taxstdlife+$E366),((Input!$O$105+Input!$O$81)*$O$7)-SUM($O366:AW366),((Input!$O$105+Input!$O$81)*$O$7)/A3taxstdlife))</f>
        <v>0</v>
      </c>
      <c r="AY366" s="249" t="n">
        <f aca="false">IF(A3taxstdlife="n/a","n/a",IF(AY$3&gt;(A3taxstdlife+$E366),((Input!$O$105+Input!$O$81)*$O$7)-SUM($O366:AX366),((Input!$O$105+Input!$O$81)*$O$7)/A3taxstdlife))</f>
        <v>0</v>
      </c>
      <c r="AZ366" s="249" t="n">
        <f aca="false">IF(A3taxstdlife="n/a","n/a",IF(AZ$3&gt;(A3taxstdlife+$E366),((Input!$O$105+Input!$O$81)*$O$7)-SUM($O366:AY366),((Input!$O$105+Input!$O$81)*$O$7)/A3taxstdlife))</f>
        <v>0</v>
      </c>
      <c r="BA366" s="249" t="n">
        <f aca="false">IF(A3taxstdlife="n/a","n/a",IF(BA$3&gt;(A3taxstdlife+$E366),((Input!$O$105+Input!$O$81)*$O$7)-SUM($O366:AZ366),((Input!$O$105+Input!$O$81)*$O$7)/A3taxstdlife))</f>
        <v>0</v>
      </c>
      <c r="BB366" s="249" t="n">
        <f aca="false">IF(A3taxstdlife="n/a","n/a",IF(BB$3&gt;(A3taxstdlife+$E366),((Input!$O$105+Input!$O$81)*$O$7)-SUM($O366:BA366),((Input!$O$105+Input!$O$81)*$O$7)/A3taxstdlife))</f>
        <v>0</v>
      </c>
      <c r="BC366" s="249" t="n">
        <f aca="false">IF(A3taxstdlife="n/a","n/a",IF(BC$3&gt;(A3taxstdlife+$E366),((Input!$O$105+Input!$O$81)*$O$7)-SUM($O366:BB366),((Input!$O$105+Input!$O$81)*$O$7)/A3taxstdlife))</f>
        <v>0</v>
      </c>
      <c r="BD366" s="249" t="n">
        <f aca="false">IF(A3taxstdlife="n/a","n/a",IF(BD$3&gt;(A3taxstdlife+$E366),((Input!$O$105+Input!$O$81)*$O$7)-SUM($O366:BC366),((Input!$O$105+Input!$O$81)*$O$7)/A3taxstdlife))</f>
        <v>0</v>
      </c>
      <c r="BE366" s="249" t="n">
        <f aca="false">IF(A3taxstdlife="n/a","n/a",IF(BE$3&gt;(A3taxstdlife+$E366),((Input!$O$105+Input!$O$81)*$O$7)-SUM($O366:BD366),((Input!$O$105+Input!$O$81)*$O$7)/A3taxstdlife))</f>
        <v>0</v>
      </c>
      <c r="BF366" s="249" t="n">
        <f aca="false">IF(A3taxstdlife="n/a","n/a",IF(BF$3&gt;(A3taxstdlife+$E366),((Input!$O$105+Input!$O$81)*$O$7)-SUM($O366:BE366),((Input!$O$105+Input!$O$81)*$O$7)/A3taxstdlife))</f>
        <v>0</v>
      </c>
      <c r="BG366" s="249" t="n">
        <f aca="false">IF(A3taxstdlife="n/a","n/a",IF(BG$3&gt;(A3taxstdlife+$E366),((Input!$O$105+Input!$O$81)*$O$7)-SUM($O366:BF366),((Input!$O$105+Input!$O$81)*$O$7)/A3taxstdlife))</f>
        <v>0</v>
      </c>
      <c r="BH366" s="249" t="n">
        <f aca="false">IF(A3taxstdlife="n/a","n/a",IF(BH$3&gt;(A3taxstdlife+$E366),((Input!$O$105+Input!$O$81)*$O$7)-SUM($O366:BG366),((Input!$O$105+Input!$O$81)*$O$7)/A3taxstdlife))</f>
        <v>0</v>
      </c>
      <c r="BI366" s="249" t="n">
        <f aca="false">IF(A3taxstdlife="n/a","n/a",IF(BI$3&gt;(A3taxstdlife+$E366),((Input!$O$105+Input!$O$81)*$O$7)-SUM($O366:BH366),((Input!$O$105+Input!$O$81)*$O$7)/A3taxstdlife))</f>
        <v>0</v>
      </c>
      <c r="BJ366" s="1"/>
      <c r="BK366" s="1"/>
    </row>
    <row r="367" s="125" customFormat="true" ht="12.75" hidden="true" customHeight="false" outlineLevel="2" collapsed="false">
      <c r="A367" s="1"/>
      <c r="B367" s="1"/>
      <c r="C367" s="223"/>
      <c r="D367" s="236"/>
      <c r="E367" s="246" t="n">
        <v>10</v>
      </c>
      <c r="F367" s="238"/>
      <c r="G367" s="251"/>
      <c r="H367" s="253"/>
      <c r="I367" s="253"/>
      <c r="J367" s="253"/>
      <c r="K367" s="253"/>
      <c r="L367" s="253"/>
      <c r="M367" s="253"/>
      <c r="N367" s="253"/>
      <c r="O367" s="253"/>
      <c r="P367" s="252"/>
      <c r="Q367" s="249" t="n">
        <f aca="false">IF(A3taxstdlife="n/a","n/a",IF(Q$3&gt;(A3taxstdlife+$E367),((Input!$P$105+Input!$P$81)*$P$7)-SUM($P367:P367),((Input!$P$105+Input!$P$81)*$P$7)/A3taxstdlife))</f>
        <v>0</v>
      </c>
      <c r="R367" s="249" t="n">
        <f aca="false">IF(A3taxstdlife="n/a","n/a",IF(R$3&gt;(A3taxstdlife+$E367),((Input!$P$105+Input!$P$81)*$P$7)-SUM($P367:Q367),((Input!$P$105+Input!$P$81)*$P$7)/A3taxstdlife))</f>
        <v>0</v>
      </c>
      <c r="S367" s="249" t="n">
        <f aca="false">IF(A3taxstdlife="n/a","n/a",IF(S$3&gt;(A3taxstdlife+$E367),((Input!$P$105+Input!$P$81)*$P$7)-SUM($P367:R367),((Input!$P$105+Input!$P$81)*$P$7)/A3taxstdlife))</f>
        <v>0</v>
      </c>
      <c r="T367" s="249" t="n">
        <f aca="false">IF(A3taxstdlife="n/a","n/a",IF(T$3&gt;(A3taxstdlife+$E367),((Input!$P$105+Input!$P$81)*$P$7)-SUM($P367:S367),((Input!$P$105+Input!$P$81)*$P$7)/A3taxstdlife))</f>
        <v>0</v>
      </c>
      <c r="U367" s="249" t="n">
        <f aca="false">IF(A3taxstdlife="n/a","n/a",IF(U$3&gt;(A3taxstdlife+$E367),((Input!$P$105+Input!$P$81)*$P$7)-SUM($P367:T367),((Input!$P$105+Input!$P$81)*$P$7)/A3taxstdlife))</f>
        <v>0</v>
      </c>
      <c r="V367" s="249" t="n">
        <f aca="false">IF(A3taxstdlife="n/a","n/a",IF(V$3&gt;(A3taxstdlife+$E367),((Input!$P$105+Input!$P$81)*$P$7)-SUM($P367:U367),((Input!$P$105+Input!$P$81)*$P$7)/A3taxstdlife))</f>
        <v>0</v>
      </c>
      <c r="W367" s="249" t="n">
        <f aca="false">IF(A3taxstdlife="n/a","n/a",IF(W$3&gt;(A3taxstdlife+$E367),((Input!$P$105+Input!$P$81)*$P$7)-SUM($P367:V367),((Input!$P$105+Input!$P$81)*$P$7)/A3taxstdlife))</f>
        <v>0</v>
      </c>
      <c r="X367" s="249" t="n">
        <f aca="false">IF(A3taxstdlife="n/a","n/a",IF(X$3&gt;(A3taxstdlife+$E367),((Input!$P$105+Input!$P$81)*$P$7)-SUM($P367:W367),((Input!$P$105+Input!$P$81)*$P$7)/A3taxstdlife))</f>
        <v>0</v>
      </c>
      <c r="Y367" s="249" t="n">
        <f aca="false">IF(A3taxstdlife="n/a","n/a",IF(Y$3&gt;(A3taxstdlife+$E367),((Input!$P$105+Input!$P$81)*$P$7)-SUM($P367:X367),((Input!$P$105+Input!$P$81)*$P$7)/A3taxstdlife))</f>
        <v>0</v>
      </c>
      <c r="Z367" s="249" t="n">
        <f aca="false">IF(A3taxstdlife="n/a","n/a",IF(Z$3&gt;(A3taxstdlife+$E367),((Input!$P$105+Input!$P$81)*$P$7)-SUM($P367:Y367),((Input!$P$105+Input!$P$81)*$P$7)/A3taxstdlife))</f>
        <v>0</v>
      </c>
      <c r="AA367" s="249" t="n">
        <f aca="false">IF(A3taxstdlife="n/a","n/a",IF(AA$3&gt;(A3taxstdlife+$E367),((Input!$P$105+Input!$P$81)*$P$7)-SUM($P367:Z367),((Input!$P$105+Input!$P$81)*$P$7)/A3taxstdlife))</f>
        <v>0</v>
      </c>
      <c r="AB367" s="249" t="n">
        <f aca="false">IF(A3taxstdlife="n/a","n/a",IF(AB$3&gt;(A3taxstdlife+$E367),((Input!$P$105+Input!$P$81)*$P$7)-SUM($P367:AA367),((Input!$P$105+Input!$P$81)*$P$7)/A3taxstdlife))</f>
        <v>0</v>
      </c>
      <c r="AC367" s="249" t="n">
        <f aca="false">IF(A3taxstdlife="n/a","n/a",IF(AC$3&gt;(A3taxstdlife+$E367),((Input!$P$105+Input!$P$81)*$P$7)-SUM($P367:AB367),((Input!$P$105+Input!$P$81)*$P$7)/A3taxstdlife))</f>
        <v>0</v>
      </c>
      <c r="AD367" s="249" t="n">
        <f aca="false">IF(A3taxstdlife="n/a","n/a",IF(AD$3&gt;(A3taxstdlife+$E367),((Input!$P$105+Input!$P$81)*$P$7)-SUM($P367:AC367),((Input!$P$105+Input!$P$81)*$P$7)/A3taxstdlife))</f>
        <v>0</v>
      </c>
      <c r="AE367" s="249" t="n">
        <f aca="false">IF(A3taxstdlife="n/a","n/a",IF(AE$3&gt;(A3taxstdlife+$E367),((Input!$P$105+Input!$P$81)*$P$7)-SUM($P367:AD367),((Input!$P$105+Input!$P$81)*$P$7)/A3taxstdlife))</f>
        <v>0</v>
      </c>
      <c r="AF367" s="249" t="n">
        <f aca="false">IF(A3taxstdlife="n/a","n/a",IF(AF$3&gt;(A3taxstdlife+$E367),((Input!$P$105+Input!$P$81)*$P$7)-SUM($P367:AE367),((Input!$P$105+Input!$P$81)*$P$7)/A3taxstdlife))</f>
        <v>0</v>
      </c>
      <c r="AG367" s="249" t="n">
        <f aca="false">IF(A3taxstdlife="n/a","n/a",IF(AG$3&gt;(A3taxstdlife+$E367),((Input!$P$105+Input!$P$81)*$P$7)-SUM($P367:AF367),((Input!$P$105+Input!$P$81)*$P$7)/A3taxstdlife))</f>
        <v>0</v>
      </c>
      <c r="AH367" s="249" t="n">
        <f aca="false">IF(A3taxstdlife="n/a","n/a",IF(AH$3&gt;(A3taxstdlife+$E367),((Input!$P$105+Input!$P$81)*$P$7)-SUM($P367:AG367),((Input!$P$105+Input!$P$81)*$P$7)/A3taxstdlife))</f>
        <v>0</v>
      </c>
      <c r="AI367" s="249" t="n">
        <f aca="false">IF(A3taxstdlife="n/a","n/a",IF(AI$3&gt;(A3taxstdlife+$E367),((Input!$P$105+Input!$P$81)*$P$7)-SUM($P367:AH367),((Input!$P$105+Input!$P$81)*$P$7)/A3taxstdlife))</f>
        <v>0</v>
      </c>
      <c r="AJ367" s="249" t="n">
        <f aca="false">IF(A3taxstdlife="n/a","n/a",IF(AJ$3&gt;(A3taxstdlife+$E367),((Input!$P$105+Input!$P$81)*$P$7)-SUM($P367:AI367),((Input!$P$105+Input!$P$81)*$P$7)/A3taxstdlife))</f>
        <v>0</v>
      </c>
      <c r="AK367" s="249" t="n">
        <f aca="false">IF(A3taxstdlife="n/a","n/a",IF(AK$3&gt;(A3taxstdlife+$E367),((Input!$P$105+Input!$P$81)*$P$7)-SUM($P367:AJ367),((Input!$P$105+Input!$P$81)*$P$7)/A3taxstdlife))</f>
        <v>0</v>
      </c>
      <c r="AL367" s="249" t="n">
        <f aca="false">IF(A3taxstdlife="n/a","n/a",IF(AL$3&gt;(A3taxstdlife+$E367),((Input!$P$105+Input!$P$81)*$P$7)-SUM($P367:AK367),((Input!$P$105+Input!$P$81)*$P$7)/A3taxstdlife))</f>
        <v>0</v>
      </c>
      <c r="AM367" s="249" t="n">
        <f aca="false">IF(A3taxstdlife="n/a","n/a",IF(AM$3&gt;(A3taxstdlife+$E367),((Input!$P$105+Input!$P$81)*$P$7)-SUM($P367:AL367),((Input!$P$105+Input!$P$81)*$P$7)/A3taxstdlife))</f>
        <v>0</v>
      </c>
      <c r="AN367" s="249" t="n">
        <f aca="false">IF(A3taxstdlife="n/a","n/a",IF(AN$3&gt;(A3taxstdlife+$E367),((Input!$P$105+Input!$P$81)*$P$7)-SUM($P367:AM367),((Input!$P$105+Input!$P$81)*$P$7)/A3taxstdlife))</f>
        <v>0</v>
      </c>
      <c r="AO367" s="249" t="n">
        <f aca="false">IF(A3taxstdlife="n/a","n/a",IF(AO$3&gt;(A3taxstdlife+$E367),((Input!$P$105+Input!$P$81)*$P$7)-SUM($P367:AN367),((Input!$P$105+Input!$P$81)*$P$7)/A3taxstdlife))</f>
        <v>0</v>
      </c>
      <c r="AP367" s="249" t="n">
        <f aca="false">IF(A3taxstdlife="n/a","n/a",IF(AP$3&gt;(A3taxstdlife+$E367),((Input!$P$105+Input!$P$81)*$P$7)-SUM($P367:AO367),((Input!$P$105+Input!$P$81)*$P$7)/A3taxstdlife))</f>
        <v>0</v>
      </c>
      <c r="AQ367" s="249" t="n">
        <f aca="false">IF(A3taxstdlife="n/a","n/a",IF(AQ$3&gt;(A3taxstdlife+$E367),((Input!$P$105+Input!$P$81)*$P$7)-SUM($P367:AP367),((Input!$P$105+Input!$P$81)*$P$7)/A3taxstdlife))</f>
        <v>0</v>
      </c>
      <c r="AR367" s="249" t="n">
        <f aca="false">IF(A3taxstdlife="n/a","n/a",IF(AR$3&gt;(A3taxstdlife+$E367),((Input!$P$105+Input!$P$81)*$P$7)-SUM($P367:AQ367),((Input!$P$105+Input!$P$81)*$P$7)/A3taxstdlife))</f>
        <v>0</v>
      </c>
      <c r="AS367" s="249" t="n">
        <f aca="false">IF(A3taxstdlife="n/a","n/a",IF(AS$3&gt;(A3taxstdlife+$E367),((Input!$P$105+Input!$P$81)*$P$7)-SUM($P367:AR367),((Input!$P$105+Input!$P$81)*$P$7)/A3taxstdlife))</f>
        <v>0</v>
      </c>
      <c r="AT367" s="249" t="n">
        <f aca="false">IF(A3taxstdlife="n/a","n/a",IF(AT$3&gt;(A3taxstdlife+$E367),((Input!$P$105+Input!$P$81)*$P$7)-SUM($P367:AS367),((Input!$P$105+Input!$P$81)*$P$7)/A3taxstdlife))</f>
        <v>0</v>
      </c>
      <c r="AU367" s="249" t="n">
        <f aca="false">IF(A3taxstdlife="n/a","n/a",IF(AU$3&gt;(A3taxstdlife+$E367),((Input!$P$105+Input!$P$81)*$P$7)-SUM($P367:AT367),((Input!$P$105+Input!$P$81)*$P$7)/A3taxstdlife))</f>
        <v>0</v>
      </c>
      <c r="AV367" s="249" t="n">
        <f aca="false">IF(A3taxstdlife="n/a","n/a",IF(AV$3&gt;(A3taxstdlife+$E367),((Input!$P$105+Input!$P$81)*$P$7)-SUM($P367:AU367),((Input!$P$105+Input!$P$81)*$P$7)/A3taxstdlife))</f>
        <v>0</v>
      </c>
      <c r="AW367" s="249" t="n">
        <f aca="false">IF(A3taxstdlife="n/a","n/a",IF(AW$3&gt;(A3taxstdlife+$E367),((Input!$P$105+Input!$P$81)*$P$7)-SUM($P367:AV367),((Input!$P$105+Input!$P$81)*$P$7)/A3taxstdlife))</f>
        <v>0</v>
      </c>
      <c r="AX367" s="249" t="n">
        <f aca="false">IF(A3taxstdlife="n/a","n/a",IF(AX$3&gt;(A3taxstdlife+$E367),((Input!$P$105+Input!$P$81)*$P$7)-SUM($P367:AW367),((Input!$P$105+Input!$P$81)*$P$7)/A3taxstdlife))</f>
        <v>0</v>
      </c>
      <c r="AY367" s="249" t="n">
        <f aca="false">IF(A3taxstdlife="n/a","n/a",IF(AY$3&gt;(A3taxstdlife+$E367),((Input!$P$105+Input!$P$81)*$P$7)-SUM($P367:AX367),((Input!$P$105+Input!$P$81)*$P$7)/A3taxstdlife))</f>
        <v>0</v>
      </c>
      <c r="AZ367" s="249" t="n">
        <f aca="false">IF(A3taxstdlife="n/a","n/a",IF(AZ$3&gt;(A3taxstdlife+$E367),((Input!$P$105+Input!$P$81)*$P$7)-SUM($P367:AY367),((Input!$P$105+Input!$P$81)*$P$7)/A3taxstdlife))</f>
        <v>0</v>
      </c>
      <c r="BA367" s="249" t="n">
        <f aca="false">IF(A3taxstdlife="n/a","n/a",IF(BA$3&gt;(A3taxstdlife+$E367),((Input!$P$105+Input!$P$81)*$P$7)-SUM($P367:AZ367),((Input!$P$105+Input!$P$81)*$P$7)/A3taxstdlife))</f>
        <v>0</v>
      </c>
      <c r="BB367" s="249" t="n">
        <f aca="false">IF(A3taxstdlife="n/a","n/a",IF(BB$3&gt;(A3taxstdlife+$E367),((Input!$P$105+Input!$P$81)*$P$7)-SUM($P367:BA367),((Input!$P$105+Input!$P$81)*$P$7)/A3taxstdlife))</f>
        <v>0</v>
      </c>
      <c r="BC367" s="249" t="n">
        <f aca="false">IF(A3taxstdlife="n/a","n/a",IF(BC$3&gt;(A3taxstdlife+$E367),((Input!$P$105+Input!$P$81)*$P$7)-SUM($P367:BB367),((Input!$P$105+Input!$P$81)*$P$7)/A3taxstdlife))</f>
        <v>0</v>
      </c>
      <c r="BD367" s="249" t="n">
        <f aca="false">IF(A3taxstdlife="n/a","n/a",IF(BD$3&gt;(A3taxstdlife+$E367),((Input!$P$105+Input!$P$81)*$P$7)-SUM($P367:BC367),((Input!$P$105+Input!$P$81)*$P$7)/A3taxstdlife))</f>
        <v>0</v>
      </c>
      <c r="BE367" s="249" t="n">
        <f aca="false">IF(A3taxstdlife="n/a","n/a",IF(BE$3&gt;(A3taxstdlife+$E367),((Input!$P$105+Input!$P$81)*$P$7)-SUM($P367:BD367),((Input!$P$105+Input!$P$81)*$P$7)/A3taxstdlife))</f>
        <v>0</v>
      </c>
      <c r="BF367" s="249" t="n">
        <f aca="false">IF(A3taxstdlife="n/a","n/a",IF(BF$3&gt;(A3taxstdlife+$E367),((Input!$P$105+Input!$P$81)*$P$7)-SUM($P367:BE367),((Input!$P$105+Input!$P$81)*$P$7)/A3taxstdlife))</f>
        <v>0</v>
      </c>
      <c r="BG367" s="249" t="n">
        <f aca="false">IF(A3taxstdlife="n/a","n/a",IF(BG$3&gt;(A3taxstdlife+$E367),((Input!$P$105+Input!$P$81)*$P$7)-SUM($P367:BF367),((Input!$P$105+Input!$P$81)*$P$7)/A3taxstdlife))</f>
        <v>0</v>
      </c>
      <c r="BH367" s="249" t="n">
        <f aca="false">IF(A3taxstdlife="n/a","n/a",IF(BH$3&gt;(A3taxstdlife+$E367),((Input!$P$105+Input!$P$81)*$P$7)-SUM($P367:BG367),((Input!$P$105+Input!$P$81)*$P$7)/A3taxstdlife))</f>
        <v>0</v>
      </c>
      <c r="BI367" s="249" t="n">
        <f aca="false">IF(A3taxstdlife="n/a","n/a",IF(BI$3&gt;(A3taxstdlife+$E367),((Input!$P$105+Input!$P$81)*$P$7)-SUM($P367:BH367),((Input!$P$105+Input!$P$81)*$P$7)/A3taxstdlife))</f>
        <v>0</v>
      </c>
      <c r="BJ367" s="1"/>
      <c r="BK367" s="1"/>
    </row>
    <row r="368" s="125" customFormat="true" ht="12.75" hidden="false" customHeight="false" outlineLevel="1" collapsed="true">
      <c r="A368" s="1"/>
      <c r="B368" s="1"/>
      <c r="C368" s="223" t="str">
        <f aca="false">Asset3</f>
        <v>substations</v>
      </c>
      <c r="D368" s="1"/>
      <c r="E368" s="1"/>
      <c r="F368" s="228"/>
      <c r="G368" s="247" t="n">
        <f aca="false">SUM(G356:G367)</f>
        <v>13.3333333333333</v>
      </c>
      <c r="H368" s="247" t="n">
        <f aca="false">SUM(H356:H367)</f>
        <v>13.627619047619</v>
      </c>
      <c r="I368" s="247" t="n">
        <f aca="false">SUM(I356:I367)</f>
        <v>13.9307333333333</v>
      </c>
      <c r="J368" s="247" t="n">
        <f aca="false">SUM(J356:J367)</f>
        <v>14.242941047619</v>
      </c>
      <c r="K368" s="247" t="n">
        <f aca="false">SUM(K356:K367)</f>
        <v>14.5645149933333</v>
      </c>
      <c r="L368" s="247" t="n">
        <f aca="false">SUM(L356:L367)</f>
        <v>14.895736157419</v>
      </c>
      <c r="M368" s="247" t="n">
        <f aca="false">SUM(M356:M367)</f>
        <v>15.2368939564273</v>
      </c>
      <c r="N368" s="247" t="n">
        <f aca="false">SUM(N356:N367)</f>
        <v>15.2368939564273</v>
      </c>
      <c r="O368" s="247" t="n">
        <f aca="false">SUM(O356:O367)</f>
        <v>15.2368939564273</v>
      </c>
      <c r="P368" s="247" t="n">
        <f aca="false">SUM(P356:P367)</f>
        <v>15.2368939564273</v>
      </c>
      <c r="Q368" s="247" t="n">
        <f aca="false">SUM(Q356:Q367)</f>
        <v>15.2368939564273</v>
      </c>
      <c r="R368" s="247" t="n">
        <f aca="false">SUM(R356:R367)</f>
        <v>15.2368939564273</v>
      </c>
      <c r="S368" s="247" t="n">
        <f aca="false">SUM(S356:S367)</f>
        <v>15.2368939564273</v>
      </c>
      <c r="T368" s="247" t="n">
        <f aca="false">SUM(T356:T367)</f>
        <v>15.2368939564273</v>
      </c>
      <c r="U368" s="247" t="n">
        <f aca="false">SUM(U356:U367)</f>
        <v>15.2368939564273</v>
      </c>
      <c r="V368" s="247" t="n">
        <f aca="false">SUM(V356:V367)</f>
        <v>1.903560623094</v>
      </c>
      <c r="W368" s="247" t="n">
        <f aca="false">SUM(W356:W367)</f>
        <v>1.903560623094</v>
      </c>
      <c r="X368" s="247" t="n">
        <f aca="false">SUM(X356:X367)</f>
        <v>1.903560623094</v>
      </c>
      <c r="Y368" s="247" t="n">
        <f aca="false">SUM(Y356:Y367)</f>
        <v>1.903560623094</v>
      </c>
      <c r="Z368" s="247" t="n">
        <f aca="false">SUM(Z356:Z367)</f>
        <v>1.903560623094</v>
      </c>
      <c r="AA368" s="247" t="n">
        <f aca="false">SUM(AA356:AA367)</f>
        <v>1.903560623094</v>
      </c>
      <c r="AB368" s="247" t="n">
        <f aca="false">SUM(AB356:AB367)</f>
        <v>1.903560623094</v>
      </c>
      <c r="AC368" s="247" t="n">
        <f aca="false">SUM(AC356:AC367)</f>
        <v>1.903560623094</v>
      </c>
      <c r="AD368" s="247" t="n">
        <f aca="false">SUM(AD356:AD367)</f>
        <v>1.903560623094</v>
      </c>
      <c r="AE368" s="247" t="n">
        <f aca="false">SUM(AE356:AE367)</f>
        <v>1.903560623094</v>
      </c>
      <c r="AF368" s="247" t="n">
        <f aca="false">SUM(AF356:AF367)</f>
        <v>1.903560623094</v>
      </c>
      <c r="AG368" s="247" t="n">
        <f aca="false">SUM(AG356:AG367)</f>
        <v>1.903560623094</v>
      </c>
      <c r="AH368" s="247" t="n">
        <f aca="false">SUM(AH356:AH367)</f>
        <v>1.903560623094</v>
      </c>
      <c r="AI368" s="247" t="n">
        <f aca="false">SUM(AI356:AI367)</f>
        <v>1.903560623094</v>
      </c>
      <c r="AJ368" s="247" t="n">
        <f aca="false">SUM(AJ356:AJ367)</f>
        <v>1.903560623094</v>
      </c>
      <c r="AK368" s="247" t="n">
        <f aca="false">SUM(AK356:AK367)</f>
        <v>1.903560623094</v>
      </c>
      <c r="AL368" s="247" t="n">
        <f aca="false">SUM(AL356:AL367)</f>
        <v>1.903560623094</v>
      </c>
      <c r="AM368" s="247" t="n">
        <f aca="false">SUM(AM356:AM367)</f>
        <v>1.903560623094</v>
      </c>
      <c r="AN368" s="247" t="n">
        <f aca="false">SUM(AN356:AN367)</f>
        <v>1.903560623094</v>
      </c>
      <c r="AO368" s="247" t="n">
        <f aca="false">SUM(AO356:AO367)</f>
        <v>1.903560623094</v>
      </c>
      <c r="AP368" s="247" t="n">
        <f aca="false">SUM(AP356:AP367)</f>
        <v>1.903560623094</v>
      </c>
      <c r="AQ368" s="247" t="n">
        <f aca="false">SUM(AQ356:AQ367)</f>
        <v>1.60927490880829</v>
      </c>
      <c r="AR368" s="247" t="n">
        <f aca="false">SUM(AR356:AR367)</f>
        <v>1.306160623094</v>
      </c>
      <c r="AS368" s="247" t="n">
        <f aca="false">SUM(AS356:AS367)</f>
        <v>0.993952908808286</v>
      </c>
      <c r="AT368" s="247" t="n">
        <f aca="false">SUM(AT356:AT367)</f>
        <v>0.672378963094</v>
      </c>
      <c r="AU368" s="247" t="n">
        <f aca="false">SUM(AU356:AU367)</f>
        <v>0.341157799008286</v>
      </c>
      <c r="AV368" s="247" t="n">
        <f aca="false">SUM(AV356:AV367)</f>
        <v>0</v>
      </c>
      <c r="AW368" s="247" t="n">
        <f aca="false">SUM(AW356:AW367)</f>
        <v>0</v>
      </c>
      <c r="AX368" s="247" t="n">
        <f aca="false">SUM(AX356:AX367)</f>
        <v>0</v>
      </c>
      <c r="AY368" s="247" t="n">
        <f aca="false">SUM(AY356:AY367)</f>
        <v>0</v>
      </c>
      <c r="AZ368" s="247" t="n">
        <f aca="false">SUM(AZ356:AZ367)</f>
        <v>0</v>
      </c>
      <c r="BA368" s="247" t="n">
        <f aca="false">SUM(BA356:BA367)</f>
        <v>0</v>
      </c>
      <c r="BB368" s="247" t="n">
        <f aca="false">SUM(BB356:BB367)</f>
        <v>0</v>
      </c>
      <c r="BC368" s="247" t="n">
        <f aca="false">SUM(BC356:BC367)</f>
        <v>0</v>
      </c>
      <c r="BD368" s="247" t="n">
        <f aca="false">SUM(BD356:BD367)</f>
        <v>0</v>
      </c>
      <c r="BE368" s="247" t="n">
        <f aca="false">SUM(BE356:BE367)</f>
        <v>0</v>
      </c>
      <c r="BF368" s="247" t="n">
        <f aca="false">SUM(BF356:BF367)</f>
        <v>0</v>
      </c>
      <c r="BG368" s="247" t="n">
        <f aca="false">SUM(BG356:BG367)</f>
        <v>0</v>
      </c>
      <c r="BH368" s="247" t="n">
        <f aca="false">SUM(BH356:BH367)</f>
        <v>0</v>
      </c>
      <c r="BI368" s="247" t="n">
        <f aca="false">SUM(BI356:BI367)</f>
        <v>0</v>
      </c>
      <c r="BJ368" s="1"/>
      <c r="BK368" s="1"/>
    </row>
    <row r="369" s="125" customFormat="true" ht="12.75" hidden="true" customHeight="false" outlineLevel="2" collapsed="false">
      <c r="A369" s="1"/>
      <c r="B369" s="230" t="str">
        <f aca="false">C381</f>
        <v>distribution transformers</v>
      </c>
      <c r="C369" s="231"/>
      <c r="D369" s="232" t="s">
        <v>182</v>
      </c>
      <c r="E369" s="231"/>
      <c r="F369" s="233"/>
      <c r="G369" s="248" t="n">
        <f aca="false">IF(G$3&gt;A4taxremlife,A4taxvalue-SUM($F369:F369),IF(A4taxremlife="N/A","n/a",A4taxvalue/A4taxremlife))</f>
        <v>13.3333333333333</v>
      </c>
      <c r="H369" s="248" t="n">
        <f aca="false">IF(H$3&gt;A4taxremlife,A4taxvalue-SUM($F369:G369),IF(A4taxremlife="N/A","n/a",A4taxvalue/A4taxremlife))</f>
        <v>13.3333333333333</v>
      </c>
      <c r="I369" s="248" t="n">
        <f aca="false">IF(I$3&gt;A4taxremlife,A4taxvalue-SUM($F369:H369),IF(A4taxremlife="N/A","n/a",A4taxvalue/A4taxremlife))</f>
        <v>13.3333333333333</v>
      </c>
      <c r="J369" s="248" t="n">
        <f aca="false">IF(J$3&gt;A4taxremlife,A4taxvalue-SUM($F369:I369),IF(A4taxremlife="N/A","n/a",A4taxvalue/A4taxremlife))</f>
        <v>13.3333333333333</v>
      </c>
      <c r="K369" s="248" t="n">
        <f aca="false">IF(K$3&gt;A4taxremlife,A4taxvalue-SUM($F369:J369),IF(A4taxremlife="N/A","n/a",A4taxvalue/A4taxremlife))</f>
        <v>13.3333333333333</v>
      </c>
      <c r="L369" s="248" t="n">
        <f aca="false">IF(L$3&gt;A4taxremlife,A4taxvalue-SUM($F369:K369),IF(A4taxremlife="N/A","n/a",A4taxvalue/A4taxremlife))</f>
        <v>13.3333333333333</v>
      </c>
      <c r="M369" s="248" t="n">
        <f aca="false">IF(M$3&gt;A4taxremlife,A4taxvalue-SUM($F369:L369),IF(A4taxremlife="N/A","n/a",A4taxvalue/A4taxremlife))</f>
        <v>13.3333333333333</v>
      </c>
      <c r="N369" s="248" t="n">
        <f aca="false">IF(N$3&gt;A4taxremlife,A4taxvalue-SUM($F369:M369),IF(A4taxremlife="N/A","n/a",A4taxvalue/A4taxremlife))</f>
        <v>13.3333333333333</v>
      </c>
      <c r="O369" s="248" t="n">
        <f aca="false">IF(O$3&gt;A4taxremlife,A4taxvalue-SUM($F369:N369),IF(A4taxremlife="N/A","n/a",A4taxvalue/A4taxremlife))</f>
        <v>13.3333333333333</v>
      </c>
      <c r="P369" s="248" t="n">
        <f aca="false">IF(P$3&gt;A4taxremlife,A4taxvalue-SUM($F369:O369),IF(A4taxremlife="N/A","n/a",A4taxvalue/A4taxremlife))</f>
        <v>13.3333333333333</v>
      </c>
      <c r="Q369" s="248" t="n">
        <f aca="false">IF(Q$3&gt;A4taxremlife,A4taxvalue-SUM($F369:P369),IF(A4taxremlife="N/A","n/a",A4taxvalue/A4taxremlife))</f>
        <v>13.3333333333333</v>
      </c>
      <c r="R369" s="248" t="n">
        <f aca="false">IF(R$3&gt;A4taxremlife,A4taxvalue-SUM($F369:Q369),IF(A4taxremlife="N/A","n/a",A4taxvalue/A4taxremlife))</f>
        <v>13.3333333333333</v>
      </c>
      <c r="S369" s="248" t="n">
        <f aca="false">IF(S$3&gt;A4taxremlife,A4taxvalue-SUM($F369:R369),IF(A4taxremlife="N/A","n/a",A4taxvalue/A4taxremlife))</f>
        <v>13.3333333333333</v>
      </c>
      <c r="T369" s="248" t="n">
        <f aca="false">IF(T$3&gt;A4taxremlife,A4taxvalue-SUM($F369:S369),IF(A4taxremlife="N/A","n/a",A4taxvalue/A4taxremlife))</f>
        <v>13.3333333333333</v>
      </c>
      <c r="U369" s="248" t="n">
        <f aca="false">IF(U$3&gt;A4taxremlife,A4taxvalue-SUM($F369:T369),IF(A4taxremlife="N/A","n/a",A4taxvalue/A4taxremlife))</f>
        <v>13.3333333333333</v>
      </c>
      <c r="V369" s="248" t="n">
        <f aca="false">IF(V$3&gt;A4taxremlife,A4taxvalue-SUM($F369:U369),IF(A4taxremlife="N/A","n/a",A4taxvalue/A4taxremlife))</f>
        <v>0</v>
      </c>
      <c r="W369" s="248" t="n">
        <f aca="false">IF(W$3&gt;A4taxremlife,A4taxvalue-SUM($F369:V369),IF(A4taxremlife="N/A","n/a",A4taxvalue/A4taxremlife))</f>
        <v>0</v>
      </c>
      <c r="X369" s="248" t="n">
        <f aca="false">IF(X$3&gt;A4taxremlife,A4taxvalue-SUM($F369:W369),IF(A4taxremlife="N/A","n/a",A4taxvalue/A4taxremlife))</f>
        <v>0</v>
      </c>
      <c r="Y369" s="248" t="n">
        <f aca="false">IF(Y$3&gt;A4taxremlife,A4taxvalue-SUM($F369:X369),IF(A4taxremlife="N/A","n/a",A4taxvalue/A4taxremlife))</f>
        <v>0</v>
      </c>
      <c r="Z369" s="248" t="n">
        <f aca="false">IF(Z$3&gt;A4taxremlife,A4taxvalue-SUM($F369:Y369),IF(A4taxremlife="N/A","n/a",A4taxvalue/A4taxremlife))</f>
        <v>0</v>
      </c>
      <c r="AA369" s="248" t="n">
        <f aca="false">IF(AA$3&gt;A4taxremlife,A4taxvalue-SUM($F369:Z369),IF(A4taxremlife="N/A","n/a",A4taxvalue/A4taxremlife))</f>
        <v>0</v>
      </c>
      <c r="AB369" s="248" t="n">
        <f aca="false">IF(AB$3&gt;A4taxremlife,A4taxvalue-SUM($F369:AA369),IF(A4taxremlife="N/A","n/a",A4taxvalue/A4taxremlife))</f>
        <v>0</v>
      </c>
      <c r="AC369" s="248" t="n">
        <f aca="false">IF(AC$3&gt;A4taxremlife,A4taxvalue-SUM($F369:AB369),IF(A4taxremlife="N/A","n/a",A4taxvalue/A4taxremlife))</f>
        <v>0</v>
      </c>
      <c r="AD369" s="248" t="n">
        <f aca="false">IF(AD$3&gt;A4taxremlife,A4taxvalue-SUM($F369:AC369),IF(A4taxremlife="N/A","n/a",A4taxvalue/A4taxremlife))</f>
        <v>0</v>
      </c>
      <c r="AE369" s="248" t="n">
        <f aca="false">IF(AE$3&gt;A4taxremlife,A4taxvalue-SUM($F369:AD369),IF(A4taxremlife="N/A","n/a",A4taxvalue/A4taxremlife))</f>
        <v>0</v>
      </c>
      <c r="AF369" s="248" t="n">
        <f aca="false">IF(AF$3&gt;A4taxremlife,A4taxvalue-SUM($F369:AE369),IF(A4taxremlife="N/A","n/a",A4taxvalue/A4taxremlife))</f>
        <v>0</v>
      </c>
      <c r="AG369" s="248" t="n">
        <f aca="false">IF(AG$3&gt;A4taxremlife,A4taxvalue-SUM($F369:AF369),IF(A4taxremlife="N/A","n/a",A4taxvalue/A4taxremlife))</f>
        <v>0</v>
      </c>
      <c r="AH369" s="248" t="n">
        <f aca="false">IF(AH$3&gt;A4taxremlife,A4taxvalue-SUM($F369:AG369),IF(A4taxremlife="N/A","n/a",A4taxvalue/A4taxremlife))</f>
        <v>0</v>
      </c>
      <c r="AI369" s="248" t="n">
        <f aca="false">IF(AI$3&gt;A4taxremlife,A4taxvalue-SUM($F369:AH369),IF(A4taxremlife="N/A","n/a",A4taxvalue/A4taxremlife))</f>
        <v>0</v>
      </c>
      <c r="AJ369" s="248" t="n">
        <f aca="false">IF(AJ$3&gt;A4taxremlife,A4taxvalue-SUM($F369:AI369),IF(A4taxremlife="N/A","n/a",A4taxvalue/A4taxremlife))</f>
        <v>0</v>
      </c>
      <c r="AK369" s="248" t="n">
        <f aca="false">IF(AK$3&gt;A4taxremlife,A4taxvalue-SUM($F369:AJ369),IF(A4taxremlife="N/A","n/a",A4taxvalue/A4taxremlife))</f>
        <v>0</v>
      </c>
      <c r="AL369" s="248" t="n">
        <f aca="false">IF(AL$3&gt;A4taxremlife,A4taxvalue-SUM($F369:AK369),IF(A4taxremlife="N/A","n/a",A4taxvalue/A4taxremlife))</f>
        <v>0</v>
      </c>
      <c r="AM369" s="248" t="n">
        <f aca="false">IF(AM$3&gt;A4taxremlife,A4taxvalue-SUM($F369:AL369),IF(A4taxremlife="N/A","n/a",A4taxvalue/A4taxremlife))</f>
        <v>0</v>
      </c>
      <c r="AN369" s="248" t="n">
        <f aca="false">IF(AN$3&gt;A4taxremlife,A4taxvalue-SUM($F369:AM369),IF(A4taxremlife="N/A","n/a",A4taxvalue/A4taxremlife))</f>
        <v>0</v>
      </c>
      <c r="AO369" s="248" t="n">
        <f aca="false">IF(AO$3&gt;A4taxremlife,A4taxvalue-SUM($F369:AN369),IF(A4taxremlife="N/A","n/a",A4taxvalue/A4taxremlife))</f>
        <v>0</v>
      </c>
      <c r="AP369" s="248" t="n">
        <f aca="false">IF(AP$3&gt;A4taxremlife,A4taxvalue-SUM($F369:AO369),IF(A4taxremlife="N/A","n/a",A4taxvalue/A4taxremlife))</f>
        <v>0</v>
      </c>
      <c r="AQ369" s="248" t="n">
        <f aca="false">IF(AQ$3&gt;A4taxremlife,A4taxvalue-SUM($F369:AP369),IF(A4taxremlife="N/A","n/a",A4taxvalue/A4taxremlife))</f>
        <v>0</v>
      </c>
      <c r="AR369" s="248" t="n">
        <f aca="false">IF(AR$3&gt;A4taxremlife,A4taxvalue-SUM($F369:AQ369),IF(A4taxremlife="N/A","n/a",A4taxvalue/A4taxremlife))</f>
        <v>0</v>
      </c>
      <c r="AS369" s="248" t="n">
        <f aca="false">IF(AS$3&gt;A4taxremlife,A4taxvalue-SUM($F369:AR369),IF(A4taxremlife="N/A","n/a",A4taxvalue/A4taxremlife))</f>
        <v>0</v>
      </c>
      <c r="AT369" s="248" t="n">
        <f aca="false">IF(AT$3&gt;A4taxremlife,A4taxvalue-SUM($F369:AS369),IF(A4taxremlife="N/A","n/a",A4taxvalue/A4taxremlife))</f>
        <v>0</v>
      </c>
      <c r="AU369" s="248" t="n">
        <f aca="false">IF(AU$3&gt;A4taxremlife,A4taxvalue-SUM($F369:AT369),IF(A4taxremlife="N/A","n/a",A4taxvalue/A4taxremlife))</f>
        <v>0</v>
      </c>
      <c r="AV369" s="248" t="n">
        <f aca="false">IF(AV$3&gt;A4taxremlife,A4taxvalue-SUM($F369:AU369),IF(A4taxremlife="N/A","n/a",A4taxvalue/A4taxremlife))</f>
        <v>0</v>
      </c>
      <c r="AW369" s="248" t="n">
        <f aca="false">IF(AW$3&gt;A4taxremlife,A4taxvalue-SUM($F369:AV369),IF(A4taxremlife="N/A","n/a",A4taxvalue/A4taxremlife))</f>
        <v>0</v>
      </c>
      <c r="AX369" s="248" t="n">
        <f aca="false">IF(AX$3&gt;A4taxremlife,A4taxvalue-SUM($F369:AW369),IF(A4taxremlife="N/A","n/a",A4taxvalue/A4taxremlife))</f>
        <v>0</v>
      </c>
      <c r="AY369" s="248" t="n">
        <f aca="false">IF(AY$3&gt;A4taxremlife,A4taxvalue-SUM($F369:AX369),IF(A4taxremlife="N/A","n/a",A4taxvalue/A4taxremlife))</f>
        <v>0</v>
      </c>
      <c r="AZ369" s="248" t="n">
        <f aca="false">IF(AZ$3&gt;A4taxremlife,A4taxvalue-SUM($F369:AY369),IF(A4taxremlife="N/A","n/a",A4taxvalue/A4taxremlife))</f>
        <v>0</v>
      </c>
      <c r="BA369" s="248" t="n">
        <f aca="false">IF(BA$3&gt;A4taxremlife,A4taxvalue-SUM($F369:AZ369),IF(A4taxremlife="N/A","n/a",A4taxvalue/A4taxremlife))</f>
        <v>0</v>
      </c>
      <c r="BB369" s="248" t="n">
        <f aca="false">IF(BB$3&gt;A4taxremlife,A4taxvalue-SUM($F369:BA369),IF(A4taxremlife="N/A","n/a",A4taxvalue/A4taxremlife))</f>
        <v>0</v>
      </c>
      <c r="BC369" s="248" t="n">
        <f aca="false">IF(BC$3&gt;A4taxremlife,A4taxvalue-SUM($F369:BB369),IF(A4taxremlife="N/A","n/a",A4taxvalue/A4taxremlife))</f>
        <v>0</v>
      </c>
      <c r="BD369" s="248" t="n">
        <f aca="false">IF(BD$3&gt;A4taxremlife,A4taxvalue-SUM($F369:BC369),IF(A4taxremlife="N/A","n/a",A4taxvalue/A4taxremlife))</f>
        <v>0</v>
      </c>
      <c r="BE369" s="248" t="n">
        <f aca="false">IF(BE$3&gt;A4taxremlife,A4taxvalue-SUM($F369:BD369),IF(A4taxremlife="N/A","n/a",A4taxvalue/A4taxremlife))</f>
        <v>0</v>
      </c>
      <c r="BF369" s="248" t="n">
        <f aca="false">IF(BF$3&gt;A4taxremlife,A4taxvalue-SUM($F369:BE369),IF(A4taxremlife="N/A","n/a",A4taxvalue/A4taxremlife))</f>
        <v>0</v>
      </c>
      <c r="BG369" s="248" t="n">
        <f aca="false">IF(BG$3&gt;A4taxremlife,A4taxvalue-SUM($F369:BF369),IF(A4taxremlife="N/A","n/a",A4taxvalue/A4taxremlife))</f>
        <v>0</v>
      </c>
      <c r="BH369" s="248" t="n">
        <f aca="false">IF(BH$3&gt;A4taxremlife,A4taxvalue-SUM($F369:BG369),IF(A4taxremlife="N/A","n/a",A4taxvalue/A4taxremlife))</f>
        <v>0</v>
      </c>
      <c r="BI369" s="248" t="n">
        <f aca="false">IF(BI$3&gt;A4taxremlife,A4taxvalue-SUM($F369:BH369),IF(A4taxremlife="N/A","n/a",A4taxvalue/A4taxremlife))</f>
        <v>0</v>
      </c>
      <c r="BJ369" s="1"/>
      <c r="BK369" s="1"/>
    </row>
    <row r="370" s="125" customFormat="true" ht="12.75" hidden="true" customHeight="false" outlineLevel="2" collapsed="false">
      <c r="A370" s="1"/>
      <c r="B370" s="1"/>
      <c r="C370" s="223"/>
      <c r="D370" s="236" t="s">
        <v>183</v>
      </c>
      <c r="E370" s="237" t="n">
        <v>0</v>
      </c>
      <c r="F370" s="238"/>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49"/>
      <c r="AL370" s="249"/>
      <c r="AM370" s="249"/>
      <c r="AN370" s="249"/>
      <c r="AO370" s="249"/>
      <c r="AP370" s="249"/>
      <c r="AQ370" s="249"/>
      <c r="AR370" s="249"/>
      <c r="AS370" s="249"/>
      <c r="AT370" s="249"/>
      <c r="AU370" s="249"/>
      <c r="AV370" s="249"/>
      <c r="AW370" s="249"/>
      <c r="AX370" s="249"/>
      <c r="AY370" s="249"/>
      <c r="AZ370" s="249"/>
      <c r="BA370" s="249"/>
      <c r="BB370" s="249"/>
      <c r="BC370" s="249"/>
      <c r="BD370" s="249"/>
      <c r="BE370" s="249"/>
      <c r="BF370" s="249"/>
      <c r="BG370" s="249"/>
      <c r="BH370" s="249"/>
      <c r="BI370" s="249"/>
      <c r="BJ370" s="1"/>
      <c r="BK370" s="1"/>
    </row>
    <row r="371" s="125" customFormat="true" ht="12.75" hidden="true" customHeight="false" outlineLevel="2" collapsed="false">
      <c r="A371" s="1"/>
      <c r="B371" s="1"/>
      <c r="C371" s="223"/>
      <c r="D371" s="236"/>
      <c r="E371" s="237" t="n">
        <v>1</v>
      </c>
      <c r="F371" s="238"/>
      <c r="G371" s="250"/>
      <c r="H371" s="249" t="n">
        <f aca="false">IF(A4taxstdlife="n/a","n/a",IF(H$3&gt;(A4taxstdlife+$E371),((Input!$G$106+Input!$G$82)*$G$7)-SUM($G371:G371),((Input!$G$106+Input!$G$82)*$G$7)/A4taxstdlife))</f>
        <v>0.294285714285714</v>
      </c>
      <c r="I371" s="249" t="n">
        <f aca="false">IF(A4taxstdlife="n/a","n/a",IF(I$3&gt;(A4taxstdlife+$E371),((Input!$G$106+Input!$G$82)*$G$7)-SUM($G371:H371),((Input!$G$106+Input!$G$82)*$G$7)/A4taxstdlife))</f>
        <v>0.294285714285714</v>
      </c>
      <c r="J371" s="249" t="n">
        <f aca="false">IF(A4taxstdlife="n/a","n/a",IF(J$3&gt;(A4taxstdlife+$E371),((Input!$G$106+Input!$G$82)*$G$7)-SUM($G371:I371),((Input!$G$106+Input!$G$82)*$G$7)/A4taxstdlife))</f>
        <v>0.294285714285714</v>
      </c>
      <c r="K371" s="249" t="n">
        <f aca="false">IF(A4taxstdlife="n/a","n/a",IF(K$3&gt;(A4taxstdlife+$E371),((Input!$G$106+Input!$G$82)*$G$7)-SUM($G371:J371),((Input!$G$106+Input!$G$82)*$G$7)/A4taxstdlife))</f>
        <v>0.294285714285714</v>
      </c>
      <c r="L371" s="249" t="n">
        <f aca="false">IF(A4taxstdlife="n/a","n/a",IF(L$3&gt;(A4taxstdlife+$E371),((Input!$G$106+Input!$G$82)*$G$7)-SUM($G371:K371),((Input!$G$106+Input!$G$82)*$G$7)/A4taxstdlife))</f>
        <v>0.294285714285714</v>
      </c>
      <c r="M371" s="249" t="n">
        <f aca="false">IF(A4taxstdlife="n/a","n/a",IF(M$3&gt;(A4taxstdlife+$E371),((Input!$G$106+Input!$G$82)*$G$7)-SUM($G371:L371),((Input!$G$106+Input!$G$82)*$G$7)/A4taxstdlife))</f>
        <v>0.294285714285714</v>
      </c>
      <c r="N371" s="249" t="n">
        <f aca="false">IF(A4taxstdlife="n/a","n/a",IF(N$3&gt;(A4taxstdlife+$E371),((Input!$G$106+Input!$G$82)*$G$7)-SUM($G371:M371),((Input!$G$106+Input!$G$82)*$G$7)/A4taxstdlife))</f>
        <v>0.294285714285714</v>
      </c>
      <c r="O371" s="249" t="n">
        <f aca="false">IF(A4taxstdlife="n/a","n/a",IF(O$3&gt;(A4taxstdlife+$E371),((Input!$G$106+Input!$G$82)*$G$7)-SUM($G371:N371),((Input!$G$106+Input!$G$82)*$G$7)/A4taxstdlife))</f>
        <v>0.294285714285714</v>
      </c>
      <c r="P371" s="249" t="n">
        <f aca="false">IF(A4taxstdlife="n/a","n/a",IF(P$3&gt;(A4taxstdlife+$E371),((Input!$G$106+Input!$G$82)*$G$7)-SUM($G371:O371),((Input!$G$106+Input!$G$82)*$G$7)/A4taxstdlife))</f>
        <v>0.294285714285714</v>
      </c>
      <c r="Q371" s="249" t="n">
        <f aca="false">IF(A4taxstdlife="n/a","n/a",IF(Q$3&gt;(A4taxstdlife+$E371),((Input!$G$106+Input!$G$82)*$G$7)-SUM($G371:P371),((Input!$G$106+Input!$G$82)*$G$7)/A4taxstdlife))</f>
        <v>0.294285714285714</v>
      </c>
      <c r="R371" s="249" t="n">
        <f aca="false">IF(A4taxstdlife="n/a","n/a",IF(R$3&gt;(A4taxstdlife+$E371),((Input!$G$106+Input!$G$82)*$G$7)-SUM($G371:Q371),((Input!$G$106+Input!$G$82)*$G$7)/A4taxstdlife))</f>
        <v>0.294285714285714</v>
      </c>
      <c r="S371" s="249" t="n">
        <f aca="false">IF(A4taxstdlife="n/a","n/a",IF(S$3&gt;(A4taxstdlife+$E371),((Input!$G$106+Input!$G$82)*$G$7)-SUM($G371:R371),((Input!$G$106+Input!$G$82)*$G$7)/A4taxstdlife))</f>
        <v>0.294285714285714</v>
      </c>
      <c r="T371" s="249" t="n">
        <f aca="false">IF(A4taxstdlife="n/a","n/a",IF(T$3&gt;(A4taxstdlife+$E371),((Input!$G$106+Input!$G$82)*$G$7)-SUM($G371:S371),((Input!$G$106+Input!$G$82)*$G$7)/A4taxstdlife))</f>
        <v>0.294285714285714</v>
      </c>
      <c r="U371" s="249" t="n">
        <f aca="false">IF(A4taxstdlife="n/a","n/a",IF(U$3&gt;(A4taxstdlife+$E371),((Input!$G$106+Input!$G$82)*$G$7)-SUM($G371:T371),((Input!$G$106+Input!$G$82)*$G$7)/A4taxstdlife))</f>
        <v>0.294285714285714</v>
      </c>
      <c r="V371" s="249" t="n">
        <f aca="false">IF(A4taxstdlife="n/a","n/a",IF(V$3&gt;(A4taxstdlife+$E371),((Input!$G$106+Input!$G$82)*$G$7)-SUM($G371:U371),((Input!$G$106+Input!$G$82)*$G$7)/A4taxstdlife))</f>
        <v>0.294285714285714</v>
      </c>
      <c r="W371" s="249" t="n">
        <f aca="false">IF(A4taxstdlife="n/a","n/a",IF(W$3&gt;(A4taxstdlife+$E371),((Input!$G$106+Input!$G$82)*$G$7)-SUM($G371:V371),((Input!$G$106+Input!$G$82)*$G$7)/A4taxstdlife))</f>
        <v>0.294285714285714</v>
      </c>
      <c r="X371" s="249" t="n">
        <f aca="false">IF(A4taxstdlife="n/a","n/a",IF(X$3&gt;(A4taxstdlife+$E371),((Input!$G$106+Input!$G$82)*$G$7)-SUM($G371:W371),((Input!$G$106+Input!$G$82)*$G$7)/A4taxstdlife))</f>
        <v>0.294285714285714</v>
      </c>
      <c r="Y371" s="249" t="n">
        <f aca="false">IF(A4taxstdlife="n/a","n/a",IF(Y$3&gt;(A4taxstdlife+$E371),((Input!$G$106+Input!$G$82)*$G$7)-SUM($G371:X371),((Input!$G$106+Input!$G$82)*$G$7)/A4taxstdlife))</f>
        <v>0.294285714285714</v>
      </c>
      <c r="Z371" s="249" t="n">
        <f aca="false">IF(A4taxstdlife="n/a","n/a",IF(Z$3&gt;(A4taxstdlife+$E371),((Input!$G$106+Input!$G$82)*$G$7)-SUM($G371:Y371),((Input!$G$106+Input!$G$82)*$G$7)/A4taxstdlife))</f>
        <v>0.294285714285714</v>
      </c>
      <c r="AA371" s="249" t="n">
        <f aca="false">IF(A4taxstdlife="n/a","n/a",IF(AA$3&gt;(A4taxstdlife+$E371),((Input!$G$106+Input!$G$82)*$G$7)-SUM($G371:Z371),((Input!$G$106+Input!$G$82)*$G$7)/A4taxstdlife))</f>
        <v>0.294285714285714</v>
      </c>
      <c r="AB371" s="249" t="n">
        <f aca="false">IF(A4taxstdlife="n/a","n/a",IF(AB$3&gt;(A4taxstdlife+$E371),((Input!$G$106+Input!$G$82)*$G$7)-SUM($G371:AA371),((Input!$G$106+Input!$G$82)*$G$7)/A4taxstdlife))</f>
        <v>0.294285714285714</v>
      </c>
      <c r="AC371" s="249" t="n">
        <f aca="false">IF(A4taxstdlife="n/a","n/a",IF(AC$3&gt;(A4taxstdlife+$E371),((Input!$G$106+Input!$G$82)*$G$7)-SUM($G371:AB371),((Input!$G$106+Input!$G$82)*$G$7)/A4taxstdlife))</f>
        <v>0.294285714285714</v>
      </c>
      <c r="AD371" s="249" t="n">
        <f aca="false">IF(A4taxstdlife="n/a","n/a",IF(AD$3&gt;(A4taxstdlife+$E371),((Input!$G$106+Input!$G$82)*$G$7)-SUM($G371:AC371),((Input!$G$106+Input!$G$82)*$G$7)/A4taxstdlife))</f>
        <v>0.294285714285714</v>
      </c>
      <c r="AE371" s="249" t="n">
        <f aca="false">IF(A4taxstdlife="n/a","n/a",IF(AE$3&gt;(A4taxstdlife+$E371),((Input!$G$106+Input!$G$82)*$G$7)-SUM($G371:AD371),((Input!$G$106+Input!$G$82)*$G$7)/A4taxstdlife))</f>
        <v>0.294285714285714</v>
      </c>
      <c r="AF371" s="249" t="n">
        <f aca="false">IF(A4taxstdlife="n/a","n/a",IF(AF$3&gt;(A4taxstdlife+$E371),((Input!$G$106+Input!$G$82)*$G$7)-SUM($G371:AE371),((Input!$G$106+Input!$G$82)*$G$7)/A4taxstdlife))</f>
        <v>0.294285714285714</v>
      </c>
      <c r="AG371" s="249" t="n">
        <f aca="false">IF(A4taxstdlife="n/a","n/a",IF(AG$3&gt;(A4taxstdlife+$E371),((Input!$G$106+Input!$G$82)*$G$7)-SUM($G371:AF371),((Input!$G$106+Input!$G$82)*$G$7)/A4taxstdlife))</f>
        <v>0.294285714285714</v>
      </c>
      <c r="AH371" s="249" t="n">
        <f aca="false">IF(A4taxstdlife="n/a","n/a",IF(AH$3&gt;(A4taxstdlife+$E371),((Input!$G$106+Input!$G$82)*$G$7)-SUM($G371:AG371),((Input!$G$106+Input!$G$82)*$G$7)/A4taxstdlife))</f>
        <v>0.294285714285714</v>
      </c>
      <c r="AI371" s="249" t="n">
        <f aca="false">IF(A4taxstdlife="n/a","n/a",IF(AI$3&gt;(A4taxstdlife+$E371),((Input!$G$106+Input!$G$82)*$G$7)-SUM($G371:AH371),((Input!$G$106+Input!$G$82)*$G$7)/A4taxstdlife))</f>
        <v>0.294285714285714</v>
      </c>
      <c r="AJ371" s="249" t="n">
        <f aca="false">IF(A4taxstdlife="n/a","n/a",IF(AJ$3&gt;(A4taxstdlife+$E371),((Input!$G$106+Input!$G$82)*$G$7)-SUM($G371:AI371),((Input!$G$106+Input!$G$82)*$G$7)/A4taxstdlife))</f>
        <v>0.294285714285714</v>
      </c>
      <c r="AK371" s="249" t="n">
        <f aca="false">IF(A4taxstdlife="n/a","n/a",IF(AK$3&gt;(A4taxstdlife+$E371),((Input!$G$106+Input!$G$82)*$G$7)-SUM($G371:AJ371),((Input!$G$106+Input!$G$82)*$G$7)/A4taxstdlife))</f>
        <v>0.294285714285714</v>
      </c>
      <c r="AL371" s="249" t="n">
        <f aca="false">IF(A4taxstdlife="n/a","n/a",IF(AL$3&gt;(A4taxstdlife+$E371),((Input!$G$106+Input!$G$82)*$G$7)-SUM($G371:AK371),((Input!$G$106+Input!$G$82)*$G$7)/A4taxstdlife))</f>
        <v>0.294285714285714</v>
      </c>
      <c r="AM371" s="249" t="n">
        <f aca="false">IF(A4taxstdlife="n/a","n/a",IF(AM$3&gt;(A4taxstdlife+$E371),((Input!$G$106+Input!$G$82)*$G$7)-SUM($G371:AL371),((Input!$G$106+Input!$G$82)*$G$7)/A4taxstdlife))</f>
        <v>0.294285714285714</v>
      </c>
      <c r="AN371" s="249" t="n">
        <f aca="false">IF(A4taxstdlife="n/a","n/a",IF(AN$3&gt;(A4taxstdlife+$E371),((Input!$G$106+Input!$G$82)*$G$7)-SUM($G371:AM371),((Input!$G$106+Input!$G$82)*$G$7)/A4taxstdlife))</f>
        <v>0.294285714285714</v>
      </c>
      <c r="AO371" s="249" t="n">
        <f aca="false">IF(A4taxstdlife="n/a","n/a",IF(AO$3&gt;(A4taxstdlife+$E371),((Input!$G$106+Input!$G$82)*$G$7)-SUM($G371:AN371),((Input!$G$106+Input!$G$82)*$G$7)/A4taxstdlife))</f>
        <v>0.294285714285714</v>
      </c>
      <c r="AP371" s="249" t="n">
        <f aca="false">IF(A4taxstdlife="n/a","n/a",IF(AP$3&gt;(A4taxstdlife+$E371),((Input!$G$106+Input!$G$82)*$G$7)-SUM($G371:AO371),((Input!$G$106+Input!$G$82)*$G$7)/A4taxstdlife))</f>
        <v>0.294285714285714</v>
      </c>
      <c r="AQ371" s="249" t="n">
        <f aca="false">IF(A4taxstdlife="n/a","n/a",IF(AQ$3&gt;(A4taxstdlife+$E371),((Input!$G$106+Input!$G$82)*$G$7)-SUM($G371:AP371),((Input!$G$106+Input!$G$82)*$G$7)/A4taxstdlife))</f>
        <v>0</v>
      </c>
      <c r="AR371" s="249" t="n">
        <f aca="false">IF(A4taxstdlife="n/a","n/a",IF(AR$3&gt;(A4taxstdlife+$E371),((Input!$G$106+Input!$G$82)*$G$7)-SUM($G371:AQ371),((Input!$G$106+Input!$G$82)*$G$7)/A4taxstdlife))</f>
        <v>0</v>
      </c>
      <c r="AS371" s="249" t="n">
        <f aca="false">IF(A4taxstdlife="n/a","n/a",IF(AS$3&gt;(A4taxstdlife+$E371),((Input!$G$106+Input!$G$82)*$G$7)-SUM($G371:AR371),((Input!$G$106+Input!$G$82)*$G$7)/A4taxstdlife))</f>
        <v>0</v>
      </c>
      <c r="AT371" s="249" t="n">
        <f aca="false">IF(A4taxstdlife="n/a","n/a",IF(AT$3&gt;(A4taxstdlife+$E371),((Input!$G$106+Input!$G$82)*$G$7)-SUM($G371:AS371),((Input!$G$106+Input!$G$82)*$G$7)/A4taxstdlife))</f>
        <v>0</v>
      </c>
      <c r="AU371" s="249" t="n">
        <f aca="false">IF(A4taxstdlife="n/a","n/a",IF(AU$3&gt;(A4taxstdlife+$E371),((Input!$G$106+Input!$G$82)*$G$7)-SUM($G371:AT371),((Input!$G$106+Input!$G$82)*$G$7)/A4taxstdlife))</f>
        <v>0</v>
      </c>
      <c r="AV371" s="249" t="n">
        <f aca="false">IF(A4taxstdlife="n/a","n/a",IF(AV$3&gt;(A4taxstdlife+$E371),((Input!$G$106+Input!$G$82)*$G$7)-SUM($G371:AU371),((Input!$G$106+Input!$G$82)*$G$7)/A4taxstdlife))</f>
        <v>0</v>
      </c>
      <c r="AW371" s="249" t="n">
        <f aca="false">IF(A4taxstdlife="n/a","n/a",IF(AW$3&gt;(A4taxstdlife+$E371),((Input!$G$106+Input!$G$82)*$G$7)-SUM($G371:AV371),((Input!$G$106+Input!$G$82)*$G$7)/A4taxstdlife))</f>
        <v>0</v>
      </c>
      <c r="AX371" s="249" t="n">
        <f aca="false">IF(A4taxstdlife="n/a","n/a",IF(AX$3&gt;(A4taxstdlife+$E371),((Input!$G$106+Input!$G$82)*$G$7)-SUM($G371:AW371),((Input!$G$106+Input!$G$82)*$G$7)/A4taxstdlife))</f>
        <v>0</v>
      </c>
      <c r="AY371" s="249" t="n">
        <f aca="false">IF(A4taxstdlife="n/a","n/a",IF(AY$3&gt;(A4taxstdlife+$E371),((Input!$G$106+Input!$G$82)*$G$7)-SUM($G371:AX371),((Input!$G$106+Input!$G$82)*$G$7)/A4taxstdlife))</f>
        <v>0</v>
      </c>
      <c r="AZ371" s="249" t="n">
        <f aca="false">IF(A4taxstdlife="n/a","n/a",IF(AZ$3&gt;(A4taxstdlife+$E371),((Input!$G$106+Input!$G$82)*$G$7)-SUM($G371:AY371),((Input!$G$106+Input!$G$82)*$G$7)/A4taxstdlife))</f>
        <v>0</v>
      </c>
      <c r="BA371" s="249" t="n">
        <f aca="false">IF(A4taxstdlife="n/a","n/a",IF(BA$3&gt;(A4taxstdlife+$E371),((Input!$G$106+Input!$G$82)*$G$7)-SUM($G371:AZ371),((Input!$G$106+Input!$G$82)*$G$7)/A4taxstdlife))</f>
        <v>0</v>
      </c>
      <c r="BB371" s="249" t="n">
        <f aca="false">IF(A4taxstdlife="n/a","n/a",IF(BB$3&gt;(A4taxstdlife+$E371),((Input!$G$106+Input!$G$82)*$G$7)-SUM($G371:BA371),((Input!$G$106+Input!$G$82)*$G$7)/A4taxstdlife))</f>
        <v>0</v>
      </c>
      <c r="BC371" s="249" t="n">
        <f aca="false">IF(A4taxstdlife="n/a","n/a",IF(BC$3&gt;(A4taxstdlife+$E371),((Input!$G$106+Input!$G$82)*$G$7)-SUM($G371:BB371),((Input!$G$106+Input!$G$82)*$G$7)/A4taxstdlife))</f>
        <v>0</v>
      </c>
      <c r="BD371" s="249" t="n">
        <f aca="false">IF(A4taxstdlife="n/a","n/a",IF(BD$3&gt;(A4taxstdlife+$E371),((Input!$G$106+Input!$G$82)*$G$7)-SUM($G371:BC371),((Input!$G$106+Input!$G$82)*$G$7)/A4taxstdlife))</f>
        <v>0</v>
      </c>
      <c r="BE371" s="249" t="n">
        <f aca="false">IF(A4taxstdlife="n/a","n/a",IF(BE$3&gt;(A4taxstdlife+$E371),((Input!$G$106+Input!$G$82)*$G$7)-SUM($G371:BD371),((Input!$G$106+Input!$G$82)*$G$7)/A4taxstdlife))</f>
        <v>0</v>
      </c>
      <c r="BF371" s="249" t="n">
        <f aca="false">IF(A4taxstdlife="n/a","n/a",IF(BF$3&gt;(A4taxstdlife+$E371),((Input!$G$106+Input!$G$82)*$G$7)-SUM($G371:BE371),((Input!$G$106+Input!$G$82)*$G$7)/A4taxstdlife))</f>
        <v>0</v>
      </c>
      <c r="BG371" s="249" t="n">
        <f aca="false">IF(A4taxstdlife="n/a","n/a",IF(BG$3&gt;(A4taxstdlife+$E371),((Input!$G$106+Input!$G$82)*$G$7)-SUM($G371:BF371),((Input!$G$106+Input!$G$82)*$G$7)/A4taxstdlife))</f>
        <v>0</v>
      </c>
      <c r="BH371" s="249" t="n">
        <f aca="false">IF(A4taxstdlife="n/a","n/a",IF(BH$3&gt;(A4taxstdlife+$E371),((Input!$G$106+Input!$G$82)*$G$7)-SUM($G371:BG371),((Input!$G$106+Input!$G$82)*$G$7)/A4taxstdlife))</f>
        <v>0</v>
      </c>
      <c r="BI371" s="249" t="n">
        <f aca="false">IF(A4taxstdlife="n/a","n/a",IF(BI$3&gt;(A4taxstdlife+$E371),((Input!$G$106+Input!$G$82)*$G$7)-SUM($G371:BH371),((Input!$G$106+Input!$G$82)*$G$7)/A4taxstdlife))</f>
        <v>0</v>
      </c>
      <c r="BJ371" s="1"/>
      <c r="BK371" s="1"/>
    </row>
    <row r="372" s="125" customFormat="true" ht="12.75" hidden="true" customHeight="false" outlineLevel="2" collapsed="false">
      <c r="A372" s="1"/>
      <c r="B372" s="1"/>
      <c r="C372" s="223"/>
      <c r="D372" s="236"/>
      <c r="E372" s="237" t="n">
        <v>2</v>
      </c>
      <c r="F372" s="238"/>
      <c r="G372" s="251"/>
      <c r="H372" s="252"/>
      <c r="I372" s="249" t="n">
        <f aca="false">IF(A4taxstdlife="n/a","n/a",IF(I$3&gt;(A4taxstdlife+$E372),((Input!$H$106+Input!$H$82)*$H$7)-SUM($H372:H372),((Input!$H$106+Input!$H$82)*$H$7)/A4taxstdlife))</f>
        <v>0.303114285714286</v>
      </c>
      <c r="J372" s="249" t="n">
        <f aca="false">IF(A4taxstdlife="n/a","n/a",IF(J$3&gt;(A4taxstdlife+$E372),((Input!$H$106+Input!$H$82)*$H$7)-SUM($H372:I372),((Input!$H$106+Input!$H$82)*$H$7)/A4taxstdlife))</f>
        <v>0.303114285714286</v>
      </c>
      <c r="K372" s="249" t="n">
        <f aca="false">IF(A4taxstdlife="n/a","n/a",IF(K$3&gt;(A4taxstdlife+$E372),((Input!$H$106+Input!$H$82)*$H$7)-SUM($H372:J372),((Input!$H$106+Input!$H$82)*$H$7)/A4taxstdlife))</f>
        <v>0.303114285714286</v>
      </c>
      <c r="L372" s="249" t="n">
        <f aca="false">IF(A4taxstdlife="n/a","n/a",IF(L$3&gt;(A4taxstdlife+$E372),((Input!$H$106+Input!$H$82)*$H$7)-SUM($H372:K372),((Input!$H$106+Input!$H$82)*$H$7)/A4taxstdlife))</f>
        <v>0.303114285714286</v>
      </c>
      <c r="M372" s="249" t="n">
        <f aca="false">IF(A4taxstdlife="n/a","n/a",IF(M$3&gt;(A4taxstdlife+$E372),((Input!$H$106+Input!$H$82)*$H$7)-SUM($H372:L372),((Input!$H$106+Input!$H$82)*$H$7)/A4taxstdlife))</f>
        <v>0.303114285714286</v>
      </c>
      <c r="N372" s="249" t="n">
        <f aca="false">IF(A4taxstdlife="n/a","n/a",IF(N$3&gt;(A4taxstdlife+$E372),((Input!$H$106+Input!$H$82)*$H$7)-SUM($H372:M372),((Input!$H$106+Input!$H$82)*$H$7)/A4taxstdlife))</f>
        <v>0.303114285714286</v>
      </c>
      <c r="O372" s="249" t="n">
        <f aca="false">IF(A4taxstdlife="n/a","n/a",IF(O$3&gt;(A4taxstdlife+$E372),((Input!$H$106+Input!$H$82)*$H$7)-SUM($H372:N372),((Input!$H$106+Input!$H$82)*$H$7)/A4taxstdlife))</f>
        <v>0.303114285714286</v>
      </c>
      <c r="P372" s="249" t="n">
        <f aca="false">IF(A4taxstdlife="n/a","n/a",IF(P$3&gt;(A4taxstdlife+$E372),((Input!$H$106+Input!$H$82)*$H$7)-SUM($H372:O372),((Input!$H$106+Input!$H$82)*$H$7)/A4taxstdlife))</f>
        <v>0.303114285714286</v>
      </c>
      <c r="Q372" s="249" t="n">
        <f aca="false">IF(A4taxstdlife="n/a","n/a",IF(Q$3&gt;(A4taxstdlife+$E372),((Input!$H$106+Input!$H$82)*$H$7)-SUM($H372:P372),((Input!$H$106+Input!$H$82)*$H$7)/A4taxstdlife))</f>
        <v>0.303114285714286</v>
      </c>
      <c r="R372" s="249" t="n">
        <f aca="false">IF(A4taxstdlife="n/a","n/a",IF(R$3&gt;(A4taxstdlife+$E372),((Input!$H$106+Input!$H$82)*$H$7)-SUM($H372:Q372),((Input!$H$106+Input!$H$82)*$H$7)/A4taxstdlife))</f>
        <v>0.303114285714286</v>
      </c>
      <c r="S372" s="249" t="n">
        <f aca="false">IF(A4taxstdlife="n/a","n/a",IF(S$3&gt;(A4taxstdlife+$E372),((Input!$H$106+Input!$H$82)*$H$7)-SUM($H372:R372),((Input!$H$106+Input!$H$82)*$H$7)/A4taxstdlife))</f>
        <v>0.303114285714286</v>
      </c>
      <c r="T372" s="249" t="n">
        <f aca="false">IF(A4taxstdlife="n/a","n/a",IF(T$3&gt;(A4taxstdlife+$E372),((Input!$H$106+Input!$H$82)*$H$7)-SUM($H372:S372),((Input!$H$106+Input!$H$82)*$H$7)/A4taxstdlife))</f>
        <v>0.303114285714286</v>
      </c>
      <c r="U372" s="249" t="n">
        <f aca="false">IF(A4taxstdlife="n/a","n/a",IF(U$3&gt;(A4taxstdlife+$E372),((Input!$H$106+Input!$H$82)*$H$7)-SUM($H372:T372),((Input!$H$106+Input!$H$82)*$H$7)/A4taxstdlife))</f>
        <v>0.303114285714286</v>
      </c>
      <c r="V372" s="249" t="n">
        <f aca="false">IF(A4taxstdlife="n/a","n/a",IF(V$3&gt;(A4taxstdlife+$E372),((Input!$H$106+Input!$H$82)*$H$7)-SUM($H372:U372),((Input!$H$106+Input!$H$82)*$H$7)/A4taxstdlife))</f>
        <v>0.303114285714286</v>
      </c>
      <c r="W372" s="249" t="n">
        <f aca="false">IF(A4taxstdlife="n/a","n/a",IF(W$3&gt;(A4taxstdlife+$E372),((Input!$H$106+Input!$H$82)*$H$7)-SUM($H372:V372),((Input!$H$106+Input!$H$82)*$H$7)/A4taxstdlife))</f>
        <v>0.303114285714286</v>
      </c>
      <c r="X372" s="249" t="n">
        <f aca="false">IF(A4taxstdlife="n/a","n/a",IF(X$3&gt;(A4taxstdlife+$E372),((Input!$H$106+Input!$H$82)*$H$7)-SUM($H372:W372),((Input!$H$106+Input!$H$82)*$H$7)/A4taxstdlife))</f>
        <v>0.303114285714286</v>
      </c>
      <c r="Y372" s="249" t="n">
        <f aca="false">IF(A4taxstdlife="n/a","n/a",IF(Y$3&gt;(A4taxstdlife+$E372),((Input!$H$106+Input!$H$82)*$H$7)-SUM($H372:X372),((Input!$H$106+Input!$H$82)*$H$7)/A4taxstdlife))</f>
        <v>0.303114285714286</v>
      </c>
      <c r="Z372" s="249" t="n">
        <f aca="false">IF(A4taxstdlife="n/a","n/a",IF(Z$3&gt;(A4taxstdlife+$E372),((Input!$H$106+Input!$H$82)*$H$7)-SUM($H372:Y372),((Input!$H$106+Input!$H$82)*$H$7)/A4taxstdlife))</f>
        <v>0.303114285714286</v>
      </c>
      <c r="AA372" s="249" t="n">
        <f aca="false">IF(A4taxstdlife="n/a","n/a",IF(AA$3&gt;(A4taxstdlife+$E372),((Input!$H$106+Input!$H$82)*$H$7)-SUM($H372:Z372),((Input!$H$106+Input!$H$82)*$H$7)/A4taxstdlife))</f>
        <v>0.303114285714286</v>
      </c>
      <c r="AB372" s="249" t="n">
        <f aca="false">IF(A4taxstdlife="n/a","n/a",IF(AB$3&gt;(A4taxstdlife+$E372),((Input!$H$106+Input!$H$82)*$H$7)-SUM($H372:AA372),((Input!$H$106+Input!$H$82)*$H$7)/A4taxstdlife))</f>
        <v>0.303114285714286</v>
      </c>
      <c r="AC372" s="249" t="n">
        <f aca="false">IF(A4taxstdlife="n/a","n/a",IF(AC$3&gt;(A4taxstdlife+$E372),((Input!$H$106+Input!$H$82)*$H$7)-SUM($H372:AB372),((Input!$H$106+Input!$H$82)*$H$7)/A4taxstdlife))</f>
        <v>0.303114285714286</v>
      </c>
      <c r="AD372" s="249" t="n">
        <f aca="false">IF(A4taxstdlife="n/a","n/a",IF(AD$3&gt;(A4taxstdlife+$E372),((Input!$H$106+Input!$H$82)*$H$7)-SUM($H372:AC372),((Input!$H$106+Input!$H$82)*$H$7)/A4taxstdlife))</f>
        <v>0.303114285714286</v>
      </c>
      <c r="AE372" s="249" t="n">
        <f aca="false">IF(A4taxstdlife="n/a","n/a",IF(AE$3&gt;(A4taxstdlife+$E372),((Input!$H$106+Input!$H$82)*$H$7)-SUM($H372:AD372),((Input!$H$106+Input!$H$82)*$H$7)/A4taxstdlife))</f>
        <v>0.303114285714286</v>
      </c>
      <c r="AF372" s="249" t="n">
        <f aca="false">IF(A4taxstdlife="n/a","n/a",IF(AF$3&gt;(A4taxstdlife+$E372),((Input!$H$106+Input!$H$82)*$H$7)-SUM($H372:AE372),((Input!$H$106+Input!$H$82)*$H$7)/A4taxstdlife))</f>
        <v>0.303114285714286</v>
      </c>
      <c r="AG372" s="249" t="n">
        <f aca="false">IF(A4taxstdlife="n/a","n/a",IF(AG$3&gt;(A4taxstdlife+$E372),((Input!$H$106+Input!$H$82)*$H$7)-SUM($H372:AF372),((Input!$H$106+Input!$H$82)*$H$7)/A4taxstdlife))</f>
        <v>0.303114285714286</v>
      </c>
      <c r="AH372" s="249" t="n">
        <f aca="false">IF(A4taxstdlife="n/a","n/a",IF(AH$3&gt;(A4taxstdlife+$E372),((Input!$H$106+Input!$H$82)*$H$7)-SUM($H372:AG372),((Input!$H$106+Input!$H$82)*$H$7)/A4taxstdlife))</f>
        <v>0.303114285714286</v>
      </c>
      <c r="AI372" s="249" t="n">
        <f aca="false">IF(A4taxstdlife="n/a","n/a",IF(AI$3&gt;(A4taxstdlife+$E372),((Input!$H$106+Input!$H$82)*$H$7)-SUM($H372:AH372),((Input!$H$106+Input!$H$82)*$H$7)/A4taxstdlife))</f>
        <v>0.303114285714286</v>
      </c>
      <c r="AJ372" s="249" t="n">
        <f aca="false">IF(A4taxstdlife="n/a","n/a",IF(AJ$3&gt;(A4taxstdlife+$E372),((Input!$H$106+Input!$H$82)*$H$7)-SUM($H372:AI372),((Input!$H$106+Input!$H$82)*$H$7)/A4taxstdlife))</f>
        <v>0.303114285714286</v>
      </c>
      <c r="AK372" s="249" t="n">
        <f aca="false">IF(A4taxstdlife="n/a","n/a",IF(AK$3&gt;(A4taxstdlife+$E372),((Input!$H$106+Input!$H$82)*$H$7)-SUM($H372:AJ372),((Input!$H$106+Input!$H$82)*$H$7)/A4taxstdlife))</f>
        <v>0.303114285714286</v>
      </c>
      <c r="AL372" s="249" t="n">
        <f aca="false">IF(A4taxstdlife="n/a","n/a",IF(AL$3&gt;(A4taxstdlife+$E372),((Input!$H$106+Input!$H$82)*$H$7)-SUM($H372:AK372),((Input!$H$106+Input!$H$82)*$H$7)/A4taxstdlife))</f>
        <v>0.303114285714286</v>
      </c>
      <c r="AM372" s="249" t="n">
        <f aca="false">IF(A4taxstdlife="n/a","n/a",IF(AM$3&gt;(A4taxstdlife+$E372),((Input!$H$106+Input!$H$82)*$H$7)-SUM($H372:AL372),((Input!$H$106+Input!$H$82)*$H$7)/A4taxstdlife))</f>
        <v>0.303114285714286</v>
      </c>
      <c r="AN372" s="249" t="n">
        <f aca="false">IF(A4taxstdlife="n/a","n/a",IF(AN$3&gt;(A4taxstdlife+$E372),((Input!$H$106+Input!$H$82)*$H$7)-SUM($H372:AM372),((Input!$H$106+Input!$H$82)*$H$7)/A4taxstdlife))</f>
        <v>0.303114285714286</v>
      </c>
      <c r="AO372" s="249" t="n">
        <f aca="false">IF(A4taxstdlife="n/a","n/a",IF(AO$3&gt;(A4taxstdlife+$E372),((Input!$H$106+Input!$H$82)*$H$7)-SUM($H372:AN372),((Input!$H$106+Input!$H$82)*$H$7)/A4taxstdlife))</f>
        <v>0.303114285714286</v>
      </c>
      <c r="AP372" s="249" t="n">
        <f aca="false">IF(A4taxstdlife="n/a","n/a",IF(AP$3&gt;(A4taxstdlife+$E372),((Input!$H$106+Input!$H$82)*$H$7)-SUM($H372:AO372),((Input!$H$106+Input!$H$82)*$H$7)/A4taxstdlife))</f>
        <v>0.303114285714286</v>
      </c>
      <c r="AQ372" s="249" t="n">
        <f aca="false">IF(A4taxstdlife="n/a","n/a",IF(AQ$3&gt;(A4taxstdlife+$E372),((Input!$H$106+Input!$H$82)*$H$7)-SUM($H372:AP372),((Input!$H$106+Input!$H$82)*$H$7)/A4taxstdlife))</f>
        <v>0.303114285714286</v>
      </c>
      <c r="AR372" s="249" t="n">
        <f aca="false">IF(A4taxstdlife="n/a","n/a",IF(AR$3&gt;(A4taxstdlife+$E372),((Input!$H$106+Input!$H$82)*$H$7)-SUM($H372:AQ372),((Input!$H$106+Input!$H$82)*$H$7)/A4taxstdlife))</f>
        <v>0</v>
      </c>
      <c r="AS372" s="249" t="n">
        <f aca="false">IF(A4taxstdlife="n/a","n/a",IF(AS$3&gt;(A4taxstdlife+$E372),((Input!$H$106+Input!$H$82)*$H$7)-SUM($H372:AR372),((Input!$H$106+Input!$H$82)*$H$7)/A4taxstdlife))</f>
        <v>0</v>
      </c>
      <c r="AT372" s="249" t="n">
        <f aca="false">IF(A4taxstdlife="n/a","n/a",IF(AT$3&gt;(A4taxstdlife+$E372),((Input!$H$106+Input!$H$82)*$H$7)-SUM($H372:AS372),((Input!$H$106+Input!$H$82)*$H$7)/A4taxstdlife))</f>
        <v>0</v>
      </c>
      <c r="AU372" s="249" t="n">
        <f aca="false">IF(A4taxstdlife="n/a","n/a",IF(AU$3&gt;(A4taxstdlife+$E372),((Input!$H$106+Input!$H$82)*$H$7)-SUM($H372:AT372),((Input!$H$106+Input!$H$82)*$H$7)/A4taxstdlife))</f>
        <v>0</v>
      </c>
      <c r="AV372" s="249" t="n">
        <f aca="false">IF(A4taxstdlife="n/a","n/a",IF(AV$3&gt;(A4taxstdlife+$E372),((Input!$H$106+Input!$H$82)*$H$7)-SUM($H372:AU372),((Input!$H$106+Input!$H$82)*$H$7)/A4taxstdlife))</f>
        <v>0</v>
      </c>
      <c r="AW372" s="249" t="n">
        <f aca="false">IF(A4taxstdlife="n/a","n/a",IF(AW$3&gt;(A4taxstdlife+$E372),((Input!$H$106+Input!$H$82)*$H$7)-SUM($H372:AV372),((Input!$H$106+Input!$H$82)*$H$7)/A4taxstdlife))</f>
        <v>0</v>
      </c>
      <c r="AX372" s="249" t="n">
        <f aca="false">IF(A4taxstdlife="n/a","n/a",IF(AX$3&gt;(A4taxstdlife+$E372),((Input!$H$106+Input!$H$82)*$H$7)-SUM($H372:AW372),((Input!$H$106+Input!$H$82)*$H$7)/A4taxstdlife))</f>
        <v>0</v>
      </c>
      <c r="AY372" s="249" t="n">
        <f aca="false">IF(A4taxstdlife="n/a","n/a",IF(AY$3&gt;(A4taxstdlife+$E372),((Input!$H$106+Input!$H$82)*$H$7)-SUM($H372:AX372),((Input!$H$106+Input!$H$82)*$H$7)/A4taxstdlife))</f>
        <v>0</v>
      </c>
      <c r="AZ372" s="249" t="n">
        <f aca="false">IF(A4taxstdlife="n/a","n/a",IF(AZ$3&gt;(A4taxstdlife+$E372),((Input!$H$106+Input!$H$82)*$H$7)-SUM($H372:AY372),((Input!$H$106+Input!$H$82)*$H$7)/A4taxstdlife))</f>
        <v>0</v>
      </c>
      <c r="BA372" s="249" t="n">
        <f aca="false">IF(A4taxstdlife="n/a","n/a",IF(BA$3&gt;(A4taxstdlife+$E372),((Input!$H$106+Input!$H$82)*$H$7)-SUM($H372:AZ372),((Input!$H$106+Input!$H$82)*$H$7)/A4taxstdlife))</f>
        <v>0</v>
      </c>
      <c r="BB372" s="249" t="n">
        <f aca="false">IF(A4taxstdlife="n/a","n/a",IF(BB$3&gt;(A4taxstdlife+$E372),((Input!$H$106+Input!$H$82)*$H$7)-SUM($H372:BA372),((Input!$H$106+Input!$H$82)*$H$7)/A4taxstdlife))</f>
        <v>0</v>
      </c>
      <c r="BC372" s="249" t="n">
        <f aca="false">IF(A4taxstdlife="n/a","n/a",IF(BC$3&gt;(A4taxstdlife+$E372),((Input!$H$106+Input!$H$82)*$H$7)-SUM($H372:BB372),((Input!$H$106+Input!$H$82)*$H$7)/A4taxstdlife))</f>
        <v>0</v>
      </c>
      <c r="BD372" s="249" t="n">
        <f aca="false">IF(A4taxstdlife="n/a","n/a",IF(BD$3&gt;(A4taxstdlife+$E372),((Input!$H$106+Input!$H$82)*$H$7)-SUM($H372:BC372),((Input!$H$106+Input!$H$82)*$H$7)/A4taxstdlife))</f>
        <v>0</v>
      </c>
      <c r="BE372" s="249" t="n">
        <f aca="false">IF(A4taxstdlife="n/a","n/a",IF(BE$3&gt;(A4taxstdlife+$E372),((Input!$H$106+Input!$H$82)*$H$7)-SUM($H372:BD372),((Input!$H$106+Input!$H$82)*$H$7)/A4taxstdlife))</f>
        <v>0</v>
      </c>
      <c r="BF372" s="249" t="n">
        <f aca="false">IF(A4taxstdlife="n/a","n/a",IF(BF$3&gt;(A4taxstdlife+$E372),((Input!$H$106+Input!$H$82)*$H$7)-SUM($H372:BE372),((Input!$H$106+Input!$H$82)*$H$7)/A4taxstdlife))</f>
        <v>0</v>
      </c>
      <c r="BG372" s="249" t="n">
        <f aca="false">IF(A4taxstdlife="n/a","n/a",IF(BG$3&gt;(A4taxstdlife+$E372),((Input!$H$106+Input!$H$82)*$H$7)-SUM($H372:BF372),((Input!$H$106+Input!$H$82)*$H$7)/A4taxstdlife))</f>
        <v>0</v>
      </c>
      <c r="BH372" s="249" t="n">
        <f aca="false">IF(A4taxstdlife="n/a","n/a",IF(BH$3&gt;(A4taxstdlife+$E372),((Input!$H$106+Input!$H$82)*$H$7)-SUM($H372:BG372),((Input!$H$106+Input!$H$82)*$H$7)/A4taxstdlife))</f>
        <v>0</v>
      </c>
      <c r="BI372" s="249" t="n">
        <f aca="false">IF(A4taxstdlife="n/a","n/a",IF(BI$3&gt;(A4taxstdlife+$E372),((Input!$H$106+Input!$H$82)*$H$7)-SUM($H372:BH372),((Input!$H$106+Input!$H$82)*$H$7)/A4taxstdlife))</f>
        <v>0</v>
      </c>
      <c r="BJ372" s="1"/>
      <c r="BK372" s="1"/>
    </row>
    <row r="373" s="125" customFormat="true" ht="12.75" hidden="true" customHeight="false" outlineLevel="2" collapsed="false">
      <c r="A373" s="1"/>
      <c r="B373" s="1"/>
      <c r="C373" s="223"/>
      <c r="D373" s="236"/>
      <c r="E373" s="237" t="n">
        <v>3</v>
      </c>
      <c r="F373" s="238"/>
      <c r="G373" s="251"/>
      <c r="H373" s="253"/>
      <c r="I373" s="252"/>
      <c r="J373" s="249" t="n">
        <f aca="false">IF(A4taxstdlife="n/a","n/a",IF(J$3&gt;(A4taxstdlife+$E373),((Input!$I$106+Input!$I$82)*$I$7)-SUM($I373:I373),((Input!$I$106+Input!$I$82)*$I$7)/A4taxstdlife))</f>
        <v>0.312207714285714</v>
      </c>
      <c r="K373" s="249" t="n">
        <f aca="false">IF(A4taxstdlife="n/a","n/a",IF(K$3&gt;(A4taxstdlife+$E373),((Input!$I$106+Input!$I$82)*$I$7)-SUM($I373:J373),((Input!$I$106+Input!$I$82)*$I$7)/A4taxstdlife))</f>
        <v>0.312207714285714</v>
      </c>
      <c r="L373" s="249" t="n">
        <f aca="false">IF(A4taxstdlife="n/a","n/a",IF(L$3&gt;(A4taxstdlife+$E373),((Input!$I$106+Input!$I$82)*$I$7)-SUM($I373:K373),((Input!$I$106+Input!$I$82)*$I$7)/A4taxstdlife))</f>
        <v>0.312207714285714</v>
      </c>
      <c r="M373" s="249" t="n">
        <f aca="false">IF(A4taxstdlife="n/a","n/a",IF(M$3&gt;(A4taxstdlife+$E373),((Input!$I$106+Input!$I$82)*$I$7)-SUM($I373:L373),((Input!$I$106+Input!$I$82)*$I$7)/A4taxstdlife))</f>
        <v>0.312207714285714</v>
      </c>
      <c r="N373" s="249" t="n">
        <f aca="false">IF(A4taxstdlife="n/a","n/a",IF(N$3&gt;(A4taxstdlife+$E373),((Input!$I$106+Input!$I$82)*$I$7)-SUM($I373:M373),((Input!$I$106+Input!$I$82)*$I$7)/A4taxstdlife))</f>
        <v>0.312207714285714</v>
      </c>
      <c r="O373" s="249" t="n">
        <f aca="false">IF(A4taxstdlife="n/a","n/a",IF(O$3&gt;(A4taxstdlife+$E373),((Input!$I$106+Input!$I$82)*$I$7)-SUM($I373:N373),((Input!$I$106+Input!$I$82)*$I$7)/A4taxstdlife))</f>
        <v>0.312207714285714</v>
      </c>
      <c r="P373" s="249" t="n">
        <f aca="false">IF(A4taxstdlife="n/a","n/a",IF(P$3&gt;(A4taxstdlife+$E373),((Input!$I$106+Input!$I$82)*$I$7)-SUM($I373:O373),((Input!$I$106+Input!$I$82)*$I$7)/A4taxstdlife))</f>
        <v>0.312207714285714</v>
      </c>
      <c r="Q373" s="249" t="n">
        <f aca="false">IF(A4taxstdlife="n/a","n/a",IF(Q$3&gt;(A4taxstdlife+$E373),((Input!$I$106+Input!$I$82)*$I$7)-SUM($I373:P373),((Input!$I$106+Input!$I$82)*$I$7)/A4taxstdlife))</f>
        <v>0.312207714285714</v>
      </c>
      <c r="R373" s="249" t="n">
        <f aca="false">IF(A4taxstdlife="n/a","n/a",IF(R$3&gt;(A4taxstdlife+$E373),((Input!$I$106+Input!$I$82)*$I$7)-SUM($I373:Q373),((Input!$I$106+Input!$I$82)*$I$7)/A4taxstdlife))</f>
        <v>0.312207714285714</v>
      </c>
      <c r="S373" s="249" t="n">
        <f aca="false">IF(A4taxstdlife="n/a","n/a",IF(S$3&gt;(A4taxstdlife+$E373),((Input!$I$106+Input!$I$82)*$I$7)-SUM($I373:R373),((Input!$I$106+Input!$I$82)*$I$7)/A4taxstdlife))</f>
        <v>0.312207714285714</v>
      </c>
      <c r="T373" s="249" t="n">
        <f aca="false">IF(A4taxstdlife="n/a","n/a",IF(T$3&gt;(A4taxstdlife+$E373),((Input!$I$106+Input!$I$82)*$I$7)-SUM($I373:S373),((Input!$I$106+Input!$I$82)*$I$7)/A4taxstdlife))</f>
        <v>0.312207714285714</v>
      </c>
      <c r="U373" s="249" t="n">
        <f aca="false">IF(A4taxstdlife="n/a","n/a",IF(U$3&gt;(A4taxstdlife+$E373),((Input!$I$106+Input!$I$82)*$I$7)-SUM($I373:T373),((Input!$I$106+Input!$I$82)*$I$7)/A4taxstdlife))</f>
        <v>0.312207714285714</v>
      </c>
      <c r="V373" s="249" t="n">
        <f aca="false">IF(A4taxstdlife="n/a","n/a",IF(V$3&gt;(A4taxstdlife+$E373),((Input!$I$106+Input!$I$82)*$I$7)-SUM($I373:U373),((Input!$I$106+Input!$I$82)*$I$7)/A4taxstdlife))</f>
        <v>0.312207714285714</v>
      </c>
      <c r="W373" s="249" t="n">
        <f aca="false">IF(A4taxstdlife="n/a","n/a",IF(W$3&gt;(A4taxstdlife+$E373),((Input!$I$106+Input!$I$82)*$I$7)-SUM($I373:V373),((Input!$I$106+Input!$I$82)*$I$7)/A4taxstdlife))</f>
        <v>0.312207714285714</v>
      </c>
      <c r="X373" s="249" t="n">
        <f aca="false">IF(A4taxstdlife="n/a","n/a",IF(X$3&gt;(A4taxstdlife+$E373),((Input!$I$106+Input!$I$82)*$I$7)-SUM($I373:W373),((Input!$I$106+Input!$I$82)*$I$7)/A4taxstdlife))</f>
        <v>0.312207714285714</v>
      </c>
      <c r="Y373" s="249" t="n">
        <f aca="false">IF(A4taxstdlife="n/a","n/a",IF(Y$3&gt;(A4taxstdlife+$E373),((Input!$I$106+Input!$I$82)*$I$7)-SUM($I373:X373),((Input!$I$106+Input!$I$82)*$I$7)/A4taxstdlife))</f>
        <v>0.312207714285714</v>
      </c>
      <c r="Z373" s="249" t="n">
        <f aca="false">IF(A4taxstdlife="n/a","n/a",IF(Z$3&gt;(A4taxstdlife+$E373),((Input!$I$106+Input!$I$82)*$I$7)-SUM($I373:Y373),((Input!$I$106+Input!$I$82)*$I$7)/A4taxstdlife))</f>
        <v>0.312207714285714</v>
      </c>
      <c r="AA373" s="249" t="n">
        <f aca="false">IF(A4taxstdlife="n/a","n/a",IF(AA$3&gt;(A4taxstdlife+$E373),((Input!$I$106+Input!$I$82)*$I$7)-SUM($I373:Z373),((Input!$I$106+Input!$I$82)*$I$7)/A4taxstdlife))</f>
        <v>0.312207714285714</v>
      </c>
      <c r="AB373" s="249" t="n">
        <f aca="false">IF(A4taxstdlife="n/a","n/a",IF(AB$3&gt;(A4taxstdlife+$E373),((Input!$I$106+Input!$I$82)*$I$7)-SUM($I373:AA373),((Input!$I$106+Input!$I$82)*$I$7)/A4taxstdlife))</f>
        <v>0.312207714285714</v>
      </c>
      <c r="AC373" s="249" t="n">
        <f aca="false">IF(A4taxstdlife="n/a","n/a",IF(AC$3&gt;(A4taxstdlife+$E373),((Input!$I$106+Input!$I$82)*$I$7)-SUM($I373:AB373),((Input!$I$106+Input!$I$82)*$I$7)/A4taxstdlife))</f>
        <v>0.312207714285714</v>
      </c>
      <c r="AD373" s="249" t="n">
        <f aca="false">IF(A4taxstdlife="n/a","n/a",IF(AD$3&gt;(A4taxstdlife+$E373),((Input!$I$106+Input!$I$82)*$I$7)-SUM($I373:AC373),((Input!$I$106+Input!$I$82)*$I$7)/A4taxstdlife))</f>
        <v>0.312207714285714</v>
      </c>
      <c r="AE373" s="249" t="n">
        <f aca="false">IF(A4taxstdlife="n/a","n/a",IF(AE$3&gt;(A4taxstdlife+$E373),((Input!$I$106+Input!$I$82)*$I$7)-SUM($I373:AD373),((Input!$I$106+Input!$I$82)*$I$7)/A4taxstdlife))</f>
        <v>0.312207714285714</v>
      </c>
      <c r="AF373" s="249" t="n">
        <f aca="false">IF(A4taxstdlife="n/a","n/a",IF(AF$3&gt;(A4taxstdlife+$E373),((Input!$I$106+Input!$I$82)*$I$7)-SUM($I373:AE373),((Input!$I$106+Input!$I$82)*$I$7)/A4taxstdlife))</f>
        <v>0.312207714285714</v>
      </c>
      <c r="AG373" s="249" t="n">
        <f aca="false">IF(A4taxstdlife="n/a","n/a",IF(AG$3&gt;(A4taxstdlife+$E373),((Input!$I$106+Input!$I$82)*$I$7)-SUM($I373:AF373),((Input!$I$106+Input!$I$82)*$I$7)/A4taxstdlife))</f>
        <v>0.312207714285714</v>
      </c>
      <c r="AH373" s="249" t="n">
        <f aca="false">IF(A4taxstdlife="n/a","n/a",IF(AH$3&gt;(A4taxstdlife+$E373),((Input!$I$106+Input!$I$82)*$I$7)-SUM($I373:AG373),((Input!$I$106+Input!$I$82)*$I$7)/A4taxstdlife))</f>
        <v>0.312207714285714</v>
      </c>
      <c r="AI373" s="249" t="n">
        <f aca="false">IF(A4taxstdlife="n/a","n/a",IF(AI$3&gt;(A4taxstdlife+$E373),((Input!$I$106+Input!$I$82)*$I$7)-SUM($I373:AH373),((Input!$I$106+Input!$I$82)*$I$7)/A4taxstdlife))</f>
        <v>0.312207714285714</v>
      </c>
      <c r="AJ373" s="249" t="n">
        <f aca="false">IF(A4taxstdlife="n/a","n/a",IF(AJ$3&gt;(A4taxstdlife+$E373),((Input!$I$106+Input!$I$82)*$I$7)-SUM($I373:AI373),((Input!$I$106+Input!$I$82)*$I$7)/A4taxstdlife))</f>
        <v>0.312207714285714</v>
      </c>
      <c r="AK373" s="249" t="n">
        <f aca="false">IF(A4taxstdlife="n/a","n/a",IF(AK$3&gt;(A4taxstdlife+$E373),((Input!$I$106+Input!$I$82)*$I$7)-SUM($I373:AJ373),((Input!$I$106+Input!$I$82)*$I$7)/A4taxstdlife))</f>
        <v>0.312207714285714</v>
      </c>
      <c r="AL373" s="249" t="n">
        <f aca="false">IF(A4taxstdlife="n/a","n/a",IF(AL$3&gt;(A4taxstdlife+$E373),((Input!$I$106+Input!$I$82)*$I$7)-SUM($I373:AK373),((Input!$I$106+Input!$I$82)*$I$7)/A4taxstdlife))</f>
        <v>0.312207714285714</v>
      </c>
      <c r="AM373" s="249" t="n">
        <f aca="false">IF(A4taxstdlife="n/a","n/a",IF(AM$3&gt;(A4taxstdlife+$E373),((Input!$I$106+Input!$I$82)*$I$7)-SUM($I373:AL373),((Input!$I$106+Input!$I$82)*$I$7)/A4taxstdlife))</f>
        <v>0.312207714285714</v>
      </c>
      <c r="AN373" s="249" t="n">
        <f aca="false">IF(A4taxstdlife="n/a","n/a",IF(AN$3&gt;(A4taxstdlife+$E373),((Input!$I$106+Input!$I$82)*$I$7)-SUM($I373:AM373),((Input!$I$106+Input!$I$82)*$I$7)/A4taxstdlife))</f>
        <v>0.312207714285714</v>
      </c>
      <c r="AO373" s="249" t="n">
        <f aca="false">IF(A4taxstdlife="n/a","n/a",IF(AO$3&gt;(A4taxstdlife+$E373),((Input!$I$106+Input!$I$82)*$I$7)-SUM($I373:AN373),((Input!$I$106+Input!$I$82)*$I$7)/A4taxstdlife))</f>
        <v>0.312207714285714</v>
      </c>
      <c r="AP373" s="249" t="n">
        <f aca="false">IF(A4taxstdlife="n/a","n/a",IF(AP$3&gt;(A4taxstdlife+$E373),((Input!$I$106+Input!$I$82)*$I$7)-SUM($I373:AO373),((Input!$I$106+Input!$I$82)*$I$7)/A4taxstdlife))</f>
        <v>0.312207714285714</v>
      </c>
      <c r="AQ373" s="249" t="n">
        <f aca="false">IF(A4taxstdlife="n/a","n/a",IF(AQ$3&gt;(A4taxstdlife+$E373),((Input!$I$106+Input!$I$82)*$I$7)-SUM($I373:AP373),((Input!$I$106+Input!$I$82)*$I$7)/A4taxstdlife))</f>
        <v>0.312207714285714</v>
      </c>
      <c r="AR373" s="249" t="n">
        <f aca="false">IF(A4taxstdlife="n/a","n/a",IF(AR$3&gt;(A4taxstdlife+$E373),((Input!$I$106+Input!$I$82)*$I$7)-SUM($I373:AQ373),((Input!$I$106+Input!$I$82)*$I$7)/A4taxstdlife))</f>
        <v>0.312207714285714</v>
      </c>
      <c r="AS373" s="249" t="n">
        <f aca="false">IF(A4taxstdlife="n/a","n/a",IF(AS$3&gt;(A4taxstdlife+$E373),((Input!$I$106+Input!$I$82)*$I$7)-SUM($I373:AR373),((Input!$I$106+Input!$I$82)*$I$7)/A4taxstdlife))</f>
        <v>0</v>
      </c>
      <c r="AT373" s="249" t="n">
        <f aca="false">IF(A4taxstdlife="n/a","n/a",IF(AT$3&gt;(A4taxstdlife+$E373),((Input!$I$106+Input!$I$82)*$I$7)-SUM($I373:AS373),((Input!$I$106+Input!$I$82)*$I$7)/A4taxstdlife))</f>
        <v>0</v>
      </c>
      <c r="AU373" s="249" t="n">
        <f aca="false">IF(A4taxstdlife="n/a","n/a",IF(AU$3&gt;(A4taxstdlife+$E373),((Input!$I$106+Input!$I$82)*$I$7)-SUM($I373:AT373),((Input!$I$106+Input!$I$82)*$I$7)/A4taxstdlife))</f>
        <v>0</v>
      </c>
      <c r="AV373" s="249" t="n">
        <f aca="false">IF(A4taxstdlife="n/a","n/a",IF(AV$3&gt;(A4taxstdlife+$E373),((Input!$I$106+Input!$I$82)*$I$7)-SUM($I373:AU373),((Input!$I$106+Input!$I$82)*$I$7)/A4taxstdlife))</f>
        <v>0</v>
      </c>
      <c r="AW373" s="249" t="n">
        <f aca="false">IF(A4taxstdlife="n/a","n/a",IF(AW$3&gt;(A4taxstdlife+$E373),((Input!$I$106+Input!$I$82)*$I$7)-SUM($I373:AV373),((Input!$I$106+Input!$I$82)*$I$7)/A4taxstdlife))</f>
        <v>0</v>
      </c>
      <c r="AX373" s="249" t="n">
        <f aca="false">IF(A4taxstdlife="n/a","n/a",IF(AX$3&gt;(A4taxstdlife+$E373),((Input!$I$106+Input!$I$82)*$I$7)-SUM($I373:AW373),((Input!$I$106+Input!$I$82)*$I$7)/A4taxstdlife))</f>
        <v>0</v>
      </c>
      <c r="AY373" s="249" t="n">
        <f aca="false">IF(A4taxstdlife="n/a","n/a",IF(AY$3&gt;(A4taxstdlife+$E373),((Input!$I$106+Input!$I$82)*$I$7)-SUM($I373:AX373),((Input!$I$106+Input!$I$82)*$I$7)/A4taxstdlife))</f>
        <v>0</v>
      </c>
      <c r="AZ373" s="249" t="n">
        <f aca="false">IF(A4taxstdlife="n/a","n/a",IF(AZ$3&gt;(A4taxstdlife+$E373),((Input!$I$106+Input!$I$82)*$I$7)-SUM($I373:AY373),((Input!$I$106+Input!$I$82)*$I$7)/A4taxstdlife))</f>
        <v>0</v>
      </c>
      <c r="BA373" s="249" t="n">
        <f aca="false">IF(A4taxstdlife="n/a","n/a",IF(BA$3&gt;(A4taxstdlife+$E373),((Input!$I$106+Input!$I$82)*$I$7)-SUM($I373:AZ373),((Input!$I$106+Input!$I$82)*$I$7)/A4taxstdlife))</f>
        <v>0</v>
      </c>
      <c r="BB373" s="249" t="n">
        <f aca="false">IF(A4taxstdlife="n/a","n/a",IF(BB$3&gt;(A4taxstdlife+$E373),((Input!$I$106+Input!$I$82)*$I$7)-SUM($I373:BA373),((Input!$I$106+Input!$I$82)*$I$7)/A4taxstdlife))</f>
        <v>0</v>
      </c>
      <c r="BC373" s="249" t="n">
        <f aca="false">IF(A4taxstdlife="n/a","n/a",IF(BC$3&gt;(A4taxstdlife+$E373),((Input!$I$106+Input!$I$82)*$I$7)-SUM($I373:BB373),((Input!$I$106+Input!$I$82)*$I$7)/A4taxstdlife))</f>
        <v>0</v>
      </c>
      <c r="BD373" s="249" t="n">
        <f aca="false">IF(A4taxstdlife="n/a","n/a",IF(BD$3&gt;(A4taxstdlife+$E373),((Input!$I$106+Input!$I$82)*$I$7)-SUM($I373:BC373),((Input!$I$106+Input!$I$82)*$I$7)/A4taxstdlife))</f>
        <v>0</v>
      </c>
      <c r="BE373" s="249" t="n">
        <f aca="false">IF(A4taxstdlife="n/a","n/a",IF(BE$3&gt;(A4taxstdlife+$E373),((Input!$I$106+Input!$I$82)*$I$7)-SUM($I373:BD373),((Input!$I$106+Input!$I$82)*$I$7)/A4taxstdlife))</f>
        <v>0</v>
      </c>
      <c r="BF373" s="249" t="n">
        <f aca="false">IF(A4taxstdlife="n/a","n/a",IF(BF$3&gt;(A4taxstdlife+$E373),((Input!$I$106+Input!$I$82)*$I$7)-SUM($I373:BE373),((Input!$I$106+Input!$I$82)*$I$7)/A4taxstdlife))</f>
        <v>0</v>
      </c>
      <c r="BG373" s="249" t="n">
        <f aca="false">IF(A4taxstdlife="n/a","n/a",IF(BG$3&gt;(A4taxstdlife+$E373),((Input!$I$106+Input!$I$82)*$I$7)-SUM($I373:BF373),((Input!$I$106+Input!$I$82)*$I$7)/A4taxstdlife))</f>
        <v>0</v>
      </c>
      <c r="BH373" s="249" t="n">
        <f aca="false">IF(A4taxstdlife="n/a","n/a",IF(BH$3&gt;(A4taxstdlife+$E373),((Input!$I$106+Input!$I$82)*$I$7)-SUM($I373:BG373),((Input!$I$106+Input!$I$82)*$I$7)/A4taxstdlife))</f>
        <v>0</v>
      </c>
      <c r="BI373" s="249" t="n">
        <f aca="false">IF(A4taxstdlife="n/a","n/a",IF(BI$3&gt;(A4taxstdlife+$E373),((Input!$I$106+Input!$I$82)*$I$7)-SUM($I373:BH373),((Input!$I$106+Input!$I$82)*$I$7)/A4taxstdlife))</f>
        <v>0</v>
      </c>
      <c r="BJ373" s="1"/>
      <c r="BK373" s="1"/>
    </row>
    <row r="374" s="125" customFormat="true" ht="12.75" hidden="true" customHeight="false" outlineLevel="2" collapsed="false">
      <c r="A374" s="1"/>
      <c r="B374" s="1"/>
      <c r="C374" s="223"/>
      <c r="D374" s="236"/>
      <c r="E374" s="237" t="n">
        <v>4</v>
      </c>
      <c r="F374" s="238"/>
      <c r="G374" s="251"/>
      <c r="H374" s="253"/>
      <c r="I374" s="253"/>
      <c r="J374" s="252"/>
      <c r="K374" s="249" t="n">
        <f aca="false">IF(A4taxstdlife="n/a","n/a",IF(K$3&gt;(A4taxstdlife+$E374),((Input!$J$106+Input!$I$82)*$J$7)-SUM($J374:J374),((Input!$J$106+Input!$I$82)*$J$7)/A4taxstdlife))</f>
        <v>0.321573945714286</v>
      </c>
      <c r="L374" s="249" t="n">
        <f aca="false">IF(A4taxstdlife="n/a","n/a",IF(L$3&gt;(A4taxstdlife+$E374),((Input!$J$106+Input!$I$82)*$J$7)-SUM($J374:K374),((Input!$J$106+Input!$I$82)*$J$7)/A4taxstdlife))</f>
        <v>0.321573945714286</v>
      </c>
      <c r="M374" s="249" t="n">
        <f aca="false">IF(A4taxstdlife="n/a","n/a",IF(M$3&gt;(A4taxstdlife+$E374),((Input!$J$106+Input!$I$82)*$J$7)-SUM($J374:L374),((Input!$J$106+Input!$I$82)*$J$7)/A4taxstdlife))</f>
        <v>0.321573945714286</v>
      </c>
      <c r="N374" s="249" t="n">
        <f aca="false">IF(A4taxstdlife="n/a","n/a",IF(N$3&gt;(A4taxstdlife+$E374),((Input!$J$106+Input!$I$82)*$J$7)-SUM($J374:M374),((Input!$J$106+Input!$I$82)*$J$7)/A4taxstdlife))</f>
        <v>0.321573945714286</v>
      </c>
      <c r="O374" s="249" t="n">
        <f aca="false">IF(A4taxstdlife="n/a","n/a",IF(O$3&gt;(A4taxstdlife+$E374),((Input!$J$106+Input!$I$82)*$J$7)-SUM($J374:N374),((Input!$J$106+Input!$I$82)*$J$7)/A4taxstdlife))</f>
        <v>0.321573945714286</v>
      </c>
      <c r="P374" s="249" t="n">
        <f aca="false">IF(A4taxstdlife="n/a","n/a",IF(P$3&gt;(A4taxstdlife+$E374),((Input!$J$106+Input!$I$82)*$J$7)-SUM($J374:O374),((Input!$J$106+Input!$I$82)*$J$7)/A4taxstdlife))</f>
        <v>0.321573945714286</v>
      </c>
      <c r="Q374" s="249" t="n">
        <f aca="false">IF(A4taxstdlife="n/a","n/a",IF(Q$3&gt;(A4taxstdlife+$E374),((Input!$J$106+Input!$I$82)*$J$7)-SUM($J374:P374),((Input!$J$106+Input!$I$82)*$J$7)/A4taxstdlife))</f>
        <v>0.321573945714286</v>
      </c>
      <c r="R374" s="249" t="n">
        <f aca="false">IF(A4taxstdlife="n/a","n/a",IF(R$3&gt;(A4taxstdlife+$E374),((Input!$J$106+Input!$I$82)*$J$7)-SUM($J374:Q374),((Input!$J$106+Input!$I$82)*$J$7)/A4taxstdlife))</f>
        <v>0.321573945714286</v>
      </c>
      <c r="S374" s="249" t="n">
        <f aca="false">IF(A4taxstdlife="n/a","n/a",IF(S$3&gt;(A4taxstdlife+$E374),((Input!$J$106+Input!$I$82)*$J$7)-SUM($J374:R374),((Input!$J$106+Input!$I$82)*$J$7)/A4taxstdlife))</f>
        <v>0.321573945714286</v>
      </c>
      <c r="T374" s="249" t="n">
        <f aca="false">IF(A4taxstdlife="n/a","n/a",IF(T$3&gt;(A4taxstdlife+$E374),((Input!$J$106+Input!$I$82)*$J$7)-SUM($J374:S374),((Input!$J$106+Input!$I$82)*$J$7)/A4taxstdlife))</f>
        <v>0.321573945714286</v>
      </c>
      <c r="U374" s="249" t="n">
        <f aca="false">IF(A4taxstdlife="n/a","n/a",IF(U$3&gt;(A4taxstdlife+$E374),((Input!$J$106+Input!$I$82)*$J$7)-SUM($J374:T374),((Input!$J$106+Input!$I$82)*$J$7)/A4taxstdlife))</f>
        <v>0.321573945714286</v>
      </c>
      <c r="V374" s="249" t="n">
        <f aca="false">IF(A4taxstdlife="n/a","n/a",IF(V$3&gt;(A4taxstdlife+$E374),((Input!$J$106+Input!$I$82)*$J$7)-SUM($J374:U374),((Input!$J$106+Input!$I$82)*$J$7)/A4taxstdlife))</f>
        <v>0.321573945714286</v>
      </c>
      <c r="W374" s="249" t="n">
        <f aca="false">IF(A4taxstdlife="n/a","n/a",IF(W$3&gt;(A4taxstdlife+$E374),((Input!$J$106+Input!$I$82)*$J$7)-SUM($J374:V374),((Input!$J$106+Input!$I$82)*$J$7)/A4taxstdlife))</f>
        <v>0.321573945714286</v>
      </c>
      <c r="X374" s="249" t="n">
        <f aca="false">IF(A4taxstdlife="n/a","n/a",IF(X$3&gt;(A4taxstdlife+$E374),((Input!$J$106+Input!$I$82)*$J$7)-SUM($J374:W374),((Input!$J$106+Input!$I$82)*$J$7)/A4taxstdlife))</f>
        <v>0.321573945714286</v>
      </c>
      <c r="Y374" s="249" t="n">
        <f aca="false">IF(A4taxstdlife="n/a","n/a",IF(Y$3&gt;(A4taxstdlife+$E374),((Input!$J$106+Input!$I$82)*$J$7)-SUM($J374:X374),((Input!$J$106+Input!$I$82)*$J$7)/A4taxstdlife))</f>
        <v>0.321573945714286</v>
      </c>
      <c r="Z374" s="249" t="n">
        <f aca="false">IF(A4taxstdlife="n/a","n/a",IF(Z$3&gt;(A4taxstdlife+$E374),((Input!$J$106+Input!$I$82)*$J$7)-SUM($J374:Y374),((Input!$J$106+Input!$I$82)*$J$7)/A4taxstdlife))</f>
        <v>0.321573945714286</v>
      </c>
      <c r="AA374" s="249" t="n">
        <f aca="false">IF(A4taxstdlife="n/a","n/a",IF(AA$3&gt;(A4taxstdlife+$E374),((Input!$J$106+Input!$I$82)*$J$7)-SUM($J374:Z374),((Input!$J$106+Input!$I$82)*$J$7)/A4taxstdlife))</f>
        <v>0.321573945714286</v>
      </c>
      <c r="AB374" s="249" t="n">
        <f aca="false">IF(A4taxstdlife="n/a","n/a",IF(AB$3&gt;(A4taxstdlife+$E374),((Input!$J$106+Input!$I$82)*$J$7)-SUM($J374:AA374),((Input!$J$106+Input!$I$82)*$J$7)/A4taxstdlife))</f>
        <v>0.321573945714286</v>
      </c>
      <c r="AC374" s="249" t="n">
        <f aca="false">IF(A4taxstdlife="n/a","n/a",IF(AC$3&gt;(A4taxstdlife+$E374),((Input!$J$106+Input!$I$82)*$J$7)-SUM($J374:AB374),((Input!$J$106+Input!$I$82)*$J$7)/A4taxstdlife))</f>
        <v>0.321573945714286</v>
      </c>
      <c r="AD374" s="249" t="n">
        <f aca="false">IF(A4taxstdlife="n/a","n/a",IF(AD$3&gt;(A4taxstdlife+$E374),((Input!$J$106+Input!$I$82)*$J$7)-SUM($J374:AC374),((Input!$J$106+Input!$I$82)*$J$7)/A4taxstdlife))</f>
        <v>0.321573945714286</v>
      </c>
      <c r="AE374" s="249" t="n">
        <f aca="false">IF(A4taxstdlife="n/a","n/a",IF(AE$3&gt;(A4taxstdlife+$E374),((Input!$J$106+Input!$I$82)*$J$7)-SUM($J374:AD374),((Input!$J$106+Input!$I$82)*$J$7)/A4taxstdlife))</f>
        <v>0.321573945714286</v>
      </c>
      <c r="AF374" s="249" t="n">
        <f aca="false">IF(A4taxstdlife="n/a","n/a",IF(AF$3&gt;(A4taxstdlife+$E374),((Input!$J$106+Input!$I$82)*$J$7)-SUM($J374:AE374),((Input!$J$106+Input!$I$82)*$J$7)/A4taxstdlife))</f>
        <v>0.321573945714286</v>
      </c>
      <c r="AG374" s="249" t="n">
        <f aca="false">IF(A4taxstdlife="n/a","n/a",IF(AG$3&gt;(A4taxstdlife+$E374),((Input!$J$106+Input!$I$82)*$J$7)-SUM($J374:AF374),((Input!$J$106+Input!$I$82)*$J$7)/A4taxstdlife))</f>
        <v>0.321573945714286</v>
      </c>
      <c r="AH374" s="249" t="n">
        <f aca="false">IF(A4taxstdlife="n/a","n/a",IF(AH$3&gt;(A4taxstdlife+$E374),((Input!$J$106+Input!$I$82)*$J$7)-SUM($J374:AG374),((Input!$J$106+Input!$I$82)*$J$7)/A4taxstdlife))</f>
        <v>0.321573945714286</v>
      </c>
      <c r="AI374" s="249" t="n">
        <f aca="false">IF(A4taxstdlife="n/a","n/a",IF(AI$3&gt;(A4taxstdlife+$E374),((Input!$J$106+Input!$I$82)*$J$7)-SUM($J374:AH374),((Input!$J$106+Input!$I$82)*$J$7)/A4taxstdlife))</f>
        <v>0.321573945714286</v>
      </c>
      <c r="AJ374" s="249" t="n">
        <f aca="false">IF(A4taxstdlife="n/a","n/a",IF(AJ$3&gt;(A4taxstdlife+$E374),((Input!$J$106+Input!$I$82)*$J$7)-SUM($J374:AI374),((Input!$J$106+Input!$I$82)*$J$7)/A4taxstdlife))</f>
        <v>0.321573945714286</v>
      </c>
      <c r="AK374" s="249" t="n">
        <f aca="false">IF(A4taxstdlife="n/a","n/a",IF(AK$3&gt;(A4taxstdlife+$E374),((Input!$J$106+Input!$I$82)*$J$7)-SUM($J374:AJ374),((Input!$J$106+Input!$I$82)*$J$7)/A4taxstdlife))</f>
        <v>0.321573945714286</v>
      </c>
      <c r="AL374" s="249" t="n">
        <f aca="false">IF(A4taxstdlife="n/a","n/a",IF(AL$3&gt;(A4taxstdlife+$E374),((Input!$J$106+Input!$I$82)*$J$7)-SUM($J374:AK374),((Input!$J$106+Input!$I$82)*$J$7)/A4taxstdlife))</f>
        <v>0.321573945714286</v>
      </c>
      <c r="AM374" s="249" t="n">
        <f aca="false">IF(A4taxstdlife="n/a","n/a",IF(AM$3&gt;(A4taxstdlife+$E374),((Input!$J$106+Input!$I$82)*$J$7)-SUM($J374:AL374),((Input!$J$106+Input!$I$82)*$J$7)/A4taxstdlife))</f>
        <v>0.321573945714286</v>
      </c>
      <c r="AN374" s="249" t="n">
        <f aca="false">IF(A4taxstdlife="n/a","n/a",IF(AN$3&gt;(A4taxstdlife+$E374),((Input!$J$106+Input!$I$82)*$J$7)-SUM($J374:AM374),((Input!$J$106+Input!$I$82)*$J$7)/A4taxstdlife))</f>
        <v>0.321573945714286</v>
      </c>
      <c r="AO374" s="249" t="n">
        <f aca="false">IF(A4taxstdlife="n/a","n/a",IF(AO$3&gt;(A4taxstdlife+$E374),((Input!$J$106+Input!$I$82)*$J$7)-SUM($J374:AN374),((Input!$J$106+Input!$I$82)*$J$7)/A4taxstdlife))</f>
        <v>0.321573945714286</v>
      </c>
      <c r="AP374" s="249" t="n">
        <f aca="false">IF(A4taxstdlife="n/a","n/a",IF(AP$3&gt;(A4taxstdlife+$E374),((Input!$J$106+Input!$I$82)*$J$7)-SUM($J374:AO374),((Input!$J$106+Input!$I$82)*$J$7)/A4taxstdlife))</f>
        <v>0.321573945714286</v>
      </c>
      <c r="AQ374" s="249" t="n">
        <f aca="false">IF(A4taxstdlife="n/a","n/a",IF(AQ$3&gt;(A4taxstdlife+$E374),((Input!$J$106+Input!$I$82)*$J$7)-SUM($J374:AP374),((Input!$J$106+Input!$I$82)*$J$7)/A4taxstdlife))</f>
        <v>0.321573945714286</v>
      </c>
      <c r="AR374" s="249" t="n">
        <f aca="false">IF(A4taxstdlife="n/a","n/a",IF(AR$3&gt;(A4taxstdlife+$E374),((Input!$J$106+Input!$I$82)*$J$7)-SUM($J374:AQ374),((Input!$J$106+Input!$I$82)*$J$7)/A4taxstdlife))</f>
        <v>0.321573945714286</v>
      </c>
      <c r="AS374" s="249" t="n">
        <f aca="false">IF(A4taxstdlife="n/a","n/a",IF(AS$3&gt;(A4taxstdlife+$E374),((Input!$J$106+Input!$I$82)*$J$7)-SUM($J374:AR374),((Input!$J$106+Input!$I$82)*$J$7)/A4taxstdlife))</f>
        <v>0.321573945714286</v>
      </c>
      <c r="AT374" s="249" t="n">
        <f aca="false">IF(A4taxstdlife="n/a","n/a",IF(AT$3&gt;(A4taxstdlife+$E374),((Input!$J$106+Input!$I$82)*$J$7)-SUM($J374:AS374),((Input!$J$106+Input!$I$82)*$J$7)/A4taxstdlife))</f>
        <v>0</v>
      </c>
      <c r="AU374" s="249" t="n">
        <f aca="false">IF(A4taxstdlife="n/a","n/a",IF(AU$3&gt;(A4taxstdlife+$E374),((Input!$J$106+Input!$I$82)*$J$7)-SUM($J374:AT374),((Input!$J$106+Input!$I$82)*$J$7)/A4taxstdlife))</f>
        <v>0</v>
      </c>
      <c r="AV374" s="249" t="n">
        <f aca="false">IF(A4taxstdlife="n/a","n/a",IF(AV$3&gt;(A4taxstdlife+$E374),((Input!$J$106+Input!$I$82)*$J$7)-SUM($J374:AU374),((Input!$J$106+Input!$I$82)*$J$7)/A4taxstdlife))</f>
        <v>0</v>
      </c>
      <c r="AW374" s="249" t="n">
        <f aca="false">IF(A4taxstdlife="n/a","n/a",IF(AW$3&gt;(A4taxstdlife+$E374),((Input!$J$106+Input!$I$82)*$J$7)-SUM($J374:AV374),((Input!$J$106+Input!$I$82)*$J$7)/A4taxstdlife))</f>
        <v>0</v>
      </c>
      <c r="AX374" s="249" t="n">
        <f aca="false">IF(A4taxstdlife="n/a","n/a",IF(AX$3&gt;(A4taxstdlife+$E374),((Input!$J$106+Input!$I$82)*$J$7)-SUM($J374:AW374),((Input!$J$106+Input!$I$82)*$J$7)/A4taxstdlife))</f>
        <v>0</v>
      </c>
      <c r="AY374" s="249" t="n">
        <f aca="false">IF(A4taxstdlife="n/a","n/a",IF(AY$3&gt;(A4taxstdlife+$E374),((Input!$J$106+Input!$I$82)*$J$7)-SUM($J374:AX374),((Input!$J$106+Input!$I$82)*$J$7)/A4taxstdlife))</f>
        <v>0</v>
      </c>
      <c r="AZ374" s="249" t="n">
        <f aca="false">IF(A4taxstdlife="n/a","n/a",IF(AZ$3&gt;(A4taxstdlife+$E374),((Input!$J$106+Input!$I$82)*$J$7)-SUM($J374:AY374),((Input!$J$106+Input!$I$82)*$J$7)/A4taxstdlife))</f>
        <v>0</v>
      </c>
      <c r="BA374" s="249" t="n">
        <f aca="false">IF(A4taxstdlife="n/a","n/a",IF(BA$3&gt;(A4taxstdlife+$E374),((Input!$J$106+Input!$I$82)*$J$7)-SUM($J374:AZ374),((Input!$J$106+Input!$I$82)*$J$7)/A4taxstdlife))</f>
        <v>0</v>
      </c>
      <c r="BB374" s="249" t="n">
        <f aca="false">IF(A4taxstdlife="n/a","n/a",IF(BB$3&gt;(A4taxstdlife+$E374),((Input!$J$106+Input!$I$82)*$J$7)-SUM($J374:BA374),((Input!$J$106+Input!$I$82)*$J$7)/A4taxstdlife))</f>
        <v>0</v>
      </c>
      <c r="BC374" s="249" t="n">
        <f aca="false">IF(A4taxstdlife="n/a","n/a",IF(BC$3&gt;(A4taxstdlife+$E374),((Input!$J$106+Input!$I$82)*$J$7)-SUM($J374:BB374),((Input!$J$106+Input!$I$82)*$J$7)/A4taxstdlife))</f>
        <v>0</v>
      </c>
      <c r="BD374" s="249" t="n">
        <f aca="false">IF(A4taxstdlife="n/a","n/a",IF(BD$3&gt;(A4taxstdlife+$E374),((Input!$J$106+Input!$I$82)*$J$7)-SUM($J374:BC374),((Input!$J$106+Input!$I$82)*$J$7)/A4taxstdlife))</f>
        <v>0</v>
      </c>
      <c r="BE374" s="249" t="n">
        <f aca="false">IF(A4taxstdlife="n/a","n/a",IF(BE$3&gt;(A4taxstdlife+$E374),((Input!$J$106+Input!$I$82)*$J$7)-SUM($J374:BD374),((Input!$J$106+Input!$I$82)*$J$7)/A4taxstdlife))</f>
        <v>0</v>
      </c>
      <c r="BF374" s="249" t="n">
        <f aca="false">IF(A4taxstdlife="n/a","n/a",IF(BF$3&gt;(A4taxstdlife+$E374),((Input!$J$106+Input!$I$82)*$J$7)-SUM($J374:BE374),((Input!$J$106+Input!$I$82)*$J$7)/A4taxstdlife))</f>
        <v>0</v>
      </c>
      <c r="BG374" s="249" t="n">
        <f aca="false">IF(A4taxstdlife="n/a","n/a",IF(BG$3&gt;(A4taxstdlife+$E374),((Input!$J$106+Input!$I$82)*$J$7)-SUM($J374:BF374),((Input!$J$106+Input!$I$82)*$J$7)/A4taxstdlife))</f>
        <v>0</v>
      </c>
      <c r="BH374" s="249" t="n">
        <f aca="false">IF(A4taxstdlife="n/a","n/a",IF(BH$3&gt;(A4taxstdlife+$E374),((Input!$J$106+Input!$I$82)*$J$7)-SUM($J374:BG374),((Input!$J$106+Input!$I$82)*$J$7)/A4taxstdlife))</f>
        <v>0</v>
      </c>
      <c r="BI374" s="249" t="n">
        <f aca="false">IF(A4taxstdlife="n/a","n/a",IF(BI$3&gt;(A4taxstdlife+$E374),((Input!$J$106+Input!$I$82)*$J$7)-SUM($J374:BH374),((Input!$J$106+Input!$I$82)*$J$7)/A4taxstdlife))</f>
        <v>0</v>
      </c>
      <c r="BJ374" s="1"/>
      <c r="BK374" s="1"/>
    </row>
    <row r="375" s="125" customFormat="true" ht="12.75" hidden="true" customHeight="false" outlineLevel="2" collapsed="false">
      <c r="A375" s="1"/>
      <c r="B375" s="1"/>
      <c r="C375" s="223"/>
      <c r="D375" s="236"/>
      <c r="E375" s="237" t="n">
        <v>5</v>
      </c>
      <c r="F375" s="238"/>
      <c r="G375" s="251"/>
      <c r="H375" s="253"/>
      <c r="I375" s="253"/>
      <c r="J375" s="253"/>
      <c r="K375" s="252"/>
      <c r="L375" s="249" t="n">
        <f aca="false">IF(A4taxstdlife="n/a","n/a",IF(L$3&gt;(A4taxstdlife+$E375),((Input!$K$106+Input!$K$82)*$K$7)-SUM($K375:K375),((Input!$K$106+Input!$K$82)*$K$7)/A4taxstdlife))</f>
        <v>0.331221164085714</v>
      </c>
      <c r="M375" s="249" t="n">
        <f aca="false">IF(A4taxstdlife="n/a","n/a",IF(M$3&gt;(A4taxstdlife+$E375),((Input!$K$106+Input!$K$82)*$K$7)-SUM($K375:L375),((Input!$K$106+Input!$K$82)*$K$7)/A4taxstdlife))</f>
        <v>0.331221164085714</v>
      </c>
      <c r="N375" s="249" t="n">
        <f aca="false">IF(A4taxstdlife="n/a","n/a",IF(N$3&gt;(A4taxstdlife+$E375),((Input!$K$106+Input!$K$82)*$K$7)-SUM($K375:M375),((Input!$K$106+Input!$K$82)*$K$7)/A4taxstdlife))</f>
        <v>0.331221164085714</v>
      </c>
      <c r="O375" s="249" t="n">
        <f aca="false">IF(A4taxstdlife="n/a","n/a",IF(O$3&gt;(A4taxstdlife+$E375),((Input!$K$106+Input!$K$82)*$K$7)-SUM($K375:N375),((Input!$K$106+Input!$K$82)*$K$7)/A4taxstdlife))</f>
        <v>0.331221164085714</v>
      </c>
      <c r="P375" s="249" t="n">
        <f aca="false">IF(A4taxstdlife="n/a","n/a",IF(P$3&gt;(A4taxstdlife+$E375),((Input!$K$106+Input!$K$82)*$K$7)-SUM($K375:O375),((Input!$K$106+Input!$K$82)*$K$7)/A4taxstdlife))</f>
        <v>0.331221164085714</v>
      </c>
      <c r="Q375" s="249" t="n">
        <f aca="false">IF(A4taxstdlife="n/a","n/a",IF(Q$3&gt;(A4taxstdlife+$E375),((Input!$K$106+Input!$K$82)*$K$7)-SUM($K375:P375),((Input!$K$106+Input!$K$82)*$K$7)/A4taxstdlife))</f>
        <v>0.331221164085714</v>
      </c>
      <c r="R375" s="249" t="n">
        <f aca="false">IF(A4taxstdlife="n/a","n/a",IF(R$3&gt;(A4taxstdlife+$E375),((Input!$K$106+Input!$K$82)*$K$7)-SUM($K375:Q375),((Input!$K$106+Input!$K$82)*$K$7)/A4taxstdlife))</f>
        <v>0.331221164085714</v>
      </c>
      <c r="S375" s="249" t="n">
        <f aca="false">IF(A4taxstdlife="n/a","n/a",IF(S$3&gt;(A4taxstdlife+$E375),((Input!$K$106+Input!$K$82)*$K$7)-SUM($K375:R375),((Input!$K$106+Input!$K$82)*$K$7)/A4taxstdlife))</f>
        <v>0.331221164085714</v>
      </c>
      <c r="T375" s="249" t="n">
        <f aca="false">IF(A4taxstdlife="n/a","n/a",IF(T$3&gt;(A4taxstdlife+$E375),((Input!$K$106+Input!$K$82)*$K$7)-SUM($K375:S375),((Input!$K$106+Input!$K$82)*$K$7)/A4taxstdlife))</f>
        <v>0.331221164085714</v>
      </c>
      <c r="U375" s="249" t="n">
        <f aca="false">IF(A4taxstdlife="n/a","n/a",IF(U$3&gt;(A4taxstdlife+$E375),((Input!$K$106+Input!$K$82)*$K$7)-SUM($K375:T375),((Input!$K$106+Input!$K$82)*$K$7)/A4taxstdlife))</f>
        <v>0.331221164085714</v>
      </c>
      <c r="V375" s="249" t="n">
        <f aca="false">IF(A4taxstdlife="n/a","n/a",IF(V$3&gt;(A4taxstdlife+$E375),((Input!$K$106+Input!$K$82)*$K$7)-SUM($K375:U375),((Input!$K$106+Input!$K$82)*$K$7)/A4taxstdlife))</f>
        <v>0.331221164085714</v>
      </c>
      <c r="W375" s="249" t="n">
        <f aca="false">IF(A4taxstdlife="n/a","n/a",IF(W$3&gt;(A4taxstdlife+$E375),((Input!$K$106+Input!$K$82)*$K$7)-SUM($K375:V375),((Input!$K$106+Input!$K$82)*$K$7)/A4taxstdlife))</f>
        <v>0.331221164085714</v>
      </c>
      <c r="X375" s="249" t="n">
        <f aca="false">IF(A4taxstdlife="n/a","n/a",IF(X$3&gt;(A4taxstdlife+$E375),((Input!$K$106+Input!$K$82)*$K$7)-SUM($K375:W375),((Input!$K$106+Input!$K$82)*$K$7)/A4taxstdlife))</f>
        <v>0.331221164085714</v>
      </c>
      <c r="Y375" s="249" t="n">
        <f aca="false">IF(A4taxstdlife="n/a","n/a",IF(Y$3&gt;(A4taxstdlife+$E375),((Input!$K$106+Input!$K$82)*$K$7)-SUM($K375:X375),((Input!$K$106+Input!$K$82)*$K$7)/A4taxstdlife))</f>
        <v>0.331221164085714</v>
      </c>
      <c r="Z375" s="249" t="n">
        <f aca="false">IF(A4taxstdlife="n/a","n/a",IF(Z$3&gt;(A4taxstdlife+$E375),((Input!$K$106+Input!$K$82)*$K$7)-SUM($K375:Y375),((Input!$K$106+Input!$K$82)*$K$7)/A4taxstdlife))</f>
        <v>0.331221164085714</v>
      </c>
      <c r="AA375" s="249" t="n">
        <f aca="false">IF(A4taxstdlife="n/a","n/a",IF(AA$3&gt;(A4taxstdlife+$E375),((Input!$K$106+Input!$K$82)*$K$7)-SUM($K375:Z375),((Input!$K$106+Input!$K$82)*$K$7)/A4taxstdlife))</f>
        <v>0.331221164085714</v>
      </c>
      <c r="AB375" s="249" t="n">
        <f aca="false">IF(A4taxstdlife="n/a","n/a",IF(AB$3&gt;(A4taxstdlife+$E375),((Input!$K$106+Input!$K$82)*$K$7)-SUM($K375:AA375),((Input!$K$106+Input!$K$82)*$K$7)/A4taxstdlife))</f>
        <v>0.331221164085714</v>
      </c>
      <c r="AC375" s="249" t="n">
        <f aca="false">IF(A4taxstdlife="n/a","n/a",IF(AC$3&gt;(A4taxstdlife+$E375),((Input!$K$106+Input!$K$82)*$K$7)-SUM($K375:AB375),((Input!$K$106+Input!$K$82)*$K$7)/A4taxstdlife))</f>
        <v>0.331221164085714</v>
      </c>
      <c r="AD375" s="249" t="n">
        <f aca="false">IF(A4taxstdlife="n/a","n/a",IF(AD$3&gt;(A4taxstdlife+$E375),((Input!$K$106+Input!$K$82)*$K$7)-SUM($K375:AC375),((Input!$K$106+Input!$K$82)*$K$7)/A4taxstdlife))</f>
        <v>0.331221164085714</v>
      </c>
      <c r="AE375" s="249" t="n">
        <f aca="false">IF(A4taxstdlife="n/a","n/a",IF(AE$3&gt;(A4taxstdlife+$E375),((Input!$K$106+Input!$K$82)*$K$7)-SUM($K375:AD375),((Input!$K$106+Input!$K$82)*$K$7)/A4taxstdlife))</f>
        <v>0.331221164085714</v>
      </c>
      <c r="AF375" s="249" t="n">
        <f aca="false">IF(A4taxstdlife="n/a","n/a",IF(AF$3&gt;(A4taxstdlife+$E375),((Input!$K$106+Input!$K$82)*$K$7)-SUM($K375:AE375),((Input!$K$106+Input!$K$82)*$K$7)/A4taxstdlife))</f>
        <v>0.331221164085714</v>
      </c>
      <c r="AG375" s="249" t="n">
        <f aca="false">IF(A4taxstdlife="n/a","n/a",IF(AG$3&gt;(A4taxstdlife+$E375),((Input!$K$106+Input!$K$82)*$K$7)-SUM($K375:AF375),((Input!$K$106+Input!$K$82)*$K$7)/A4taxstdlife))</f>
        <v>0.331221164085714</v>
      </c>
      <c r="AH375" s="249" t="n">
        <f aca="false">IF(A4taxstdlife="n/a","n/a",IF(AH$3&gt;(A4taxstdlife+$E375),((Input!$K$106+Input!$K$82)*$K$7)-SUM($K375:AG375),((Input!$K$106+Input!$K$82)*$K$7)/A4taxstdlife))</f>
        <v>0.331221164085714</v>
      </c>
      <c r="AI375" s="249" t="n">
        <f aca="false">IF(A4taxstdlife="n/a","n/a",IF(AI$3&gt;(A4taxstdlife+$E375),((Input!$K$106+Input!$K$82)*$K$7)-SUM($K375:AH375),((Input!$K$106+Input!$K$82)*$K$7)/A4taxstdlife))</f>
        <v>0.331221164085714</v>
      </c>
      <c r="AJ375" s="249" t="n">
        <f aca="false">IF(A4taxstdlife="n/a","n/a",IF(AJ$3&gt;(A4taxstdlife+$E375),((Input!$K$106+Input!$K$82)*$K$7)-SUM($K375:AI375),((Input!$K$106+Input!$K$82)*$K$7)/A4taxstdlife))</f>
        <v>0.331221164085714</v>
      </c>
      <c r="AK375" s="249" t="n">
        <f aca="false">IF(A4taxstdlife="n/a","n/a",IF(AK$3&gt;(A4taxstdlife+$E375),((Input!$K$106+Input!$K$82)*$K$7)-SUM($K375:AJ375),((Input!$K$106+Input!$K$82)*$K$7)/A4taxstdlife))</f>
        <v>0.331221164085714</v>
      </c>
      <c r="AL375" s="249" t="n">
        <f aca="false">IF(A4taxstdlife="n/a","n/a",IF(AL$3&gt;(A4taxstdlife+$E375),((Input!$K$106+Input!$K$82)*$K$7)-SUM($K375:AK375),((Input!$K$106+Input!$K$82)*$K$7)/A4taxstdlife))</f>
        <v>0.331221164085714</v>
      </c>
      <c r="AM375" s="249" t="n">
        <f aca="false">IF(A4taxstdlife="n/a","n/a",IF(AM$3&gt;(A4taxstdlife+$E375),((Input!$K$106+Input!$K$82)*$K$7)-SUM($K375:AL375),((Input!$K$106+Input!$K$82)*$K$7)/A4taxstdlife))</f>
        <v>0.331221164085714</v>
      </c>
      <c r="AN375" s="249" t="n">
        <f aca="false">IF(A4taxstdlife="n/a","n/a",IF(AN$3&gt;(A4taxstdlife+$E375),((Input!$K$106+Input!$K$82)*$K$7)-SUM($K375:AM375),((Input!$K$106+Input!$K$82)*$K$7)/A4taxstdlife))</f>
        <v>0.331221164085714</v>
      </c>
      <c r="AO375" s="249" t="n">
        <f aca="false">IF(A4taxstdlife="n/a","n/a",IF(AO$3&gt;(A4taxstdlife+$E375),((Input!$K$106+Input!$K$82)*$K$7)-SUM($K375:AN375),((Input!$K$106+Input!$K$82)*$K$7)/A4taxstdlife))</f>
        <v>0.331221164085714</v>
      </c>
      <c r="AP375" s="249" t="n">
        <f aca="false">IF(A4taxstdlife="n/a","n/a",IF(AP$3&gt;(A4taxstdlife+$E375),((Input!$K$106+Input!$K$82)*$K$7)-SUM($K375:AO375),((Input!$K$106+Input!$K$82)*$K$7)/A4taxstdlife))</f>
        <v>0.331221164085714</v>
      </c>
      <c r="AQ375" s="249" t="n">
        <f aca="false">IF(A4taxstdlife="n/a","n/a",IF(AQ$3&gt;(A4taxstdlife+$E375),((Input!$K$106+Input!$K$82)*$K$7)-SUM($K375:AP375),((Input!$K$106+Input!$K$82)*$K$7)/A4taxstdlife))</f>
        <v>0.331221164085714</v>
      </c>
      <c r="AR375" s="249" t="n">
        <f aca="false">IF(A4taxstdlife="n/a","n/a",IF(AR$3&gt;(A4taxstdlife+$E375),((Input!$K$106+Input!$K$82)*$K$7)-SUM($K375:AQ375),((Input!$K$106+Input!$K$82)*$K$7)/A4taxstdlife))</f>
        <v>0.331221164085714</v>
      </c>
      <c r="AS375" s="249" t="n">
        <f aca="false">IF(A4taxstdlife="n/a","n/a",IF(AS$3&gt;(A4taxstdlife+$E375),((Input!$K$106+Input!$K$82)*$K$7)-SUM($K375:AR375),((Input!$K$106+Input!$K$82)*$K$7)/A4taxstdlife))</f>
        <v>0.331221164085714</v>
      </c>
      <c r="AT375" s="249" t="n">
        <f aca="false">IF(A4taxstdlife="n/a","n/a",IF(AT$3&gt;(A4taxstdlife+$E375),((Input!$K$106+Input!$K$82)*$K$7)-SUM($K375:AS375),((Input!$K$106+Input!$K$82)*$K$7)/A4taxstdlife))</f>
        <v>0.331221164085714</v>
      </c>
      <c r="AU375" s="249" t="n">
        <f aca="false">IF(A4taxstdlife="n/a","n/a",IF(AU$3&gt;(A4taxstdlife+$E375),((Input!$K$106+Input!$K$82)*$K$7)-SUM($K375:AT375),((Input!$K$106+Input!$K$82)*$K$7)/A4taxstdlife))</f>
        <v>0</v>
      </c>
      <c r="AV375" s="249" t="n">
        <f aca="false">IF(A4taxstdlife="n/a","n/a",IF(AV$3&gt;(A4taxstdlife+$E375),((Input!$K$106+Input!$K$82)*$K$7)-SUM($K375:AU375),((Input!$K$106+Input!$K$82)*$K$7)/A4taxstdlife))</f>
        <v>0</v>
      </c>
      <c r="AW375" s="249" t="n">
        <f aca="false">IF(A4taxstdlife="n/a","n/a",IF(AW$3&gt;(A4taxstdlife+$E375),((Input!$K$106+Input!$K$82)*$K$7)-SUM($K375:AV375),((Input!$K$106+Input!$K$82)*$K$7)/A4taxstdlife))</f>
        <v>0</v>
      </c>
      <c r="AX375" s="249" t="n">
        <f aca="false">IF(A4taxstdlife="n/a","n/a",IF(AX$3&gt;(A4taxstdlife+$E375),((Input!$K$106+Input!$K$82)*$K$7)-SUM($K375:AW375),((Input!$K$106+Input!$K$82)*$K$7)/A4taxstdlife))</f>
        <v>0</v>
      </c>
      <c r="AY375" s="249" t="n">
        <f aca="false">IF(A4taxstdlife="n/a","n/a",IF(AY$3&gt;(A4taxstdlife+$E375),((Input!$K$106+Input!$K$82)*$K$7)-SUM($K375:AX375),((Input!$K$106+Input!$K$82)*$K$7)/A4taxstdlife))</f>
        <v>0</v>
      </c>
      <c r="AZ375" s="249" t="n">
        <f aca="false">IF(A4taxstdlife="n/a","n/a",IF(AZ$3&gt;(A4taxstdlife+$E375),((Input!$K$106+Input!$K$82)*$K$7)-SUM($K375:AY375),((Input!$K$106+Input!$K$82)*$K$7)/A4taxstdlife))</f>
        <v>0</v>
      </c>
      <c r="BA375" s="249" t="n">
        <f aca="false">IF(A4taxstdlife="n/a","n/a",IF(BA$3&gt;(A4taxstdlife+$E375),((Input!$K$106+Input!$K$82)*$K$7)-SUM($K375:AZ375),((Input!$K$106+Input!$K$82)*$K$7)/A4taxstdlife))</f>
        <v>0</v>
      </c>
      <c r="BB375" s="249" t="n">
        <f aca="false">IF(A4taxstdlife="n/a","n/a",IF(BB$3&gt;(A4taxstdlife+$E375),((Input!$K$106+Input!$K$82)*$K$7)-SUM($K375:BA375),((Input!$K$106+Input!$K$82)*$K$7)/A4taxstdlife))</f>
        <v>0</v>
      </c>
      <c r="BC375" s="249" t="n">
        <f aca="false">IF(A4taxstdlife="n/a","n/a",IF(BC$3&gt;(A4taxstdlife+$E375),((Input!$K$106+Input!$K$82)*$K$7)-SUM($K375:BB375),((Input!$K$106+Input!$K$82)*$K$7)/A4taxstdlife))</f>
        <v>0</v>
      </c>
      <c r="BD375" s="249" t="n">
        <f aca="false">IF(A4taxstdlife="n/a","n/a",IF(BD$3&gt;(A4taxstdlife+$E375),((Input!$K$106+Input!$K$82)*$K$7)-SUM($K375:BC375),((Input!$K$106+Input!$K$82)*$K$7)/A4taxstdlife))</f>
        <v>0</v>
      </c>
      <c r="BE375" s="249" t="n">
        <f aca="false">IF(A4taxstdlife="n/a","n/a",IF(BE$3&gt;(A4taxstdlife+$E375),((Input!$K$106+Input!$K$82)*$K$7)-SUM($K375:BD375),((Input!$K$106+Input!$K$82)*$K$7)/A4taxstdlife))</f>
        <v>0</v>
      </c>
      <c r="BF375" s="249" t="n">
        <f aca="false">IF(A4taxstdlife="n/a","n/a",IF(BF$3&gt;(A4taxstdlife+$E375),((Input!$K$106+Input!$K$82)*$K$7)-SUM($K375:BE375),((Input!$K$106+Input!$K$82)*$K$7)/A4taxstdlife))</f>
        <v>0</v>
      </c>
      <c r="BG375" s="249" t="n">
        <f aca="false">IF(A4taxstdlife="n/a","n/a",IF(BG$3&gt;(A4taxstdlife+$E375),((Input!$K$106+Input!$K$82)*$K$7)-SUM($K375:BF375),((Input!$K$106+Input!$K$82)*$K$7)/A4taxstdlife))</f>
        <v>0</v>
      </c>
      <c r="BH375" s="249" t="n">
        <f aca="false">IF(A4taxstdlife="n/a","n/a",IF(BH$3&gt;(A4taxstdlife+$E375),((Input!$K$106+Input!$K$82)*$K$7)-SUM($K375:BG375),((Input!$K$106+Input!$K$82)*$K$7)/A4taxstdlife))</f>
        <v>0</v>
      </c>
      <c r="BI375" s="249" t="n">
        <f aca="false">IF(A4taxstdlife="n/a","n/a",IF(BI$3&gt;(A4taxstdlife+$E375),((Input!$K$106+Input!$K$82)*$K$7)-SUM($K375:BH375),((Input!$K$106+Input!$K$82)*$K$7)/A4taxstdlife))</f>
        <v>0</v>
      </c>
      <c r="BJ375" s="1"/>
      <c r="BK375" s="1"/>
    </row>
    <row r="376" s="125" customFormat="true" ht="12.75" hidden="true" customHeight="false" outlineLevel="2" collapsed="false">
      <c r="A376" s="1"/>
      <c r="B376" s="1"/>
      <c r="C376" s="223"/>
      <c r="D376" s="236"/>
      <c r="E376" s="237" t="n">
        <v>6</v>
      </c>
      <c r="F376" s="238"/>
      <c r="G376" s="251"/>
      <c r="H376" s="253"/>
      <c r="I376" s="253"/>
      <c r="J376" s="253"/>
      <c r="K376" s="253"/>
      <c r="L376" s="252"/>
      <c r="M376" s="249" t="n">
        <f aca="false">IF(A4taxstdlife="n/a","n/a",IF(M$3&gt;(A4taxstdlife+$E376),((Input!$K$106+Input!$K$82)*$L$7)-SUM($L376:L376),((Input!$K$106+Input!$K$82)*$L$7)/A4taxstdlife))</f>
        <v>0.341157799008286</v>
      </c>
      <c r="N376" s="249" t="n">
        <f aca="false">IF(A4taxstdlife="n/a","n/a",IF(N$3&gt;(A4taxstdlife+$E376),((Input!$K$106+Input!$K$82)*$L$7)-SUM($L376:M376),((Input!$K$106+Input!$K$82)*$L$7)/A4taxstdlife))</f>
        <v>0.341157799008286</v>
      </c>
      <c r="O376" s="249" t="n">
        <f aca="false">IF(A4taxstdlife="n/a","n/a",IF(O$3&gt;(A4taxstdlife+$E376),((Input!$K$106+Input!$K$82)*$L$7)-SUM($L376:N376),((Input!$K$106+Input!$K$82)*$L$7)/A4taxstdlife))</f>
        <v>0.341157799008286</v>
      </c>
      <c r="P376" s="249" t="n">
        <f aca="false">IF(A4taxstdlife="n/a","n/a",IF(P$3&gt;(A4taxstdlife+$E376),((Input!$K$106+Input!$K$82)*$L$7)-SUM($L376:O376),((Input!$K$106+Input!$K$82)*$L$7)/A4taxstdlife))</f>
        <v>0.341157799008286</v>
      </c>
      <c r="Q376" s="249" t="n">
        <f aca="false">IF(A4taxstdlife="n/a","n/a",IF(Q$3&gt;(A4taxstdlife+$E376),((Input!$K$106+Input!$K$82)*$L$7)-SUM($L376:P376),((Input!$K$106+Input!$K$82)*$L$7)/A4taxstdlife))</f>
        <v>0.341157799008286</v>
      </c>
      <c r="R376" s="249" t="n">
        <f aca="false">IF(A4taxstdlife="n/a","n/a",IF(R$3&gt;(A4taxstdlife+$E376),((Input!$K$106+Input!$K$82)*$L$7)-SUM($L376:Q376),((Input!$K$106+Input!$K$82)*$L$7)/A4taxstdlife))</f>
        <v>0.341157799008286</v>
      </c>
      <c r="S376" s="249" t="n">
        <f aca="false">IF(A4taxstdlife="n/a","n/a",IF(S$3&gt;(A4taxstdlife+$E376),((Input!$K$106+Input!$K$82)*$L$7)-SUM($L376:R376),((Input!$K$106+Input!$K$82)*$L$7)/A4taxstdlife))</f>
        <v>0.341157799008286</v>
      </c>
      <c r="T376" s="249" t="n">
        <f aca="false">IF(A4taxstdlife="n/a","n/a",IF(T$3&gt;(A4taxstdlife+$E376),((Input!$K$106+Input!$K$82)*$L$7)-SUM($L376:S376),((Input!$K$106+Input!$K$82)*$L$7)/A4taxstdlife))</f>
        <v>0.341157799008286</v>
      </c>
      <c r="U376" s="249" t="n">
        <f aca="false">IF(A4taxstdlife="n/a","n/a",IF(U$3&gt;(A4taxstdlife+$E376),((Input!$K$106+Input!$K$82)*$L$7)-SUM($L376:T376),((Input!$K$106+Input!$K$82)*$L$7)/A4taxstdlife))</f>
        <v>0.341157799008286</v>
      </c>
      <c r="V376" s="249" t="n">
        <f aca="false">IF(A4taxstdlife="n/a","n/a",IF(V$3&gt;(A4taxstdlife+$E376),((Input!$K$106+Input!$K$82)*$L$7)-SUM($L376:U376),((Input!$K$106+Input!$K$82)*$L$7)/A4taxstdlife))</f>
        <v>0.341157799008286</v>
      </c>
      <c r="W376" s="249" t="n">
        <f aca="false">IF(A4taxstdlife="n/a","n/a",IF(W$3&gt;(A4taxstdlife+$E376),((Input!$K$106+Input!$K$82)*$L$7)-SUM($L376:V376),((Input!$K$106+Input!$K$82)*$L$7)/A4taxstdlife))</f>
        <v>0.341157799008286</v>
      </c>
      <c r="X376" s="249" t="n">
        <f aca="false">IF(A4taxstdlife="n/a","n/a",IF(X$3&gt;(A4taxstdlife+$E376),((Input!$K$106+Input!$K$82)*$L$7)-SUM($L376:W376),((Input!$K$106+Input!$K$82)*$L$7)/A4taxstdlife))</f>
        <v>0.341157799008286</v>
      </c>
      <c r="Y376" s="249" t="n">
        <f aca="false">IF(A4taxstdlife="n/a","n/a",IF(Y$3&gt;(A4taxstdlife+$E376),((Input!$K$106+Input!$K$82)*$L$7)-SUM($L376:X376),((Input!$K$106+Input!$K$82)*$L$7)/A4taxstdlife))</f>
        <v>0.341157799008286</v>
      </c>
      <c r="Z376" s="249" t="n">
        <f aca="false">IF(A4taxstdlife="n/a","n/a",IF(Z$3&gt;(A4taxstdlife+$E376),((Input!$K$106+Input!$K$82)*$L$7)-SUM($L376:Y376),((Input!$K$106+Input!$K$82)*$L$7)/A4taxstdlife))</f>
        <v>0.341157799008286</v>
      </c>
      <c r="AA376" s="249" t="n">
        <f aca="false">IF(A4taxstdlife="n/a","n/a",IF(AA$3&gt;(A4taxstdlife+$E376),((Input!$K$106+Input!$K$82)*$L$7)-SUM($L376:Z376),((Input!$K$106+Input!$K$82)*$L$7)/A4taxstdlife))</f>
        <v>0.341157799008286</v>
      </c>
      <c r="AB376" s="249" t="n">
        <f aca="false">IF(A4taxstdlife="n/a","n/a",IF(AB$3&gt;(A4taxstdlife+$E376),((Input!$K$106+Input!$K$82)*$L$7)-SUM($L376:AA376),((Input!$K$106+Input!$K$82)*$L$7)/A4taxstdlife))</f>
        <v>0.341157799008286</v>
      </c>
      <c r="AC376" s="249" t="n">
        <f aca="false">IF(A4taxstdlife="n/a","n/a",IF(AC$3&gt;(A4taxstdlife+$E376),((Input!$K$106+Input!$K$82)*$L$7)-SUM($L376:AB376),((Input!$K$106+Input!$K$82)*$L$7)/A4taxstdlife))</f>
        <v>0.341157799008286</v>
      </c>
      <c r="AD376" s="249" t="n">
        <f aca="false">IF(A4taxstdlife="n/a","n/a",IF(AD$3&gt;(A4taxstdlife+$E376),((Input!$K$106+Input!$K$82)*$L$7)-SUM($L376:AC376),((Input!$K$106+Input!$K$82)*$L$7)/A4taxstdlife))</f>
        <v>0.341157799008286</v>
      </c>
      <c r="AE376" s="249" t="n">
        <f aca="false">IF(A4taxstdlife="n/a","n/a",IF(AE$3&gt;(A4taxstdlife+$E376),((Input!$K$106+Input!$K$82)*$L$7)-SUM($L376:AD376),((Input!$K$106+Input!$K$82)*$L$7)/A4taxstdlife))</f>
        <v>0.341157799008286</v>
      </c>
      <c r="AF376" s="249" t="n">
        <f aca="false">IF(A4taxstdlife="n/a","n/a",IF(AF$3&gt;(A4taxstdlife+$E376),((Input!$K$106+Input!$K$82)*$L$7)-SUM($L376:AE376),((Input!$K$106+Input!$K$82)*$L$7)/A4taxstdlife))</f>
        <v>0.341157799008286</v>
      </c>
      <c r="AG376" s="249" t="n">
        <f aca="false">IF(A4taxstdlife="n/a","n/a",IF(AG$3&gt;(A4taxstdlife+$E376),((Input!$K$106+Input!$K$82)*$L$7)-SUM($L376:AF376),((Input!$K$106+Input!$K$82)*$L$7)/A4taxstdlife))</f>
        <v>0.341157799008286</v>
      </c>
      <c r="AH376" s="249" t="n">
        <f aca="false">IF(A4taxstdlife="n/a","n/a",IF(AH$3&gt;(A4taxstdlife+$E376),((Input!$K$106+Input!$K$82)*$L$7)-SUM($L376:AG376),((Input!$K$106+Input!$K$82)*$L$7)/A4taxstdlife))</f>
        <v>0.341157799008286</v>
      </c>
      <c r="AI376" s="249" t="n">
        <f aca="false">IF(A4taxstdlife="n/a","n/a",IF(AI$3&gt;(A4taxstdlife+$E376),((Input!$K$106+Input!$K$82)*$L$7)-SUM($L376:AH376),((Input!$K$106+Input!$K$82)*$L$7)/A4taxstdlife))</f>
        <v>0.341157799008286</v>
      </c>
      <c r="AJ376" s="249" t="n">
        <f aca="false">IF(A4taxstdlife="n/a","n/a",IF(AJ$3&gt;(A4taxstdlife+$E376),((Input!$K$106+Input!$K$82)*$L$7)-SUM($L376:AI376),((Input!$K$106+Input!$K$82)*$L$7)/A4taxstdlife))</f>
        <v>0.341157799008286</v>
      </c>
      <c r="AK376" s="249" t="n">
        <f aca="false">IF(A4taxstdlife="n/a","n/a",IF(AK$3&gt;(A4taxstdlife+$E376),((Input!$K$106+Input!$K$82)*$L$7)-SUM($L376:AJ376),((Input!$K$106+Input!$K$82)*$L$7)/A4taxstdlife))</f>
        <v>0.341157799008286</v>
      </c>
      <c r="AL376" s="249" t="n">
        <f aca="false">IF(A4taxstdlife="n/a","n/a",IF(AL$3&gt;(A4taxstdlife+$E376),((Input!$K$106+Input!$K$82)*$L$7)-SUM($L376:AK376),((Input!$K$106+Input!$K$82)*$L$7)/A4taxstdlife))</f>
        <v>0.341157799008286</v>
      </c>
      <c r="AM376" s="249" t="n">
        <f aca="false">IF(A4taxstdlife="n/a","n/a",IF(AM$3&gt;(A4taxstdlife+$E376),((Input!$K$106+Input!$K$82)*$L$7)-SUM($L376:AL376),((Input!$K$106+Input!$K$82)*$L$7)/A4taxstdlife))</f>
        <v>0.341157799008286</v>
      </c>
      <c r="AN376" s="249" t="n">
        <f aca="false">IF(A4taxstdlife="n/a","n/a",IF(AN$3&gt;(A4taxstdlife+$E376),((Input!$K$106+Input!$K$82)*$L$7)-SUM($L376:AM376),((Input!$K$106+Input!$K$82)*$L$7)/A4taxstdlife))</f>
        <v>0.341157799008286</v>
      </c>
      <c r="AO376" s="249" t="n">
        <f aca="false">IF(A4taxstdlife="n/a","n/a",IF(AO$3&gt;(A4taxstdlife+$E376),((Input!$K$106+Input!$K$82)*$L$7)-SUM($L376:AN376),((Input!$K$106+Input!$K$82)*$L$7)/A4taxstdlife))</f>
        <v>0.341157799008286</v>
      </c>
      <c r="AP376" s="249" t="n">
        <f aca="false">IF(A4taxstdlife="n/a","n/a",IF(AP$3&gt;(A4taxstdlife+$E376),((Input!$K$106+Input!$K$82)*$L$7)-SUM($L376:AO376),((Input!$K$106+Input!$K$82)*$L$7)/A4taxstdlife))</f>
        <v>0.341157799008286</v>
      </c>
      <c r="AQ376" s="249" t="n">
        <f aca="false">IF(A4taxstdlife="n/a","n/a",IF(AQ$3&gt;(A4taxstdlife+$E376),((Input!$K$106+Input!$K$82)*$L$7)-SUM($L376:AP376),((Input!$K$106+Input!$K$82)*$L$7)/A4taxstdlife))</f>
        <v>0.341157799008286</v>
      </c>
      <c r="AR376" s="249" t="n">
        <f aca="false">IF(A4taxstdlife="n/a","n/a",IF(AR$3&gt;(A4taxstdlife+$E376),((Input!$K$106+Input!$K$82)*$L$7)-SUM($L376:AQ376),((Input!$K$106+Input!$K$82)*$L$7)/A4taxstdlife))</f>
        <v>0.341157799008286</v>
      </c>
      <c r="AS376" s="249" t="n">
        <f aca="false">IF(A4taxstdlife="n/a","n/a",IF(AS$3&gt;(A4taxstdlife+$E376),((Input!$K$106+Input!$K$82)*$L$7)-SUM($L376:AR376),((Input!$K$106+Input!$K$82)*$L$7)/A4taxstdlife))</f>
        <v>0.341157799008286</v>
      </c>
      <c r="AT376" s="249" t="n">
        <f aca="false">IF(A4taxstdlife="n/a","n/a",IF(AT$3&gt;(A4taxstdlife+$E376),((Input!$K$106+Input!$K$82)*$L$7)-SUM($L376:AS376),((Input!$K$106+Input!$K$82)*$L$7)/A4taxstdlife))</f>
        <v>0.341157799008286</v>
      </c>
      <c r="AU376" s="249" t="n">
        <f aca="false">IF(A4taxstdlife="n/a","n/a",IF(AU$3&gt;(A4taxstdlife+$E376),((Input!$K$106+Input!$K$82)*$L$7)-SUM($L376:AT376),((Input!$K$106+Input!$K$82)*$L$7)/A4taxstdlife))</f>
        <v>0.341157799008286</v>
      </c>
      <c r="AV376" s="249" t="n">
        <f aca="false">IF(A4taxstdlife="n/a","n/a",IF(AV$3&gt;(A4taxstdlife+$E376),((Input!$K$106+Input!$K$82)*$L$7)-SUM($L376:AU376),((Input!$K$106+Input!$K$82)*$L$7)/A4taxstdlife))</f>
        <v>0</v>
      </c>
      <c r="AW376" s="249" t="n">
        <f aca="false">IF(A4taxstdlife="n/a","n/a",IF(AW$3&gt;(A4taxstdlife+$E376),((Input!$K$106+Input!$K$82)*$L$7)-SUM($L376:AV376),((Input!$K$106+Input!$K$82)*$L$7)/A4taxstdlife))</f>
        <v>0</v>
      </c>
      <c r="AX376" s="249" t="n">
        <f aca="false">IF(A4taxstdlife="n/a","n/a",IF(AX$3&gt;(A4taxstdlife+$E376),((Input!$K$106+Input!$K$82)*$L$7)-SUM($L376:AW376),((Input!$K$106+Input!$K$82)*$L$7)/A4taxstdlife))</f>
        <v>0</v>
      </c>
      <c r="AY376" s="249" t="n">
        <f aca="false">IF(A4taxstdlife="n/a","n/a",IF(AY$3&gt;(A4taxstdlife+$E376),((Input!$K$106+Input!$K$82)*$L$7)-SUM($L376:AX376),((Input!$K$106+Input!$K$82)*$L$7)/A4taxstdlife))</f>
        <v>0</v>
      </c>
      <c r="AZ376" s="249" t="n">
        <f aca="false">IF(A4taxstdlife="n/a","n/a",IF(AZ$3&gt;(A4taxstdlife+$E376),((Input!$K$106+Input!$K$82)*$L$7)-SUM($L376:AY376),((Input!$K$106+Input!$K$82)*$L$7)/A4taxstdlife))</f>
        <v>0</v>
      </c>
      <c r="BA376" s="249" t="n">
        <f aca="false">IF(A4taxstdlife="n/a","n/a",IF(BA$3&gt;(A4taxstdlife+$E376),((Input!$K$106+Input!$K$82)*$L$7)-SUM($L376:AZ376),((Input!$K$106+Input!$K$82)*$L$7)/A4taxstdlife))</f>
        <v>0</v>
      </c>
      <c r="BB376" s="249" t="n">
        <f aca="false">IF(A4taxstdlife="n/a","n/a",IF(BB$3&gt;(A4taxstdlife+$E376),((Input!$K$106+Input!$K$82)*$L$7)-SUM($L376:BA376),((Input!$K$106+Input!$K$82)*$L$7)/A4taxstdlife))</f>
        <v>0</v>
      </c>
      <c r="BC376" s="249" t="n">
        <f aca="false">IF(A4taxstdlife="n/a","n/a",IF(BC$3&gt;(A4taxstdlife+$E376),((Input!$K$106+Input!$K$82)*$L$7)-SUM($L376:BB376),((Input!$K$106+Input!$K$82)*$L$7)/A4taxstdlife))</f>
        <v>0</v>
      </c>
      <c r="BD376" s="249" t="n">
        <f aca="false">IF(A4taxstdlife="n/a","n/a",IF(BD$3&gt;(A4taxstdlife+$E376),((Input!$K$106+Input!$K$82)*$L$7)-SUM($L376:BC376),((Input!$K$106+Input!$K$82)*$L$7)/A4taxstdlife))</f>
        <v>0</v>
      </c>
      <c r="BE376" s="249" t="n">
        <f aca="false">IF(A4taxstdlife="n/a","n/a",IF(BE$3&gt;(A4taxstdlife+$E376),((Input!$K$106+Input!$K$82)*$L$7)-SUM($L376:BD376),((Input!$K$106+Input!$K$82)*$L$7)/A4taxstdlife))</f>
        <v>0</v>
      </c>
      <c r="BF376" s="249" t="n">
        <f aca="false">IF(A4taxstdlife="n/a","n/a",IF(BF$3&gt;(A4taxstdlife+$E376),((Input!$K$106+Input!$K$82)*$L$7)-SUM($L376:BE376),((Input!$K$106+Input!$K$82)*$L$7)/A4taxstdlife))</f>
        <v>0</v>
      </c>
      <c r="BG376" s="249" t="n">
        <f aca="false">IF(A4taxstdlife="n/a","n/a",IF(BG$3&gt;(A4taxstdlife+$E376),((Input!$K$106+Input!$K$82)*$L$7)-SUM($L376:BF376),((Input!$K$106+Input!$K$82)*$L$7)/A4taxstdlife))</f>
        <v>0</v>
      </c>
      <c r="BH376" s="249" t="n">
        <f aca="false">IF(A4taxstdlife="n/a","n/a",IF(BH$3&gt;(A4taxstdlife+$E376),((Input!$K$106+Input!$K$82)*$L$7)-SUM($L376:BG376),((Input!$K$106+Input!$K$82)*$L$7)/A4taxstdlife))</f>
        <v>0</v>
      </c>
      <c r="BI376" s="249" t="n">
        <f aca="false">IF(A4taxstdlife="n/a","n/a",IF(BI$3&gt;(A4taxstdlife+$E376),((Input!$K$106+Input!$K$82)*$L$7)-SUM($L376:BH376),((Input!$K$106+Input!$K$82)*$L$7)/A4taxstdlife))</f>
        <v>0</v>
      </c>
      <c r="BJ376" s="1"/>
      <c r="BK376" s="1"/>
    </row>
    <row r="377" s="125" customFormat="true" ht="12.75" hidden="true" customHeight="false" outlineLevel="2" collapsed="false">
      <c r="A377" s="1"/>
      <c r="B377" s="1"/>
      <c r="C377" s="223"/>
      <c r="D377" s="236"/>
      <c r="E377" s="237" t="n">
        <v>7</v>
      </c>
      <c r="F377" s="238"/>
      <c r="G377" s="251"/>
      <c r="H377" s="253"/>
      <c r="I377" s="253"/>
      <c r="J377" s="253"/>
      <c r="K377" s="253"/>
      <c r="L377" s="253"/>
      <c r="M377" s="252"/>
      <c r="N377" s="249" t="n">
        <f aca="false">IF(A4taxstdlife="n/a","n/a",IF(N$3&gt;(A4taxstdlife+$E377),((Input!$M$106+Input!$M$82)*$M$7)-SUM($M377:M377),((Input!$M$106+Input!$M$82)*$M$7)/A4taxstdlife))</f>
        <v>0</v>
      </c>
      <c r="O377" s="249" t="n">
        <f aca="false">IF(A4taxstdlife="n/a","n/a",IF(O$3&gt;(A4taxstdlife+$E377),((Input!$M$106+Input!$M$82)*$M$7)-SUM($M377:N377),((Input!$M$106+Input!$M$82)*$M$7)/A4taxstdlife))</f>
        <v>0</v>
      </c>
      <c r="P377" s="249" t="n">
        <f aca="false">IF(A4taxstdlife="n/a","n/a",IF(P$3&gt;(A4taxstdlife+$E377),((Input!$M$106+Input!$M$82)*$M$7)-SUM($M377:O377),((Input!$M$106+Input!$M$82)*$M$7)/A4taxstdlife))</f>
        <v>0</v>
      </c>
      <c r="Q377" s="249" t="n">
        <f aca="false">IF(A4taxstdlife="n/a","n/a",IF(Q$3&gt;(A4taxstdlife+$E377),((Input!$M$106+Input!$M$82)*$M$7)-SUM($M377:P377),((Input!$M$106+Input!$M$82)*$M$7)/A4taxstdlife))</f>
        <v>0</v>
      </c>
      <c r="R377" s="249" t="n">
        <f aca="false">IF(A4taxstdlife="n/a","n/a",IF(R$3&gt;(A4taxstdlife+$E377),((Input!$M$106+Input!$M$82)*$M$7)-SUM($M377:Q377),((Input!$M$106+Input!$M$82)*$M$7)/A4taxstdlife))</f>
        <v>0</v>
      </c>
      <c r="S377" s="249" t="n">
        <f aca="false">IF(A4taxstdlife="n/a","n/a",IF(S$3&gt;(A4taxstdlife+$E377),((Input!$M$106+Input!$M$82)*$M$7)-SUM($M377:R377),((Input!$M$106+Input!$M$82)*$M$7)/A4taxstdlife))</f>
        <v>0</v>
      </c>
      <c r="T377" s="249" t="n">
        <f aca="false">IF(A4taxstdlife="n/a","n/a",IF(T$3&gt;(A4taxstdlife+$E377),((Input!$M$106+Input!$M$82)*$M$7)-SUM($M377:S377),((Input!$M$106+Input!$M$82)*$M$7)/A4taxstdlife))</f>
        <v>0</v>
      </c>
      <c r="U377" s="249" t="n">
        <f aca="false">IF(A4taxstdlife="n/a","n/a",IF(U$3&gt;(A4taxstdlife+$E377),((Input!$M$106+Input!$M$82)*$M$7)-SUM($M377:T377),((Input!$M$106+Input!$M$82)*$M$7)/A4taxstdlife))</f>
        <v>0</v>
      </c>
      <c r="V377" s="249" t="n">
        <f aca="false">IF(A4taxstdlife="n/a","n/a",IF(V$3&gt;(A4taxstdlife+$E377),((Input!$M$106+Input!$M$82)*$M$7)-SUM($M377:U377),((Input!$M$106+Input!$M$82)*$M$7)/A4taxstdlife))</f>
        <v>0</v>
      </c>
      <c r="W377" s="249" t="n">
        <f aca="false">IF(A4taxstdlife="n/a","n/a",IF(W$3&gt;(A4taxstdlife+$E377),((Input!$M$106+Input!$M$82)*$M$7)-SUM($M377:V377),((Input!$M$106+Input!$M$82)*$M$7)/A4taxstdlife))</f>
        <v>0</v>
      </c>
      <c r="X377" s="249" t="n">
        <f aca="false">IF(A4taxstdlife="n/a","n/a",IF(X$3&gt;(A4taxstdlife+$E377),((Input!$M$106+Input!$M$82)*$M$7)-SUM($M377:W377),((Input!$M$106+Input!$M$82)*$M$7)/A4taxstdlife))</f>
        <v>0</v>
      </c>
      <c r="Y377" s="249" t="n">
        <f aca="false">IF(A4taxstdlife="n/a","n/a",IF(Y$3&gt;(A4taxstdlife+$E377),((Input!$M$106+Input!$M$82)*$M$7)-SUM($M377:X377),((Input!$M$106+Input!$M$82)*$M$7)/A4taxstdlife))</f>
        <v>0</v>
      </c>
      <c r="Z377" s="249" t="n">
        <f aca="false">IF(A4taxstdlife="n/a","n/a",IF(Z$3&gt;(A4taxstdlife+$E377),((Input!$M$106+Input!$M$82)*$M$7)-SUM($M377:Y377),((Input!$M$106+Input!$M$82)*$M$7)/A4taxstdlife))</f>
        <v>0</v>
      </c>
      <c r="AA377" s="249" t="n">
        <f aca="false">IF(A4taxstdlife="n/a","n/a",IF(AA$3&gt;(A4taxstdlife+$E377),((Input!$M$106+Input!$M$82)*$M$7)-SUM($M377:Z377),((Input!$M$106+Input!$M$82)*$M$7)/A4taxstdlife))</f>
        <v>0</v>
      </c>
      <c r="AB377" s="249" t="n">
        <f aca="false">IF(A4taxstdlife="n/a","n/a",IF(AB$3&gt;(A4taxstdlife+$E377),((Input!$M$106+Input!$M$82)*$M$7)-SUM($M377:AA377),((Input!$M$106+Input!$M$82)*$M$7)/A4taxstdlife))</f>
        <v>0</v>
      </c>
      <c r="AC377" s="249" t="n">
        <f aca="false">IF(A4taxstdlife="n/a","n/a",IF(AC$3&gt;(A4taxstdlife+$E377),((Input!$M$106+Input!$M$82)*$M$7)-SUM($M377:AB377),((Input!$M$106+Input!$M$82)*$M$7)/A4taxstdlife))</f>
        <v>0</v>
      </c>
      <c r="AD377" s="249" t="n">
        <f aca="false">IF(A4taxstdlife="n/a","n/a",IF(AD$3&gt;(A4taxstdlife+$E377),((Input!$M$106+Input!$M$82)*$M$7)-SUM($M377:AC377),((Input!$M$106+Input!$M$82)*$M$7)/A4taxstdlife))</f>
        <v>0</v>
      </c>
      <c r="AE377" s="249" t="n">
        <f aca="false">IF(A4taxstdlife="n/a","n/a",IF(AE$3&gt;(A4taxstdlife+$E377),((Input!$M$106+Input!$M$82)*$M$7)-SUM($M377:AD377),((Input!$M$106+Input!$M$82)*$M$7)/A4taxstdlife))</f>
        <v>0</v>
      </c>
      <c r="AF377" s="249" t="n">
        <f aca="false">IF(A4taxstdlife="n/a","n/a",IF(AF$3&gt;(A4taxstdlife+$E377),((Input!$M$106+Input!$M$82)*$M$7)-SUM($M377:AE377),((Input!$M$106+Input!$M$82)*$M$7)/A4taxstdlife))</f>
        <v>0</v>
      </c>
      <c r="AG377" s="249" t="n">
        <f aca="false">IF(A4taxstdlife="n/a","n/a",IF(AG$3&gt;(A4taxstdlife+$E377),((Input!$M$106+Input!$M$82)*$M$7)-SUM($M377:AF377),((Input!$M$106+Input!$M$82)*$M$7)/A4taxstdlife))</f>
        <v>0</v>
      </c>
      <c r="AH377" s="249" t="n">
        <f aca="false">IF(A4taxstdlife="n/a","n/a",IF(AH$3&gt;(A4taxstdlife+$E377),((Input!$M$106+Input!$M$82)*$M$7)-SUM($M377:AG377),((Input!$M$106+Input!$M$82)*$M$7)/A4taxstdlife))</f>
        <v>0</v>
      </c>
      <c r="AI377" s="249" t="n">
        <f aca="false">IF(A4taxstdlife="n/a","n/a",IF(AI$3&gt;(A4taxstdlife+$E377),((Input!$M$106+Input!$M$82)*$M$7)-SUM($M377:AH377),((Input!$M$106+Input!$M$82)*$M$7)/A4taxstdlife))</f>
        <v>0</v>
      </c>
      <c r="AJ377" s="249" t="n">
        <f aca="false">IF(A4taxstdlife="n/a","n/a",IF(AJ$3&gt;(A4taxstdlife+$E377),((Input!$M$106+Input!$M$82)*$M$7)-SUM($M377:AI377),((Input!$M$106+Input!$M$82)*$M$7)/A4taxstdlife))</f>
        <v>0</v>
      </c>
      <c r="AK377" s="249" t="n">
        <f aca="false">IF(A4taxstdlife="n/a","n/a",IF(AK$3&gt;(A4taxstdlife+$E377),((Input!$M$106+Input!$M$82)*$M$7)-SUM($M377:AJ377),((Input!$M$106+Input!$M$82)*$M$7)/A4taxstdlife))</f>
        <v>0</v>
      </c>
      <c r="AL377" s="249" t="n">
        <f aca="false">IF(A4taxstdlife="n/a","n/a",IF(AL$3&gt;(A4taxstdlife+$E377),((Input!$M$106+Input!$M$82)*$M$7)-SUM($M377:AK377),((Input!$M$106+Input!$M$82)*$M$7)/A4taxstdlife))</f>
        <v>0</v>
      </c>
      <c r="AM377" s="249" t="n">
        <f aca="false">IF(A4taxstdlife="n/a","n/a",IF(AM$3&gt;(A4taxstdlife+$E377),((Input!$M$106+Input!$M$82)*$M$7)-SUM($M377:AL377),((Input!$M$106+Input!$M$82)*$M$7)/A4taxstdlife))</f>
        <v>0</v>
      </c>
      <c r="AN377" s="249" t="n">
        <f aca="false">IF(A4taxstdlife="n/a","n/a",IF(AN$3&gt;(A4taxstdlife+$E377),((Input!$M$106+Input!$M$82)*$M$7)-SUM($M377:AM377),((Input!$M$106+Input!$M$82)*$M$7)/A4taxstdlife))</f>
        <v>0</v>
      </c>
      <c r="AO377" s="249" t="n">
        <f aca="false">IF(A4taxstdlife="n/a","n/a",IF(AO$3&gt;(A4taxstdlife+$E377),((Input!$M$106+Input!$M$82)*$M$7)-SUM($M377:AN377),((Input!$M$106+Input!$M$82)*$M$7)/A4taxstdlife))</f>
        <v>0</v>
      </c>
      <c r="AP377" s="249" t="n">
        <f aca="false">IF(A4taxstdlife="n/a","n/a",IF(AP$3&gt;(A4taxstdlife+$E377),((Input!$M$106+Input!$M$82)*$M$7)-SUM($M377:AO377),((Input!$M$106+Input!$M$82)*$M$7)/A4taxstdlife))</f>
        <v>0</v>
      </c>
      <c r="AQ377" s="249" t="n">
        <f aca="false">IF(A4taxstdlife="n/a","n/a",IF(AQ$3&gt;(A4taxstdlife+$E377),((Input!$M$106+Input!$M$82)*$M$7)-SUM($M377:AP377),((Input!$M$106+Input!$M$82)*$M$7)/A4taxstdlife))</f>
        <v>0</v>
      </c>
      <c r="AR377" s="249" t="n">
        <f aca="false">IF(A4taxstdlife="n/a","n/a",IF(AR$3&gt;(A4taxstdlife+$E377),((Input!$M$106+Input!$M$82)*$M$7)-SUM($M377:AQ377),((Input!$M$106+Input!$M$82)*$M$7)/A4taxstdlife))</f>
        <v>0</v>
      </c>
      <c r="AS377" s="249" t="n">
        <f aca="false">IF(A4taxstdlife="n/a","n/a",IF(AS$3&gt;(A4taxstdlife+$E377),((Input!$M$106+Input!$M$82)*$M$7)-SUM($M377:AR377),((Input!$M$106+Input!$M$82)*$M$7)/A4taxstdlife))</f>
        <v>0</v>
      </c>
      <c r="AT377" s="249" t="n">
        <f aca="false">IF(A4taxstdlife="n/a","n/a",IF(AT$3&gt;(A4taxstdlife+$E377),((Input!$M$106+Input!$M$82)*$M$7)-SUM($M377:AS377),((Input!$M$106+Input!$M$82)*$M$7)/A4taxstdlife))</f>
        <v>0</v>
      </c>
      <c r="AU377" s="249" t="n">
        <f aca="false">IF(A4taxstdlife="n/a","n/a",IF(AU$3&gt;(A4taxstdlife+$E377),((Input!$M$106+Input!$M$82)*$M$7)-SUM($M377:AT377),((Input!$M$106+Input!$M$82)*$M$7)/A4taxstdlife))</f>
        <v>0</v>
      </c>
      <c r="AV377" s="249" t="n">
        <f aca="false">IF(A4taxstdlife="n/a","n/a",IF(AV$3&gt;(A4taxstdlife+$E377),((Input!$M$106+Input!$M$82)*$M$7)-SUM($M377:AU377),((Input!$M$106+Input!$M$82)*$M$7)/A4taxstdlife))</f>
        <v>0</v>
      </c>
      <c r="AW377" s="249" t="n">
        <f aca="false">IF(A4taxstdlife="n/a","n/a",IF(AW$3&gt;(A4taxstdlife+$E377),((Input!$M$106+Input!$M$82)*$M$7)-SUM($M377:AV377),((Input!$M$106+Input!$M$82)*$M$7)/A4taxstdlife))</f>
        <v>0</v>
      </c>
      <c r="AX377" s="249" t="n">
        <f aca="false">IF(A4taxstdlife="n/a","n/a",IF(AX$3&gt;(A4taxstdlife+$E377),((Input!$M$106+Input!$M$82)*$M$7)-SUM($M377:AW377),((Input!$M$106+Input!$M$82)*$M$7)/A4taxstdlife))</f>
        <v>0</v>
      </c>
      <c r="AY377" s="249" t="n">
        <f aca="false">IF(A4taxstdlife="n/a","n/a",IF(AY$3&gt;(A4taxstdlife+$E377),((Input!$M$106+Input!$M$82)*$M$7)-SUM($M377:AX377),((Input!$M$106+Input!$M$82)*$M$7)/A4taxstdlife))</f>
        <v>0</v>
      </c>
      <c r="AZ377" s="249" t="n">
        <f aca="false">IF(A4taxstdlife="n/a","n/a",IF(AZ$3&gt;(A4taxstdlife+$E377),((Input!$M$106+Input!$M$82)*$M$7)-SUM($M377:AY377),((Input!$M$106+Input!$M$82)*$M$7)/A4taxstdlife))</f>
        <v>0</v>
      </c>
      <c r="BA377" s="249" t="n">
        <f aca="false">IF(A4taxstdlife="n/a","n/a",IF(BA$3&gt;(A4taxstdlife+$E377),((Input!$M$106+Input!$M$82)*$M$7)-SUM($M377:AZ377),((Input!$M$106+Input!$M$82)*$M$7)/A4taxstdlife))</f>
        <v>0</v>
      </c>
      <c r="BB377" s="249" t="n">
        <f aca="false">IF(A4taxstdlife="n/a","n/a",IF(BB$3&gt;(A4taxstdlife+$E377),((Input!$M$106+Input!$M$82)*$M$7)-SUM($M377:BA377),((Input!$M$106+Input!$M$82)*$M$7)/A4taxstdlife))</f>
        <v>0</v>
      </c>
      <c r="BC377" s="249" t="n">
        <f aca="false">IF(A4taxstdlife="n/a","n/a",IF(BC$3&gt;(A4taxstdlife+$E377),((Input!$M$106+Input!$M$82)*$M$7)-SUM($M377:BB377),((Input!$M$106+Input!$M$82)*$M$7)/A4taxstdlife))</f>
        <v>0</v>
      </c>
      <c r="BD377" s="249" t="n">
        <f aca="false">IF(A4taxstdlife="n/a","n/a",IF(BD$3&gt;(A4taxstdlife+$E377),((Input!$M$106+Input!$M$82)*$M$7)-SUM($M377:BC377),((Input!$M$106+Input!$M$82)*$M$7)/A4taxstdlife))</f>
        <v>0</v>
      </c>
      <c r="BE377" s="249" t="n">
        <f aca="false">IF(A4taxstdlife="n/a","n/a",IF(BE$3&gt;(A4taxstdlife+$E377),((Input!$M$106+Input!$M$82)*$M$7)-SUM($M377:BD377),((Input!$M$106+Input!$M$82)*$M$7)/A4taxstdlife))</f>
        <v>0</v>
      </c>
      <c r="BF377" s="249" t="n">
        <f aca="false">IF(A4taxstdlife="n/a","n/a",IF(BF$3&gt;(A4taxstdlife+$E377),((Input!$M$106+Input!$M$82)*$M$7)-SUM($M377:BE377),((Input!$M$106+Input!$M$82)*$M$7)/A4taxstdlife))</f>
        <v>0</v>
      </c>
      <c r="BG377" s="249" t="n">
        <f aca="false">IF(A4taxstdlife="n/a","n/a",IF(BG$3&gt;(A4taxstdlife+$E377),((Input!$M$106+Input!$M$82)*$M$7)-SUM($M377:BF377),((Input!$M$106+Input!$M$82)*$M$7)/A4taxstdlife))</f>
        <v>0</v>
      </c>
      <c r="BH377" s="249" t="n">
        <f aca="false">IF(A4taxstdlife="n/a","n/a",IF(BH$3&gt;(A4taxstdlife+$E377),((Input!$M$106+Input!$M$82)*$M$7)-SUM($M377:BG377),((Input!$M$106+Input!$M$82)*$M$7)/A4taxstdlife))</f>
        <v>0</v>
      </c>
      <c r="BI377" s="249" t="n">
        <f aca="false">IF(A4taxstdlife="n/a","n/a",IF(BI$3&gt;(A4taxstdlife+$E377),((Input!$M$106+Input!$M$82)*$M$7)-SUM($M377:BH377),((Input!$M$106+Input!$M$82)*$M$7)/A4taxstdlife))</f>
        <v>0</v>
      </c>
      <c r="BJ377" s="1"/>
      <c r="BK377" s="1"/>
    </row>
    <row r="378" s="125" customFormat="true" ht="12.75" hidden="true" customHeight="false" outlineLevel="2" collapsed="false">
      <c r="A378" s="1"/>
      <c r="B378" s="1"/>
      <c r="C378" s="223"/>
      <c r="D378" s="236"/>
      <c r="E378" s="237" t="n">
        <v>8</v>
      </c>
      <c r="F378" s="238"/>
      <c r="G378" s="251"/>
      <c r="H378" s="253"/>
      <c r="I378" s="253"/>
      <c r="J378" s="253"/>
      <c r="K378" s="253"/>
      <c r="L378" s="253"/>
      <c r="M378" s="253"/>
      <c r="N378" s="252"/>
      <c r="O378" s="249" t="n">
        <f aca="false">IF(A4taxstdlife="n/a","n/a",IF(O$3&gt;(A4taxstdlife+$E378),((Input!$N$106+Input!$N$82)*$N$7)-SUM($N378:N378),((Input!$N$106+Input!$N$82)*$N$7)/A4taxstdlife))</f>
        <v>0</v>
      </c>
      <c r="P378" s="249" t="n">
        <f aca="false">IF(A4taxstdlife="n/a","n/a",IF(P$3&gt;(A4taxstdlife+$E378),((Input!$N$106+Input!$N$82)*$N$7)-SUM($N378:O378),((Input!$N$106+Input!$N$82)*$N$7)/A4taxstdlife))</f>
        <v>0</v>
      </c>
      <c r="Q378" s="249" t="n">
        <f aca="false">IF(A4taxstdlife="n/a","n/a",IF(Q$3&gt;(A4taxstdlife+$E378),((Input!$N$106+Input!$N$82)*$N$7)-SUM($N378:P378),((Input!$N$106+Input!$N$82)*$N$7)/A4taxstdlife))</f>
        <v>0</v>
      </c>
      <c r="R378" s="249" t="n">
        <f aca="false">IF(A4taxstdlife="n/a","n/a",IF(R$3&gt;(A4taxstdlife+$E378),((Input!$N$106+Input!$N$82)*$N$7)-SUM($N378:Q378),((Input!$N$106+Input!$N$82)*$N$7)/A4taxstdlife))</f>
        <v>0</v>
      </c>
      <c r="S378" s="249" t="n">
        <f aca="false">IF(A4taxstdlife="n/a","n/a",IF(S$3&gt;(A4taxstdlife+$E378),((Input!$N$106+Input!$N$82)*$N$7)-SUM($N378:R378),((Input!$N$106+Input!$N$82)*$N$7)/A4taxstdlife))</f>
        <v>0</v>
      </c>
      <c r="T378" s="249" t="n">
        <f aca="false">IF(A4taxstdlife="n/a","n/a",IF(T$3&gt;(A4taxstdlife+$E378),((Input!$N$106+Input!$N$82)*$N$7)-SUM($N378:S378),((Input!$N$106+Input!$N$82)*$N$7)/A4taxstdlife))</f>
        <v>0</v>
      </c>
      <c r="U378" s="249" t="n">
        <f aca="false">IF(A4taxstdlife="n/a","n/a",IF(U$3&gt;(A4taxstdlife+$E378),((Input!$N$106+Input!$N$82)*$N$7)-SUM($N378:T378),((Input!$N$106+Input!$N$82)*$N$7)/A4taxstdlife))</f>
        <v>0</v>
      </c>
      <c r="V378" s="249" t="n">
        <f aca="false">IF(A4taxstdlife="n/a","n/a",IF(V$3&gt;(A4taxstdlife+$E378),((Input!$N$106+Input!$N$82)*$N$7)-SUM($N378:U378),((Input!$N$106+Input!$N$82)*$N$7)/A4taxstdlife))</f>
        <v>0</v>
      </c>
      <c r="W378" s="249" t="n">
        <f aca="false">IF(A4taxstdlife="n/a","n/a",IF(W$3&gt;(A4taxstdlife+$E378),((Input!$N$106+Input!$N$82)*$N$7)-SUM($N378:V378),((Input!$N$106+Input!$N$82)*$N$7)/A4taxstdlife))</f>
        <v>0</v>
      </c>
      <c r="X378" s="249" t="n">
        <f aca="false">IF(A4taxstdlife="n/a","n/a",IF(X$3&gt;(A4taxstdlife+$E378),((Input!$N$106+Input!$N$82)*$N$7)-SUM($N378:W378),((Input!$N$106+Input!$N$82)*$N$7)/A4taxstdlife))</f>
        <v>0</v>
      </c>
      <c r="Y378" s="249" t="n">
        <f aca="false">IF(A4taxstdlife="n/a","n/a",IF(Y$3&gt;(A4taxstdlife+$E378),((Input!$N$106+Input!$N$82)*$N$7)-SUM($N378:X378),((Input!$N$106+Input!$N$82)*$N$7)/A4taxstdlife))</f>
        <v>0</v>
      </c>
      <c r="Z378" s="249" t="n">
        <f aca="false">IF(A4taxstdlife="n/a","n/a",IF(Z$3&gt;(A4taxstdlife+$E378),((Input!$N$106+Input!$N$82)*$N$7)-SUM($N378:Y378),((Input!$N$106+Input!$N$82)*$N$7)/A4taxstdlife))</f>
        <v>0</v>
      </c>
      <c r="AA378" s="249" t="n">
        <f aca="false">IF(A4taxstdlife="n/a","n/a",IF(AA$3&gt;(A4taxstdlife+$E378),((Input!$N$106+Input!$N$82)*$N$7)-SUM($N378:Z378),((Input!$N$106+Input!$N$82)*$N$7)/A4taxstdlife))</f>
        <v>0</v>
      </c>
      <c r="AB378" s="249" t="n">
        <f aca="false">IF(A4taxstdlife="n/a","n/a",IF(AB$3&gt;(A4taxstdlife+$E378),((Input!$N$106+Input!$N$82)*$N$7)-SUM($N378:AA378),((Input!$N$106+Input!$N$82)*$N$7)/A4taxstdlife))</f>
        <v>0</v>
      </c>
      <c r="AC378" s="249" t="n">
        <f aca="false">IF(A4taxstdlife="n/a","n/a",IF(AC$3&gt;(A4taxstdlife+$E378),((Input!$N$106+Input!$N$82)*$N$7)-SUM($N378:AB378),((Input!$N$106+Input!$N$82)*$N$7)/A4taxstdlife))</f>
        <v>0</v>
      </c>
      <c r="AD378" s="249" t="n">
        <f aca="false">IF(A4taxstdlife="n/a","n/a",IF(AD$3&gt;(A4taxstdlife+$E378),((Input!$N$106+Input!$N$82)*$N$7)-SUM($N378:AC378),((Input!$N$106+Input!$N$82)*$N$7)/A4taxstdlife))</f>
        <v>0</v>
      </c>
      <c r="AE378" s="249" t="n">
        <f aca="false">IF(A4taxstdlife="n/a","n/a",IF(AE$3&gt;(A4taxstdlife+$E378),((Input!$N$106+Input!$N$82)*$N$7)-SUM($N378:AD378),((Input!$N$106+Input!$N$82)*$N$7)/A4taxstdlife))</f>
        <v>0</v>
      </c>
      <c r="AF378" s="249" t="n">
        <f aca="false">IF(A4taxstdlife="n/a","n/a",IF(AF$3&gt;(A4taxstdlife+$E378),((Input!$N$106+Input!$N$82)*$N$7)-SUM($N378:AE378),((Input!$N$106+Input!$N$82)*$N$7)/A4taxstdlife))</f>
        <v>0</v>
      </c>
      <c r="AG378" s="249" t="n">
        <f aca="false">IF(A4taxstdlife="n/a","n/a",IF(AG$3&gt;(A4taxstdlife+$E378),((Input!$N$106+Input!$N$82)*$N$7)-SUM($N378:AF378),((Input!$N$106+Input!$N$82)*$N$7)/A4taxstdlife))</f>
        <v>0</v>
      </c>
      <c r="AH378" s="249" t="n">
        <f aca="false">IF(A4taxstdlife="n/a","n/a",IF(AH$3&gt;(A4taxstdlife+$E378),((Input!$N$106+Input!$N$82)*$N$7)-SUM($N378:AG378),((Input!$N$106+Input!$N$82)*$N$7)/A4taxstdlife))</f>
        <v>0</v>
      </c>
      <c r="AI378" s="249" t="n">
        <f aca="false">IF(A4taxstdlife="n/a","n/a",IF(AI$3&gt;(A4taxstdlife+$E378),((Input!$N$106+Input!$N$82)*$N$7)-SUM($N378:AH378),((Input!$N$106+Input!$N$82)*$N$7)/A4taxstdlife))</f>
        <v>0</v>
      </c>
      <c r="AJ378" s="249" t="n">
        <f aca="false">IF(A4taxstdlife="n/a","n/a",IF(AJ$3&gt;(A4taxstdlife+$E378),((Input!$N$106+Input!$N$82)*$N$7)-SUM($N378:AI378),((Input!$N$106+Input!$N$82)*$N$7)/A4taxstdlife))</f>
        <v>0</v>
      </c>
      <c r="AK378" s="249" t="n">
        <f aca="false">IF(A4taxstdlife="n/a","n/a",IF(AK$3&gt;(A4taxstdlife+$E378),((Input!$N$106+Input!$N$82)*$N$7)-SUM($N378:AJ378),((Input!$N$106+Input!$N$82)*$N$7)/A4taxstdlife))</f>
        <v>0</v>
      </c>
      <c r="AL378" s="249" t="n">
        <f aca="false">IF(A4taxstdlife="n/a","n/a",IF(AL$3&gt;(A4taxstdlife+$E378),((Input!$N$106+Input!$N$82)*$N$7)-SUM($N378:AK378),((Input!$N$106+Input!$N$82)*$N$7)/A4taxstdlife))</f>
        <v>0</v>
      </c>
      <c r="AM378" s="249" t="n">
        <f aca="false">IF(A4taxstdlife="n/a","n/a",IF(AM$3&gt;(A4taxstdlife+$E378),((Input!$N$106+Input!$N$82)*$N$7)-SUM($N378:AL378),((Input!$N$106+Input!$N$82)*$N$7)/A4taxstdlife))</f>
        <v>0</v>
      </c>
      <c r="AN378" s="249" t="n">
        <f aca="false">IF(A4taxstdlife="n/a","n/a",IF(AN$3&gt;(A4taxstdlife+$E378),((Input!$N$106+Input!$N$82)*$N$7)-SUM($N378:AM378),((Input!$N$106+Input!$N$82)*$N$7)/A4taxstdlife))</f>
        <v>0</v>
      </c>
      <c r="AO378" s="249" t="n">
        <f aca="false">IF(A4taxstdlife="n/a","n/a",IF(AO$3&gt;(A4taxstdlife+$E378),((Input!$N$106+Input!$N$82)*$N$7)-SUM($N378:AN378),((Input!$N$106+Input!$N$82)*$N$7)/A4taxstdlife))</f>
        <v>0</v>
      </c>
      <c r="AP378" s="249" t="n">
        <f aca="false">IF(A4taxstdlife="n/a","n/a",IF(AP$3&gt;(A4taxstdlife+$E378),((Input!$N$106+Input!$N$82)*$N$7)-SUM($N378:AO378),((Input!$N$106+Input!$N$82)*$N$7)/A4taxstdlife))</f>
        <v>0</v>
      </c>
      <c r="AQ378" s="249" t="n">
        <f aca="false">IF(A4taxstdlife="n/a","n/a",IF(AQ$3&gt;(A4taxstdlife+$E378),((Input!$N$106+Input!$N$82)*$N$7)-SUM($N378:AP378),((Input!$N$106+Input!$N$82)*$N$7)/A4taxstdlife))</f>
        <v>0</v>
      </c>
      <c r="AR378" s="249" t="n">
        <f aca="false">IF(A4taxstdlife="n/a","n/a",IF(AR$3&gt;(A4taxstdlife+$E378),((Input!$N$106+Input!$N$82)*$N$7)-SUM($N378:AQ378),((Input!$N$106+Input!$N$82)*$N$7)/A4taxstdlife))</f>
        <v>0</v>
      </c>
      <c r="AS378" s="249" t="n">
        <f aca="false">IF(A4taxstdlife="n/a","n/a",IF(AS$3&gt;(A4taxstdlife+$E378),((Input!$N$106+Input!$N$82)*$N$7)-SUM($N378:AR378),((Input!$N$106+Input!$N$82)*$N$7)/A4taxstdlife))</f>
        <v>0</v>
      </c>
      <c r="AT378" s="249" t="n">
        <f aca="false">IF(A4taxstdlife="n/a","n/a",IF(AT$3&gt;(A4taxstdlife+$E378),((Input!$N$106+Input!$N$82)*$N$7)-SUM($N378:AS378),((Input!$N$106+Input!$N$82)*$N$7)/A4taxstdlife))</f>
        <v>0</v>
      </c>
      <c r="AU378" s="249" t="n">
        <f aca="false">IF(A4taxstdlife="n/a","n/a",IF(AU$3&gt;(A4taxstdlife+$E378),((Input!$N$106+Input!$N$82)*$N$7)-SUM($N378:AT378),((Input!$N$106+Input!$N$82)*$N$7)/A4taxstdlife))</f>
        <v>0</v>
      </c>
      <c r="AV378" s="249" t="n">
        <f aca="false">IF(A4taxstdlife="n/a","n/a",IF(AV$3&gt;(A4taxstdlife+$E378),((Input!$N$106+Input!$N$82)*$N$7)-SUM($N378:AU378),((Input!$N$106+Input!$N$82)*$N$7)/A4taxstdlife))</f>
        <v>0</v>
      </c>
      <c r="AW378" s="249" t="n">
        <f aca="false">IF(A4taxstdlife="n/a","n/a",IF(AW$3&gt;(A4taxstdlife+$E378),((Input!$N$106+Input!$N$82)*$N$7)-SUM($N378:AV378),((Input!$N$106+Input!$N$82)*$N$7)/A4taxstdlife))</f>
        <v>0</v>
      </c>
      <c r="AX378" s="249" t="n">
        <f aca="false">IF(A4taxstdlife="n/a","n/a",IF(AX$3&gt;(A4taxstdlife+$E378),((Input!$N$106+Input!$N$82)*$N$7)-SUM($N378:AW378),((Input!$N$106+Input!$N$82)*$N$7)/A4taxstdlife))</f>
        <v>0</v>
      </c>
      <c r="AY378" s="249" t="n">
        <f aca="false">IF(A4taxstdlife="n/a","n/a",IF(AY$3&gt;(A4taxstdlife+$E378),((Input!$N$106+Input!$N$82)*$N$7)-SUM($N378:AX378),((Input!$N$106+Input!$N$82)*$N$7)/A4taxstdlife))</f>
        <v>0</v>
      </c>
      <c r="AZ378" s="249" t="n">
        <f aca="false">IF(A4taxstdlife="n/a","n/a",IF(AZ$3&gt;(A4taxstdlife+$E378),((Input!$N$106+Input!$N$82)*$N$7)-SUM($N378:AY378),((Input!$N$106+Input!$N$82)*$N$7)/A4taxstdlife))</f>
        <v>0</v>
      </c>
      <c r="BA378" s="249" t="n">
        <f aca="false">IF(A4taxstdlife="n/a","n/a",IF(BA$3&gt;(A4taxstdlife+$E378),((Input!$N$106+Input!$N$82)*$N$7)-SUM($N378:AZ378),((Input!$N$106+Input!$N$82)*$N$7)/A4taxstdlife))</f>
        <v>0</v>
      </c>
      <c r="BB378" s="249" t="n">
        <f aca="false">IF(A4taxstdlife="n/a","n/a",IF(BB$3&gt;(A4taxstdlife+$E378),((Input!$N$106+Input!$N$82)*$N$7)-SUM($N378:BA378),((Input!$N$106+Input!$N$82)*$N$7)/A4taxstdlife))</f>
        <v>0</v>
      </c>
      <c r="BC378" s="249" t="n">
        <f aca="false">IF(A4taxstdlife="n/a","n/a",IF(BC$3&gt;(A4taxstdlife+$E378),((Input!$N$106+Input!$N$82)*$N$7)-SUM($N378:BB378),((Input!$N$106+Input!$N$82)*$N$7)/A4taxstdlife))</f>
        <v>0</v>
      </c>
      <c r="BD378" s="249" t="n">
        <f aca="false">IF(A4taxstdlife="n/a","n/a",IF(BD$3&gt;(A4taxstdlife+$E378),((Input!$N$106+Input!$N$82)*$N$7)-SUM($N378:BC378),((Input!$N$106+Input!$N$82)*$N$7)/A4taxstdlife))</f>
        <v>0</v>
      </c>
      <c r="BE378" s="249" t="n">
        <f aca="false">IF(A4taxstdlife="n/a","n/a",IF(BE$3&gt;(A4taxstdlife+$E378),((Input!$N$106+Input!$N$82)*$N$7)-SUM($N378:BD378),((Input!$N$106+Input!$N$82)*$N$7)/A4taxstdlife))</f>
        <v>0</v>
      </c>
      <c r="BF378" s="249" t="n">
        <f aca="false">IF(A4taxstdlife="n/a","n/a",IF(BF$3&gt;(A4taxstdlife+$E378),((Input!$N$106+Input!$N$82)*$N$7)-SUM($N378:BE378),((Input!$N$106+Input!$N$82)*$N$7)/A4taxstdlife))</f>
        <v>0</v>
      </c>
      <c r="BG378" s="249" t="n">
        <f aca="false">IF(A4taxstdlife="n/a","n/a",IF(BG$3&gt;(A4taxstdlife+$E378),((Input!$N$106+Input!$N$82)*$N$7)-SUM($N378:BF378),((Input!$N$106+Input!$N$82)*$N$7)/A4taxstdlife))</f>
        <v>0</v>
      </c>
      <c r="BH378" s="249" t="n">
        <f aca="false">IF(A4taxstdlife="n/a","n/a",IF(BH$3&gt;(A4taxstdlife+$E378),((Input!$N$106+Input!$N$82)*$N$7)-SUM($N378:BG378),((Input!$N$106+Input!$N$82)*$N$7)/A4taxstdlife))</f>
        <v>0</v>
      </c>
      <c r="BI378" s="249" t="n">
        <f aca="false">IF(A4taxstdlife="n/a","n/a",IF(BI$3&gt;(A4taxstdlife+$E378),((Input!$N$106+Input!$N$82)*$N$7)-SUM($N378:BH378),((Input!$N$106+Input!$N$82)*$N$7)/A4taxstdlife))</f>
        <v>0</v>
      </c>
      <c r="BJ378" s="1"/>
      <c r="BK378" s="1"/>
    </row>
    <row r="379" s="125" customFormat="true" ht="12.75" hidden="true" customHeight="false" outlineLevel="2" collapsed="false">
      <c r="A379" s="1"/>
      <c r="B379" s="1"/>
      <c r="C379" s="223"/>
      <c r="D379" s="236"/>
      <c r="E379" s="237" t="n">
        <v>9</v>
      </c>
      <c r="F379" s="238"/>
      <c r="G379" s="251"/>
      <c r="H379" s="253"/>
      <c r="I379" s="253"/>
      <c r="J379" s="253"/>
      <c r="K379" s="253"/>
      <c r="L379" s="253"/>
      <c r="M379" s="253"/>
      <c r="N379" s="253"/>
      <c r="O379" s="252"/>
      <c r="P379" s="249" t="n">
        <f aca="false">IF(A4taxstdlife="n/a","n/a",IF(P$3&gt;(A4taxstdlife+$E379),((Input!$O$106+Input!$O$82)*$O$7)-SUM($O379:O379),((Input!$O$106+Input!$O$82)*$O$7)/A4taxstdlife))</f>
        <v>0</v>
      </c>
      <c r="Q379" s="249" t="n">
        <f aca="false">IF(A4taxstdlife="n/a","n/a",IF(Q$3&gt;(A4taxstdlife+$E379),((Input!$O$106+Input!$O$82)*$O$7)-SUM($O379:P379),((Input!$O$106+Input!$O$82)*$O$7)/A4taxstdlife))</f>
        <v>0</v>
      </c>
      <c r="R379" s="249" t="n">
        <f aca="false">IF(A4taxstdlife="n/a","n/a",IF(R$3&gt;(A4taxstdlife+$E379),((Input!$O$106+Input!$O$82)*$O$7)-SUM($O379:Q379),((Input!$O$106+Input!$O$82)*$O$7)/A4taxstdlife))</f>
        <v>0</v>
      </c>
      <c r="S379" s="249" t="n">
        <f aca="false">IF(A4taxstdlife="n/a","n/a",IF(S$3&gt;(A4taxstdlife+$E379),((Input!$O$106+Input!$O$82)*$O$7)-SUM($O379:R379),((Input!$O$106+Input!$O$82)*$O$7)/A4taxstdlife))</f>
        <v>0</v>
      </c>
      <c r="T379" s="249" t="n">
        <f aca="false">IF(A4taxstdlife="n/a","n/a",IF(T$3&gt;(A4taxstdlife+$E379),((Input!$O$106+Input!$O$82)*$O$7)-SUM($O379:S379),((Input!$O$106+Input!$O$82)*$O$7)/A4taxstdlife))</f>
        <v>0</v>
      </c>
      <c r="U379" s="249" t="n">
        <f aca="false">IF(A4taxstdlife="n/a","n/a",IF(U$3&gt;(A4taxstdlife+$E379),((Input!$O$106+Input!$O$82)*$O$7)-SUM($O379:T379),((Input!$O$106+Input!$O$82)*$O$7)/A4taxstdlife))</f>
        <v>0</v>
      </c>
      <c r="V379" s="249" t="n">
        <f aca="false">IF(A4taxstdlife="n/a","n/a",IF(V$3&gt;(A4taxstdlife+$E379),((Input!$O$106+Input!$O$82)*$O$7)-SUM($O379:U379),((Input!$O$106+Input!$O$82)*$O$7)/A4taxstdlife))</f>
        <v>0</v>
      </c>
      <c r="W379" s="249" t="n">
        <f aca="false">IF(A4taxstdlife="n/a","n/a",IF(W$3&gt;(A4taxstdlife+$E379),((Input!$O$106+Input!$O$82)*$O$7)-SUM($O379:V379),((Input!$O$106+Input!$O$82)*$O$7)/A4taxstdlife))</f>
        <v>0</v>
      </c>
      <c r="X379" s="249" t="n">
        <f aca="false">IF(A4taxstdlife="n/a","n/a",IF(X$3&gt;(A4taxstdlife+$E379),((Input!$O$106+Input!$O$82)*$O$7)-SUM($O379:W379),((Input!$O$106+Input!$O$82)*$O$7)/A4taxstdlife))</f>
        <v>0</v>
      </c>
      <c r="Y379" s="249" t="n">
        <f aca="false">IF(A4taxstdlife="n/a","n/a",IF(Y$3&gt;(A4taxstdlife+$E379),((Input!$O$106+Input!$O$82)*$O$7)-SUM($O379:X379),((Input!$O$106+Input!$O$82)*$O$7)/A4taxstdlife))</f>
        <v>0</v>
      </c>
      <c r="Z379" s="249" t="n">
        <f aca="false">IF(A4taxstdlife="n/a","n/a",IF(Z$3&gt;(A4taxstdlife+$E379),((Input!$O$106+Input!$O$82)*$O$7)-SUM($O379:Y379),((Input!$O$106+Input!$O$82)*$O$7)/A4taxstdlife))</f>
        <v>0</v>
      </c>
      <c r="AA379" s="249" t="n">
        <f aca="false">IF(A4taxstdlife="n/a","n/a",IF(AA$3&gt;(A4taxstdlife+$E379),((Input!$O$106+Input!$O$82)*$O$7)-SUM($O379:Z379),((Input!$O$106+Input!$O$82)*$O$7)/A4taxstdlife))</f>
        <v>0</v>
      </c>
      <c r="AB379" s="249" t="n">
        <f aca="false">IF(A4taxstdlife="n/a","n/a",IF(AB$3&gt;(A4taxstdlife+$E379),((Input!$O$106+Input!$O$82)*$O$7)-SUM($O379:AA379),((Input!$O$106+Input!$O$82)*$O$7)/A4taxstdlife))</f>
        <v>0</v>
      </c>
      <c r="AC379" s="249" t="n">
        <f aca="false">IF(A4taxstdlife="n/a","n/a",IF(AC$3&gt;(A4taxstdlife+$E379),((Input!$O$106+Input!$O$82)*$O$7)-SUM($O379:AB379),((Input!$O$106+Input!$O$82)*$O$7)/A4taxstdlife))</f>
        <v>0</v>
      </c>
      <c r="AD379" s="249" t="n">
        <f aca="false">IF(A4taxstdlife="n/a","n/a",IF(AD$3&gt;(A4taxstdlife+$E379),((Input!$O$106+Input!$O$82)*$O$7)-SUM($O379:AC379),((Input!$O$106+Input!$O$82)*$O$7)/A4taxstdlife))</f>
        <v>0</v>
      </c>
      <c r="AE379" s="249" t="n">
        <f aca="false">IF(A4taxstdlife="n/a","n/a",IF(AE$3&gt;(A4taxstdlife+$E379),((Input!$O$106+Input!$O$82)*$O$7)-SUM($O379:AD379),((Input!$O$106+Input!$O$82)*$O$7)/A4taxstdlife))</f>
        <v>0</v>
      </c>
      <c r="AF379" s="249" t="n">
        <f aca="false">IF(A4taxstdlife="n/a","n/a",IF(AF$3&gt;(A4taxstdlife+$E379),((Input!$O$106+Input!$O$82)*$O$7)-SUM($O379:AE379),((Input!$O$106+Input!$O$82)*$O$7)/A4taxstdlife))</f>
        <v>0</v>
      </c>
      <c r="AG379" s="249" t="n">
        <f aca="false">IF(A4taxstdlife="n/a","n/a",IF(AG$3&gt;(A4taxstdlife+$E379),((Input!$O$106+Input!$O$82)*$O$7)-SUM($O379:AF379),((Input!$O$106+Input!$O$82)*$O$7)/A4taxstdlife))</f>
        <v>0</v>
      </c>
      <c r="AH379" s="249" t="n">
        <f aca="false">IF(A4taxstdlife="n/a","n/a",IF(AH$3&gt;(A4taxstdlife+$E379),((Input!$O$106+Input!$O$82)*$O$7)-SUM($O379:AG379),((Input!$O$106+Input!$O$82)*$O$7)/A4taxstdlife))</f>
        <v>0</v>
      </c>
      <c r="AI379" s="249" t="n">
        <f aca="false">IF(A4taxstdlife="n/a","n/a",IF(AI$3&gt;(A4taxstdlife+$E379),((Input!$O$106+Input!$O$82)*$O$7)-SUM($O379:AH379),((Input!$O$106+Input!$O$82)*$O$7)/A4taxstdlife))</f>
        <v>0</v>
      </c>
      <c r="AJ379" s="249" t="n">
        <f aca="false">IF(A4taxstdlife="n/a","n/a",IF(AJ$3&gt;(A4taxstdlife+$E379),((Input!$O$106+Input!$O$82)*$O$7)-SUM($O379:AI379),((Input!$O$106+Input!$O$82)*$O$7)/A4taxstdlife))</f>
        <v>0</v>
      </c>
      <c r="AK379" s="249" t="n">
        <f aca="false">IF(A4taxstdlife="n/a","n/a",IF(AK$3&gt;(A4taxstdlife+$E379),((Input!$O$106+Input!$O$82)*$O$7)-SUM($O379:AJ379),((Input!$O$106+Input!$O$82)*$O$7)/A4taxstdlife))</f>
        <v>0</v>
      </c>
      <c r="AL379" s="249" t="n">
        <f aca="false">IF(A4taxstdlife="n/a","n/a",IF(AL$3&gt;(A4taxstdlife+$E379),((Input!$O$106+Input!$O$82)*$O$7)-SUM($O379:AK379),((Input!$O$106+Input!$O$82)*$O$7)/A4taxstdlife))</f>
        <v>0</v>
      </c>
      <c r="AM379" s="249" t="n">
        <f aca="false">IF(A4taxstdlife="n/a","n/a",IF(AM$3&gt;(A4taxstdlife+$E379),((Input!$O$106+Input!$O$82)*$O$7)-SUM($O379:AL379),((Input!$O$106+Input!$O$82)*$O$7)/A4taxstdlife))</f>
        <v>0</v>
      </c>
      <c r="AN379" s="249" t="n">
        <f aca="false">IF(A4taxstdlife="n/a","n/a",IF(AN$3&gt;(A4taxstdlife+$E379),((Input!$O$106+Input!$O$82)*$O$7)-SUM($O379:AM379),((Input!$O$106+Input!$O$82)*$O$7)/A4taxstdlife))</f>
        <v>0</v>
      </c>
      <c r="AO379" s="249" t="n">
        <f aca="false">IF(A4taxstdlife="n/a","n/a",IF(AO$3&gt;(A4taxstdlife+$E379),((Input!$O$106+Input!$O$82)*$O$7)-SUM($O379:AN379),((Input!$O$106+Input!$O$82)*$O$7)/A4taxstdlife))</f>
        <v>0</v>
      </c>
      <c r="AP379" s="249" t="n">
        <f aca="false">IF(A4taxstdlife="n/a","n/a",IF(AP$3&gt;(A4taxstdlife+$E379),((Input!$O$106+Input!$O$82)*$O$7)-SUM($O379:AO379),((Input!$O$106+Input!$O$82)*$O$7)/A4taxstdlife))</f>
        <v>0</v>
      </c>
      <c r="AQ379" s="249" t="n">
        <f aca="false">IF(A4taxstdlife="n/a","n/a",IF(AQ$3&gt;(A4taxstdlife+$E379),((Input!$O$106+Input!$O$82)*$O$7)-SUM($O379:AP379),((Input!$O$106+Input!$O$82)*$O$7)/A4taxstdlife))</f>
        <v>0</v>
      </c>
      <c r="AR379" s="249" t="n">
        <f aca="false">IF(A4taxstdlife="n/a","n/a",IF(AR$3&gt;(A4taxstdlife+$E379),((Input!$O$106+Input!$O$82)*$O$7)-SUM($O379:AQ379),((Input!$O$106+Input!$O$82)*$O$7)/A4taxstdlife))</f>
        <v>0</v>
      </c>
      <c r="AS379" s="249" t="n">
        <f aca="false">IF(A4taxstdlife="n/a","n/a",IF(AS$3&gt;(A4taxstdlife+$E379),((Input!$O$106+Input!$O$82)*$O$7)-SUM($O379:AR379),((Input!$O$106+Input!$O$82)*$O$7)/A4taxstdlife))</f>
        <v>0</v>
      </c>
      <c r="AT379" s="249" t="n">
        <f aca="false">IF(A4taxstdlife="n/a","n/a",IF(AT$3&gt;(A4taxstdlife+$E379),((Input!$O$106+Input!$O$82)*$O$7)-SUM($O379:AS379),((Input!$O$106+Input!$O$82)*$O$7)/A4taxstdlife))</f>
        <v>0</v>
      </c>
      <c r="AU379" s="249" t="n">
        <f aca="false">IF(A4taxstdlife="n/a","n/a",IF(AU$3&gt;(A4taxstdlife+$E379),((Input!$O$106+Input!$O$82)*$O$7)-SUM($O379:AT379),((Input!$O$106+Input!$O$82)*$O$7)/A4taxstdlife))</f>
        <v>0</v>
      </c>
      <c r="AV379" s="249" t="n">
        <f aca="false">IF(A4taxstdlife="n/a","n/a",IF(AV$3&gt;(A4taxstdlife+$E379),((Input!$O$106+Input!$O$82)*$O$7)-SUM($O379:AU379),((Input!$O$106+Input!$O$82)*$O$7)/A4taxstdlife))</f>
        <v>0</v>
      </c>
      <c r="AW379" s="249" t="n">
        <f aca="false">IF(A4taxstdlife="n/a","n/a",IF(AW$3&gt;(A4taxstdlife+$E379),((Input!$O$106+Input!$O$82)*$O$7)-SUM($O379:AV379),((Input!$O$106+Input!$O$82)*$O$7)/A4taxstdlife))</f>
        <v>0</v>
      </c>
      <c r="AX379" s="249" t="n">
        <f aca="false">IF(A4taxstdlife="n/a","n/a",IF(AX$3&gt;(A4taxstdlife+$E379),((Input!$O$106+Input!$O$82)*$O$7)-SUM($O379:AW379),((Input!$O$106+Input!$O$82)*$O$7)/A4taxstdlife))</f>
        <v>0</v>
      </c>
      <c r="AY379" s="249" t="n">
        <f aca="false">IF(A4taxstdlife="n/a","n/a",IF(AY$3&gt;(A4taxstdlife+$E379),((Input!$O$106+Input!$O$82)*$O$7)-SUM($O379:AX379),((Input!$O$106+Input!$O$82)*$O$7)/A4taxstdlife))</f>
        <v>0</v>
      </c>
      <c r="AZ379" s="249" t="n">
        <f aca="false">IF(A4taxstdlife="n/a","n/a",IF(AZ$3&gt;(A4taxstdlife+$E379),((Input!$O$106+Input!$O$82)*$O$7)-SUM($O379:AY379),((Input!$O$106+Input!$O$82)*$O$7)/A4taxstdlife))</f>
        <v>0</v>
      </c>
      <c r="BA379" s="249" t="n">
        <f aca="false">IF(A4taxstdlife="n/a","n/a",IF(BA$3&gt;(A4taxstdlife+$E379),((Input!$O$106+Input!$O$82)*$O$7)-SUM($O379:AZ379),((Input!$O$106+Input!$O$82)*$O$7)/A4taxstdlife))</f>
        <v>0</v>
      </c>
      <c r="BB379" s="249" t="n">
        <f aca="false">IF(A4taxstdlife="n/a","n/a",IF(BB$3&gt;(A4taxstdlife+$E379),((Input!$O$106+Input!$O$82)*$O$7)-SUM($O379:BA379),((Input!$O$106+Input!$O$82)*$O$7)/A4taxstdlife))</f>
        <v>0</v>
      </c>
      <c r="BC379" s="249" t="n">
        <f aca="false">IF(A4taxstdlife="n/a","n/a",IF(BC$3&gt;(A4taxstdlife+$E379),((Input!$O$106+Input!$O$82)*$O$7)-SUM($O379:BB379),((Input!$O$106+Input!$O$82)*$O$7)/A4taxstdlife))</f>
        <v>0</v>
      </c>
      <c r="BD379" s="249" t="n">
        <f aca="false">IF(A4taxstdlife="n/a","n/a",IF(BD$3&gt;(A4taxstdlife+$E379),((Input!$O$106+Input!$O$82)*$O$7)-SUM($O379:BC379),((Input!$O$106+Input!$O$82)*$O$7)/A4taxstdlife))</f>
        <v>0</v>
      </c>
      <c r="BE379" s="249" t="n">
        <f aca="false">IF(A4taxstdlife="n/a","n/a",IF(BE$3&gt;(A4taxstdlife+$E379),((Input!$O$106+Input!$O$82)*$O$7)-SUM($O379:BD379),((Input!$O$106+Input!$O$82)*$O$7)/A4taxstdlife))</f>
        <v>0</v>
      </c>
      <c r="BF379" s="249" t="n">
        <f aca="false">IF(A4taxstdlife="n/a","n/a",IF(BF$3&gt;(A4taxstdlife+$E379),((Input!$O$106+Input!$O$82)*$O$7)-SUM($O379:BE379),((Input!$O$106+Input!$O$82)*$O$7)/A4taxstdlife))</f>
        <v>0</v>
      </c>
      <c r="BG379" s="249" t="n">
        <f aca="false">IF(A4taxstdlife="n/a","n/a",IF(BG$3&gt;(A4taxstdlife+$E379),((Input!$O$106+Input!$O$82)*$O$7)-SUM($O379:BF379),((Input!$O$106+Input!$O$82)*$O$7)/A4taxstdlife))</f>
        <v>0</v>
      </c>
      <c r="BH379" s="249" t="n">
        <f aca="false">IF(A4taxstdlife="n/a","n/a",IF(BH$3&gt;(A4taxstdlife+$E379),((Input!$O$106+Input!$O$82)*$O$7)-SUM($O379:BG379),((Input!$O$106+Input!$O$82)*$O$7)/A4taxstdlife))</f>
        <v>0</v>
      </c>
      <c r="BI379" s="249" t="n">
        <f aca="false">IF(A4taxstdlife="n/a","n/a",IF(BI$3&gt;(A4taxstdlife+$E379),((Input!$O$106+Input!$O$82)*$O$7)-SUM($O379:BH379),((Input!$O$106+Input!$O$82)*$O$7)/A4taxstdlife))</f>
        <v>0</v>
      </c>
      <c r="BJ379" s="1"/>
      <c r="BK379" s="1"/>
    </row>
    <row r="380" s="125" customFormat="true" ht="12.75" hidden="true" customHeight="false" outlineLevel="2" collapsed="false">
      <c r="A380" s="1"/>
      <c r="B380" s="1"/>
      <c r="C380" s="223"/>
      <c r="D380" s="236"/>
      <c r="E380" s="246" t="n">
        <v>10</v>
      </c>
      <c r="F380" s="238"/>
      <c r="G380" s="251"/>
      <c r="H380" s="253"/>
      <c r="I380" s="253"/>
      <c r="J380" s="253"/>
      <c r="K380" s="253"/>
      <c r="L380" s="253"/>
      <c r="M380" s="253"/>
      <c r="N380" s="253"/>
      <c r="O380" s="253"/>
      <c r="P380" s="252"/>
      <c r="Q380" s="249" t="n">
        <f aca="false">IF(A4taxstdlife="n/a","n/a",IF(Q$3&gt;(A4taxstdlife+$E380),((Input!$P$106+Input!$P$82)*$P$7)-SUM($P380:P380),((Input!$P$106+Input!$P$82)*$P$7)/A4taxstdlife))</f>
        <v>0</v>
      </c>
      <c r="R380" s="249" t="n">
        <f aca="false">IF(A4taxstdlife="n/a","n/a",IF(R$3&gt;(A4taxstdlife+$E380),((Input!$P$106+Input!$P$82)*$P$7)-SUM($P380:Q380),((Input!$P$106+Input!$P$82)*$P$7)/A4taxstdlife))</f>
        <v>0</v>
      </c>
      <c r="S380" s="249" t="n">
        <f aca="false">IF(A4taxstdlife="n/a","n/a",IF(S$3&gt;(A4taxstdlife+$E380),((Input!$P$106+Input!$P$82)*$P$7)-SUM($P380:R380),((Input!$P$106+Input!$P$82)*$P$7)/A4taxstdlife))</f>
        <v>0</v>
      </c>
      <c r="T380" s="249" t="n">
        <f aca="false">IF(A4taxstdlife="n/a","n/a",IF(T$3&gt;(A4taxstdlife+$E380),((Input!$P$106+Input!$P$82)*$P$7)-SUM($P380:S380),((Input!$P$106+Input!$P$82)*$P$7)/A4taxstdlife))</f>
        <v>0</v>
      </c>
      <c r="U380" s="249" t="n">
        <f aca="false">IF(A4taxstdlife="n/a","n/a",IF(U$3&gt;(A4taxstdlife+$E380),((Input!$P$106+Input!$P$82)*$P$7)-SUM($P380:T380),((Input!$P$106+Input!$P$82)*$P$7)/A4taxstdlife))</f>
        <v>0</v>
      </c>
      <c r="V380" s="249" t="n">
        <f aca="false">IF(A4taxstdlife="n/a","n/a",IF(V$3&gt;(A4taxstdlife+$E380),((Input!$P$106+Input!$P$82)*$P$7)-SUM($P380:U380),((Input!$P$106+Input!$P$82)*$P$7)/A4taxstdlife))</f>
        <v>0</v>
      </c>
      <c r="W380" s="249" t="n">
        <f aca="false">IF(A4taxstdlife="n/a","n/a",IF(W$3&gt;(A4taxstdlife+$E380),((Input!$P$106+Input!$P$82)*$P$7)-SUM($P380:V380),((Input!$P$106+Input!$P$82)*$P$7)/A4taxstdlife))</f>
        <v>0</v>
      </c>
      <c r="X380" s="249" t="n">
        <f aca="false">IF(A4taxstdlife="n/a","n/a",IF(X$3&gt;(A4taxstdlife+$E380),((Input!$P$106+Input!$P$82)*$P$7)-SUM($P380:W380),((Input!$P$106+Input!$P$82)*$P$7)/A4taxstdlife))</f>
        <v>0</v>
      </c>
      <c r="Y380" s="249" t="n">
        <f aca="false">IF(A4taxstdlife="n/a","n/a",IF(Y$3&gt;(A4taxstdlife+$E380),((Input!$P$106+Input!$P$82)*$P$7)-SUM($P380:X380),((Input!$P$106+Input!$P$82)*$P$7)/A4taxstdlife))</f>
        <v>0</v>
      </c>
      <c r="Z380" s="249" t="n">
        <f aca="false">IF(A4taxstdlife="n/a","n/a",IF(Z$3&gt;(A4taxstdlife+$E380),((Input!$P$106+Input!$P$82)*$P$7)-SUM($P380:Y380),((Input!$P$106+Input!$P$82)*$P$7)/A4taxstdlife))</f>
        <v>0</v>
      </c>
      <c r="AA380" s="249" t="n">
        <f aca="false">IF(A4taxstdlife="n/a","n/a",IF(AA$3&gt;(A4taxstdlife+$E380),((Input!$P$106+Input!$P$82)*$P$7)-SUM($P380:Z380),((Input!$P$106+Input!$P$82)*$P$7)/A4taxstdlife))</f>
        <v>0</v>
      </c>
      <c r="AB380" s="249" t="n">
        <f aca="false">IF(A4taxstdlife="n/a","n/a",IF(AB$3&gt;(A4taxstdlife+$E380),((Input!$P$106+Input!$P$82)*$P$7)-SUM($P380:AA380),((Input!$P$106+Input!$P$82)*$P$7)/A4taxstdlife))</f>
        <v>0</v>
      </c>
      <c r="AC380" s="249" t="n">
        <f aca="false">IF(A4taxstdlife="n/a","n/a",IF(AC$3&gt;(A4taxstdlife+$E380),((Input!$P$106+Input!$P$82)*$P$7)-SUM($P380:AB380),((Input!$P$106+Input!$P$82)*$P$7)/A4taxstdlife))</f>
        <v>0</v>
      </c>
      <c r="AD380" s="249" t="n">
        <f aca="false">IF(A4taxstdlife="n/a","n/a",IF(AD$3&gt;(A4taxstdlife+$E380),((Input!$P$106+Input!$P$82)*$P$7)-SUM($P380:AC380),((Input!$P$106+Input!$P$82)*$P$7)/A4taxstdlife))</f>
        <v>0</v>
      </c>
      <c r="AE380" s="249" t="n">
        <f aca="false">IF(A4taxstdlife="n/a","n/a",IF(AE$3&gt;(A4taxstdlife+$E380),((Input!$P$106+Input!$P$82)*$P$7)-SUM($P380:AD380),((Input!$P$106+Input!$P$82)*$P$7)/A4taxstdlife))</f>
        <v>0</v>
      </c>
      <c r="AF380" s="249" t="n">
        <f aca="false">IF(A4taxstdlife="n/a","n/a",IF(AF$3&gt;(A4taxstdlife+$E380),((Input!$P$106+Input!$P$82)*$P$7)-SUM($P380:AE380),((Input!$P$106+Input!$P$82)*$P$7)/A4taxstdlife))</f>
        <v>0</v>
      </c>
      <c r="AG380" s="249" t="n">
        <f aca="false">IF(A4taxstdlife="n/a","n/a",IF(AG$3&gt;(A4taxstdlife+$E380),((Input!$P$106+Input!$P$82)*$P$7)-SUM($P380:AF380),((Input!$P$106+Input!$P$82)*$P$7)/A4taxstdlife))</f>
        <v>0</v>
      </c>
      <c r="AH380" s="249" t="n">
        <f aca="false">IF(A4taxstdlife="n/a","n/a",IF(AH$3&gt;(A4taxstdlife+$E380),((Input!$P$106+Input!$P$82)*$P$7)-SUM($P380:AG380),((Input!$P$106+Input!$P$82)*$P$7)/A4taxstdlife))</f>
        <v>0</v>
      </c>
      <c r="AI380" s="249" t="n">
        <f aca="false">IF(A4taxstdlife="n/a","n/a",IF(AI$3&gt;(A4taxstdlife+$E380),((Input!$P$106+Input!$P$82)*$P$7)-SUM($P380:AH380),((Input!$P$106+Input!$P$82)*$P$7)/A4taxstdlife))</f>
        <v>0</v>
      </c>
      <c r="AJ380" s="249" t="n">
        <f aca="false">IF(A4taxstdlife="n/a","n/a",IF(AJ$3&gt;(A4taxstdlife+$E380),((Input!$P$106+Input!$P$82)*$P$7)-SUM($P380:AI380),((Input!$P$106+Input!$P$82)*$P$7)/A4taxstdlife))</f>
        <v>0</v>
      </c>
      <c r="AK380" s="249" t="n">
        <f aca="false">IF(A4taxstdlife="n/a","n/a",IF(AK$3&gt;(A4taxstdlife+$E380),((Input!$P$106+Input!$P$82)*$P$7)-SUM($P380:AJ380),((Input!$P$106+Input!$P$82)*$P$7)/A4taxstdlife))</f>
        <v>0</v>
      </c>
      <c r="AL380" s="249" t="n">
        <f aca="false">IF(A4taxstdlife="n/a","n/a",IF(AL$3&gt;(A4taxstdlife+$E380),((Input!$P$106+Input!$P$82)*$P$7)-SUM($P380:AK380),((Input!$P$106+Input!$P$82)*$P$7)/A4taxstdlife))</f>
        <v>0</v>
      </c>
      <c r="AM380" s="249" t="n">
        <f aca="false">IF(A4taxstdlife="n/a","n/a",IF(AM$3&gt;(A4taxstdlife+$E380),((Input!$P$106+Input!$P$82)*$P$7)-SUM($P380:AL380),((Input!$P$106+Input!$P$82)*$P$7)/A4taxstdlife))</f>
        <v>0</v>
      </c>
      <c r="AN380" s="249" t="n">
        <f aca="false">IF(A4taxstdlife="n/a","n/a",IF(AN$3&gt;(A4taxstdlife+$E380),((Input!$P$106+Input!$P$82)*$P$7)-SUM($P380:AM380),((Input!$P$106+Input!$P$82)*$P$7)/A4taxstdlife))</f>
        <v>0</v>
      </c>
      <c r="AO380" s="249" t="n">
        <f aca="false">IF(A4taxstdlife="n/a","n/a",IF(AO$3&gt;(A4taxstdlife+$E380),((Input!$P$106+Input!$P$82)*$P$7)-SUM($P380:AN380),((Input!$P$106+Input!$P$82)*$P$7)/A4taxstdlife))</f>
        <v>0</v>
      </c>
      <c r="AP380" s="249" t="n">
        <f aca="false">IF(A4taxstdlife="n/a","n/a",IF(AP$3&gt;(A4taxstdlife+$E380),((Input!$P$106+Input!$P$82)*$P$7)-SUM($P380:AO380),((Input!$P$106+Input!$P$82)*$P$7)/A4taxstdlife))</f>
        <v>0</v>
      </c>
      <c r="AQ380" s="249" t="n">
        <f aca="false">IF(A4taxstdlife="n/a","n/a",IF(AQ$3&gt;(A4taxstdlife+$E380),((Input!$P$106+Input!$P$82)*$P$7)-SUM($P380:AP380),((Input!$P$106+Input!$P$82)*$P$7)/A4taxstdlife))</f>
        <v>0</v>
      </c>
      <c r="AR380" s="249" t="n">
        <f aca="false">IF(A4taxstdlife="n/a","n/a",IF(AR$3&gt;(A4taxstdlife+$E380),((Input!$P$106+Input!$P$82)*$P$7)-SUM($P380:AQ380),((Input!$P$106+Input!$P$82)*$P$7)/A4taxstdlife))</f>
        <v>0</v>
      </c>
      <c r="AS380" s="249" t="n">
        <f aca="false">IF(A4taxstdlife="n/a","n/a",IF(AS$3&gt;(A4taxstdlife+$E380),((Input!$P$106+Input!$P$82)*$P$7)-SUM($P380:AR380),((Input!$P$106+Input!$P$82)*$P$7)/A4taxstdlife))</f>
        <v>0</v>
      </c>
      <c r="AT380" s="249" t="n">
        <f aca="false">IF(A4taxstdlife="n/a","n/a",IF(AT$3&gt;(A4taxstdlife+$E380),((Input!$P$106+Input!$P$82)*$P$7)-SUM($P380:AS380),((Input!$P$106+Input!$P$82)*$P$7)/A4taxstdlife))</f>
        <v>0</v>
      </c>
      <c r="AU380" s="249" t="n">
        <f aca="false">IF(A4taxstdlife="n/a","n/a",IF(AU$3&gt;(A4taxstdlife+$E380),((Input!$P$106+Input!$P$82)*$P$7)-SUM($P380:AT380),((Input!$P$106+Input!$P$82)*$P$7)/A4taxstdlife))</f>
        <v>0</v>
      </c>
      <c r="AV380" s="249" t="n">
        <f aca="false">IF(A4taxstdlife="n/a","n/a",IF(AV$3&gt;(A4taxstdlife+$E380),((Input!$P$106+Input!$P$82)*$P$7)-SUM($P380:AU380),((Input!$P$106+Input!$P$82)*$P$7)/A4taxstdlife))</f>
        <v>0</v>
      </c>
      <c r="AW380" s="249" t="n">
        <f aca="false">IF(A4taxstdlife="n/a","n/a",IF(AW$3&gt;(A4taxstdlife+$E380),((Input!$P$106+Input!$P$82)*$P$7)-SUM($P380:AV380),((Input!$P$106+Input!$P$82)*$P$7)/A4taxstdlife))</f>
        <v>0</v>
      </c>
      <c r="AX380" s="249" t="n">
        <f aca="false">IF(A4taxstdlife="n/a","n/a",IF(AX$3&gt;(A4taxstdlife+$E380),((Input!$P$106+Input!$P$82)*$P$7)-SUM($P380:AW380),((Input!$P$106+Input!$P$82)*$P$7)/A4taxstdlife))</f>
        <v>0</v>
      </c>
      <c r="AY380" s="249" t="n">
        <f aca="false">IF(A4taxstdlife="n/a","n/a",IF(AY$3&gt;(A4taxstdlife+$E380),((Input!$P$106+Input!$P$82)*$P$7)-SUM($P380:AX380),((Input!$P$106+Input!$P$82)*$P$7)/A4taxstdlife))</f>
        <v>0</v>
      </c>
      <c r="AZ380" s="249" t="n">
        <f aca="false">IF(A4taxstdlife="n/a","n/a",IF(AZ$3&gt;(A4taxstdlife+$E380),((Input!$P$106+Input!$P$82)*$P$7)-SUM($P380:AY380),((Input!$P$106+Input!$P$82)*$P$7)/A4taxstdlife))</f>
        <v>0</v>
      </c>
      <c r="BA380" s="249" t="n">
        <f aca="false">IF(A4taxstdlife="n/a","n/a",IF(BA$3&gt;(A4taxstdlife+$E380),((Input!$P$106+Input!$P$82)*$P$7)-SUM($P380:AZ380),((Input!$P$106+Input!$P$82)*$P$7)/A4taxstdlife))</f>
        <v>0</v>
      </c>
      <c r="BB380" s="249" t="n">
        <f aca="false">IF(A4taxstdlife="n/a","n/a",IF(BB$3&gt;(A4taxstdlife+$E380),((Input!$P$106+Input!$P$82)*$P$7)-SUM($P380:BA380),((Input!$P$106+Input!$P$82)*$P$7)/A4taxstdlife))</f>
        <v>0</v>
      </c>
      <c r="BC380" s="249" t="n">
        <f aca="false">IF(A4taxstdlife="n/a","n/a",IF(BC$3&gt;(A4taxstdlife+$E380),((Input!$P$106+Input!$P$82)*$P$7)-SUM($P380:BB380),((Input!$P$106+Input!$P$82)*$P$7)/A4taxstdlife))</f>
        <v>0</v>
      </c>
      <c r="BD380" s="249" t="n">
        <f aca="false">IF(A4taxstdlife="n/a","n/a",IF(BD$3&gt;(A4taxstdlife+$E380),((Input!$P$106+Input!$P$82)*$P$7)-SUM($P380:BC380),((Input!$P$106+Input!$P$82)*$P$7)/A4taxstdlife))</f>
        <v>0</v>
      </c>
      <c r="BE380" s="249" t="n">
        <f aca="false">IF(A4taxstdlife="n/a","n/a",IF(BE$3&gt;(A4taxstdlife+$E380),((Input!$P$106+Input!$P$82)*$P$7)-SUM($P380:BD380),((Input!$P$106+Input!$P$82)*$P$7)/A4taxstdlife))</f>
        <v>0</v>
      </c>
      <c r="BF380" s="249" t="n">
        <f aca="false">IF(A4taxstdlife="n/a","n/a",IF(BF$3&gt;(A4taxstdlife+$E380),((Input!$P$106+Input!$P$82)*$P$7)-SUM($P380:BE380),((Input!$P$106+Input!$P$82)*$P$7)/A4taxstdlife))</f>
        <v>0</v>
      </c>
      <c r="BG380" s="249" t="n">
        <f aca="false">IF(A4taxstdlife="n/a","n/a",IF(BG$3&gt;(A4taxstdlife+$E380),((Input!$P$106+Input!$P$82)*$P$7)-SUM($P380:BF380),((Input!$P$106+Input!$P$82)*$P$7)/A4taxstdlife))</f>
        <v>0</v>
      </c>
      <c r="BH380" s="249" t="n">
        <f aca="false">IF(A4taxstdlife="n/a","n/a",IF(BH$3&gt;(A4taxstdlife+$E380),((Input!$P$106+Input!$P$82)*$P$7)-SUM($P380:BG380),((Input!$P$106+Input!$P$82)*$P$7)/A4taxstdlife))</f>
        <v>0</v>
      </c>
      <c r="BI380" s="249" t="n">
        <f aca="false">IF(A4taxstdlife="n/a","n/a",IF(BI$3&gt;(A4taxstdlife+$E380),((Input!$P$106+Input!$P$82)*$P$7)-SUM($P380:BH380),((Input!$P$106+Input!$P$82)*$P$7)/A4taxstdlife))</f>
        <v>0</v>
      </c>
      <c r="BJ380" s="1"/>
      <c r="BK380" s="1"/>
    </row>
    <row r="381" s="125" customFormat="true" ht="12.75" hidden="false" customHeight="false" outlineLevel="1" collapsed="true">
      <c r="A381" s="1"/>
      <c r="B381" s="1"/>
      <c r="C381" s="223" t="str">
        <f aca="false">Asset4</f>
        <v>distribution transformers</v>
      </c>
      <c r="D381" s="1"/>
      <c r="E381" s="1"/>
      <c r="F381" s="228"/>
      <c r="G381" s="247" t="n">
        <f aca="false">SUM(G369:G380)</f>
        <v>13.3333333333333</v>
      </c>
      <c r="H381" s="247" t="n">
        <f aca="false">SUM(H369:H380)</f>
        <v>13.627619047619</v>
      </c>
      <c r="I381" s="247" t="n">
        <f aca="false">SUM(I369:I380)</f>
        <v>13.9307333333333</v>
      </c>
      <c r="J381" s="247" t="n">
        <f aca="false">SUM(J369:J380)</f>
        <v>14.242941047619</v>
      </c>
      <c r="K381" s="247" t="n">
        <f aca="false">SUM(K369:K380)</f>
        <v>14.5645149933333</v>
      </c>
      <c r="L381" s="247" t="n">
        <f aca="false">SUM(L369:L380)</f>
        <v>14.895736157419</v>
      </c>
      <c r="M381" s="247" t="n">
        <f aca="false">SUM(M369:M380)</f>
        <v>15.2368939564273</v>
      </c>
      <c r="N381" s="247" t="n">
        <f aca="false">SUM(N369:N380)</f>
        <v>15.2368939564273</v>
      </c>
      <c r="O381" s="247" t="n">
        <f aca="false">SUM(O369:O380)</f>
        <v>15.2368939564273</v>
      </c>
      <c r="P381" s="247" t="n">
        <f aca="false">SUM(P369:P380)</f>
        <v>15.2368939564273</v>
      </c>
      <c r="Q381" s="247" t="n">
        <f aca="false">SUM(Q369:Q380)</f>
        <v>15.2368939564273</v>
      </c>
      <c r="R381" s="247" t="n">
        <f aca="false">SUM(R369:R380)</f>
        <v>15.2368939564273</v>
      </c>
      <c r="S381" s="247" t="n">
        <f aca="false">SUM(S369:S380)</f>
        <v>15.2368939564273</v>
      </c>
      <c r="T381" s="247" t="n">
        <f aca="false">SUM(T369:T380)</f>
        <v>15.2368939564273</v>
      </c>
      <c r="U381" s="247" t="n">
        <f aca="false">SUM(U369:U380)</f>
        <v>15.2368939564273</v>
      </c>
      <c r="V381" s="247" t="n">
        <f aca="false">SUM(V369:V380)</f>
        <v>1.903560623094</v>
      </c>
      <c r="W381" s="247" t="n">
        <f aca="false">SUM(W369:W380)</f>
        <v>1.903560623094</v>
      </c>
      <c r="X381" s="247" t="n">
        <f aca="false">SUM(X369:X380)</f>
        <v>1.903560623094</v>
      </c>
      <c r="Y381" s="247" t="n">
        <f aca="false">SUM(Y369:Y380)</f>
        <v>1.903560623094</v>
      </c>
      <c r="Z381" s="247" t="n">
        <f aca="false">SUM(Z369:Z380)</f>
        <v>1.903560623094</v>
      </c>
      <c r="AA381" s="247" t="n">
        <f aca="false">SUM(AA369:AA380)</f>
        <v>1.903560623094</v>
      </c>
      <c r="AB381" s="247" t="n">
        <f aca="false">SUM(AB369:AB380)</f>
        <v>1.903560623094</v>
      </c>
      <c r="AC381" s="247" t="n">
        <f aca="false">SUM(AC369:AC380)</f>
        <v>1.903560623094</v>
      </c>
      <c r="AD381" s="247" t="n">
        <f aca="false">SUM(AD369:AD380)</f>
        <v>1.903560623094</v>
      </c>
      <c r="AE381" s="247" t="n">
        <f aca="false">SUM(AE369:AE380)</f>
        <v>1.903560623094</v>
      </c>
      <c r="AF381" s="247" t="n">
        <f aca="false">SUM(AF369:AF380)</f>
        <v>1.903560623094</v>
      </c>
      <c r="AG381" s="247" t="n">
        <f aca="false">SUM(AG369:AG380)</f>
        <v>1.903560623094</v>
      </c>
      <c r="AH381" s="247" t="n">
        <f aca="false">SUM(AH369:AH380)</f>
        <v>1.903560623094</v>
      </c>
      <c r="AI381" s="247" t="n">
        <f aca="false">SUM(AI369:AI380)</f>
        <v>1.903560623094</v>
      </c>
      <c r="AJ381" s="247" t="n">
        <f aca="false">SUM(AJ369:AJ380)</f>
        <v>1.903560623094</v>
      </c>
      <c r="AK381" s="247" t="n">
        <f aca="false">SUM(AK369:AK380)</f>
        <v>1.903560623094</v>
      </c>
      <c r="AL381" s="247" t="n">
        <f aca="false">SUM(AL369:AL380)</f>
        <v>1.903560623094</v>
      </c>
      <c r="AM381" s="247" t="n">
        <f aca="false">SUM(AM369:AM380)</f>
        <v>1.903560623094</v>
      </c>
      <c r="AN381" s="247" t="n">
        <f aca="false">SUM(AN369:AN380)</f>
        <v>1.903560623094</v>
      </c>
      <c r="AO381" s="247" t="n">
        <f aca="false">SUM(AO369:AO380)</f>
        <v>1.903560623094</v>
      </c>
      <c r="AP381" s="247" t="n">
        <f aca="false">SUM(AP369:AP380)</f>
        <v>1.903560623094</v>
      </c>
      <c r="AQ381" s="247" t="n">
        <f aca="false">SUM(AQ369:AQ380)</f>
        <v>1.60927490880829</v>
      </c>
      <c r="AR381" s="247" t="n">
        <f aca="false">SUM(AR369:AR380)</f>
        <v>1.306160623094</v>
      </c>
      <c r="AS381" s="247" t="n">
        <f aca="false">SUM(AS369:AS380)</f>
        <v>0.993952908808286</v>
      </c>
      <c r="AT381" s="247" t="n">
        <f aca="false">SUM(AT369:AT380)</f>
        <v>0.672378963094</v>
      </c>
      <c r="AU381" s="247" t="n">
        <f aca="false">SUM(AU369:AU380)</f>
        <v>0.341157799008286</v>
      </c>
      <c r="AV381" s="247" t="n">
        <f aca="false">SUM(AV369:AV380)</f>
        <v>0</v>
      </c>
      <c r="AW381" s="247" t="n">
        <f aca="false">SUM(AW369:AW380)</f>
        <v>0</v>
      </c>
      <c r="AX381" s="247" t="n">
        <f aca="false">SUM(AX369:AX380)</f>
        <v>0</v>
      </c>
      <c r="AY381" s="247" t="n">
        <f aca="false">SUM(AY369:AY380)</f>
        <v>0</v>
      </c>
      <c r="AZ381" s="247" t="n">
        <f aca="false">SUM(AZ369:AZ380)</f>
        <v>0</v>
      </c>
      <c r="BA381" s="247" t="n">
        <f aca="false">SUM(BA369:BA380)</f>
        <v>0</v>
      </c>
      <c r="BB381" s="247" t="n">
        <f aca="false">SUM(BB369:BB380)</f>
        <v>0</v>
      </c>
      <c r="BC381" s="247" t="n">
        <f aca="false">SUM(BC369:BC380)</f>
        <v>0</v>
      </c>
      <c r="BD381" s="247" t="n">
        <f aca="false">SUM(BD369:BD380)</f>
        <v>0</v>
      </c>
      <c r="BE381" s="247" t="n">
        <f aca="false">SUM(BE369:BE380)</f>
        <v>0</v>
      </c>
      <c r="BF381" s="247" t="n">
        <f aca="false">SUM(BF369:BF380)</f>
        <v>0</v>
      </c>
      <c r="BG381" s="247" t="n">
        <f aca="false">SUM(BG369:BG380)</f>
        <v>0</v>
      </c>
      <c r="BH381" s="247" t="n">
        <f aca="false">SUM(BH369:BH380)</f>
        <v>0</v>
      </c>
      <c r="BI381" s="247" t="n">
        <f aca="false">SUM(BI369:BI380)</f>
        <v>0</v>
      </c>
      <c r="BJ381" s="1"/>
      <c r="BK381" s="1"/>
    </row>
    <row r="382" s="125" customFormat="true" ht="12.75" hidden="true" customHeight="false" outlineLevel="2" collapsed="false">
      <c r="B382" s="263" t="str">
        <f aca="false">C394</f>
        <v>LVS and meters</v>
      </c>
      <c r="C382" s="231"/>
      <c r="D382" s="232" t="s">
        <v>182</v>
      </c>
      <c r="E382" s="231"/>
      <c r="F382" s="233"/>
      <c r="G382" s="248" t="n">
        <f aca="false">IF(G$3&gt;A5taxremlife,A5taxvalue-SUM($F382:F382),IF(A5taxremlife="N/A","n/a",A5taxvalue/A5taxremlife))</f>
        <v>30</v>
      </c>
      <c r="H382" s="248" t="n">
        <f aca="false">IF(H$3&gt;A5taxremlife,A5taxvalue-SUM($F382:G382),IF(A5taxremlife="N/A","n/a",A5taxvalue/A5taxremlife))</f>
        <v>30</v>
      </c>
      <c r="I382" s="248" t="n">
        <f aca="false">IF(I$3&gt;A5taxremlife,A5taxvalue-SUM($F382:H382),IF(A5taxremlife="N/A","n/a",A5taxvalue/A5taxremlife))</f>
        <v>30</v>
      </c>
      <c r="J382" s="248" t="n">
        <f aca="false">IF(J$3&gt;A5taxremlife,A5taxvalue-SUM($F382:I382),IF(A5taxremlife="N/A","n/a",A5taxvalue/A5taxremlife))</f>
        <v>30</v>
      </c>
      <c r="K382" s="248" t="n">
        <f aca="false">IF(K$3&gt;A5taxremlife,A5taxvalue-SUM($F382:J382),IF(A5taxremlife="N/A","n/a",A5taxvalue/A5taxremlife))</f>
        <v>30</v>
      </c>
      <c r="L382" s="248" t="n">
        <f aca="false">IF(L$3&gt;A5taxremlife,A5taxvalue-SUM($F382:K382),IF(A5taxremlife="N/A","n/a",A5taxvalue/A5taxremlife))</f>
        <v>0</v>
      </c>
      <c r="M382" s="248" t="n">
        <f aca="false">IF(M$3&gt;A5taxremlife,A5taxvalue-SUM($F382:L382),IF(A5taxremlife="N/A","n/a",A5taxvalue/A5taxremlife))</f>
        <v>0</v>
      </c>
      <c r="N382" s="248" t="n">
        <f aca="false">IF(N$3&gt;A5taxremlife,A5taxvalue-SUM($F382:M382),IF(A5taxremlife="N/A","n/a",A5taxvalue/A5taxremlife))</f>
        <v>0</v>
      </c>
      <c r="O382" s="248" t="n">
        <f aca="false">IF(O$3&gt;A5taxremlife,A5taxvalue-SUM($F382:N382),IF(A5taxremlife="N/A","n/a",A5taxvalue/A5taxremlife))</f>
        <v>0</v>
      </c>
      <c r="P382" s="248" t="n">
        <f aca="false">IF(P$3&gt;A5taxremlife,A5taxvalue-SUM($F382:O382),IF(A5taxremlife="N/A","n/a",A5taxvalue/A5taxremlife))</f>
        <v>0</v>
      </c>
      <c r="Q382" s="248" t="n">
        <f aca="false">IF(Q$3&gt;A5taxremlife,A5taxvalue-SUM($F382:P382),IF(A5taxremlife="N/A","n/a",A5taxvalue/A5taxremlife))</f>
        <v>0</v>
      </c>
      <c r="R382" s="248" t="n">
        <f aca="false">IF(R$3&gt;A5taxremlife,A5taxvalue-SUM($F382:Q382),IF(A5taxremlife="N/A","n/a",A5taxvalue/A5taxremlife))</f>
        <v>0</v>
      </c>
      <c r="S382" s="248" t="n">
        <f aca="false">IF(S$3&gt;A5taxremlife,A5taxvalue-SUM($F382:R382),IF(A5taxremlife="N/A","n/a",A5taxvalue/A5taxremlife))</f>
        <v>0</v>
      </c>
      <c r="T382" s="248" t="n">
        <f aca="false">IF(T$3&gt;A5taxremlife,A5taxvalue-SUM($F382:S382),IF(A5taxremlife="N/A","n/a",A5taxvalue/A5taxremlife))</f>
        <v>0</v>
      </c>
      <c r="U382" s="248" t="n">
        <f aca="false">IF(U$3&gt;A5taxremlife,A5taxvalue-SUM($F382:T382),IF(A5taxremlife="N/A","n/a",A5taxvalue/A5taxremlife))</f>
        <v>0</v>
      </c>
      <c r="V382" s="248" t="n">
        <f aca="false">IF(V$3&gt;A5taxremlife,A5taxvalue-SUM($F382:U382),IF(A5taxremlife="N/A","n/a",A5taxvalue/A5taxremlife))</f>
        <v>0</v>
      </c>
      <c r="W382" s="248" t="n">
        <f aca="false">IF(W$3&gt;A5taxremlife,A5taxvalue-SUM($F382:V382),IF(A5taxremlife="N/A","n/a",A5taxvalue/A5taxremlife))</f>
        <v>0</v>
      </c>
      <c r="X382" s="248" t="n">
        <f aca="false">IF(X$3&gt;A5taxremlife,A5taxvalue-SUM($F382:W382),IF(A5taxremlife="N/A","n/a",A5taxvalue/A5taxremlife))</f>
        <v>0</v>
      </c>
      <c r="Y382" s="248" t="n">
        <f aca="false">IF(Y$3&gt;A5taxremlife,A5taxvalue-SUM($F382:X382),IF(A5taxremlife="N/A","n/a",A5taxvalue/A5taxremlife))</f>
        <v>0</v>
      </c>
      <c r="Z382" s="248" t="n">
        <f aca="false">IF(Z$3&gt;A5taxremlife,A5taxvalue-SUM($F382:Y382),IF(A5taxremlife="N/A","n/a",A5taxvalue/A5taxremlife))</f>
        <v>0</v>
      </c>
      <c r="AA382" s="248" t="n">
        <f aca="false">IF(AA$3&gt;A5taxremlife,A5taxvalue-SUM($F382:Z382),IF(A5taxremlife="N/A","n/a",A5taxvalue/A5taxremlife))</f>
        <v>0</v>
      </c>
      <c r="AB382" s="248" t="n">
        <f aca="false">IF(AB$3&gt;A5taxremlife,A5taxvalue-SUM($F382:AA382),IF(A5taxremlife="N/A","n/a",A5taxvalue/A5taxremlife))</f>
        <v>0</v>
      </c>
      <c r="AC382" s="248" t="n">
        <f aca="false">IF(AC$3&gt;A5taxremlife,A5taxvalue-SUM($F382:AB382),IF(A5taxremlife="N/A","n/a",A5taxvalue/A5taxremlife))</f>
        <v>0</v>
      </c>
      <c r="AD382" s="248" t="n">
        <f aca="false">IF(AD$3&gt;A5taxremlife,A5taxvalue-SUM($F382:AC382),IF(A5taxremlife="N/A","n/a",A5taxvalue/A5taxremlife))</f>
        <v>0</v>
      </c>
      <c r="AE382" s="248" t="n">
        <f aca="false">IF(AE$3&gt;A5taxremlife,A5taxvalue-SUM($F382:AD382),IF(A5taxremlife="N/A","n/a",A5taxvalue/A5taxremlife))</f>
        <v>0</v>
      </c>
      <c r="AF382" s="248" t="n">
        <f aca="false">IF(AF$3&gt;A5taxremlife,A5taxvalue-SUM($F382:AE382),IF(A5taxremlife="N/A","n/a",A5taxvalue/A5taxremlife))</f>
        <v>0</v>
      </c>
      <c r="AG382" s="248" t="n">
        <f aca="false">IF(AG$3&gt;A5taxremlife,A5taxvalue-SUM($F382:AF382),IF(A5taxremlife="N/A","n/a",A5taxvalue/A5taxremlife))</f>
        <v>0</v>
      </c>
      <c r="AH382" s="248" t="n">
        <f aca="false">IF(AH$3&gt;A5taxremlife,A5taxvalue-SUM($F382:AG382),IF(A5taxremlife="N/A","n/a",A5taxvalue/A5taxremlife))</f>
        <v>0</v>
      </c>
      <c r="AI382" s="248" t="n">
        <f aca="false">IF(AI$3&gt;A5taxremlife,A5taxvalue-SUM($F382:AH382),IF(A5taxremlife="N/A","n/a",A5taxvalue/A5taxremlife))</f>
        <v>0</v>
      </c>
      <c r="AJ382" s="248" t="n">
        <f aca="false">IF(AJ$3&gt;A5taxremlife,A5taxvalue-SUM($F382:AI382),IF(A5taxremlife="N/A","n/a",A5taxvalue/A5taxremlife))</f>
        <v>0</v>
      </c>
      <c r="AK382" s="248" t="n">
        <f aca="false">IF(AK$3&gt;A5taxremlife,A5taxvalue-SUM($F382:AJ382),IF(A5taxremlife="N/A","n/a",A5taxvalue/A5taxremlife))</f>
        <v>0</v>
      </c>
      <c r="AL382" s="248" t="n">
        <f aca="false">IF(AL$3&gt;A5taxremlife,A5taxvalue-SUM($F382:AK382),IF(A5taxremlife="N/A","n/a",A5taxvalue/A5taxremlife))</f>
        <v>0</v>
      </c>
      <c r="AM382" s="248" t="n">
        <f aca="false">IF(AM$3&gt;A5taxremlife,A5taxvalue-SUM($F382:AL382),IF(A5taxremlife="N/A","n/a",A5taxvalue/A5taxremlife))</f>
        <v>0</v>
      </c>
      <c r="AN382" s="248" t="n">
        <f aca="false">IF(AN$3&gt;A5taxremlife,A5taxvalue-SUM($F382:AM382),IF(A5taxremlife="N/A","n/a",A5taxvalue/A5taxremlife))</f>
        <v>0</v>
      </c>
      <c r="AO382" s="248" t="n">
        <f aca="false">IF(AO$3&gt;A5taxremlife,A5taxvalue-SUM($F382:AN382),IF(A5taxremlife="N/A","n/a",A5taxvalue/A5taxremlife))</f>
        <v>0</v>
      </c>
      <c r="AP382" s="248" t="n">
        <f aca="false">IF(AP$3&gt;A5taxremlife,A5taxvalue-SUM($F382:AO382),IF(A5taxremlife="N/A","n/a",A5taxvalue/A5taxremlife))</f>
        <v>0</v>
      </c>
      <c r="AQ382" s="248" t="n">
        <f aca="false">IF(AQ$3&gt;A5taxremlife,A5taxvalue-SUM($F382:AP382),IF(A5taxremlife="N/A","n/a",A5taxvalue/A5taxremlife))</f>
        <v>0</v>
      </c>
      <c r="AR382" s="248" t="n">
        <f aca="false">IF(AR$3&gt;A5taxremlife,A5taxvalue-SUM($F382:AQ382),IF(A5taxremlife="N/A","n/a",A5taxvalue/A5taxremlife))</f>
        <v>0</v>
      </c>
      <c r="AS382" s="248" t="n">
        <f aca="false">IF(AS$3&gt;A5taxremlife,A5taxvalue-SUM($F382:AR382),IF(A5taxremlife="N/A","n/a",A5taxvalue/A5taxremlife))</f>
        <v>0</v>
      </c>
      <c r="AT382" s="248" t="n">
        <f aca="false">IF(AT$3&gt;A5taxremlife,A5taxvalue-SUM($F382:AS382),IF(A5taxremlife="N/A","n/a",A5taxvalue/A5taxremlife))</f>
        <v>0</v>
      </c>
      <c r="AU382" s="248" t="n">
        <f aca="false">IF(AU$3&gt;A5taxremlife,A5taxvalue-SUM($F382:AT382),IF(A5taxremlife="N/A","n/a",A5taxvalue/A5taxremlife))</f>
        <v>0</v>
      </c>
      <c r="AV382" s="248" t="n">
        <f aca="false">IF(AV$3&gt;A5taxremlife,A5taxvalue-SUM($F382:AU382),IF(A5taxremlife="N/A","n/a",A5taxvalue/A5taxremlife))</f>
        <v>0</v>
      </c>
      <c r="AW382" s="248" t="n">
        <f aca="false">IF(AW$3&gt;A5taxremlife,A5taxvalue-SUM($F382:AV382),IF(A5taxremlife="N/A","n/a",A5taxvalue/A5taxremlife))</f>
        <v>0</v>
      </c>
      <c r="AX382" s="248" t="n">
        <f aca="false">IF(AX$3&gt;A5taxremlife,A5taxvalue-SUM($F382:AW382),IF(A5taxremlife="N/A","n/a",A5taxvalue/A5taxremlife))</f>
        <v>0</v>
      </c>
      <c r="AY382" s="248" t="n">
        <f aca="false">IF(AY$3&gt;A5taxremlife,A5taxvalue-SUM($F382:AX382),IF(A5taxremlife="N/A","n/a",A5taxvalue/A5taxremlife))</f>
        <v>0</v>
      </c>
      <c r="AZ382" s="248" t="n">
        <f aca="false">IF(AZ$3&gt;A5taxremlife,A5taxvalue-SUM($F382:AY382),IF(A5taxremlife="N/A","n/a",A5taxvalue/A5taxremlife))</f>
        <v>0</v>
      </c>
      <c r="BA382" s="248" t="n">
        <f aca="false">IF(BA$3&gt;A5taxremlife,A5taxvalue-SUM($F382:AZ382),IF(A5taxremlife="N/A","n/a",A5taxvalue/A5taxremlife))</f>
        <v>0</v>
      </c>
      <c r="BB382" s="248" t="n">
        <f aca="false">IF(BB$3&gt;A5taxremlife,A5taxvalue-SUM($F382:BA382),IF(A5taxremlife="N/A","n/a",A5taxvalue/A5taxremlife))</f>
        <v>0</v>
      </c>
      <c r="BC382" s="248" t="n">
        <f aca="false">IF(BC$3&gt;A5taxremlife,A5taxvalue-SUM($F382:BB382),IF(A5taxremlife="N/A","n/a",A5taxvalue/A5taxremlife))</f>
        <v>0</v>
      </c>
      <c r="BD382" s="248" t="n">
        <f aca="false">IF(BD$3&gt;A5taxremlife,A5taxvalue-SUM($F382:BC382),IF(A5taxremlife="N/A","n/a",A5taxvalue/A5taxremlife))</f>
        <v>0</v>
      </c>
      <c r="BE382" s="248" t="n">
        <f aca="false">IF(BE$3&gt;A5taxremlife,A5taxvalue-SUM($F382:BD382),IF(A5taxremlife="N/A","n/a",A5taxvalue/A5taxremlife))</f>
        <v>0</v>
      </c>
      <c r="BF382" s="248" t="n">
        <f aca="false">IF(BF$3&gt;A5taxremlife,A5taxvalue-SUM($F382:BE382),IF(A5taxremlife="N/A","n/a",A5taxvalue/A5taxremlife))</f>
        <v>0</v>
      </c>
      <c r="BG382" s="248" t="n">
        <f aca="false">IF(BG$3&gt;A5taxremlife,A5taxvalue-SUM($F382:BF382),IF(A5taxremlife="N/A","n/a",A5taxvalue/A5taxremlife))</f>
        <v>0</v>
      </c>
      <c r="BH382" s="248" t="n">
        <f aca="false">IF(BH$3&gt;A5taxremlife,A5taxvalue-SUM($F382:BG382),IF(A5taxremlife="N/A","n/a",A5taxvalue/A5taxremlife))</f>
        <v>0</v>
      </c>
      <c r="BI382" s="248" t="n">
        <f aca="false">IF(BI$3&gt;A5taxremlife,A5taxvalue-SUM($F382:BH382),IF(A5taxremlife="N/A","n/a",A5taxvalue/A5taxremlife))</f>
        <v>0</v>
      </c>
      <c r="BJ382" s="1"/>
      <c r="BK382" s="1"/>
    </row>
    <row r="383" s="125" customFormat="true" ht="12.75" hidden="true" customHeight="false" outlineLevel="2" collapsed="false">
      <c r="A383" s="1"/>
      <c r="B383" s="1"/>
      <c r="C383" s="223"/>
      <c r="D383" s="236" t="s">
        <v>183</v>
      </c>
      <c r="E383" s="237" t="n">
        <v>0</v>
      </c>
      <c r="F383" s="238"/>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49"/>
      <c r="AL383" s="249"/>
      <c r="AM383" s="249"/>
      <c r="AN383" s="249"/>
      <c r="AO383" s="249"/>
      <c r="AP383" s="249"/>
      <c r="AQ383" s="249"/>
      <c r="AR383" s="249"/>
      <c r="AS383" s="249"/>
      <c r="AT383" s="249"/>
      <c r="AU383" s="249"/>
      <c r="AV383" s="249"/>
      <c r="AW383" s="249"/>
      <c r="AX383" s="249"/>
      <c r="AY383" s="249"/>
      <c r="AZ383" s="249"/>
      <c r="BA383" s="249"/>
      <c r="BB383" s="249"/>
      <c r="BC383" s="249"/>
      <c r="BD383" s="249"/>
      <c r="BE383" s="249"/>
      <c r="BF383" s="249"/>
      <c r="BG383" s="249"/>
      <c r="BH383" s="249"/>
      <c r="BI383" s="249"/>
      <c r="BJ383" s="1"/>
      <c r="BK383" s="1"/>
    </row>
    <row r="384" s="125" customFormat="true" ht="12.75" hidden="true" customHeight="false" outlineLevel="2" collapsed="false">
      <c r="A384" s="1"/>
      <c r="B384" s="1"/>
      <c r="C384" s="223"/>
      <c r="D384" s="236"/>
      <c r="E384" s="237" t="n">
        <v>1</v>
      </c>
      <c r="F384" s="238"/>
      <c r="G384" s="250"/>
      <c r="H384" s="249" t="n">
        <f aca="false">IF(A5taxstdlife="n/a","n/a",IF(H$3&gt;(A5taxstdlife+$E384),((Input!$G$107+Input!$G$83)*$G$7)-SUM($G384:G384),((Input!$G$107+Input!$G$83)*$G$7)/A5taxstdlife))</f>
        <v>1.03</v>
      </c>
      <c r="I384" s="249" t="n">
        <f aca="false">IF(A5taxstdlife="n/a","n/a",IF(I$3&gt;(A5taxstdlife+$E384),((Input!$G$107+Input!$G$83)*$G$7)-SUM($G384:H384),((Input!$G$107+Input!$G$83)*$G$7)/A5taxstdlife))</f>
        <v>1.03</v>
      </c>
      <c r="J384" s="249" t="n">
        <f aca="false">IF(A5taxstdlife="n/a","n/a",IF(J$3&gt;(A5taxstdlife+$E384),((Input!$G$107+Input!$G$83)*$G$7)-SUM($G384:I384),((Input!$G$107+Input!$G$83)*$G$7)/A5taxstdlife))</f>
        <v>1.03</v>
      </c>
      <c r="K384" s="249" t="n">
        <f aca="false">IF(A5taxstdlife="n/a","n/a",IF(K$3&gt;(A5taxstdlife+$E384),((Input!$G$107+Input!$G$83)*$G$7)-SUM($G384:J384),((Input!$G$107+Input!$G$83)*$G$7)/A5taxstdlife))</f>
        <v>1.03</v>
      </c>
      <c r="L384" s="249" t="n">
        <f aca="false">IF(A5taxstdlife="n/a","n/a",IF(L$3&gt;(A5taxstdlife+$E384),((Input!$G$107+Input!$G$83)*$G$7)-SUM($G384:K384),((Input!$G$107+Input!$G$83)*$G$7)/A5taxstdlife))</f>
        <v>1.03</v>
      </c>
      <c r="M384" s="249" t="n">
        <f aca="false">IF(A5taxstdlife="n/a","n/a",IF(M$3&gt;(A5taxstdlife+$E384),((Input!$G$107+Input!$G$83)*$G$7)-SUM($G384:L384),((Input!$G$107+Input!$G$83)*$G$7)/A5taxstdlife))</f>
        <v>1.03</v>
      </c>
      <c r="N384" s="249" t="n">
        <f aca="false">IF(A5taxstdlife="n/a","n/a",IF(N$3&gt;(A5taxstdlife+$E384),((Input!$G$107+Input!$G$83)*$G$7)-SUM($G384:M384),((Input!$G$107+Input!$G$83)*$G$7)/A5taxstdlife))</f>
        <v>1.03</v>
      </c>
      <c r="O384" s="249" t="n">
        <f aca="false">IF(A5taxstdlife="n/a","n/a",IF(O$3&gt;(A5taxstdlife+$E384),((Input!$G$107+Input!$G$83)*$G$7)-SUM($G384:N384),((Input!$G$107+Input!$G$83)*$G$7)/A5taxstdlife))</f>
        <v>1.03</v>
      </c>
      <c r="P384" s="249" t="n">
        <f aca="false">IF(A5taxstdlife="n/a","n/a",IF(P$3&gt;(A5taxstdlife+$E384),((Input!$G$107+Input!$G$83)*$G$7)-SUM($G384:O384),((Input!$G$107+Input!$G$83)*$G$7)/A5taxstdlife))</f>
        <v>1.03</v>
      </c>
      <c r="Q384" s="249" t="n">
        <f aca="false">IF(A5taxstdlife="n/a","n/a",IF(Q$3&gt;(A5taxstdlife+$E384),((Input!$G$107+Input!$G$83)*$G$7)-SUM($G384:P384),((Input!$G$107+Input!$G$83)*$G$7)/A5taxstdlife))</f>
        <v>1.03</v>
      </c>
      <c r="R384" s="249" t="n">
        <f aca="false">IF(A5taxstdlife="n/a","n/a",IF(R$3&gt;(A5taxstdlife+$E384),((Input!$G$107+Input!$G$83)*$G$7)-SUM($G384:Q384),((Input!$G$107+Input!$G$83)*$G$7)/A5taxstdlife))</f>
        <v>0</v>
      </c>
      <c r="S384" s="249" t="n">
        <f aca="false">IF(A5taxstdlife="n/a","n/a",IF(S$3&gt;(A5taxstdlife+$E384),((Input!$G$107+Input!$G$83)*$G$7)-SUM($G384:R384),((Input!$G$107+Input!$G$83)*$G$7)/A5taxstdlife))</f>
        <v>0</v>
      </c>
      <c r="T384" s="249" t="n">
        <f aca="false">IF(A5taxstdlife="n/a","n/a",IF(T$3&gt;(A5taxstdlife+$E384),((Input!$G$107+Input!$G$83)*$G$7)-SUM($G384:S384),((Input!$G$107+Input!$G$83)*$G$7)/A5taxstdlife))</f>
        <v>0</v>
      </c>
      <c r="U384" s="249" t="n">
        <f aca="false">IF(A5taxstdlife="n/a","n/a",IF(U$3&gt;(A5taxstdlife+$E384),((Input!$G$107+Input!$G$83)*$G$7)-SUM($G384:T384),((Input!$G$107+Input!$G$83)*$G$7)/A5taxstdlife))</f>
        <v>0</v>
      </c>
      <c r="V384" s="249" t="n">
        <f aca="false">IF(A5taxstdlife="n/a","n/a",IF(V$3&gt;(A5taxstdlife+$E384),((Input!$G$107+Input!$G$83)*$G$7)-SUM($G384:U384),((Input!$G$107+Input!$G$83)*$G$7)/A5taxstdlife))</f>
        <v>0</v>
      </c>
      <c r="W384" s="249" t="n">
        <f aca="false">IF(A5taxstdlife="n/a","n/a",IF(W$3&gt;(A5taxstdlife+$E384),((Input!$G$107+Input!$G$83)*$G$7)-SUM($G384:V384),((Input!$G$107+Input!$G$83)*$G$7)/A5taxstdlife))</f>
        <v>0</v>
      </c>
      <c r="X384" s="249" t="n">
        <f aca="false">IF(A5taxstdlife="n/a","n/a",IF(X$3&gt;(A5taxstdlife+$E384),((Input!$G$107+Input!$G$83)*$G$7)-SUM($G384:W384),((Input!$G$107+Input!$G$83)*$G$7)/A5taxstdlife))</f>
        <v>0</v>
      </c>
      <c r="Y384" s="249" t="n">
        <f aca="false">IF(A5taxstdlife="n/a","n/a",IF(Y$3&gt;(A5taxstdlife+$E384),((Input!$G$107+Input!$G$83)*$G$7)-SUM($G384:X384),((Input!$G$107+Input!$G$83)*$G$7)/A5taxstdlife))</f>
        <v>0</v>
      </c>
      <c r="Z384" s="249" t="n">
        <f aca="false">IF(A5taxstdlife="n/a","n/a",IF(Z$3&gt;(A5taxstdlife+$E384),((Input!$G$107+Input!$G$83)*$G$7)-SUM($G384:Y384),((Input!$G$107+Input!$G$83)*$G$7)/A5taxstdlife))</f>
        <v>0</v>
      </c>
      <c r="AA384" s="249" t="n">
        <f aca="false">IF(A5taxstdlife="n/a","n/a",IF(AA$3&gt;(A5taxstdlife+$E384),((Input!$G$107+Input!$G$83)*$G$7)-SUM($G384:Z384),((Input!$G$107+Input!$G$83)*$G$7)/A5taxstdlife))</f>
        <v>0</v>
      </c>
      <c r="AB384" s="249" t="n">
        <f aca="false">IF(A5taxstdlife="n/a","n/a",IF(AB$3&gt;(A5taxstdlife+$E384),((Input!$G$107+Input!$G$83)*$G$7)-SUM($G384:AA384),((Input!$G$107+Input!$G$83)*$G$7)/A5taxstdlife))</f>
        <v>0</v>
      </c>
      <c r="AC384" s="249" t="n">
        <f aca="false">IF(A5taxstdlife="n/a","n/a",IF(AC$3&gt;(A5taxstdlife+$E384),((Input!$G$107+Input!$G$83)*$G$7)-SUM($G384:AB384),((Input!$G$107+Input!$G$83)*$G$7)/A5taxstdlife))</f>
        <v>0</v>
      </c>
      <c r="AD384" s="249" t="n">
        <f aca="false">IF(A5taxstdlife="n/a","n/a",IF(AD$3&gt;(A5taxstdlife+$E384),((Input!$G$107+Input!$G$83)*$G$7)-SUM($G384:AC384),((Input!$G$107+Input!$G$83)*$G$7)/A5taxstdlife))</f>
        <v>0</v>
      </c>
      <c r="AE384" s="249" t="n">
        <f aca="false">IF(A5taxstdlife="n/a","n/a",IF(AE$3&gt;(A5taxstdlife+$E384),((Input!$G$107+Input!$G$83)*$G$7)-SUM($G384:AD384),((Input!$G$107+Input!$G$83)*$G$7)/A5taxstdlife))</f>
        <v>0</v>
      </c>
      <c r="AF384" s="249" t="n">
        <f aca="false">IF(A5taxstdlife="n/a","n/a",IF(AF$3&gt;(A5taxstdlife+$E384),((Input!$G$107+Input!$G$83)*$G$7)-SUM($G384:AE384),((Input!$G$107+Input!$G$83)*$G$7)/A5taxstdlife))</f>
        <v>0</v>
      </c>
      <c r="AG384" s="249" t="n">
        <f aca="false">IF(A5taxstdlife="n/a","n/a",IF(AG$3&gt;(A5taxstdlife+$E384),((Input!$G$107+Input!$G$83)*$G$7)-SUM($G384:AF384),((Input!$G$107+Input!$G$83)*$G$7)/A5taxstdlife))</f>
        <v>0</v>
      </c>
      <c r="AH384" s="249" t="n">
        <f aca="false">IF(A5taxstdlife="n/a","n/a",IF(AH$3&gt;(A5taxstdlife+$E384),((Input!$G$107+Input!$G$83)*$G$7)-SUM($G384:AG384),((Input!$G$107+Input!$G$83)*$G$7)/A5taxstdlife))</f>
        <v>0</v>
      </c>
      <c r="AI384" s="249" t="n">
        <f aca="false">IF(A5taxstdlife="n/a","n/a",IF(AI$3&gt;(A5taxstdlife+$E384),((Input!$G$107+Input!$G$83)*$G$7)-SUM($G384:AH384),((Input!$G$107+Input!$G$83)*$G$7)/A5taxstdlife))</f>
        <v>0</v>
      </c>
      <c r="AJ384" s="249" t="n">
        <f aca="false">IF(A5taxstdlife="n/a","n/a",IF(AJ$3&gt;(A5taxstdlife+$E384),((Input!$G$107+Input!$G$83)*$G$7)-SUM($G384:AI384),((Input!$G$107+Input!$G$83)*$G$7)/A5taxstdlife))</f>
        <v>0</v>
      </c>
      <c r="AK384" s="249" t="n">
        <f aca="false">IF(A5taxstdlife="n/a","n/a",IF(AK$3&gt;(A5taxstdlife+$E384),((Input!$G$107+Input!$G$83)*$G$7)-SUM($G384:AJ384),((Input!$G$107+Input!$G$83)*$G$7)/A5taxstdlife))</f>
        <v>0</v>
      </c>
      <c r="AL384" s="249" t="n">
        <f aca="false">IF(A5taxstdlife="n/a","n/a",IF(AL$3&gt;(A5taxstdlife+$E384),((Input!$G$107+Input!$G$83)*$G$7)-SUM($G384:AK384),((Input!$G$107+Input!$G$83)*$G$7)/A5taxstdlife))</f>
        <v>0</v>
      </c>
      <c r="AM384" s="249" t="n">
        <f aca="false">IF(A5taxstdlife="n/a","n/a",IF(AM$3&gt;(A5taxstdlife+$E384),((Input!$G$107+Input!$G$83)*$G$7)-SUM($G384:AL384),((Input!$G$107+Input!$G$83)*$G$7)/A5taxstdlife))</f>
        <v>0</v>
      </c>
      <c r="AN384" s="249" t="n">
        <f aca="false">IF(A5taxstdlife="n/a","n/a",IF(AN$3&gt;(A5taxstdlife+$E384),((Input!$G$107+Input!$G$83)*$G$7)-SUM($G384:AM384),((Input!$G$107+Input!$G$83)*$G$7)/A5taxstdlife))</f>
        <v>0</v>
      </c>
      <c r="AO384" s="249" t="n">
        <f aca="false">IF(A5taxstdlife="n/a","n/a",IF(AO$3&gt;(A5taxstdlife+$E384),((Input!$G$107+Input!$G$83)*$G$7)-SUM($G384:AN384),((Input!$G$107+Input!$G$83)*$G$7)/A5taxstdlife))</f>
        <v>0</v>
      </c>
      <c r="AP384" s="249" t="n">
        <f aca="false">IF(A5taxstdlife="n/a","n/a",IF(AP$3&gt;(A5taxstdlife+$E384),((Input!$G$107+Input!$G$83)*$G$7)-SUM($G384:AO384),((Input!$G$107+Input!$G$83)*$G$7)/A5taxstdlife))</f>
        <v>0</v>
      </c>
      <c r="AQ384" s="249" t="n">
        <f aca="false">IF(A5taxstdlife="n/a","n/a",IF(AQ$3&gt;(A5taxstdlife+$E384),((Input!$G$107+Input!$G$83)*$G$7)-SUM($G384:AP384),((Input!$G$107+Input!$G$83)*$G$7)/A5taxstdlife))</f>
        <v>0</v>
      </c>
      <c r="AR384" s="249" t="n">
        <f aca="false">IF(A5taxstdlife="n/a","n/a",IF(AR$3&gt;(A5taxstdlife+$E384),((Input!$G$107+Input!$G$83)*$G$7)-SUM($G384:AQ384),((Input!$G$107+Input!$G$83)*$G$7)/A5taxstdlife))</f>
        <v>0</v>
      </c>
      <c r="AS384" s="249" t="n">
        <f aca="false">IF(A5taxstdlife="n/a","n/a",IF(AS$3&gt;(A5taxstdlife+$E384),((Input!$G$107+Input!$G$83)*$G$7)-SUM($G384:AR384),((Input!$G$107+Input!$G$83)*$G$7)/A5taxstdlife))</f>
        <v>0</v>
      </c>
      <c r="AT384" s="249" t="n">
        <f aca="false">IF(A5taxstdlife="n/a","n/a",IF(AT$3&gt;(A5taxstdlife+$E384),((Input!$G$107+Input!$G$83)*$G$7)-SUM($G384:AS384),((Input!$G$107+Input!$G$83)*$G$7)/A5taxstdlife))</f>
        <v>0</v>
      </c>
      <c r="AU384" s="249" t="n">
        <f aca="false">IF(A5taxstdlife="n/a","n/a",IF(AU$3&gt;(A5taxstdlife+$E384),((Input!$G$107+Input!$G$83)*$G$7)-SUM($G384:AT384),((Input!$G$107+Input!$G$83)*$G$7)/A5taxstdlife))</f>
        <v>0</v>
      </c>
      <c r="AV384" s="249" t="n">
        <f aca="false">IF(A5taxstdlife="n/a","n/a",IF(AV$3&gt;(A5taxstdlife+$E384),((Input!$G$107+Input!$G$83)*$G$7)-SUM($G384:AU384),((Input!$G$107+Input!$G$83)*$G$7)/A5taxstdlife))</f>
        <v>0</v>
      </c>
      <c r="AW384" s="249" t="n">
        <f aca="false">IF(A5taxstdlife="n/a","n/a",IF(AW$3&gt;(A5taxstdlife+$E384),((Input!$G$107+Input!$G$83)*$G$7)-SUM($G384:AV384),((Input!$G$107+Input!$G$83)*$G$7)/A5taxstdlife))</f>
        <v>0</v>
      </c>
      <c r="AX384" s="249" t="n">
        <f aca="false">IF(A5taxstdlife="n/a","n/a",IF(AX$3&gt;(A5taxstdlife+$E384),((Input!$G$107+Input!$G$83)*$G$7)-SUM($G384:AW384),((Input!$G$107+Input!$G$83)*$G$7)/A5taxstdlife))</f>
        <v>0</v>
      </c>
      <c r="AY384" s="249" t="n">
        <f aca="false">IF(A5taxstdlife="n/a","n/a",IF(AY$3&gt;(A5taxstdlife+$E384),((Input!$G$107+Input!$G$83)*$G$7)-SUM($G384:AX384),((Input!$G$107+Input!$G$83)*$G$7)/A5taxstdlife))</f>
        <v>0</v>
      </c>
      <c r="AZ384" s="249" t="n">
        <f aca="false">IF(A5taxstdlife="n/a","n/a",IF(AZ$3&gt;(A5taxstdlife+$E384),((Input!$G$107+Input!$G$83)*$G$7)-SUM($G384:AY384),((Input!$G$107+Input!$G$83)*$G$7)/A5taxstdlife))</f>
        <v>0</v>
      </c>
      <c r="BA384" s="249" t="n">
        <f aca="false">IF(A5taxstdlife="n/a","n/a",IF(BA$3&gt;(A5taxstdlife+$E384),((Input!$G$107+Input!$G$83)*$G$7)-SUM($G384:AZ384),((Input!$G$107+Input!$G$83)*$G$7)/A5taxstdlife))</f>
        <v>0</v>
      </c>
      <c r="BB384" s="249" t="n">
        <f aca="false">IF(A5taxstdlife="n/a","n/a",IF(BB$3&gt;(A5taxstdlife+$E384),((Input!$G$107+Input!$G$83)*$G$7)-SUM($G384:BA384),((Input!$G$107+Input!$G$83)*$G$7)/A5taxstdlife))</f>
        <v>0</v>
      </c>
      <c r="BC384" s="249" t="n">
        <f aca="false">IF(A5taxstdlife="n/a","n/a",IF(BC$3&gt;(A5taxstdlife+$E384),((Input!$G$107+Input!$G$83)*$G$7)-SUM($G384:BB384),((Input!$G$107+Input!$G$83)*$G$7)/A5taxstdlife))</f>
        <v>0</v>
      </c>
      <c r="BD384" s="249" t="n">
        <f aca="false">IF(A5taxstdlife="n/a","n/a",IF(BD$3&gt;(A5taxstdlife+$E384),((Input!$G$107+Input!$G$83)*$G$7)-SUM($G384:BC384),((Input!$G$107+Input!$G$83)*$G$7)/A5taxstdlife))</f>
        <v>0</v>
      </c>
      <c r="BE384" s="249" t="n">
        <f aca="false">IF(A5taxstdlife="n/a","n/a",IF(BE$3&gt;(A5taxstdlife+$E384),((Input!$G$107+Input!$G$83)*$G$7)-SUM($G384:BD384),((Input!$G$107+Input!$G$83)*$G$7)/A5taxstdlife))</f>
        <v>0</v>
      </c>
      <c r="BF384" s="249" t="n">
        <f aca="false">IF(A5taxstdlife="n/a","n/a",IF(BF$3&gt;(A5taxstdlife+$E384),((Input!$G$107+Input!$G$83)*$G$7)-SUM($G384:BE384),((Input!$G$107+Input!$G$83)*$G$7)/A5taxstdlife))</f>
        <v>0</v>
      </c>
      <c r="BG384" s="249" t="n">
        <f aca="false">IF(A5taxstdlife="n/a","n/a",IF(BG$3&gt;(A5taxstdlife+$E384),((Input!$G$107+Input!$G$83)*$G$7)-SUM($G384:BF384),((Input!$G$107+Input!$G$83)*$G$7)/A5taxstdlife))</f>
        <v>0</v>
      </c>
      <c r="BH384" s="249" t="n">
        <f aca="false">IF(A5taxstdlife="n/a","n/a",IF(BH$3&gt;(A5taxstdlife+$E384),((Input!$G$107+Input!$G$83)*$G$7)-SUM($G384:BG384),((Input!$G$107+Input!$G$83)*$G$7)/A5taxstdlife))</f>
        <v>0</v>
      </c>
      <c r="BI384" s="249" t="n">
        <f aca="false">IF(A5taxstdlife="n/a","n/a",IF(BI$3&gt;(A5taxstdlife+$E384),((Input!$G$107+Input!$G$83)*$G$7)-SUM($G384:BH384),((Input!$G$107+Input!$G$83)*$G$7)/A5taxstdlife))</f>
        <v>0</v>
      </c>
      <c r="BJ384" s="1"/>
      <c r="BK384" s="1"/>
    </row>
    <row r="385" s="125" customFormat="true" ht="12.75" hidden="true" customHeight="false" outlineLevel="2" collapsed="false">
      <c r="A385" s="1"/>
      <c r="B385" s="1"/>
      <c r="C385" s="223"/>
      <c r="D385" s="236"/>
      <c r="E385" s="237" t="n">
        <v>2</v>
      </c>
      <c r="F385" s="238"/>
      <c r="G385" s="251"/>
      <c r="H385" s="252"/>
      <c r="I385" s="249" t="n">
        <f aca="false">IF(A5taxstdlife="n/a","n/a",IF(I$3&gt;(A5taxstdlife+$E385),((Input!$H$107+Input!$H$83)*$H$7)-SUM($H385:H385),((Input!$H$107+Input!$H$83)*$H$7)/A5taxstdlife))</f>
        <v>1.0609</v>
      </c>
      <c r="J385" s="249" t="n">
        <f aca="false">IF(A5taxstdlife="n/a","n/a",IF(J$3&gt;(A5taxstdlife+$E385),((Input!$H$107+Input!$H$83)*$H$7)-SUM($H385:I385),((Input!$H$107+Input!$H$83)*$H$7)/A5taxstdlife))</f>
        <v>1.0609</v>
      </c>
      <c r="K385" s="249" t="n">
        <f aca="false">IF(A5taxstdlife="n/a","n/a",IF(K$3&gt;(A5taxstdlife+$E385),((Input!$H$107+Input!$H$83)*$H$7)-SUM($H385:J385),((Input!$H$107+Input!$H$83)*$H$7)/A5taxstdlife))</f>
        <v>1.0609</v>
      </c>
      <c r="L385" s="249" t="n">
        <f aca="false">IF(A5taxstdlife="n/a","n/a",IF(L$3&gt;(A5taxstdlife+$E385),((Input!$H$107+Input!$H$83)*$H$7)-SUM($H385:K385),((Input!$H$107+Input!$H$83)*$H$7)/A5taxstdlife))</f>
        <v>1.0609</v>
      </c>
      <c r="M385" s="249" t="n">
        <f aca="false">IF(A5taxstdlife="n/a","n/a",IF(M$3&gt;(A5taxstdlife+$E385),((Input!$H$107+Input!$H$83)*$H$7)-SUM($H385:L385),((Input!$H$107+Input!$H$83)*$H$7)/A5taxstdlife))</f>
        <v>1.0609</v>
      </c>
      <c r="N385" s="249" t="n">
        <f aca="false">IF(A5taxstdlife="n/a","n/a",IF(N$3&gt;(A5taxstdlife+$E385),((Input!$H$107+Input!$H$83)*$H$7)-SUM($H385:M385),((Input!$H$107+Input!$H$83)*$H$7)/A5taxstdlife))</f>
        <v>1.0609</v>
      </c>
      <c r="O385" s="249" t="n">
        <f aca="false">IF(A5taxstdlife="n/a","n/a",IF(O$3&gt;(A5taxstdlife+$E385),((Input!$H$107+Input!$H$83)*$H$7)-SUM($H385:N385),((Input!$H$107+Input!$H$83)*$H$7)/A5taxstdlife))</f>
        <v>1.0609</v>
      </c>
      <c r="P385" s="249" t="n">
        <f aca="false">IF(A5taxstdlife="n/a","n/a",IF(P$3&gt;(A5taxstdlife+$E385),((Input!$H$107+Input!$H$83)*$H$7)-SUM($H385:O385),((Input!$H$107+Input!$H$83)*$H$7)/A5taxstdlife))</f>
        <v>1.0609</v>
      </c>
      <c r="Q385" s="249" t="n">
        <f aca="false">IF(A5taxstdlife="n/a","n/a",IF(Q$3&gt;(A5taxstdlife+$E385),((Input!$H$107+Input!$H$83)*$H$7)-SUM($H385:P385),((Input!$H$107+Input!$H$83)*$H$7)/A5taxstdlife))</f>
        <v>1.0609</v>
      </c>
      <c r="R385" s="249" t="n">
        <f aca="false">IF(A5taxstdlife="n/a","n/a",IF(R$3&gt;(A5taxstdlife+$E385),((Input!$H$107+Input!$H$83)*$H$7)-SUM($H385:Q385),((Input!$H$107+Input!$H$83)*$H$7)/A5taxstdlife))</f>
        <v>1.0609</v>
      </c>
      <c r="S385" s="249" t="n">
        <f aca="false">IF(A5taxstdlife="n/a","n/a",IF(S$3&gt;(A5taxstdlife+$E385),((Input!$H$107+Input!$H$83)*$H$7)-SUM($H385:R385),((Input!$H$107+Input!$H$83)*$H$7)/A5taxstdlife))</f>
        <v>0</v>
      </c>
      <c r="T385" s="249" t="n">
        <f aca="false">IF(A5taxstdlife="n/a","n/a",IF(T$3&gt;(A5taxstdlife+$E385),((Input!$H$107+Input!$H$83)*$H$7)-SUM($H385:S385),((Input!$H$107+Input!$H$83)*$H$7)/A5taxstdlife))</f>
        <v>0</v>
      </c>
      <c r="U385" s="249" t="n">
        <f aca="false">IF(A5taxstdlife="n/a","n/a",IF(U$3&gt;(A5taxstdlife+$E385),((Input!$H$107+Input!$H$83)*$H$7)-SUM($H385:T385),((Input!$H$107+Input!$H$83)*$H$7)/A5taxstdlife))</f>
        <v>0</v>
      </c>
      <c r="V385" s="249" t="n">
        <f aca="false">IF(A5taxstdlife="n/a","n/a",IF(V$3&gt;(A5taxstdlife+$E385),((Input!$H$107+Input!$H$83)*$H$7)-SUM($H385:U385),((Input!$H$107+Input!$H$83)*$H$7)/A5taxstdlife))</f>
        <v>0</v>
      </c>
      <c r="W385" s="249" t="n">
        <f aca="false">IF(A5taxstdlife="n/a","n/a",IF(W$3&gt;(A5taxstdlife+$E385),((Input!$H$107+Input!$H$83)*$H$7)-SUM($H385:V385),((Input!$H$107+Input!$H$83)*$H$7)/A5taxstdlife))</f>
        <v>0</v>
      </c>
      <c r="X385" s="249" t="n">
        <f aca="false">IF(A5taxstdlife="n/a","n/a",IF(X$3&gt;(A5taxstdlife+$E385),((Input!$H$107+Input!$H$83)*$H$7)-SUM($H385:W385),((Input!$H$107+Input!$H$83)*$H$7)/A5taxstdlife))</f>
        <v>0</v>
      </c>
      <c r="Y385" s="249" t="n">
        <f aca="false">IF(A5taxstdlife="n/a","n/a",IF(Y$3&gt;(A5taxstdlife+$E385),((Input!$H$107+Input!$H$83)*$H$7)-SUM($H385:X385),((Input!$H$107+Input!$H$83)*$H$7)/A5taxstdlife))</f>
        <v>0</v>
      </c>
      <c r="Z385" s="249" t="n">
        <f aca="false">IF(A5taxstdlife="n/a","n/a",IF(Z$3&gt;(A5taxstdlife+$E385),((Input!$H$107+Input!$H$83)*$H$7)-SUM($H385:Y385),((Input!$H$107+Input!$H$83)*$H$7)/A5taxstdlife))</f>
        <v>0</v>
      </c>
      <c r="AA385" s="249" t="n">
        <f aca="false">IF(A5taxstdlife="n/a","n/a",IF(AA$3&gt;(A5taxstdlife+$E385),((Input!$H$107+Input!$H$83)*$H$7)-SUM($H385:Z385),((Input!$H$107+Input!$H$83)*$H$7)/A5taxstdlife))</f>
        <v>0</v>
      </c>
      <c r="AB385" s="249" t="n">
        <f aca="false">IF(A5taxstdlife="n/a","n/a",IF(AB$3&gt;(A5taxstdlife+$E385),((Input!$H$107+Input!$H$83)*$H$7)-SUM($H385:AA385),((Input!$H$107+Input!$H$83)*$H$7)/A5taxstdlife))</f>
        <v>0</v>
      </c>
      <c r="AC385" s="249" t="n">
        <f aca="false">IF(A5taxstdlife="n/a","n/a",IF(AC$3&gt;(A5taxstdlife+$E385),((Input!$H$107+Input!$H$83)*$H$7)-SUM($H385:AB385),((Input!$H$107+Input!$H$83)*$H$7)/A5taxstdlife))</f>
        <v>0</v>
      </c>
      <c r="AD385" s="249" t="n">
        <f aca="false">IF(A5taxstdlife="n/a","n/a",IF(AD$3&gt;(A5taxstdlife+$E385),((Input!$H$107+Input!$H$83)*$H$7)-SUM($H385:AC385),((Input!$H$107+Input!$H$83)*$H$7)/A5taxstdlife))</f>
        <v>0</v>
      </c>
      <c r="AE385" s="249" t="n">
        <f aca="false">IF(A5taxstdlife="n/a","n/a",IF(AE$3&gt;(A5taxstdlife+$E385),((Input!$H$107+Input!$H$83)*$H$7)-SUM($H385:AD385),((Input!$H$107+Input!$H$83)*$H$7)/A5taxstdlife))</f>
        <v>0</v>
      </c>
      <c r="AF385" s="249" t="n">
        <f aca="false">IF(A5taxstdlife="n/a","n/a",IF(AF$3&gt;(A5taxstdlife+$E385),((Input!$H$107+Input!$H$83)*$H$7)-SUM($H385:AE385),((Input!$H$107+Input!$H$83)*$H$7)/A5taxstdlife))</f>
        <v>0</v>
      </c>
      <c r="AG385" s="249" t="n">
        <f aca="false">IF(A5taxstdlife="n/a","n/a",IF(AG$3&gt;(A5taxstdlife+$E385),((Input!$H$107+Input!$H$83)*$H$7)-SUM($H385:AF385),((Input!$H$107+Input!$H$83)*$H$7)/A5taxstdlife))</f>
        <v>0</v>
      </c>
      <c r="AH385" s="249" t="n">
        <f aca="false">IF(A5taxstdlife="n/a","n/a",IF(AH$3&gt;(A5taxstdlife+$E385),((Input!$H$107+Input!$H$83)*$H$7)-SUM($H385:AG385),((Input!$H$107+Input!$H$83)*$H$7)/A5taxstdlife))</f>
        <v>0</v>
      </c>
      <c r="AI385" s="249" t="n">
        <f aca="false">IF(A5taxstdlife="n/a","n/a",IF(AI$3&gt;(A5taxstdlife+$E385),((Input!$H$107+Input!$H$83)*$H$7)-SUM($H385:AH385),((Input!$H$107+Input!$H$83)*$H$7)/A5taxstdlife))</f>
        <v>0</v>
      </c>
      <c r="AJ385" s="249" t="n">
        <f aca="false">IF(A5taxstdlife="n/a","n/a",IF(AJ$3&gt;(A5taxstdlife+$E385),((Input!$H$107+Input!$H$83)*$H$7)-SUM($H385:AI385),((Input!$H$107+Input!$H$83)*$H$7)/A5taxstdlife))</f>
        <v>0</v>
      </c>
      <c r="AK385" s="249" t="n">
        <f aca="false">IF(A5taxstdlife="n/a","n/a",IF(AK$3&gt;(A5taxstdlife+$E385),((Input!$H$107+Input!$H$83)*$H$7)-SUM($H385:AJ385),((Input!$H$107+Input!$H$83)*$H$7)/A5taxstdlife))</f>
        <v>0</v>
      </c>
      <c r="AL385" s="249" t="n">
        <f aca="false">IF(A5taxstdlife="n/a","n/a",IF(AL$3&gt;(A5taxstdlife+$E385),((Input!$H$107+Input!$H$83)*$H$7)-SUM($H385:AK385),((Input!$H$107+Input!$H$83)*$H$7)/A5taxstdlife))</f>
        <v>0</v>
      </c>
      <c r="AM385" s="249" t="n">
        <f aca="false">IF(A5taxstdlife="n/a","n/a",IF(AM$3&gt;(A5taxstdlife+$E385),((Input!$H$107+Input!$H$83)*$H$7)-SUM($H385:AL385),((Input!$H$107+Input!$H$83)*$H$7)/A5taxstdlife))</f>
        <v>0</v>
      </c>
      <c r="AN385" s="249" t="n">
        <f aca="false">IF(A5taxstdlife="n/a","n/a",IF(AN$3&gt;(A5taxstdlife+$E385),((Input!$H$107+Input!$H$83)*$H$7)-SUM($H385:AM385),((Input!$H$107+Input!$H$83)*$H$7)/A5taxstdlife))</f>
        <v>0</v>
      </c>
      <c r="AO385" s="249" t="n">
        <f aca="false">IF(A5taxstdlife="n/a","n/a",IF(AO$3&gt;(A5taxstdlife+$E385),((Input!$H$107+Input!$H$83)*$H$7)-SUM($H385:AN385),((Input!$H$107+Input!$H$83)*$H$7)/A5taxstdlife))</f>
        <v>0</v>
      </c>
      <c r="AP385" s="249" t="n">
        <f aca="false">IF(A5taxstdlife="n/a","n/a",IF(AP$3&gt;(A5taxstdlife+$E385),((Input!$H$107+Input!$H$83)*$H$7)-SUM($H385:AO385),((Input!$H$107+Input!$H$83)*$H$7)/A5taxstdlife))</f>
        <v>0</v>
      </c>
      <c r="AQ385" s="249" t="n">
        <f aca="false">IF(A5taxstdlife="n/a","n/a",IF(AQ$3&gt;(A5taxstdlife+$E385),((Input!$H$107+Input!$H$83)*$H$7)-SUM($H385:AP385),((Input!$H$107+Input!$H$83)*$H$7)/A5taxstdlife))</f>
        <v>0</v>
      </c>
      <c r="AR385" s="249" t="n">
        <f aca="false">IF(A5taxstdlife="n/a","n/a",IF(AR$3&gt;(A5taxstdlife+$E385),((Input!$H$107+Input!$H$83)*$H$7)-SUM($H385:AQ385),((Input!$H$107+Input!$H$83)*$H$7)/A5taxstdlife))</f>
        <v>0</v>
      </c>
      <c r="AS385" s="249" t="n">
        <f aca="false">IF(A5taxstdlife="n/a","n/a",IF(AS$3&gt;(A5taxstdlife+$E385),((Input!$H$107+Input!$H$83)*$H$7)-SUM($H385:AR385),((Input!$H$107+Input!$H$83)*$H$7)/A5taxstdlife))</f>
        <v>0</v>
      </c>
      <c r="AT385" s="249" t="n">
        <f aca="false">IF(A5taxstdlife="n/a","n/a",IF(AT$3&gt;(A5taxstdlife+$E385),((Input!$H$107+Input!$H$83)*$H$7)-SUM($H385:AS385),((Input!$H$107+Input!$H$83)*$H$7)/A5taxstdlife))</f>
        <v>0</v>
      </c>
      <c r="AU385" s="249" t="n">
        <f aca="false">IF(A5taxstdlife="n/a","n/a",IF(AU$3&gt;(A5taxstdlife+$E385),((Input!$H$107+Input!$H$83)*$H$7)-SUM($H385:AT385),((Input!$H$107+Input!$H$83)*$H$7)/A5taxstdlife))</f>
        <v>0</v>
      </c>
      <c r="AV385" s="249" t="n">
        <f aca="false">IF(A5taxstdlife="n/a","n/a",IF(AV$3&gt;(A5taxstdlife+$E385),((Input!$H$107+Input!$H$83)*$H$7)-SUM($H385:AU385),((Input!$H$107+Input!$H$83)*$H$7)/A5taxstdlife))</f>
        <v>0</v>
      </c>
      <c r="AW385" s="249" t="n">
        <f aca="false">IF(A5taxstdlife="n/a","n/a",IF(AW$3&gt;(A5taxstdlife+$E385),((Input!$H$107+Input!$H$83)*$H$7)-SUM($H385:AV385),((Input!$H$107+Input!$H$83)*$H$7)/A5taxstdlife))</f>
        <v>0</v>
      </c>
      <c r="AX385" s="249" t="n">
        <f aca="false">IF(A5taxstdlife="n/a","n/a",IF(AX$3&gt;(A5taxstdlife+$E385),((Input!$H$107+Input!$H$83)*$H$7)-SUM($H385:AW385),((Input!$H$107+Input!$H$83)*$H$7)/A5taxstdlife))</f>
        <v>0</v>
      </c>
      <c r="AY385" s="249" t="n">
        <f aca="false">IF(A5taxstdlife="n/a","n/a",IF(AY$3&gt;(A5taxstdlife+$E385),((Input!$H$107+Input!$H$83)*$H$7)-SUM($H385:AX385),((Input!$H$107+Input!$H$83)*$H$7)/A5taxstdlife))</f>
        <v>0</v>
      </c>
      <c r="AZ385" s="249" t="n">
        <f aca="false">IF(A5taxstdlife="n/a","n/a",IF(AZ$3&gt;(A5taxstdlife+$E385),((Input!$H$107+Input!$H$83)*$H$7)-SUM($H385:AY385),((Input!$H$107+Input!$H$83)*$H$7)/A5taxstdlife))</f>
        <v>0</v>
      </c>
      <c r="BA385" s="249" t="n">
        <f aca="false">IF(A5taxstdlife="n/a","n/a",IF(BA$3&gt;(A5taxstdlife+$E385),((Input!$H$107+Input!$H$83)*$H$7)-SUM($H385:AZ385),((Input!$H$107+Input!$H$83)*$H$7)/A5taxstdlife))</f>
        <v>0</v>
      </c>
      <c r="BB385" s="249" t="n">
        <f aca="false">IF(A5taxstdlife="n/a","n/a",IF(BB$3&gt;(A5taxstdlife+$E385),((Input!$H$107+Input!$H$83)*$H$7)-SUM($H385:BA385),((Input!$H$107+Input!$H$83)*$H$7)/A5taxstdlife))</f>
        <v>0</v>
      </c>
      <c r="BC385" s="249" t="n">
        <f aca="false">IF(A5taxstdlife="n/a","n/a",IF(BC$3&gt;(A5taxstdlife+$E385),((Input!$H$107+Input!$H$83)*$H$7)-SUM($H385:BB385),((Input!$H$107+Input!$H$83)*$H$7)/A5taxstdlife))</f>
        <v>0</v>
      </c>
      <c r="BD385" s="249" t="n">
        <f aca="false">IF(A5taxstdlife="n/a","n/a",IF(BD$3&gt;(A5taxstdlife+$E385),((Input!$H$107+Input!$H$83)*$H$7)-SUM($H385:BC385),((Input!$H$107+Input!$H$83)*$H$7)/A5taxstdlife))</f>
        <v>0</v>
      </c>
      <c r="BE385" s="249" t="n">
        <f aca="false">IF(A5taxstdlife="n/a","n/a",IF(BE$3&gt;(A5taxstdlife+$E385),((Input!$H$107+Input!$H$83)*$H$7)-SUM($H385:BD385),((Input!$H$107+Input!$H$83)*$H$7)/A5taxstdlife))</f>
        <v>0</v>
      </c>
      <c r="BF385" s="249" t="n">
        <f aca="false">IF(A5taxstdlife="n/a","n/a",IF(BF$3&gt;(A5taxstdlife+$E385),((Input!$H$107+Input!$H$83)*$H$7)-SUM($H385:BE385),((Input!$H$107+Input!$H$83)*$H$7)/A5taxstdlife))</f>
        <v>0</v>
      </c>
      <c r="BG385" s="249" t="n">
        <f aca="false">IF(A5taxstdlife="n/a","n/a",IF(BG$3&gt;(A5taxstdlife+$E385),((Input!$H$107+Input!$H$83)*$H$7)-SUM($H385:BF385),((Input!$H$107+Input!$H$83)*$H$7)/A5taxstdlife))</f>
        <v>0</v>
      </c>
      <c r="BH385" s="249" t="n">
        <f aca="false">IF(A5taxstdlife="n/a","n/a",IF(BH$3&gt;(A5taxstdlife+$E385),((Input!$H$107+Input!$H$83)*$H$7)-SUM($H385:BG385),((Input!$H$107+Input!$H$83)*$H$7)/A5taxstdlife))</f>
        <v>0</v>
      </c>
      <c r="BI385" s="249" t="n">
        <f aca="false">IF(A5taxstdlife="n/a","n/a",IF(BI$3&gt;(A5taxstdlife+$E385),((Input!$H$107+Input!$H$83)*$H$7)-SUM($H385:BH385),((Input!$H$107+Input!$H$83)*$H$7)/A5taxstdlife))</f>
        <v>0</v>
      </c>
      <c r="BJ385" s="1"/>
      <c r="BK385" s="1"/>
    </row>
    <row r="386" s="125" customFormat="true" ht="12.75" hidden="true" customHeight="false" outlineLevel="2" collapsed="false">
      <c r="A386" s="1"/>
      <c r="B386" s="1"/>
      <c r="C386" s="223"/>
      <c r="D386" s="236"/>
      <c r="E386" s="237" t="n">
        <v>3</v>
      </c>
      <c r="F386" s="238"/>
      <c r="G386" s="251"/>
      <c r="H386" s="253"/>
      <c r="I386" s="252"/>
      <c r="J386" s="249" t="n">
        <f aca="false">IF(A5taxstdlife="n/a","n/a",IF(J$3&gt;(A5taxstdlife+$E386),((Input!$I$107+Input!$I$83)*$I$7)-SUM($I386:I386),((Input!$I$107+Input!$I$83)*$I$7)/A5taxstdlife))</f>
        <v>1.092727</v>
      </c>
      <c r="K386" s="249" t="n">
        <f aca="false">IF(A5taxstdlife="n/a","n/a",IF(K$3&gt;(A5taxstdlife+$E386),((Input!$I$107+Input!$I$83)*$I$7)-SUM($I386:J386),((Input!$I$107+Input!$I$83)*$I$7)/A5taxstdlife))</f>
        <v>1.092727</v>
      </c>
      <c r="L386" s="249" t="n">
        <f aca="false">IF(A5taxstdlife="n/a","n/a",IF(L$3&gt;(A5taxstdlife+$E386),((Input!$I$107+Input!$I$83)*$I$7)-SUM($I386:K386),((Input!$I$107+Input!$I$83)*$I$7)/A5taxstdlife))</f>
        <v>1.092727</v>
      </c>
      <c r="M386" s="249" t="n">
        <f aca="false">IF(A5taxstdlife="n/a","n/a",IF(M$3&gt;(A5taxstdlife+$E386),((Input!$I$107+Input!$I$83)*$I$7)-SUM($I386:L386),((Input!$I$107+Input!$I$83)*$I$7)/A5taxstdlife))</f>
        <v>1.092727</v>
      </c>
      <c r="N386" s="249" t="n">
        <f aca="false">IF(A5taxstdlife="n/a","n/a",IF(N$3&gt;(A5taxstdlife+$E386),((Input!$I$107+Input!$I$83)*$I$7)-SUM($I386:M386),((Input!$I$107+Input!$I$83)*$I$7)/A5taxstdlife))</f>
        <v>1.092727</v>
      </c>
      <c r="O386" s="249" t="n">
        <f aca="false">IF(A5taxstdlife="n/a","n/a",IF(O$3&gt;(A5taxstdlife+$E386),((Input!$I$107+Input!$I$83)*$I$7)-SUM($I386:N386),((Input!$I$107+Input!$I$83)*$I$7)/A5taxstdlife))</f>
        <v>1.092727</v>
      </c>
      <c r="P386" s="249" t="n">
        <f aca="false">IF(A5taxstdlife="n/a","n/a",IF(P$3&gt;(A5taxstdlife+$E386),((Input!$I$107+Input!$I$83)*$I$7)-SUM($I386:O386),((Input!$I$107+Input!$I$83)*$I$7)/A5taxstdlife))</f>
        <v>1.092727</v>
      </c>
      <c r="Q386" s="249" t="n">
        <f aca="false">IF(A5taxstdlife="n/a","n/a",IF(Q$3&gt;(A5taxstdlife+$E386),((Input!$I$107+Input!$I$83)*$I$7)-SUM($I386:P386),((Input!$I$107+Input!$I$83)*$I$7)/A5taxstdlife))</f>
        <v>1.092727</v>
      </c>
      <c r="R386" s="249" t="n">
        <f aca="false">IF(A5taxstdlife="n/a","n/a",IF(R$3&gt;(A5taxstdlife+$E386),((Input!$I$107+Input!$I$83)*$I$7)-SUM($I386:Q386),((Input!$I$107+Input!$I$83)*$I$7)/A5taxstdlife))</f>
        <v>1.092727</v>
      </c>
      <c r="S386" s="249" t="n">
        <f aca="false">IF(A5taxstdlife="n/a","n/a",IF(S$3&gt;(A5taxstdlife+$E386),((Input!$I$107+Input!$I$83)*$I$7)-SUM($I386:R386),((Input!$I$107+Input!$I$83)*$I$7)/A5taxstdlife))</f>
        <v>1.092727</v>
      </c>
      <c r="T386" s="249" t="n">
        <f aca="false">IF(A5taxstdlife="n/a","n/a",IF(T$3&gt;(A5taxstdlife+$E386),((Input!$I$107+Input!$I$83)*$I$7)-SUM($I386:S386),((Input!$I$107+Input!$I$83)*$I$7)/A5taxstdlife))</f>
        <v>0</v>
      </c>
      <c r="U386" s="249" t="n">
        <f aca="false">IF(A5taxstdlife="n/a","n/a",IF(U$3&gt;(A5taxstdlife+$E386),((Input!$I$107+Input!$I$83)*$I$7)-SUM($I386:T386),((Input!$I$107+Input!$I$83)*$I$7)/A5taxstdlife))</f>
        <v>0</v>
      </c>
      <c r="V386" s="249" t="n">
        <f aca="false">IF(A5taxstdlife="n/a","n/a",IF(V$3&gt;(A5taxstdlife+$E386),((Input!$I$107+Input!$I$83)*$I$7)-SUM($I386:U386),((Input!$I$107+Input!$I$83)*$I$7)/A5taxstdlife))</f>
        <v>0</v>
      </c>
      <c r="W386" s="249" t="n">
        <f aca="false">IF(A5taxstdlife="n/a","n/a",IF(W$3&gt;(A5taxstdlife+$E386),((Input!$I$107+Input!$I$83)*$I$7)-SUM($I386:V386),((Input!$I$107+Input!$I$83)*$I$7)/A5taxstdlife))</f>
        <v>0</v>
      </c>
      <c r="X386" s="249" t="n">
        <f aca="false">IF(A5taxstdlife="n/a","n/a",IF(X$3&gt;(A5taxstdlife+$E386),((Input!$I$107+Input!$I$83)*$I$7)-SUM($I386:W386),((Input!$I$107+Input!$I$83)*$I$7)/A5taxstdlife))</f>
        <v>0</v>
      </c>
      <c r="Y386" s="249" t="n">
        <f aca="false">IF(A5taxstdlife="n/a","n/a",IF(Y$3&gt;(A5taxstdlife+$E386),((Input!$I$107+Input!$I$83)*$I$7)-SUM($I386:X386),((Input!$I$107+Input!$I$83)*$I$7)/A5taxstdlife))</f>
        <v>0</v>
      </c>
      <c r="Z386" s="249" t="n">
        <f aca="false">IF(A5taxstdlife="n/a","n/a",IF(Z$3&gt;(A5taxstdlife+$E386),((Input!$I$107+Input!$I$83)*$I$7)-SUM($I386:Y386),((Input!$I$107+Input!$I$83)*$I$7)/A5taxstdlife))</f>
        <v>0</v>
      </c>
      <c r="AA386" s="249" t="n">
        <f aca="false">IF(A5taxstdlife="n/a","n/a",IF(AA$3&gt;(A5taxstdlife+$E386),((Input!$I$107+Input!$I$83)*$I$7)-SUM($I386:Z386),((Input!$I$107+Input!$I$83)*$I$7)/A5taxstdlife))</f>
        <v>0</v>
      </c>
      <c r="AB386" s="249" t="n">
        <f aca="false">IF(A5taxstdlife="n/a","n/a",IF(AB$3&gt;(A5taxstdlife+$E386),((Input!$I$107+Input!$I$83)*$I$7)-SUM($I386:AA386),((Input!$I$107+Input!$I$83)*$I$7)/A5taxstdlife))</f>
        <v>0</v>
      </c>
      <c r="AC386" s="249" t="n">
        <f aca="false">IF(A5taxstdlife="n/a","n/a",IF(AC$3&gt;(A5taxstdlife+$E386),((Input!$I$107+Input!$I$83)*$I$7)-SUM($I386:AB386),((Input!$I$107+Input!$I$83)*$I$7)/A5taxstdlife))</f>
        <v>0</v>
      </c>
      <c r="AD386" s="249" t="n">
        <f aca="false">IF(A5taxstdlife="n/a","n/a",IF(AD$3&gt;(A5taxstdlife+$E386),((Input!$I$107+Input!$I$83)*$I$7)-SUM($I386:AC386),((Input!$I$107+Input!$I$83)*$I$7)/A5taxstdlife))</f>
        <v>0</v>
      </c>
      <c r="AE386" s="249" t="n">
        <f aca="false">IF(A5taxstdlife="n/a","n/a",IF(AE$3&gt;(A5taxstdlife+$E386),((Input!$I$107+Input!$I$83)*$I$7)-SUM($I386:AD386),((Input!$I$107+Input!$I$83)*$I$7)/A5taxstdlife))</f>
        <v>0</v>
      </c>
      <c r="AF386" s="249" t="n">
        <f aca="false">IF(A5taxstdlife="n/a","n/a",IF(AF$3&gt;(A5taxstdlife+$E386),((Input!$I$107+Input!$I$83)*$I$7)-SUM($I386:AE386),((Input!$I$107+Input!$I$83)*$I$7)/A5taxstdlife))</f>
        <v>0</v>
      </c>
      <c r="AG386" s="249" t="n">
        <f aca="false">IF(A5taxstdlife="n/a","n/a",IF(AG$3&gt;(A5taxstdlife+$E386),((Input!$I$107+Input!$I$83)*$I$7)-SUM($I386:AF386),((Input!$I$107+Input!$I$83)*$I$7)/A5taxstdlife))</f>
        <v>0</v>
      </c>
      <c r="AH386" s="249" t="n">
        <f aca="false">IF(A5taxstdlife="n/a","n/a",IF(AH$3&gt;(A5taxstdlife+$E386),((Input!$I$107+Input!$I$83)*$I$7)-SUM($I386:AG386),((Input!$I$107+Input!$I$83)*$I$7)/A5taxstdlife))</f>
        <v>0</v>
      </c>
      <c r="AI386" s="249" t="n">
        <f aca="false">IF(A5taxstdlife="n/a","n/a",IF(AI$3&gt;(A5taxstdlife+$E386),((Input!$I$107+Input!$I$83)*$I$7)-SUM($I386:AH386),((Input!$I$107+Input!$I$83)*$I$7)/A5taxstdlife))</f>
        <v>0</v>
      </c>
      <c r="AJ386" s="249" t="n">
        <f aca="false">IF(A5taxstdlife="n/a","n/a",IF(AJ$3&gt;(A5taxstdlife+$E386),((Input!$I$107+Input!$I$83)*$I$7)-SUM($I386:AI386),((Input!$I$107+Input!$I$83)*$I$7)/A5taxstdlife))</f>
        <v>0</v>
      </c>
      <c r="AK386" s="249" t="n">
        <f aca="false">IF(A5taxstdlife="n/a","n/a",IF(AK$3&gt;(A5taxstdlife+$E386),((Input!$I$107+Input!$I$83)*$I$7)-SUM($I386:AJ386),((Input!$I$107+Input!$I$83)*$I$7)/A5taxstdlife))</f>
        <v>0</v>
      </c>
      <c r="AL386" s="249" t="n">
        <f aca="false">IF(A5taxstdlife="n/a","n/a",IF(AL$3&gt;(A5taxstdlife+$E386),((Input!$I$107+Input!$I$83)*$I$7)-SUM($I386:AK386),((Input!$I$107+Input!$I$83)*$I$7)/A5taxstdlife))</f>
        <v>0</v>
      </c>
      <c r="AM386" s="249" t="n">
        <f aca="false">IF(A5taxstdlife="n/a","n/a",IF(AM$3&gt;(A5taxstdlife+$E386),((Input!$I$107+Input!$I$83)*$I$7)-SUM($I386:AL386),((Input!$I$107+Input!$I$83)*$I$7)/A5taxstdlife))</f>
        <v>0</v>
      </c>
      <c r="AN386" s="249" t="n">
        <f aca="false">IF(A5taxstdlife="n/a","n/a",IF(AN$3&gt;(A5taxstdlife+$E386),((Input!$I$107+Input!$I$83)*$I$7)-SUM($I386:AM386),((Input!$I$107+Input!$I$83)*$I$7)/A5taxstdlife))</f>
        <v>0</v>
      </c>
      <c r="AO386" s="249" t="n">
        <f aca="false">IF(A5taxstdlife="n/a","n/a",IF(AO$3&gt;(A5taxstdlife+$E386),((Input!$I$107+Input!$I$83)*$I$7)-SUM($I386:AN386),((Input!$I$107+Input!$I$83)*$I$7)/A5taxstdlife))</f>
        <v>0</v>
      </c>
      <c r="AP386" s="249" t="n">
        <f aca="false">IF(A5taxstdlife="n/a","n/a",IF(AP$3&gt;(A5taxstdlife+$E386),((Input!$I$107+Input!$I$83)*$I$7)-SUM($I386:AO386),((Input!$I$107+Input!$I$83)*$I$7)/A5taxstdlife))</f>
        <v>0</v>
      </c>
      <c r="AQ386" s="249" t="n">
        <f aca="false">IF(A5taxstdlife="n/a","n/a",IF(AQ$3&gt;(A5taxstdlife+$E386),((Input!$I$107+Input!$I$83)*$I$7)-SUM($I386:AP386),((Input!$I$107+Input!$I$83)*$I$7)/A5taxstdlife))</f>
        <v>0</v>
      </c>
      <c r="AR386" s="249" t="n">
        <f aca="false">IF(A5taxstdlife="n/a","n/a",IF(AR$3&gt;(A5taxstdlife+$E386),((Input!$I$107+Input!$I$83)*$I$7)-SUM($I386:AQ386),((Input!$I$107+Input!$I$83)*$I$7)/A5taxstdlife))</f>
        <v>0</v>
      </c>
      <c r="AS386" s="249" t="n">
        <f aca="false">IF(A5taxstdlife="n/a","n/a",IF(AS$3&gt;(A5taxstdlife+$E386),((Input!$I$107+Input!$I$83)*$I$7)-SUM($I386:AR386),((Input!$I$107+Input!$I$83)*$I$7)/A5taxstdlife))</f>
        <v>0</v>
      </c>
      <c r="AT386" s="249" t="n">
        <f aca="false">IF(A5taxstdlife="n/a","n/a",IF(AT$3&gt;(A5taxstdlife+$E386),((Input!$I$107+Input!$I$83)*$I$7)-SUM($I386:AS386),((Input!$I$107+Input!$I$83)*$I$7)/A5taxstdlife))</f>
        <v>0</v>
      </c>
      <c r="AU386" s="249" t="n">
        <f aca="false">IF(A5taxstdlife="n/a","n/a",IF(AU$3&gt;(A5taxstdlife+$E386),((Input!$I$107+Input!$I$83)*$I$7)-SUM($I386:AT386),((Input!$I$107+Input!$I$83)*$I$7)/A5taxstdlife))</f>
        <v>0</v>
      </c>
      <c r="AV386" s="249" t="n">
        <f aca="false">IF(A5taxstdlife="n/a","n/a",IF(AV$3&gt;(A5taxstdlife+$E386),((Input!$I$107+Input!$I$83)*$I$7)-SUM($I386:AU386),((Input!$I$107+Input!$I$83)*$I$7)/A5taxstdlife))</f>
        <v>0</v>
      </c>
      <c r="AW386" s="249" t="n">
        <f aca="false">IF(A5taxstdlife="n/a","n/a",IF(AW$3&gt;(A5taxstdlife+$E386),((Input!$I$107+Input!$I$83)*$I$7)-SUM($I386:AV386),((Input!$I$107+Input!$I$83)*$I$7)/A5taxstdlife))</f>
        <v>0</v>
      </c>
      <c r="AX386" s="249" t="n">
        <f aca="false">IF(A5taxstdlife="n/a","n/a",IF(AX$3&gt;(A5taxstdlife+$E386),((Input!$I$107+Input!$I$83)*$I$7)-SUM($I386:AW386),((Input!$I$107+Input!$I$83)*$I$7)/A5taxstdlife))</f>
        <v>0</v>
      </c>
      <c r="AY386" s="249" t="n">
        <f aca="false">IF(A5taxstdlife="n/a","n/a",IF(AY$3&gt;(A5taxstdlife+$E386),((Input!$I$107+Input!$I$83)*$I$7)-SUM($I386:AX386),((Input!$I$107+Input!$I$83)*$I$7)/A5taxstdlife))</f>
        <v>0</v>
      </c>
      <c r="AZ386" s="249" t="n">
        <f aca="false">IF(A5taxstdlife="n/a","n/a",IF(AZ$3&gt;(A5taxstdlife+$E386),((Input!$I$107+Input!$I$83)*$I$7)-SUM($I386:AY386),((Input!$I$107+Input!$I$83)*$I$7)/A5taxstdlife))</f>
        <v>0</v>
      </c>
      <c r="BA386" s="249" t="n">
        <f aca="false">IF(A5taxstdlife="n/a","n/a",IF(BA$3&gt;(A5taxstdlife+$E386),((Input!$I$107+Input!$I$83)*$I$7)-SUM($I386:AZ386),((Input!$I$107+Input!$I$83)*$I$7)/A5taxstdlife))</f>
        <v>0</v>
      </c>
      <c r="BB386" s="249" t="n">
        <f aca="false">IF(A5taxstdlife="n/a","n/a",IF(BB$3&gt;(A5taxstdlife+$E386),((Input!$I$107+Input!$I$83)*$I$7)-SUM($I386:BA386),((Input!$I$107+Input!$I$83)*$I$7)/A5taxstdlife))</f>
        <v>0</v>
      </c>
      <c r="BC386" s="249" t="n">
        <f aca="false">IF(A5taxstdlife="n/a","n/a",IF(BC$3&gt;(A5taxstdlife+$E386),((Input!$I$107+Input!$I$83)*$I$7)-SUM($I386:BB386),((Input!$I$107+Input!$I$83)*$I$7)/A5taxstdlife))</f>
        <v>0</v>
      </c>
      <c r="BD386" s="249" t="n">
        <f aca="false">IF(A5taxstdlife="n/a","n/a",IF(BD$3&gt;(A5taxstdlife+$E386),((Input!$I$107+Input!$I$83)*$I$7)-SUM($I386:BC386),((Input!$I$107+Input!$I$83)*$I$7)/A5taxstdlife))</f>
        <v>0</v>
      </c>
      <c r="BE386" s="249" t="n">
        <f aca="false">IF(A5taxstdlife="n/a","n/a",IF(BE$3&gt;(A5taxstdlife+$E386),((Input!$I$107+Input!$I$83)*$I$7)-SUM($I386:BD386),((Input!$I$107+Input!$I$83)*$I$7)/A5taxstdlife))</f>
        <v>0</v>
      </c>
      <c r="BF386" s="249" t="n">
        <f aca="false">IF(A5taxstdlife="n/a","n/a",IF(BF$3&gt;(A5taxstdlife+$E386),((Input!$I$107+Input!$I$83)*$I$7)-SUM($I386:BE386),((Input!$I$107+Input!$I$83)*$I$7)/A5taxstdlife))</f>
        <v>0</v>
      </c>
      <c r="BG386" s="249" t="n">
        <f aca="false">IF(A5taxstdlife="n/a","n/a",IF(BG$3&gt;(A5taxstdlife+$E386),((Input!$I$107+Input!$I$83)*$I$7)-SUM($I386:BF386),((Input!$I$107+Input!$I$83)*$I$7)/A5taxstdlife))</f>
        <v>0</v>
      </c>
      <c r="BH386" s="249" t="n">
        <f aca="false">IF(A5taxstdlife="n/a","n/a",IF(BH$3&gt;(A5taxstdlife+$E386),((Input!$I$107+Input!$I$83)*$I$7)-SUM($I386:BG386),((Input!$I$107+Input!$I$83)*$I$7)/A5taxstdlife))</f>
        <v>0</v>
      </c>
      <c r="BI386" s="249" t="n">
        <f aca="false">IF(A5taxstdlife="n/a","n/a",IF(BI$3&gt;(A5taxstdlife+$E386),((Input!$I$107+Input!$I$83)*$I$7)-SUM($I386:BH386),((Input!$I$107+Input!$I$83)*$I$7)/A5taxstdlife))</f>
        <v>0</v>
      </c>
      <c r="BJ386" s="1"/>
      <c r="BK386" s="1"/>
    </row>
    <row r="387" s="125" customFormat="true" ht="12.75" hidden="true" customHeight="false" outlineLevel="2" collapsed="false">
      <c r="A387" s="1"/>
      <c r="B387" s="1"/>
      <c r="C387" s="223"/>
      <c r="D387" s="236"/>
      <c r="E387" s="237" t="n">
        <v>4</v>
      </c>
      <c r="F387" s="238"/>
      <c r="G387" s="251"/>
      <c r="H387" s="253"/>
      <c r="I387" s="253"/>
      <c r="J387" s="252"/>
      <c r="K387" s="249" t="n">
        <f aca="false">IF(A5taxstdlife="n/a","n/a",IF(K$3&gt;(A5taxstdlife+$E387),((Input!$J$107+Input!$I$83)*$J$7)-SUM($J387:J387),((Input!$J$107+Input!$I$83)*$J$7)/A5taxstdlife))</f>
        <v>1.12550881</v>
      </c>
      <c r="L387" s="249" t="n">
        <f aca="false">IF(A5taxstdlife="n/a","n/a",IF(L$3&gt;(A5taxstdlife+$E387),((Input!$J$107+Input!$I$83)*$J$7)-SUM($J387:K387),((Input!$J$107+Input!$I$83)*$J$7)/A5taxstdlife))</f>
        <v>1.12550881</v>
      </c>
      <c r="M387" s="249" t="n">
        <f aca="false">IF(A5taxstdlife="n/a","n/a",IF(M$3&gt;(A5taxstdlife+$E387),((Input!$J$107+Input!$I$83)*$J$7)-SUM($J387:L387),((Input!$J$107+Input!$I$83)*$J$7)/A5taxstdlife))</f>
        <v>1.12550881</v>
      </c>
      <c r="N387" s="249" t="n">
        <f aca="false">IF(A5taxstdlife="n/a","n/a",IF(N$3&gt;(A5taxstdlife+$E387),((Input!$J$107+Input!$I$83)*$J$7)-SUM($J387:M387),((Input!$J$107+Input!$I$83)*$J$7)/A5taxstdlife))</f>
        <v>1.12550881</v>
      </c>
      <c r="O387" s="249" t="n">
        <f aca="false">IF(A5taxstdlife="n/a","n/a",IF(O$3&gt;(A5taxstdlife+$E387),((Input!$J$107+Input!$I$83)*$J$7)-SUM($J387:N387),((Input!$J$107+Input!$I$83)*$J$7)/A5taxstdlife))</f>
        <v>1.12550881</v>
      </c>
      <c r="P387" s="249" t="n">
        <f aca="false">IF(A5taxstdlife="n/a","n/a",IF(P$3&gt;(A5taxstdlife+$E387),((Input!$J$107+Input!$I$83)*$J$7)-SUM($J387:O387),((Input!$J$107+Input!$I$83)*$J$7)/A5taxstdlife))</f>
        <v>1.12550881</v>
      </c>
      <c r="Q387" s="249" t="n">
        <f aca="false">IF(A5taxstdlife="n/a","n/a",IF(Q$3&gt;(A5taxstdlife+$E387),((Input!$J$107+Input!$I$83)*$J$7)-SUM($J387:P387),((Input!$J$107+Input!$I$83)*$J$7)/A5taxstdlife))</f>
        <v>1.12550881</v>
      </c>
      <c r="R387" s="249" t="n">
        <f aca="false">IF(A5taxstdlife="n/a","n/a",IF(R$3&gt;(A5taxstdlife+$E387),((Input!$J$107+Input!$I$83)*$J$7)-SUM($J387:Q387),((Input!$J$107+Input!$I$83)*$J$7)/A5taxstdlife))</f>
        <v>1.12550881</v>
      </c>
      <c r="S387" s="249" t="n">
        <f aca="false">IF(A5taxstdlife="n/a","n/a",IF(S$3&gt;(A5taxstdlife+$E387),((Input!$J$107+Input!$I$83)*$J$7)-SUM($J387:R387),((Input!$J$107+Input!$I$83)*$J$7)/A5taxstdlife))</f>
        <v>1.12550881</v>
      </c>
      <c r="T387" s="249" t="n">
        <f aca="false">IF(A5taxstdlife="n/a","n/a",IF(T$3&gt;(A5taxstdlife+$E387),((Input!$J$107+Input!$I$83)*$J$7)-SUM($J387:S387),((Input!$J$107+Input!$I$83)*$J$7)/A5taxstdlife))</f>
        <v>1.12550881</v>
      </c>
      <c r="U387" s="249" t="n">
        <f aca="false">IF(A5taxstdlife="n/a","n/a",IF(U$3&gt;(A5taxstdlife+$E387),((Input!$J$107+Input!$I$83)*$J$7)-SUM($J387:T387),((Input!$J$107+Input!$I$83)*$J$7)/A5taxstdlife))</f>
        <v>0</v>
      </c>
      <c r="V387" s="249" t="n">
        <f aca="false">IF(A5taxstdlife="n/a","n/a",IF(V$3&gt;(A5taxstdlife+$E387),((Input!$J$107+Input!$I$83)*$J$7)-SUM($J387:U387),((Input!$J$107+Input!$I$83)*$J$7)/A5taxstdlife))</f>
        <v>0</v>
      </c>
      <c r="W387" s="249" t="n">
        <f aca="false">IF(A5taxstdlife="n/a","n/a",IF(W$3&gt;(A5taxstdlife+$E387),((Input!$J$107+Input!$I$83)*$J$7)-SUM($J387:V387),((Input!$J$107+Input!$I$83)*$J$7)/A5taxstdlife))</f>
        <v>0</v>
      </c>
      <c r="X387" s="249" t="n">
        <f aca="false">IF(A5taxstdlife="n/a","n/a",IF(X$3&gt;(A5taxstdlife+$E387),((Input!$J$107+Input!$I$83)*$J$7)-SUM($J387:W387),((Input!$J$107+Input!$I$83)*$J$7)/A5taxstdlife))</f>
        <v>0</v>
      </c>
      <c r="Y387" s="249" t="n">
        <f aca="false">IF(A5taxstdlife="n/a","n/a",IF(Y$3&gt;(A5taxstdlife+$E387),((Input!$J$107+Input!$I$83)*$J$7)-SUM($J387:X387),((Input!$J$107+Input!$I$83)*$J$7)/A5taxstdlife))</f>
        <v>0</v>
      </c>
      <c r="Z387" s="249" t="n">
        <f aca="false">IF(A5taxstdlife="n/a","n/a",IF(Z$3&gt;(A5taxstdlife+$E387),((Input!$J$107+Input!$I$83)*$J$7)-SUM($J387:Y387),((Input!$J$107+Input!$I$83)*$J$7)/A5taxstdlife))</f>
        <v>0</v>
      </c>
      <c r="AA387" s="249" t="n">
        <f aca="false">IF(A5taxstdlife="n/a","n/a",IF(AA$3&gt;(A5taxstdlife+$E387),((Input!$J$107+Input!$I$83)*$J$7)-SUM($J387:Z387),((Input!$J$107+Input!$I$83)*$J$7)/A5taxstdlife))</f>
        <v>0</v>
      </c>
      <c r="AB387" s="249" t="n">
        <f aca="false">IF(A5taxstdlife="n/a","n/a",IF(AB$3&gt;(A5taxstdlife+$E387),((Input!$J$107+Input!$I$83)*$J$7)-SUM($J387:AA387),((Input!$J$107+Input!$I$83)*$J$7)/A5taxstdlife))</f>
        <v>0</v>
      </c>
      <c r="AC387" s="249" t="n">
        <f aca="false">IF(A5taxstdlife="n/a","n/a",IF(AC$3&gt;(A5taxstdlife+$E387),((Input!$J$107+Input!$I$83)*$J$7)-SUM($J387:AB387),((Input!$J$107+Input!$I$83)*$J$7)/A5taxstdlife))</f>
        <v>0</v>
      </c>
      <c r="AD387" s="249" t="n">
        <f aca="false">IF(A5taxstdlife="n/a","n/a",IF(AD$3&gt;(A5taxstdlife+$E387),((Input!$J$107+Input!$I$83)*$J$7)-SUM($J387:AC387),((Input!$J$107+Input!$I$83)*$J$7)/A5taxstdlife))</f>
        <v>0</v>
      </c>
      <c r="AE387" s="249" t="n">
        <f aca="false">IF(A5taxstdlife="n/a","n/a",IF(AE$3&gt;(A5taxstdlife+$E387),((Input!$J$107+Input!$I$83)*$J$7)-SUM($J387:AD387),((Input!$J$107+Input!$I$83)*$J$7)/A5taxstdlife))</f>
        <v>0</v>
      </c>
      <c r="AF387" s="249" t="n">
        <f aca="false">IF(A5taxstdlife="n/a","n/a",IF(AF$3&gt;(A5taxstdlife+$E387),((Input!$J$107+Input!$I$83)*$J$7)-SUM($J387:AE387),((Input!$J$107+Input!$I$83)*$J$7)/A5taxstdlife))</f>
        <v>0</v>
      </c>
      <c r="AG387" s="249" t="n">
        <f aca="false">IF(A5taxstdlife="n/a","n/a",IF(AG$3&gt;(A5taxstdlife+$E387),((Input!$J$107+Input!$I$83)*$J$7)-SUM($J387:AF387),((Input!$J$107+Input!$I$83)*$J$7)/A5taxstdlife))</f>
        <v>0</v>
      </c>
      <c r="AH387" s="249" t="n">
        <f aca="false">IF(A5taxstdlife="n/a","n/a",IF(AH$3&gt;(A5taxstdlife+$E387),((Input!$J$107+Input!$I$83)*$J$7)-SUM($J387:AG387),((Input!$J$107+Input!$I$83)*$J$7)/A5taxstdlife))</f>
        <v>0</v>
      </c>
      <c r="AI387" s="249" t="n">
        <f aca="false">IF(A5taxstdlife="n/a","n/a",IF(AI$3&gt;(A5taxstdlife+$E387),((Input!$J$107+Input!$I$83)*$J$7)-SUM($J387:AH387),((Input!$J$107+Input!$I$83)*$J$7)/A5taxstdlife))</f>
        <v>0</v>
      </c>
      <c r="AJ387" s="249" t="n">
        <f aca="false">IF(A5taxstdlife="n/a","n/a",IF(AJ$3&gt;(A5taxstdlife+$E387),((Input!$J$107+Input!$I$83)*$J$7)-SUM($J387:AI387),((Input!$J$107+Input!$I$83)*$J$7)/A5taxstdlife))</f>
        <v>0</v>
      </c>
      <c r="AK387" s="249" t="n">
        <f aca="false">IF(A5taxstdlife="n/a","n/a",IF(AK$3&gt;(A5taxstdlife+$E387),((Input!$J$107+Input!$I$83)*$J$7)-SUM($J387:AJ387),((Input!$J$107+Input!$I$83)*$J$7)/A5taxstdlife))</f>
        <v>0</v>
      </c>
      <c r="AL387" s="249" t="n">
        <f aca="false">IF(A5taxstdlife="n/a","n/a",IF(AL$3&gt;(A5taxstdlife+$E387),((Input!$J$107+Input!$I$83)*$J$7)-SUM($J387:AK387),((Input!$J$107+Input!$I$83)*$J$7)/A5taxstdlife))</f>
        <v>0</v>
      </c>
      <c r="AM387" s="249" t="n">
        <f aca="false">IF(A5taxstdlife="n/a","n/a",IF(AM$3&gt;(A5taxstdlife+$E387),((Input!$J$107+Input!$I$83)*$J$7)-SUM($J387:AL387),((Input!$J$107+Input!$I$83)*$J$7)/A5taxstdlife))</f>
        <v>0</v>
      </c>
      <c r="AN387" s="249" t="n">
        <f aca="false">IF(A5taxstdlife="n/a","n/a",IF(AN$3&gt;(A5taxstdlife+$E387),((Input!$J$107+Input!$I$83)*$J$7)-SUM($J387:AM387),((Input!$J$107+Input!$I$83)*$J$7)/A5taxstdlife))</f>
        <v>0</v>
      </c>
      <c r="AO387" s="249" t="n">
        <f aca="false">IF(A5taxstdlife="n/a","n/a",IF(AO$3&gt;(A5taxstdlife+$E387),((Input!$J$107+Input!$I$83)*$J$7)-SUM($J387:AN387),((Input!$J$107+Input!$I$83)*$J$7)/A5taxstdlife))</f>
        <v>0</v>
      </c>
      <c r="AP387" s="249" t="n">
        <f aca="false">IF(A5taxstdlife="n/a","n/a",IF(AP$3&gt;(A5taxstdlife+$E387),((Input!$J$107+Input!$I$83)*$J$7)-SUM($J387:AO387),((Input!$J$107+Input!$I$83)*$J$7)/A5taxstdlife))</f>
        <v>0</v>
      </c>
      <c r="AQ387" s="249" t="n">
        <f aca="false">IF(A5taxstdlife="n/a","n/a",IF(AQ$3&gt;(A5taxstdlife+$E387),((Input!$J$107+Input!$I$83)*$J$7)-SUM($J387:AP387),((Input!$J$107+Input!$I$83)*$J$7)/A5taxstdlife))</f>
        <v>0</v>
      </c>
      <c r="AR387" s="249" t="n">
        <f aca="false">IF(A5taxstdlife="n/a","n/a",IF(AR$3&gt;(A5taxstdlife+$E387),((Input!$J$107+Input!$I$83)*$J$7)-SUM($J387:AQ387),((Input!$J$107+Input!$I$83)*$J$7)/A5taxstdlife))</f>
        <v>0</v>
      </c>
      <c r="AS387" s="249" t="n">
        <f aca="false">IF(A5taxstdlife="n/a","n/a",IF(AS$3&gt;(A5taxstdlife+$E387),((Input!$J$107+Input!$I$83)*$J$7)-SUM($J387:AR387),((Input!$J$107+Input!$I$83)*$J$7)/A5taxstdlife))</f>
        <v>0</v>
      </c>
      <c r="AT387" s="249" t="n">
        <f aca="false">IF(A5taxstdlife="n/a","n/a",IF(AT$3&gt;(A5taxstdlife+$E387),((Input!$J$107+Input!$I$83)*$J$7)-SUM($J387:AS387),((Input!$J$107+Input!$I$83)*$J$7)/A5taxstdlife))</f>
        <v>0</v>
      </c>
      <c r="AU387" s="249" t="n">
        <f aca="false">IF(A5taxstdlife="n/a","n/a",IF(AU$3&gt;(A5taxstdlife+$E387),((Input!$J$107+Input!$I$83)*$J$7)-SUM($J387:AT387),((Input!$J$107+Input!$I$83)*$J$7)/A5taxstdlife))</f>
        <v>0</v>
      </c>
      <c r="AV387" s="249" t="n">
        <f aca="false">IF(A5taxstdlife="n/a","n/a",IF(AV$3&gt;(A5taxstdlife+$E387),((Input!$J$107+Input!$I$83)*$J$7)-SUM($J387:AU387),((Input!$J$107+Input!$I$83)*$J$7)/A5taxstdlife))</f>
        <v>0</v>
      </c>
      <c r="AW387" s="249" t="n">
        <f aca="false">IF(A5taxstdlife="n/a","n/a",IF(AW$3&gt;(A5taxstdlife+$E387),((Input!$J$107+Input!$I$83)*$J$7)-SUM($J387:AV387),((Input!$J$107+Input!$I$83)*$J$7)/A5taxstdlife))</f>
        <v>0</v>
      </c>
      <c r="AX387" s="249" t="n">
        <f aca="false">IF(A5taxstdlife="n/a","n/a",IF(AX$3&gt;(A5taxstdlife+$E387),((Input!$J$107+Input!$I$83)*$J$7)-SUM($J387:AW387),((Input!$J$107+Input!$I$83)*$J$7)/A5taxstdlife))</f>
        <v>0</v>
      </c>
      <c r="AY387" s="249" t="n">
        <f aca="false">IF(A5taxstdlife="n/a","n/a",IF(AY$3&gt;(A5taxstdlife+$E387),((Input!$J$107+Input!$I$83)*$J$7)-SUM($J387:AX387),((Input!$J$107+Input!$I$83)*$J$7)/A5taxstdlife))</f>
        <v>0</v>
      </c>
      <c r="AZ387" s="249" t="n">
        <f aca="false">IF(A5taxstdlife="n/a","n/a",IF(AZ$3&gt;(A5taxstdlife+$E387),((Input!$J$107+Input!$I$83)*$J$7)-SUM($J387:AY387),((Input!$J$107+Input!$I$83)*$J$7)/A5taxstdlife))</f>
        <v>0</v>
      </c>
      <c r="BA387" s="249" t="n">
        <f aca="false">IF(A5taxstdlife="n/a","n/a",IF(BA$3&gt;(A5taxstdlife+$E387),((Input!$J$107+Input!$I$83)*$J$7)-SUM($J387:AZ387),((Input!$J$107+Input!$I$83)*$J$7)/A5taxstdlife))</f>
        <v>0</v>
      </c>
      <c r="BB387" s="249" t="n">
        <f aca="false">IF(A5taxstdlife="n/a","n/a",IF(BB$3&gt;(A5taxstdlife+$E387),((Input!$J$107+Input!$I$83)*$J$7)-SUM($J387:BA387),((Input!$J$107+Input!$I$83)*$J$7)/A5taxstdlife))</f>
        <v>0</v>
      </c>
      <c r="BC387" s="249" t="n">
        <f aca="false">IF(A5taxstdlife="n/a","n/a",IF(BC$3&gt;(A5taxstdlife+$E387),((Input!$J$107+Input!$I$83)*$J$7)-SUM($J387:BB387),((Input!$J$107+Input!$I$83)*$J$7)/A5taxstdlife))</f>
        <v>0</v>
      </c>
      <c r="BD387" s="249" t="n">
        <f aca="false">IF(A5taxstdlife="n/a","n/a",IF(BD$3&gt;(A5taxstdlife+$E387),((Input!$J$107+Input!$I$83)*$J$7)-SUM($J387:BC387),((Input!$J$107+Input!$I$83)*$J$7)/A5taxstdlife))</f>
        <v>0</v>
      </c>
      <c r="BE387" s="249" t="n">
        <f aca="false">IF(A5taxstdlife="n/a","n/a",IF(BE$3&gt;(A5taxstdlife+$E387),((Input!$J$107+Input!$I$83)*$J$7)-SUM($J387:BD387),((Input!$J$107+Input!$I$83)*$J$7)/A5taxstdlife))</f>
        <v>0</v>
      </c>
      <c r="BF387" s="249" t="n">
        <f aca="false">IF(A5taxstdlife="n/a","n/a",IF(BF$3&gt;(A5taxstdlife+$E387),((Input!$J$107+Input!$I$83)*$J$7)-SUM($J387:BE387),((Input!$J$107+Input!$I$83)*$J$7)/A5taxstdlife))</f>
        <v>0</v>
      </c>
      <c r="BG387" s="249" t="n">
        <f aca="false">IF(A5taxstdlife="n/a","n/a",IF(BG$3&gt;(A5taxstdlife+$E387),((Input!$J$107+Input!$I$83)*$J$7)-SUM($J387:BF387),((Input!$J$107+Input!$I$83)*$J$7)/A5taxstdlife))</f>
        <v>0</v>
      </c>
      <c r="BH387" s="249" t="n">
        <f aca="false">IF(A5taxstdlife="n/a","n/a",IF(BH$3&gt;(A5taxstdlife+$E387),((Input!$J$107+Input!$I$83)*$J$7)-SUM($J387:BG387),((Input!$J$107+Input!$I$83)*$J$7)/A5taxstdlife))</f>
        <v>0</v>
      </c>
      <c r="BI387" s="249" t="n">
        <f aca="false">IF(A5taxstdlife="n/a","n/a",IF(BI$3&gt;(A5taxstdlife+$E387),((Input!$J$107+Input!$I$83)*$J$7)-SUM($J387:BH387),((Input!$J$107+Input!$I$83)*$J$7)/A5taxstdlife))</f>
        <v>0</v>
      </c>
      <c r="BJ387" s="1"/>
      <c r="BK387" s="1"/>
    </row>
    <row r="388" s="125" customFormat="true" ht="12.75" hidden="true" customHeight="false" outlineLevel="2" collapsed="false">
      <c r="A388" s="1"/>
      <c r="B388" s="1"/>
      <c r="C388" s="223"/>
      <c r="D388" s="236"/>
      <c r="E388" s="237" t="n">
        <v>5</v>
      </c>
      <c r="F388" s="238"/>
      <c r="G388" s="251"/>
      <c r="H388" s="253"/>
      <c r="I388" s="253"/>
      <c r="J388" s="253"/>
      <c r="K388" s="252"/>
      <c r="L388" s="249" t="n">
        <f aca="false">IF(A5taxstdlife="n/a","n/a",IF(L$3&gt;(A5taxstdlife+$E388),((Input!$K$107+Input!$K$83)*$K$7)-SUM($K388:K388),((Input!$K$107+Input!$K$83)*$K$7)/A5taxstdlife))</f>
        <v>1.1592740743</v>
      </c>
      <c r="M388" s="249" t="n">
        <f aca="false">IF(A5taxstdlife="n/a","n/a",IF(M$3&gt;(A5taxstdlife+$E388),((Input!$K$107+Input!$K$83)*$K$7)-SUM($K388:L388),((Input!$K$107+Input!$K$83)*$K$7)/A5taxstdlife))</f>
        <v>1.1592740743</v>
      </c>
      <c r="N388" s="249" t="n">
        <f aca="false">IF(A5taxstdlife="n/a","n/a",IF(N$3&gt;(A5taxstdlife+$E388),((Input!$K$107+Input!$K$83)*$K$7)-SUM($K388:M388),((Input!$K$107+Input!$K$83)*$K$7)/A5taxstdlife))</f>
        <v>1.1592740743</v>
      </c>
      <c r="O388" s="249" t="n">
        <f aca="false">IF(A5taxstdlife="n/a","n/a",IF(O$3&gt;(A5taxstdlife+$E388),((Input!$K$107+Input!$K$83)*$K$7)-SUM($K388:N388),((Input!$K$107+Input!$K$83)*$K$7)/A5taxstdlife))</f>
        <v>1.1592740743</v>
      </c>
      <c r="P388" s="249" t="n">
        <f aca="false">IF(A5taxstdlife="n/a","n/a",IF(P$3&gt;(A5taxstdlife+$E388),((Input!$K$107+Input!$K$83)*$K$7)-SUM($K388:O388),((Input!$K$107+Input!$K$83)*$K$7)/A5taxstdlife))</f>
        <v>1.1592740743</v>
      </c>
      <c r="Q388" s="249" t="n">
        <f aca="false">IF(A5taxstdlife="n/a","n/a",IF(Q$3&gt;(A5taxstdlife+$E388),((Input!$K$107+Input!$K$83)*$K$7)-SUM($K388:P388),((Input!$K$107+Input!$K$83)*$K$7)/A5taxstdlife))</f>
        <v>1.1592740743</v>
      </c>
      <c r="R388" s="249" t="n">
        <f aca="false">IF(A5taxstdlife="n/a","n/a",IF(R$3&gt;(A5taxstdlife+$E388),((Input!$K$107+Input!$K$83)*$K$7)-SUM($K388:Q388),((Input!$K$107+Input!$K$83)*$K$7)/A5taxstdlife))</f>
        <v>1.1592740743</v>
      </c>
      <c r="S388" s="249" t="n">
        <f aca="false">IF(A5taxstdlife="n/a","n/a",IF(S$3&gt;(A5taxstdlife+$E388),((Input!$K$107+Input!$K$83)*$K$7)-SUM($K388:R388),((Input!$K$107+Input!$K$83)*$K$7)/A5taxstdlife))</f>
        <v>1.1592740743</v>
      </c>
      <c r="T388" s="249" t="n">
        <f aca="false">IF(A5taxstdlife="n/a","n/a",IF(T$3&gt;(A5taxstdlife+$E388),((Input!$K$107+Input!$K$83)*$K$7)-SUM($K388:S388),((Input!$K$107+Input!$K$83)*$K$7)/A5taxstdlife))</f>
        <v>1.1592740743</v>
      </c>
      <c r="U388" s="249" t="n">
        <f aca="false">IF(A5taxstdlife="n/a","n/a",IF(U$3&gt;(A5taxstdlife+$E388),((Input!$K$107+Input!$K$83)*$K$7)-SUM($K388:T388),((Input!$K$107+Input!$K$83)*$K$7)/A5taxstdlife))</f>
        <v>1.1592740743</v>
      </c>
      <c r="V388" s="249" t="n">
        <f aca="false">IF(A5taxstdlife="n/a","n/a",IF(V$3&gt;(A5taxstdlife+$E388),((Input!$K$107+Input!$K$83)*$K$7)-SUM($K388:U388),((Input!$K$107+Input!$K$83)*$K$7)/A5taxstdlife))</f>
        <v>0</v>
      </c>
      <c r="W388" s="249" t="n">
        <f aca="false">IF(A5taxstdlife="n/a","n/a",IF(W$3&gt;(A5taxstdlife+$E388),((Input!$K$107+Input!$K$83)*$K$7)-SUM($K388:V388),((Input!$K$107+Input!$K$83)*$K$7)/A5taxstdlife))</f>
        <v>0</v>
      </c>
      <c r="X388" s="249" t="n">
        <f aca="false">IF(A5taxstdlife="n/a","n/a",IF(X$3&gt;(A5taxstdlife+$E388),((Input!$K$107+Input!$K$83)*$K$7)-SUM($K388:W388),((Input!$K$107+Input!$K$83)*$K$7)/A5taxstdlife))</f>
        <v>0</v>
      </c>
      <c r="Y388" s="249" t="n">
        <f aca="false">IF(A5taxstdlife="n/a","n/a",IF(Y$3&gt;(A5taxstdlife+$E388),((Input!$K$107+Input!$K$83)*$K$7)-SUM($K388:X388),((Input!$K$107+Input!$K$83)*$K$7)/A5taxstdlife))</f>
        <v>0</v>
      </c>
      <c r="Z388" s="249" t="n">
        <f aca="false">IF(A5taxstdlife="n/a","n/a",IF(Z$3&gt;(A5taxstdlife+$E388),((Input!$K$107+Input!$K$83)*$K$7)-SUM($K388:Y388),((Input!$K$107+Input!$K$83)*$K$7)/A5taxstdlife))</f>
        <v>0</v>
      </c>
      <c r="AA388" s="249" t="n">
        <f aca="false">IF(A5taxstdlife="n/a","n/a",IF(AA$3&gt;(A5taxstdlife+$E388),((Input!$K$107+Input!$K$83)*$K$7)-SUM($K388:Z388),((Input!$K$107+Input!$K$83)*$K$7)/A5taxstdlife))</f>
        <v>0</v>
      </c>
      <c r="AB388" s="249" t="n">
        <f aca="false">IF(A5taxstdlife="n/a","n/a",IF(AB$3&gt;(A5taxstdlife+$E388),((Input!$K$107+Input!$K$83)*$K$7)-SUM($K388:AA388),((Input!$K$107+Input!$K$83)*$K$7)/A5taxstdlife))</f>
        <v>0</v>
      </c>
      <c r="AC388" s="249" t="n">
        <f aca="false">IF(A5taxstdlife="n/a","n/a",IF(AC$3&gt;(A5taxstdlife+$E388),((Input!$K$107+Input!$K$83)*$K$7)-SUM($K388:AB388),((Input!$K$107+Input!$K$83)*$K$7)/A5taxstdlife))</f>
        <v>0</v>
      </c>
      <c r="AD388" s="249" t="n">
        <f aca="false">IF(A5taxstdlife="n/a","n/a",IF(AD$3&gt;(A5taxstdlife+$E388),((Input!$K$107+Input!$K$83)*$K$7)-SUM($K388:AC388),((Input!$K$107+Input!$K$83)*$K$7)/A5taxstdlife))</f>
        <v>0</v>
      </c>
      <c r="AE388" s="249" t="n">
        <f aca="false">IF(A5taxstdlife="n/a","n/a",IF(AE$3&gt;(A5taxstdlife+$E388),((Input!$K$107+Input!$K$83)*$K$7)-SUM($K388:AD388),((Input!$K$107+Input!$K$83)*$K$7)/A5taxstdlife))</f>
        <v>0</v>
      </c>
      <c r="AF388" s="249" t="n">
        <f aca="false">IF(A5taxstdlife="n/a","n/a",IF(AF$3&gt;(A5taxstdlife+$E388),((Input!$K$107+Input!$K$83)*$K$7)-SUM($K388:AE388),((Input!$K$107+Input!$K$83)*$K$7)/A5taxstdlife))</f>
        <v>0</v>
      </c>
      <c r="AG388" s="249" t="n">
        <f aca="false">IF(A5taxstdlife="n/a","n/a",IF(AG$3&gt;(A5taxstdlife+$E388),((Input!$K$107+Input!$K$83)*$K$7)-SUM($K388:AF388),((Input!$K$107+Input!$K$83)*$K$7)/A5taxstdlife))</f>
        <v>0</v>
      </c>
      <c r="AH388" s="249" t="n">
        <f aca="false">IF(A5taxstdlife="n/a","n/a",IF(AH$3&gt;(A5taxstdlife+$E388),((Input!$K$107+Input!$K$83)*$K$7)-SUM($K388:AG388),((Input!$K$107+Input!$K$83)*$K$7)/A5taxstdlife))</f>
        <v>0</v>
      </c>
      <c r="AI388" s="249" t="n">
        <f aca="false">IF(A5taxstdlife="n/a","n/a",IF(AI$3&gt;(A5taxstdlife+$E388),((Input!$K$107+Input!$K$83)*$K$7)-SUM($K388:AH388),((Input!$K$107+Input!$K$83)*$K$7)/A5taxstdlife))</f>
        <v>0</v>
      </c>
      <c r="AJ388" s="249" t="n">
        <f aca="false">IF(A5taxstdlife="n/a","n/a",IF(AJ$3&gt;(A5taxstdlife+$E388),((Input!$K$107+Input!$K$83)*$K$7)-SUM($K388:AI388),((Input!$K$107+Input!$K$83)*$K$7)/A5taxstdlife))</f>
        <v>0</v>
      </c>
      <c r="AK388" s="249" t="n">
        <f aca="false">IF(A5taxstdlife="n/a","n/a",IF(AK$3&gt;(A5taxstdlife+$E388),((Input!$K$107+Input!$K$83)*$K$7)-SUM($K388:AJ388),((Input!$K$107+Input!$K$83)*$K$7)/A5taxstdlife))</f>
        <v>0</v>
      </c>
      <c r="AL388" s="249" t="n">
        <f aca="false">IF(A5taxstdlife="n/a","n/a",IF(AL$3&gt;(A5taxstdlife+$E388),((Input!$K$107+Input!$K$83)*$K$7)-SUM($K388:AK388),((Input!$K$107+Input!$K$83)*$K$7)/A5taxstdlife))</f>
        <v>0</v>
      </c>
      <c r="AM388" s="249" t="n">
        <f aca="false">IF(A5taxstdlife="n/a","n/a",IF(AM$3&gt;(A5taxstdlife+$E388),((Input!$K$107+Input!$K$83)*$K$7)-SUM($K388:AL388),((Input!$K$107+Input!$K$83)*$K$7)/A5taxstdlife))</f>
        <v>0</v>
      </c>
      <c r="AN388" s="249" t="n">
        <f aca="false">IF(A5taxstdlife="n/a","n/a",IF(AN$3&gt;(A5taxstdlife+$E388),((Input!$K$107+Input!$K$83)*$K$7)-SUM($K388:AM388),((Input!$K$107+Input!$K$83)*$K$7)/A5taxstdlife))</f>
        <v>0</v>
      </c>
      <c r="AO388" s="249" t="n">
        <f aca="false">IF(A5taxstdlife="n/a","n/a",IF(AO$3&gt;(A5taxstdlife+$E388),((Input!$K$107+Input!$K$83)*$K$7)-SUM($K388:AN388),((Input!$K$107+Input!$K$83)*$K$7)/A5taxstdlife))</f>
        <v>0</v>
      </c>
      <c r="AP388" s="249" t="n">
        <f aca="false">IF(A5taxstdlife="n/a","n/a",IF(AP$3&gt;(A5taxstdlife+$E388),((Input!$K$107+Input!$K$83)*$K$7)-SUM($K388:AO388),((Input!$K$107+Input!$K$83)*$K$7)/A5taxstdlife))</f>
        <v>0</v>
      </c>
      <c r="AQ388" s="249" t="n">
        <f aca="false">IF(A5taxstdlife="n/a","n/a",IF(AQ$3&gt;(A5taxstdlife+$E388),((Input!$K$107+Input!$K$83)*$K$7)-SUM($K388:AP388),((Input!$K$107+Input!$K$83)*$K$7)/A5taxstdlife))</f>
        <v>0</v>
      </c>
      <c r="AR388" s="249" t="n">
        <f aca="false">IF(A5taxstdlife="n/a","n/a",IF(AR$3&gt;(A5taxstdlife+$E388),((Input!$K$107+Input!$K$83)*$K$7)-SUM($K388:AQ388),((Input!$K$107+Input!$K$83)*$K$7)/A5taxstdlife))</f>
        <v>0</v>
      </c>
      <c r="AS388" s="249" t="n">
        <f aca="false">IF(A5taxstdlife="n/a","n/a",IF(AS$3&gt;(A5taxstdlife+$E388),((Input!$K$107+Input!$K$83)*$K$7)-SUM($K388:AR388),((Input!$K$107+Input!$K$83)*$K$7)/A5taxstdlife))</f>
        <v>0</v>
      </c>
      <c r="AT388" s="249" t="n">
        <f aca="false">IF(A5taxstdlife="n/a","n/a",IF(AT$3&gt;(A5taxstdlife+$E388),((Input!$K$107+Input!$K$83)*$K$7)-SUM($K388:AS388),((Input!$K$107+Input!$K$83)*$K$7)/A5taxstdlife))</f>
        <v>0</v>
      </c>
      <c r="AU388" s="249" t="n">
        <f aca="false">IF(A5taxstdlife="n/a","n/a",IF(AU$3&gt;(A5taxstdlife+$E388),((Input!$K$107+Input!$K$83)*$K$7)-SUM($K388:AT388),((Input!$K$107+Input!$K$83)*$K$7)/A5taxstdlife))</f>
        <v>0</v>
      </c>
      <c r="AV388" s="249" t="n">
        <f aca="false">IF(A5taxstdlife="n/a","n/a",IF(AV$3&gt;(A5taxstdlife+$E388),((Input!$K$107+Input!$K$83)*$K$7)-SUM($K388:AU388),((Input!$K$107+Input!$K$83)*$K$7)/A5taxstdlife))</f>
        <v>0</v>
      </c>
      <c r="AW388" s="249" t="n">
        <f aca="false">IF(A5taxstdlife="n/a","n/a",IF(AW$3&gt;(A5taxstdlife+$E388),((Input!$K$107+Input!$K$83)*$K$7)-SUM($K388:AV388),((Input!$K$107+Input!$K$83)*$K$7)/A5taxstdlife))</f>
        <v>0</v>
      </c>
      <c r="AX388" s="249" t="n">
        <f aca="false">IF(A5taxstdlife="n/a","n/a",IF(AX$3&gt;(A5taxstdlife+$E388),((Input!$K$107+Input!$K$83)*$K$7)-SUM($K388:AW388),((Input!$K$107+Input!$K$83)*$K$7)/A5taxstdlife))</f>
        <v>0</v>
      </c>
      <c r="AY388" s="249" t="n">
        <f aca="false">IF(A5taxstdlife="n/a","n/a",IF(AY$3&gt;(A5taxstdlife+$E388),((Input!$K$107+Input!$K$83)*$K$7)-SUM($K388:AX388),((Input!$K$107+Input!$K$83)*$K$7)/A5taxstdlife))</f>
        <v>0</v>
      </c>
      <c r="AZ388" s="249" t="n">
        <f aca="false">IF(A5taxstdlife="n/a","n/a",IF(AZ$3&gt;(A5taxstdlife+$E388),((Input!$K$107+Input!$K$83)*$K$7)-SUM($K388:AY388),((Input!$K$107+Input!$K$83)*$K$7)/A5taxstdlife))</f>
        <v>0</v>
      </c>
      <c r="BA388" s="249" t="n">
        <f aca="false">IF(A5taxstdlife="n/a","n/a",IF(BA$3&gt;(A5taxstdlife+$E388),((Input!$K$107+Input!$K$83)*$K$7)-SUM($K388:AZ388),((Input!$K$107+Input!$K$83)*$K$7)/A5taxstdlife))</f>
        <v>0</v>
      </c>
      <c r="BB388" s="249" t="n">
        <f aca="false">IF(A5taxstdlife="n/a","n/a",IF(BB$3&gt;(A5taxstdlife+$E388),((Input!$K$107+Input!$K$83)*$K$7)-SUM($K388:BA388),((Input!$K$107+Input!$K$83)*$K$7)/A5taxstdlife))</f>
        <v>0</v>
      </c>
      <c r="BC388" s="249" t="n">
        <f aca="false">IF(A5taxstdlife="n/a","n/a",IF(BC$3&gt;(A5taxstdlife+$E388),((Input!$K$107+Input!$K$83)*$K$7)-SUM($K388:BB388),((Input!$K$107+Input!$K$83)*$K$7)/A5taxstdlife))</f>
        <v>0</v>
      </c>
      <c r="BD388" s="249" t="n">
        <f aca="false">IF(A5taxstdlife="n/a","n/a",IF(BD$3&gt;(A5taxstdlife+$E388),((Input!$K$107+Input!$K$83)*$K$7)-SUM($K388:BC388),((Input!$K$107+Input!$K$83)*$K$7)/A5taxstdlife))</f>
        <v>0</v>
      </c>
      <c r="BE388" s="249" t="n">
        <f aca="false">IF(A5taxstdlife="n/a","n/a",IF(BE$3&gt;(A5taxstdlife+$E388),((Input!$K$107+Input!$K$83)*$K$7)-SUM($K388:BD388),((Input!$K$107+Input!$K$83)*$K$7)/A5taxstdlife))</f>
        <v>0</v>
      </c>
      <c r="BF388" s="249" t="n">
        <f aca="false">IF(A5taxstdlife="n/a","n/a",IF(BF$3&gt;(A5taxstdlife+$E388),((Input!$K$107+Input!$K$83)*$K$7)-SUM($K388:BE388),((Input!$K$107+Input!$K$83)*$K$7)/A5taxstdlife))</f>
        <v>0</v>
      </c>
      <c r="BG388" s="249" t="n">
        <f aca="false">IF(A5taxstdlife="n/a","n/a",IF(BG$3&gt;(A5taxstdlife+$E388),((Input!$K$107+Input!$K$83)*$K$7)-SUM($K388:BF388),((Input!$K$107+Input!$K$83)*$K$7)/A5taxstdlife))</f>
        <v>0</v>
      </c>
      <c r="BH388" s="249" t="n">
        <f aca="false">IF(A5taxstdlife="n/a","n/a",IF(BH$3&gt;(A5taxstdlife+$E388),((Input!$K$107+Input!$K$83)*$K$7)-SUM($K388:BG388),((Input!$K$107+Input!$K$83)*$K$7)/A5taxstdlife))</f>
        <v>0</v>
      </c>
      <c r="BI388" s="249" t="n">
        <f aca="false">IF(A5taxstdlife="n/a","n/a",IF(BI$3&gt;(A5taxstdlife+$E388),((Input!$K$107+Input!$K$83)*$K$7)-SUM($K388:BH388),((Input!$K$107+Input!$K$83)*$K$7)/A5taxstdlife))</f>
        <v>0</v>
      </c>
      <c r="BJ388" s="1"/>
      <c r="BK388" s="1"/>
    </row>
    <row r="389" s="125" customFormat="true" ht="12.75" hidden="true" customHeight="false" outlineLevel="2" collapsed="false">
      <c r="A389" s="1"/>
      <c r="B389" s="1"/>
      <c r="C389" s="223"/>
      <c r="D389" s="236"/>
      <c r="E389" s="237" t="n">
        <v>6</v>
      </c>
      <c r="F389" s="238"/>
      <c r="G389" s="251"/>
      <c r="H389" s="253"/>
      <c r="I389" s="253"/>
      <c r="J389" s="253"/>
      <c r="K389" s="253"/>
      <c r="L389" s="252"/>
      <c r="M389" s="249" t="n">
        <f aca="false">IF(A5taxstdlife="n/a","n/a",IF(M$3&gt;(A5taxstdlife+$E389),((Input!$K$107+Input!$K$83)*$L$7)-SUM($L389:L389),((Input!$K$107+Input!$K$83)*$L$7)/A5taxstdlife))</f>
        <v>1.194052296529</v>
      </c>
      <c r="N389" s="249" t="n">
        <f aca="false">IF(A5taxstdlife="n/a","n/a",IF(N$3&gt;(A5taxstdlife+$E389),((Input!$K$107+Input!$K$83)*$L$7)-SUM($L389:M389),((Input!$K$107+Input!$K$83)*$L$7)/A5taxstdlife))</f>
        <v>1.194052296529</v>
      </c>
      <c r="O389" s="249" t="n">
        <f aca="false">IF(A5taxstdlife="n/a","n/a",IF(O$3&gt;(A5taxstdlife+$E389),((Input!$K$107+Input!$K$83)*$L$7)-SUM($L389:N389),((Input!$K$107+Input!$K$83)*$L$7)/A5taxstdlife))</f>
        <v>1.194052296529</v>
      </c>
      <c r="P389" s="249" t="n">
        <f aca="false">IF(A5taxstdlife="n/a","n/a",IF(P$3&gt;(A5taxstdlife+$E389),((Input!$K$107+Input!$K$83)*$L$7)-SUM($L389:O389),((Input!$K$107+Input!$K$83)*$L$7)/A5taxstdlife))</f>
        <v>1.194052296529</v>
      </c>
      <c r="Q389" s="249" t="n">
        <f aca="false">IF(A5taxstdlife="n/a","n/a",IF(Q$3&gt;(A5taxstdlife+$E389),((Input!$K$107+Input!$K$83)*$L$7)-SUM($L389:P389),((Input!$K$107+Input!$K$83)*$L$7)/A5taxstdlife))</f>
        <v>1.194052296529</v>
      </c>
      <c r="R389" s="249" t="n">
        <f aca="false">IF(A5taxstdlife="n/a","n/a",IF(R$3&gt;(A5taxstdlife+$E389),((Input!$K$107+Input!$K$83)*$L$7)-SUM($L389:Q389),((Input!$K$107+Input!$K$83)*$L$7)/A5taxstdlife))</f>
        <v>1.194052296529</v>
      </c>
      <c r="S389" s="249" t="n">
        <f aca="false">IF(A5taxstdlife="n/a","n/a",IF(S$3&gt;(A5taxstdlife+$E389),((Input!$K$107+Input!$K$83)*$L$7)-SUM($L389:R389),((Input!$K$107+Input!$K$83)*$L$7)/A5taxstdlife))</f>
        <v>1.194052296529</v>
      </c>
      <c r="T389" s="249" t="n">
        <f aca="false">IF(A5taxstdlife="n/a","n/a",IF(T$3&gt;(A5taxstdlife+$E389),((Input!$K$107+Input!$K$83)*$L$7)-SUM($L389:S389),((Input!$K$107+Input!$K$83)*$L$7)/A5taxstdlife))</f>
        <v>1.194052296529</v>
      </c>
      <c r="U389" s="249" t="n">
        <f aca="false">IF(A5taxstdlife="n/a","n/a",IF(U$3&gt;(A5taxstdlife+$E389),((Input!$K$107+Input!$K$83)*$L$7)-SUM($L389:T389),((Input!$K$107+Input!$K$83)*$L$7)/A5taxstdlife))</f>
        <v>1.194052296529</v>
      </c>
      <c r="V389" s="249" t="n">
        <f aca="false">IF(A5taxstdlife="n/a","n/a",IF(V$3&gt;(A5taxstdlife+$E389),((Input!$K$107+Input!$K$83)*$L$7)-SUM($L389:U389),((Input!$K$107+Input!$K$83)*$L$7)/A5taxstdlife))</f>
        <v>1.194052296529</v>
      </c>
      <c r="W389" s="249" t="n">
        <f aca="false">IF(A5taxstdlife="n/a","n/a",IF(W$3&gt;(A5taxstdlife+$E389),((Input!$K$107+Input!$K$83)*$L$7)-SUM($L389:V389),((Input!$K$107+Input!$K$83)*$L$7)/A5taxstdlife))</f>
        <v>0</v>
      </c>
      <c r="X389" s="249" t="n">
        <f aca="false">IF(A5taxstdlife="n/a","n/a",IF(X$3&gt;(A5taxstdlife+$E389),((Input!$K$107+Input!$K$83)*$L$7)-SUM($L389:W389),((Input!$K$107+Input!$K$83)*$L$7)/A5taxstdlife))</f>
        <v>0</v>
      </c>
      <c r="Y389" s="249" t="n">
        <f aca="false">IF(A5taxstdlife="n/a","n/a",IF(Y$3&gt;(A5taxstdlife+$E389),((Input!$K$107+Input!$K$83)*$L$7)-SUM($L389:X389),((Input!$K$107+Input!$K$83)*$L$7)/A5taxstdlife))</f>
        <v>0</v>
      </c>
      <c r="Z389" s="249" t="n">
        <f aca="false">IF(A5taxstdlife="n/a","n/a",IF(Z$3&gt;(A5taxstdlife+$E389),((Input!$K$107+Input!$K$83)*$L$7)-SUM($L389:Y389),((Input!$K$107+Input!$K$83)*$L$7)/A5taxstdlife))</f>
        <v>0</v>
      </c>
      <c r="AA389" s="249" t="n">
        <f aca="false">IF(A5taxstdlife="n/a","n/a",IF(AA$3&gt;(A5taxstdlife+$E389),((Input!$K$107+Input!$K$83)*$L$7)-SUM($L389:Z389),((Input!$K$107+Input!$K$83)*$L$7)/A5taxstdlife))</f>
        <v>0</v>
      </c>
      <c r="AB389" s="249" t="n">
        <f aca="false">IF(A5taxstdlife="n/a","n/a",IF(AB$3&gt;(A5taxstdlife+$E389),((Input!$K$107+Input!$K$83)*$L$7)-SUM($L389:AA389),((Input!$K$107+Input!$K$83)*$L$7)/A5taxstdlife))</f>
        <v>0</v>
      </c>
      <c r="AC389" s="249" t="n">
        <f aca="false">IF(A5taxstdlife="n/a","n/a",IF(AC$3&gt;(A5taxstdlife+$E389),((Input!$K$107+Input!$K$83)*$L$7)-SUM($L389:AB389),((Input!$K$107+Input!$K$83)*$L$7)/A5taxstdlife))</f>
        <v>0</v>
      </c>
      <c r="AD389" s="249" t="n">
        <f aca="false">IF(A5taxstdlife="n/a","n/a",IF(AD$3&gt;(A5taxstdlife+$E389),((Input!$K$107+Input!$K$83)*$L$7)-SUM($L389:AC389),((Input!$K$107+Input!$K$83)*$L$7)/A5taxstdlife))</f>
        <v>0</v>
      </c>
      <c r="AE389" s="249" t="n">
        <f aca="false">IF(A5taxstdlife="n/a","n/a",IF(AE$3&gt;(A5taxstdlife+$E389),((Input!$K$107+Input!$K$83)*$L$7)-SUM($L389:AD389),((Input!$K$107+Input!$K$83)*$L$7)/A5taxstdlife))</f>
        <v>0</v>
      </c>
      <c r="AF389" s="249" t="n">
        <f aca="false">IF(A5taxstdlife="n/a","n/a",IF(AF$3&gt;(A5taxstdlife+$E389),((Input!$K$107+Input!$K$83)*$L$7)-SUM($L389:AE389),((Input!$K$107+Input!$K$83)*$L$7)/A5taxstdlife))</f>
        <v>0</v>
      </c>
      <c r="AG389" s="249" t="n">
        <f aca="false">IF(A5taxstdlife="n/a","n/a",IF(AG$3&gt;(A5taxstdlife+$E389),((Input!$K$107+Input!$K$83)*$L$7)-SUM($L389:AF389),((Input!$K$107+Input!$K$83)*$L$7)/A5taxstdlife))</f>
        <v>0</v>
      </c>
      <c r="AH389" s="249" t="n">
        <f aca="false">IF(A5taxstdlife="n/a","n/a",IF(AH$3&gt;(A5taxstdlife+$E389),((Input!$K$107+Input!$K$83)*$L$7)-SUM($L389:AG389),((Input!$K$107+Input!$K$83)*$L$7)/A5taxstdlife))</f>
        <v>0</v>
      </c>
      <c r="AI389" s="249" t="n">
        <f aca="false">IF(A5taxstdlife="n/a","n/a",IF(AI$3&gt;(A5taxstdlife+$E389),((Input!$K$107+Input!$K$83)*$L$7)-SUM($L389:AH389),((Input!$K$107+Input!$K$83)*$L$7)/A5taxstdlife))</f>
        <v>0</v>
      </c>
      <c r="AJ389" s="249" t="n">
        <f aca="false">IF(A5taxstdlife="n/a","n/a",IF(AJ$3&gt;(A5taxstdlife+$E389),((Input!$K$107+Input!$K$83)*$L$7)-SUM($L389:AI389),((Input!$K$107+Input!$K$83)*$L$7)/A5taxstdlife))</f>
        <v>0</v>
      </c>
      <c r="AK389" s="249" t="n">
        <f aca="false">IF(A5taxstdlife="n/a","n/a",IF(AK$3&gt;(A5taxstdlife+$E389),((Input!$K$107+Input!$K$83)*$L$7)-SUM($L389:AJ389),((Input!$K$107+Input!$K$83)*$L$7)/A5taxstdlife))</f>
        <v>0</v>
      </c>
      <c r="AL389" s="249" t="n">
        <f aca="false">IF(A5taxstdlife="n/a","n/a",IF(AL$3&gt;(A5taxstdlife+$E389),((Input!$K$107+Input!$K$83)*$L$7)-SUM($L389:AK389),((Input!$K$107+Input!$K$83)*$L$7)/A5taxstdlife))</f>
        <v>0</v>
      </c>
      <c r="AM389" s="249" t="n">
        <f aca="false">IF(A5taxstdlife="n/a","n/a",IF(AM$3&gt;(A5taxstdlife+$E389),((Input!$K$107+Input!$K$83)*$L$7)-SUM($L389:AL389),((Input!$K$107+Input!$K$83)*$L$7)/A5taxstdlife))</f>
        <v>0</v>
      </c>
      <c r="AN389" s="249" t="n">
        <f aca="false">IF(A5taxstdlife="n/a","n/a",IF(AN$3&gt;(A5taxstdlife+$E389),((Input!$K$107+Input!$K$83)*$L$7)-SUM($L389:AM389),((Input!$K$107+Input!$K$83)*$L$7)/A5taxstdlife))</f>
        <v>0</v>
      </c>
      <c r="AO389" s="249" t="n">
        <f aca="false">IF(A5taxstdlife="n/a","n/a",IF(AO$3&gt;(A5taxstdlife+$E389),((Input!$K$107+Input!$K$83)*$L$7)-SUM($L389:AN389),((Input!$K$107+Input!$K$83)*$L$7)/A5taxstdlife))</f>
        <v>0</v>
      </c>
      <c r="AP389" s="249" t="n">
        <f aca="false">IF(A5taxstdlife="n/a","n/a",IF(AP$3&gt;(A5taxstdlife+$E389),((Input!$K$107+Input!$K$83)*$L$7)-SUM($L389:AO389),((Input!$K$107+Input!$K$83)*$L$7)/A5taxstdlife))</f>
        <v>0</v>
      </c>
      <c r="AQ389" s="249" t="n">
        <f aca="false">IF(A5taxstdlife="n/a","n/a",IF(AQ$3&gt;(A5taxstdlife+$E389),((Input!$K$107+Input!$K$83)*$L$7)-SUM($L389:AP389),((Input!$K$107+Input!$K$83)*$L$7)/A5taxstdlife))</f>
        <v>0</v>
      </c>
      <c r="AR389" s="249" t="n">
        <f aca="false">IF(A5taxstdlife="n/a","n/a",IF(AR$3&gt;(A5taxstdlife+$E389),((Input!$K$107+Input!$K$83)*$L$7)-SUM($L389:AQ389),((Input!$K$107+Input!$K$83)*$L$7)/A5taxstdlife))</f>
        <v>0</v>
      </c>
      <c r="AS389" s="249" t="n">
        <f aca="false">IF(A5taxstdlife="n/a","n/a",IF(AS$3&gt;(A5taxstdlife+$E389),((Input!$K$107+Input!$K$83)*$L$7)-SUM($L389:AR389),((Input!$K$107+Input!$K$83)*$L$7)/A5taxstdlife))</f>
        <v>0</v>
      </c>
      <c r="AT389" s="249" t="n">
        <f aca="false">IF(A5taxstdlife="n/a","n/a",IF(AT$3&gt;(A5taxstdlife+$E389),((Input!$K$107+Input!$K$83)*$L$7)-SUM($L389:AS389),((Input!$K$107+Input!$K$83)*$L$7)/A5taxstdlife))</f>
        <v>0</v>
      </c>
      <c r="AU389" s="249" t="n">
        <f aca="false">IF(A5taxstdlife="n/a","n/a",IF(AU$3&gt;(A5taxstdlife+$E389),((Input!$K$107+Input!$K$83)*$L$7)-SUM($L389:AT389),((Input!$K$107+Input!$K$83)*$L$7)/A5taxstdlife))</f>
        <v>0</v>
      </c>
      <c r="AV389" s="249" t="n">
        <f aca="false">IF(A5taxstdlife="n/a","n/a",IF(AV$3&gt;(A5taxstdlife+$E389),((Input!$K$107+Input!$K$83)*$L$7)-SUM($L389:AU389),((Input!$K$107+Input!$K$83)*$L$7)/A5taxstdlife))</f>
        <v>0</v>
      </c>
      <c r="AW389" s="249" t="n">
        <f aca="false">IF(A5taxstdlife="n/a","n/a",IF(AW$3&gt;(A5taxstdlife+$E389),((Input!$K$107+Input!$K$83)*$L$7)-SUM($L389:AV389),((Input!$K$107+Input!$K$83)*$L$7)/A5taxstdlife))</f>
        <v>0</v>
      </c>
      <c r="AX389" s="249" t="n">
        <f aca="false">IF(A5taxstdlife="n/a","n/a",IF(AX$3&gt;(A5taxstdlife+$E389),((Input!$K$107+Input!$K$83)*$L$7)-SUM($L389:AW389),((Input!$K$107+Input!$K$83)*$L$7)/A5taxstdlife))</f>
        <v>0</v>
      </c>
      <c r="AY389" s="249" t="n">
        <f aca="false">IF(A5taxstdlife="n/a","n/a",IF(AY$3&gt;(A5taxstdlife+$E389),((Input!$K$107+Input!$K$83)*$L$7)-SUM($L389:AX389),((Input!$K$107+Input!$K$83)*$L$7)/A5taxstdlife))</f>
        <v>0</v>
      </c>
      <c r="AZ389" s="249" t="n">
        <f aca="false">IF(A5taxstdlife="n/a","n/a",IF(AZ$3&gt;(A5taxstdlife+$E389),((Input!$K$107+Input!$K$83)*$L$7)-SUM($L389:AY389),((Input!$K$107+Input!$K$83)*$L$7)/A5taxstdlife))</f>
        <v>0</v>
      </c>
      <c r="BA389" s="249" t="n">
        <f aca="false">IF(A5taxstdlife="n/a","n/a",IF(BA$3&gt;(A5taxstdlife+$E389),((Input!$K$107+Input!$K$83)*$L$7)-SUM($L389:AZ389),((Input!$K$107+Input!$K$83)*$L$7)/A5taxstdlife))</f>
        <v>0</v>
      </c>
      <c r="BB389" s="249" t="n">
        <f aca="false">IF(A5taxstdlife="n/a","n/a",IF(BB$3&gt;(A5taxstdlife+$E389),((Input!$K$107+Input!$K$83)*$L$7)-SUM($L389:BA389),((Input!$K$107+Input!$K$83)*$L$7)/A5taxstdlife))</f>
        <v>0</v>
      </c>
      <c r="BC389" s="249" t="n">
        <f aca="false">IF(A5taxstdlife="n/a","n/a",IF(BC$3&gt;(A5taxstdlife+$E389),((Input!$K$107+Input!$K$83)*$L$7)-SUM($L389:BB389),((Input!$K$107+Input!$K$83)*$L$7)/A5taxstdlife))</f>
        <v>0</v>
      </c>
      <c r="BD389" s="249" t="n">
        <f aca="false">IF(A5taxstdlife="n/a","n/a",IF(BD$3&gt;(A5taxstdlife+$E389),((Input!$K$107+Input!$K$83)*$L$7)-SUM($L389:BC389),((Input!$K$107+Input!$K$83)*$L$7)/A5taxstdlife))</f>
        <v>0</v>
      </c>
      <c r="BE389" s="249" t="n">
        <f aca="false">IF(A5taxstdlife="n/a","n/a",IF(BE$3&gt;(A5taxstdlife+$E389),((Input!$K$107+Input!$K$83)*$L$7)-SUM($L389:BD389),((Input!$K$107+Input!$K$83)*$L$7)/A5taxstdlife))</f>
        <v>0</v>
      </c>
      <c r="BF389" s="249" t="n">
        <f aca="false">IF(A5taxstdlife="n/a","n/a",IF(BF$3&gt;(A5taxstdlife+$E389),((Input!$K$107+Input!$K$83)*$L$7)-SUM($L389:BE389),((Input!$K$107+Input!$K$83)*$L$7)/A5taxstdlife))</f>
        <v>0</v>
      </c>
      <c r="BG389" s="249" t="n">
        <f aca="false">IF(A5taxstdlife="n/a","n/a",IF(BG$3&gt;(A5taxstdlife+$E389),((Input!$K$107+Input!$K$83)*$L$7)-SUM($L389:BF389),((Input!$K$107+Input!$K$83)*$L$7)/A5taxstdlife))</f>
        <v>0</v>
      </c>
      <c r="BH389" s="249" t="n">
        <f aca="false">IF(A5taxstdlife="n/a","n/a",IF(BH$3&gt;(A5taxstdlife+$E389),((Input!$K$107+Input!$K$83)*$L$7)-SUM($L389:BG389),((Input!$K$107+Input!$K$83)*$L$7)/A5taxstdlife))</f>
        <v>0</v>
      </c>
      <c r="BI389" s="249" t="n">
        <f aca="false">IF(A5taxstdlife="n/a","n/a",IF(BI$3&gt;(A5taxstdlife+$E389),((Input!$K$107+Input!$K$83)*$L$7)-SUM($L389:BH389),((Input!$K$107+Input!$K$83)*$L$7)/A5taxstdlife))</f>
        <v>0</v>
      </c>
      <c r="BJ389" s="1"/>
      <c r="BK389" s="1"/>
    </row>
    <row r="390" s="125" customFormat="true" ht="12.75" hidden="true" customHeight="false" outlineLevel="2" collapsed="false">
      <c r="A390" s="1"/>
      <c r="B390" s="1"/>
      <c r="C390" s="223"/>
      <c r="D390" s="236"/>
      <c r="E390" s="237" t="n">
        <v>7</v>
      </c>
      <c r="F390" s="238"/>
      <c r="G390" s="251"/>
      <c r="H390" s="253"/>
      <c r="I390" s="253"/>
      <c r="J390" s="253"/>
      <c r="K390" s="253"/>
      <c r="L390" s="253"/>
      <c r="M390" s="252"/>
      <c r="N390" s="249" t="n">
        <f aca="false">IF(A5taxstdlife="n/a","n/a",IF(N$3&gt;(A5taxstdlife+$E390),((Input!$M$107+Input!$M$83)*$M$7)-SUM($M390:M390),((Input!$M$107+Input!$M$83)*$M$7)/A5taxstdlife))</f>
        <v>0</v>
      </c>
      <c r="O390" s="249" t="n">
        <f aca="false">IF(A5taxstdlife="n/a","n/a",IF(O$3&gt;(A5taxstdlife+$E390),((Input!$M$107+Input!$M$83)*$M$7)-SUM($M390:N390),((Input!$M$107+Input!$M$83)*$M$7)/A5taxstdlife))</f>
        <v>0</v>
      </c>
      <c r="P390" s="249" t="n">
        <f aca="false">IF(A5taxstdlife="n/a","n/a",IF(P$3&gt;(A5taxstdlife+$E390),((Input!$M$107+Input!$M$83)*$M$7)-SUM($M390:O390),((Input!$M$107+Input!$M$83)*$M$7)/A5taxstdlife))</f>
        <v>0</v>
      </c>
      <c r="Q390" s="249" t="n">
        <f aca="false">IF(A5taxstdlife="n/a","n/a",IF(Q$3&gt;(A5taxstdlife+$E390),((Input!$M$107+Input!$M$83)*$M$7)-SUM($M390:P390),((Input!$M$107+Input!$M$83)*$M$7)/A5taxstdlife))</f>
        <v>0</v>
      </c>
      <c r="R390" s="249" t="n">
        <f aca="false">IF(A5taxstdlife="n/a","n/a",IF(R$3&gt;(A5taxstdlife+$E390),((Input!$M$107+Input!$M$83)*$M$7)-SUM($M390:Q390),((Input!$M$107+Input!$M$83)*$M$7)/A5taxstdlife))</f>
        <v>0</v>
      </c>
      <c r="S390" s="249" t="n">
        <f aca="false">IF(A5taxstdlife="n/a","n/a",IF(S$3&gt;(A5taxstdlife+$E390),((Input!$M$107+Input!$M$83)*$M$7)-SUM($M390:R390),((Input!$M$107+Input!$M$83)*$M$7)/A5taxstdlife))</f>
        <v>0</v>
      </c>
      <c r="T390" s="249" t="n">
        <f aca="false">IF(A5taxstdlife="n/a","n/a",IF(T$3&gt;(A5taxstdlife+$E390),((Input!$M$107+Input!$M$83)*$M$7)-SUM($M390:S390),((Input!$M$107+Input!$M$83)*$M$7)/A5taxstdlife))</f>
        <v>0</v>
      </c>
      <c r="U390" s="249" t="n">
        <f aca="false">IF(A5taxstdlife="n/a","n/a",IF(U$3&gt;(A5taxstdlife+$E390),((Input!$M$107+Input!$M$83)*$M$7)-SUM($M390:T390),((Input!$M$107+Input!$M$83)*$M$7)/A5taxstdlife))</f>
        <v>0</v>
      </c>
      <c r="V390" s="249" t="n">
        <f aca="false">IF(A5taxstdlife="n/a","n/a",IF(V$3&gt;(A5taxstdlife+$E390),((Input!$M$107+Input!$M$83)*$M$7)-SUM($M390:U390),((Input!$M$107+Input!$M$83)*$M$7)/A5taxstdlife))</f>
        <v>0</v>
      </c>
      <c r="W390" s="249" t="n">
        <f aca="false">IF(A5taxstdlife="n/a","n/a",IF(W$3&gt;(A5taxstdlife+$E390),((Input!$M$107+Input!$M$83)*$M$7)-SUM($M390:V390),((Input!$M$107+Input!$M$83)*$M$7)/A5taxstdlife))</f>
        <v>0</v>
      </c>
      <c r="X390" s="249" t="n">
        <f aca="false">IF(A5taxstdlife="n/a","n/a",IF(X$3&gt;(A5taxstdlife+$E390),((Input!$M$107+Input!$M$83)*$M$7)-SUM($M390:W390),((Input!$M$107+Input!$M$83)*$M$7)/A5taxstdlife))</f>
        <v>0</v>
      </c>
      <c r="Y390" s="249" t="n">
        <f aca="false">IF(A5taxstdlife="n/a","n/a",IF(Y$3&gt;(A5taxstdlife+$E390),((Input!$M$107+Input!$M$83)*$M$7)-SUM($M390:X390),((Input!$M$107+Input!$M$83)*$M$7)/A5taxstdlife))</f>
        <v>0</v>
      </c>
      <c r="Z390" s="249" t="n">
        <f aca="false">IF(A5taxstdlife="n/a","n/a",IF(Z$3&gt;(A5taxstdlife+$E390),((Input!$M$107+Input!$M$83)*$M$7)-SUM($M390:Y390),((Input!$M$107+Input!$M$83)*$M$7)/A5taxstdlife))</f>
        <v>0</v>
      </c>
      <c r="AA390" s="249" t="n">
        <f aca="false">IF(A5taxstdlife="n/a","n/a",IF(AA$3&gt;(A5taxstdlife+$E390),((Input!$M$107+Input!$M$83)*$M$7)-SUM($M390:Z390),((Input!$M$107+Input!$M$83)*$M$7)/A5taxstdlife))</f>
        <v>0</v>
      </c>
      <c r="AB390" s="249" t="n">
        <f aca="false">IF(A5taxstdlife="n/a","n/a",IF(AB$3&gt;(A5taxstdlife+$E390),((Input!$M$107+Input!$M$83)*$M$7)-SUM($M390:AA390),((Input!$M$107+Input!$M$83)*$M$7)/A5taxstdlife))</f>
        <v>0</v>
      </c>
      <c r="AC390" s="249" t="n">
        <f aca="false">IF(A5taxstdlife="n/a","n/a",IF(AC$3&gt;(A5taxstdlife+$E390),((Input!$M$107+Input!$M$83)*$M$7)-SUM($M390:AB390),((Input!$M$107+Input!$M$83)*$M$7)/A5taxstdlife))</f>
        <v>0</v>
      </c>
      <c r="AD390" s="249" t="n">
        <f aca="false">IF(A5taxstdlife="n/a","n/a",IF(AD$3&gt;(A5taxstdlife+$E390),((Input!$M$107+Input!$M$83)*$M$7)-SUM($M390:AC390),((Input!$M$107+Input!$M$83)*$M$7)/A5taxstdlife))</f>
        <v>0</v>
      </c>
      <c r="AE390" s="249" t="n">
        <f aca="false">IF(A5taxstdlife="n/a","n/a",IF(AE$3&gt;(A5taxstdlife+$E390),((Input!$M$107+Input!$M$83)*$M$7)-SUM($M390:AD390),((Input!$M$107+Input!$M$83)*$M$7)/A5taxstdlife))</f>
        <v>0</v>
      </c>
      <c r="AF390" s="249" t="n">
        <f aca="false">IF(A5taxstdlife="n/a","n/a",IF(AF$3&gt;(A5taxstdlife+$E390),((Input!$M$107+Input!$M$83)*$M$7)-SUM($M390:AE390),((Input!$M$107+Input!$M$83)*$M$7)/A5taxstdlife))</f>
        <v>0</v>
      </c>
      <c r="AG390" s="249" t="n">
        <f aca="false">IF(A5taxstdlife="n/a","n/a",IF(AG$3&gt;(A5taxstdlife+$E390),((Input!$M$107+Input!$M$83)*$M$7)-SUM($M390:AF390),((Input!$M$107+Input!$M$83)*$M$7)/A5taxstdlife))</f>
        <v>0</v>
      </c>
      <c r="AH390" s="249" t="n">
        <f aca="false">IF(A5taxstdlife="n/a","n/a",IF(AH$3&gt;(A5taxstdlife+$E390),((Input!$M$107+Input!$M$83)*$M$7)-SUM($M390:AG390),((Input!$M$107+Input!$M$83)*$M$7)/A5taxstdlife))</f>
        <v>0</v>
      </c>
      <c r="AI390" s="249" t="n">
        <f aca="false">IF(A5taxstdlife="n/a","n/a",IF(AI$3&gt;(A5taxstdlife+$E390),((Input!$M$107+Input!$M$83)*$M$7)-SUM($M390:AH390),((Input!$M$107+Input!$M$83)*$M$7)/A5taxstdlife))</f>
        <v>0</v>
      </c>
      <c r="AJ390" s="249" t="n">
        <f aca="false">IF(A5taxstdlife="n/a","n/a",IF(AJ$3&gt;(A5taxstdlife+$E390),((Input!$M$107+Input!$M$83)*$M$7)-SUM($M390:AI390),((Input!$M$107+Input!$M$83)*$M$7)/A5taxstdlife))</f>
        <v>0</v>
      </c>
      <c r="AK390" s="249" t="n">
        <f aca="false">IF(A5taxstdlife="n/a","n/a",IF(AK$3&gt;(A5taxstdlife+$E390),((Input!$M$107+Input!$M$83)*$M$7)-SUM($M390:AJ390),((Input!$M$107+Input!$M$83)*$M$7)/A5taxstdlife))</f>
        <v>0</v>
      </c>
      <c r="AL390" s="249" t="n">
        <f aca="false">IF(A5taxstdlife="n/a","n/a",IF(AL$3&gt;(A5taxstdlife+$E390),((Input!$M$107+Input!$M$83)*$M$7)-SUM($M390:AK390),((Input!$M$107+Input!$M$83)*$M$7)/A5taxstdlife))</f>
        <v>0</v>
      </c>
      <c r="AM390" s="249" t="n">
        <f aca="false">IF(A5taxstdlife="n/a","n/a",IF(AM$3&gt;(A5taxstdlife+$E390),((Input!$M$107+Input!$M$83)*$M$7)-SUM($M390:AL390),((Input!$M$107+Input!$M$83)*$M$7)/A5taxstdlife))</f>
        <v>0</v>
      </c>
      <c r="AN390" s="249" t="n">
        <f aca="false">IF(A5taxstdlife="n/a","n/a",IF(AN$3&gt;(A5taxstdlife+$E390),((Input!$M$107+Input!$M$83)*$M$7)-SUM($M390:AM390),((Input!$M$107+Input!$M$83)*$M$7)/A5taxstdlife))</f>
        <v>0</v>
      </c>
      <c r="AO390" s="249" t="n">
        <f aca="false">IF(A5taxstdlife="n/a","n/a",IF(AO$3&gt;(A5taxstdlife+$E390),((Input!$M$107+Input!$M$83)*$M$7)-SUM($M390:AN390),((Input!$M$107+Input!$M$83)*$M$7)/A5taxstdlife))</f>
        <v>0</v>
      </c>
      <c r="AP390" s="249" t="n">
        <f aca="false">IF(A5taxstdlife="n/a","n/a",IF(AP$3&gt;(A5taxstdlife+$E390),((Input!$M$107+Input!$M$83)*$M$7)-SUM($M390:AO390),((Input!$M$107+Input!$M$83)*$M$7)/A5taxstdlife))</f>
        <v>0</v>
      </c>
      <c r="AQ390" s="249" t="n">
        <f aca="false">IF(A5taxstdlife="n/a","n/a",IF(AQ$3&gt;(A5taxstdlife+$E390),((Input!$M$107+Input!$M$83)*$M$7)-SUM($M390:AP390),((Input!$M$107+Input!$M$83)*$M$7)/A5taxstdlife))</f>
        <v>0</v>
      </c>
      <c r="AR390" s="249" t="n">
        <f aca="false">IF(A5taxstdlife="n/a","n/a",IF(AR$3&gt;(A5taxstdlife+$E390),((Input!$M$107+Input!$M$83)*$M$7)-SUM($M390:AQ390),((Input!$M$107+Input!$M$83)*$M$7)/A5taxstdlife))</f>
        <v>0</v>
      </c>
      <c r="AS390" s="249" t="n">
        <f aca="false">IF(A5taxstdlife="n/a","n/a",IF(AS$3&gt;(A5taxstdlife+$E390),((Input!$M$107+Input!$M$83)*$M$7)-SUM($M390:AR390),((Input!$M$107+Input!$M$83)*$M$7)/A5taxstdlife))</f>
        <v>0</v>
      </c>
      <c r="AT390" s="249" t="n">
        <f aca="false">IF(A5taxstdlife="n/a","n/a",IF(AT$3&gt;(A5taxstdlife+$E390),((Input!$M$107+Input!$M$83)*$M$7)-SUM($M390:AS390),((Input!$M$107+Input!$M$83)*$M$7)/A5taxstdlife))</f>
        <v>0</v>
      </c>
      <c r="AU390" s="249" t="n">
        <f aca="false">IF(A5taxstdlife="n/a","n/a",IF(AU$3&gt;(A5taxstdlife+$E390),((Input!$M$107+Input!$M$83)*$M$7)-SUM($M390:AT390),((Input!$M$107+Input!$M$83)*$M$7)/A5taxstdlife))</f>
        <v>0</v>
      </c>
      <c r="AV390" s="249" t="n">
        <f aca="false">IF(A5taxstdlife="n/a","n/a",IF(AV$3&gt;(A5taxstdlife+$E390),((Input!$M$107+Input!$M$83)*$M$7)-SUM($M390:AU390),((Input!$M$107+Input!$M$83)*$M$7)/A5taxstdlife))</f>
        <v>0</v>
      </c>
      <c r="AW390" s="249" t="n">
        <f aca="false">IF(A5taxstdlife="n/a","n/a",IF(AW$3&gt;(A5taxstdlife+$E390),((Input!$M$107+Input!$M$83)*$M$7)-SUM($M390:AV390),((Input!$M$107+Input!$M$83)*$M$7)/A5taxstdlife))</f>
        <v>0</v>
      </c>
      <c r="AX390" s="249" t="n">
        <f aca="false">IF(A5taxstdlife="n/a","n/a",IF(AX$3&gt;(A5taxstdlife+$E390),((Input!$M$107+Input!$M$83)*$M$7)-SUM($M390:AW390),((Input!$M$107+Input!$M$83)*$M$7)/A5taxstdlife))</f>
        <v>0</v>
      </c>
      <c r="AY390" s="249" t="n">
        <f aca="false">IF(A5taxstdlife="n/a","n/a",IF(AY$3&gt;(A5taxstdlife+$E390),((Input!$M$107+Input!$M$83)*$M$7)-SUM($M390:AX390),((Input!$M$107+Input!$M$83)*$M$7)/A5taxstdlife))</f>
        <v>0</v>
      </c>
      <c r="AZ390" s="249" t="n">
        <f aca="false">IF(A5taxstdlife="n/a","n/a",IF(AZ$3&gt;(A5taxstdlife+$E390),((Input!$M$107+Input!$M$83)*$M$7)-SUM($M390:AY390),((Input!$M$107+Input!$M$83)*$M$7)/A5taxstdlife))</f>
        <v>0</v>
      </c>
      <c r="BA390" s="249" t="n">
        <f aca="false">IF(A5taxstdlife="n/a","n/a",IF(BA$3&gt;(A5taxstdlife+$E390),((Input!$M$107+Input!$M$83)*$M$7)-SUM($M390:AZ390),((Input!$M$107+Input!$M$83)*$M$7)/A5taxstdlife))</f>
        <v>0</v>
      </c>
      <c r="BB390" s="249" t="n">
        <f aca="false">IF(A5taxstdlife="n/a","n/a",IF(BB$3&gt;(A5taxstdlife+$E390),((Input!$M$107+Input!$M$83)*$M$7)-SUM($M390:BA390),((Input!$M$107+Input!$M$83)*$M$7)/A5taxstdlife))</f>
        <v>0</v>
      </c>
      <c r="BC390" s="249" t="n">
        <f aca="false">IF(A5taxstdlife="n/a","n/a",IF(BC$3&gt;(A5taxstdlife+$E390),((Input!$M$107+Input!$M$83)*$M$7)-SUM($M390:BB390),((Input!$M$107+Input!$M$83)*$M$7)/A5taxstdlife))</f>
        <v>0</v>
      </c>
      <c r="BD390" s="249" t="n">
        <f aca="false">IF(A5taxstdlife="n/a","n/a",IF(BD$3&gt;(A5taxstdlife+$E390),((Input!$M$107+Input!$M$83)*$M$7)-SUM($M390:BC390),((Input!$M$107+Input!$M$83)*$M$7)/A5taxstdlife))</f>
        <v>0</v>
      </c>
      <c r="BE390" s="249" t="n">
        <f aca="false">IF(A5taxstdlife="n/a","n/a",IF(BE$3&gt;(A5taxstdlife+$E390),((Input!$M$107+Input!$M$83)*$M$7)-SUM($M390:BD390),((Input!$M$107+Input!$M$83)*$M$7)/A5taxstdlife))</f>
        <v>0</v>
      </c>
      <c r="BF390" s="249" t="n">
        <f aca="false">IF(A5taxstdlife="n/a","n/a",IF(BF$3&gt;(A5taxstdlife+$E390),((Input!$M$107+Input!$M$83)*$M$7)-SUM($M390:BE390),((Input!$M$107+Input!$M$83)*$M$7)/A5taxstdlife))</f>
        <v>0</v>
      </c>
      <c r="BG390" s="249" t="n">
        <f aca="false">IF(A5taxstdlife="n/a","n/a",IF(BG$3&gt;(A5taxstdlife+$E390),((Input!$M$107+Input!$M$83)*$M$7)-SUM($M390:BF390),((Input!$M$107+Input!$M$83)*$M$7)/A5taxstdlife))</f>
        <v>0</v>
      </c>
      <c r="BH390" s="249" t="n">
        <f aca="false">IF(A5taxstdlife="n/a","n/a",IF(BH$3&gt;(A5taxstdlife+$E390),((Input!$M$107+Input!$M$83)*$M$7)-SUM($M390:BG390),((Input!$M$107+Input!$M$83)*$M$7)/A5taxstdlife))</f>
        <v>0</v>
      </c>
      <c r="BI390" s="249" t="n">
        <f aca="false">IF(A5taxstdlife="n/a","n/a",IF(BI$3&gt;(A5taxstdlife+$E390),((Input!$M$107+Input!$M$83)*$M$7)-SUM($M390:BH390),((Input!$M$107+Input!$M$83)*$M$7)/A5taxstdlife))</f>
        <v>0</v>
      </c>
      <c r="BJ390" s="1"/>
      <c r="BK390" s="1"/>
    </row>
    <row r="391" s="125" customFormat="true" ht="12.75" hidden="true" customHeight="false" outlineLevel="2" collapsed="false">
      <c r="A391" s="1"/>
      <c r="B391" s="1"/>
      <c r="C391" s="223"/>
      <c r="D391" s="236"/>
      <c r="E391" s="237" t="n">
        <v>8</v>
      </c>
      <c r="F391" s="238"/>
      <c r="G391" s="251"/>
      <c r="H391" s="253"/>
      <c r="I391" s="253"/>
      <c r="J391" s="253"/>
      <c r="K391" s="253"/>
      <c r="L391" s="253"/>
      <c r="M391" s="253"/>
      <c r="N391" s="252"/>
      <c r="O391" s="249" t="n">
        <f aca="false">IF(A5taxstdlife="n/a","n/a",IF(O$3&gt;(A5taxstdlife+$E391),((Input!$N$107+Input!$N$83)*$N$7)-SUM($N391:N391),((Input!$N$107+Input!$N$83)*$N$7)/A5taxstdlife))</f>
        <v>0</v>
      </c>
      <c r="P391" s="249" t="n">
        <f aca="false">IF(A5taxstdlife="n/a","n/a",IF(P$3&gt;(A5taxstdlife+$E391),((Input!$N$107+Input!$N$83)*$N$7)-SUM($N391:O391),((Input!$N$107+Input!$N$83)*$N$7)/A5taxstdlife))</f>
        <v>0</v>
      </c>
      <c r="Q391" s="249" t="n">
        <f aca="false">IF(A5taxstdlife="n/a","n/a",IF(Q$3&gt;(A5taxstdlife+$E391),((Input!$N$107+Input!$N$83)*$N$7)-SUM($N391:P391),((Input!$N$107+Input!$N$83)*$N$7)/A5taxstdlife))</f>
        <v>0</v>
      </c>
      <c r="R391" s="249" t="n">
        <f aca="false">IF(A5taxstdlife="n/a","n/a",IF(R$3&gt;(A5taxstdlife+$E391),((Input!$N$107+Input!$N$83)*$N$7)-SUM($N391:Q391),((Input!$N$107+Input!$N$83)*$N$7)/A5taxstdlife))</f>
        <v>0</v>
      </c>
      <c r="S391" s="249" t="n">
        <f aca="false">IF(A5taxstdlife="n/a","n/a",IF(S$3&gt;(A5taxstdlife+$E391),((Input!$N$107+Input!$N$83)*$N$7)-SUM($N391:R391),((Input!$N$107+Input!$N$83)*$N$7)/A5taxstdlife))</f>
        <v>0</v>
      </c>
      <c r="T391" s="249" t="n">
        <f aca="false">IF(A5taxstdlife="n/a","n/a",IF(T$3&gt;(A5taxstdlife+$E391),((Input!$N$107+Input!$N$83)*$N$7)-SUM($N391:S391),((Input!$N$107+Input!$N$83)*$N$7)/A5taxstdlife))</f>
        <v>0</v>
      </c>
      <c r="U391" s="249" t="n">
        <f aca="false">IF(A5taxstdlife="n/a","n/a",IF(U$3&gt;(A5taxstdlife+$E391),((Input!$N$107+Input!$N$83)*$N$7)-SUM($N391:T391),((Input!$N$107+Input!$N$83)*$N$7)/A5taxstdlife))</f>
        <v>0</v>
      </c>
      <c r="V391" s="249" t="n">
        <f aca="false">IF(A5taxstdlife="n/a","n/a",IF(V$3&gt;(A5taxstdlife+$E391),((Input!$N$107+Input!$N$83)*$N$7)-SUM($N391:U391),((Input!$N$107+Input!$N$83)*$N$7)/A5taxstdlife))</f>
        <v>0</v>
      </c>
      <c r="W391" s="249" t="n">
        <f aca="false">IF(A5taxstdlife="n/a","n/a",IF(W$3&gt;(A5taxstdlife+$E391),((Input!$N$107+Input!$N$83)*$N$7)-SUM($N391:V391),((Input!$N$107+Input!$N$83)*$N$7)/A5taxstdlife))</f>
        <v>0</v>
      </c>
      <c r="X391" s="249" t="n">
        <f aca="false">IF(A5taxstdlife="n/a","n/a",IF(X$3&gt;(A5taxstdlife+$E391),((Input!$N$107+Input!$N$83)*$N$7)-SUM($N391:W391),((Input!$N$107+Input!$N$83)*$N$7)/A5taxstdlife))</f>
        <v>0</v>
      </c>
      <c r="Y391" s="249" t="n">
        <f aca="false">IF(A5taxstdlife="n/a","n/a",IF(Y$3&gt;(A5taxstdlife+$E391),((Input!$N$107+Input!$N$83)*$N$7)-SUM($N391:X391),((Input!$N$107+Input!$N$83)*$N$7)/A5taxstdlife))</f>
        <v>0</v>
      </c>
      <c r="Z391" s="249" t="n">
        <f aca="false">IF(A5taxstdlife="n/a","n/a",IF(Z$3&gt;(A5taxstdlife+$E391),((Input!$N$107+Input!$N$83)*$N$7)-SUM($N391:Y391),((Input!$N$107+Input!$N$83)*$N$7)/A5taxstdlife))</f>
        <v>0</v>
      </c>
      <c r="AA391" s="249" t="n">
        <f aca="false">IF(A5taxstdlife="n/a","n/a",IF(AA$3&gt;(A5taxstdlife+$E391),((Input!$N$107+Input!$N$83)*$N$7)-SUM($N391:Z391),((Input!$N$107+Input!$N$83)*$N$7)/A5taxstdlife))</f>
        <v>0</v>
      </c>
      <c r="AB391" s="249" t="n">
        <f aca="false">IF(A5taxstdlife="n/a","n/a",IF(AB$3&gt;(A5taxstdlife+$E391),((Input!$N$107+Input!$N$83)*$N$7)-SUM($N391:AA391),((Input!$N$107+Input!$N$83)*$N$7)/A5taxstdlife))</f>
        <v>0</v>
      </c>
      <c r="AC391" s="249" t="n">
        <f aca="false">IF(A5taxstdlife="n/a","n/a",IF(AC$3&gt;(A5taxstdlife+$E391),((Input!$N$107+Input!$N$83)*$N$7)-SUM($N391:AB391),((Input!$N$107+Input!$N$83)*$N$7)/A5taxstdlife))</f>
        <v>0</v>
      </c>
      <c r="AD391" s="249" t="n">
        <f aca="false">IF(A5taxstdlife="n/a","n/a",IF(AD$3&gt;(A5taxstdlife+$E391),((Input!$N$107+Input!$N$83)*$N$7)-SUM($N391:AC391),((Input!$N$107+Input!$N$83)*$N$7)/A5taxstdlife))</f>
        <v>0</v>
      </c>
      <c r="AE391" s="249" t="n">
        <f aca="false">IF(A5taxstdlife="n/a","n/a",IF(AE$3&gt;(A5taxstdlife+$E391),((Input!$N$107+Input!$N$83)*$N$7)-SUM($N391:AD391),((Input!$N$107+Input!$N$83)*$N$7)/A5taxstdlife))</f>
        <v>0</v>
      </c>
      <c r="AF391" s="249" t="n">
        <f aca="false">IF(A5taxstdlife="n/a","n/a",IF(AF$3&gt;(A5taxstdlife+$E391),((Input!$N$107+Input!$N$83)*$N$7)-SUM($N391:AE391),((Input!$N$107+Input!$N$83)*$N$7)/A5taxstdlife))</f>
        <v>0</v>
      </c>
      <c r="AG391" s="249" t="n">
        <f aca="false">IF(A5taxstdlife="n/a","n/a",IF(AG$3&gt;(A5taxstdlife+$E391),((Input!$N$107+Input!$N$83)*$N$7)-SUM($N391:AF391),((Input!$N$107+Input!$N$83)*$N$7)/A5taxstdlife))</f>
        <v>0</v>
      </c>
      <c r="AH391" s="249" t="n">
        <f aca="false">IF(A5taxstdlife="n/a","n/a",IF(AH$3&gt;(A5taxstdlife+$E391),((Input!$N$107+Input!$N$83)*$N$7)-SUM($N391:AG391),((Input!$N$107+Input!$N$83)*$N$7)/A5taxstdlife))</f>
        <v>0</v>
      </c>
      <c r="AI391" s="249" t="n">
        <f aca="false">IF(A5taxstdlife="n/a","n/a",IF(AI$3&gt;(A5taxstdlife+$E391),((Input!$N$107+Input!$N$83)*$N$7)-SUM($N391:AH391),((Input!$N$107+Input!$N$83)*$N$7)/A5taxstdlife))</f>
        <v>0</v>
      </c>
      <c r="AJ391" s="249" t="n">
        <f aca="false">IF(A5taxstdlife="n/a","n/a",IF(AJ$3&gt;(A5taxstdlife+$E391),((Input!$N$107+Input!$N$83)*$N$7)-SUM($N391:AI391),((Input!$N$107+Input!$N$83)*$N$7)/A5taxstdlife))</f>
        <v>0</v>
      </c>
      <c r="AK391" s="249" t="n">
        <f aca="false">IF(A5taxstdlife="n/a","n/a",IF(AK$3&gt;(A5taxstdlife+$E391),((Input!$N$107+Input!$N$83)*$N$7)-SUM($N391:AJ391),((Input!$N$107+Input!$N$83)*$N$7)/A5taxstdlife))</f>
        <v>0</v>
      </c>
      <c r="AL391" s="249" t="n">
        <f aca="false">IF(A5taxstdlife="n/a","n/a",IF(AL$3&gt;(A5taxstdlife+$E391),((Input!$N$107+Input!$N$83)*$N$7)-SUM($N391:AK391),((Input!$N$107+Input!$N$83)*$N$7)/A5taxstdlife))</f>
        <v>0</v>
      </c>
      <c r="AM391" s="249" t="n">
        <f aca="false">IF(A5taxstdlife="n/a","n/a",IF(AM$3&gt;(A5taxstdlife+$E391),((Input!$N$107+Input!$N$83)*$N$7)-SUM($N391:AL391),((Input!$N$107+Input!$N$83)*$N$7)/A5taxstdlife))</f>
        <v>0</v>
      </c>
      <c r="AN391" s="249" t="n">
        <f aca="false">IF(A5taxstdlife="n/a","n/a",IF(AN$3&gt;(A5taxstdlife+$E391),((Input!$N$107+Input!$N$83)*$N$7)-SUM($N391:AM391),((Input!$N$107+Input!$N$83)*$N$7)/A5taxstdlife))</f>
        <v>0</v>
      </c>
      <c r="AO391" s="249" t="n">
        <f aca="false">IF(A5taxstdlife="n/a","n/a",IF(AO$3&gt;(A5taxstdlife+$E391),((Input!$N$107+Input!$N$83)*$N$7)-SUM($N391:AN391),((Input!$N$107+Input!$N$83)*$N$7)/A5taxstdlife))</f>
        <v>0</v>
      </c>
      <c r="AP391" s="249" t="n">
        <f aca="false">IF(A5taxstdlife="n/a","n/a",IF(AP$3&gt;(A5taxstdlife+$E391),((Input!$N$107+Input!$N$83)*$N$7)-SUM($N391:AO391),((Input!$N$107+Input!$N$83)*$N$7)/A5taxstdlife))</f>
        <v>0</v>
      </c>
      <c r="AQ391" s="249" t="n">
        <f aca="false">IF(A5taxstdlife="n/a","n/a",IF(AQ$3&gt;(A5taxstdlife+$E391),((Input!$N$107+Input!$N$83)*$N$7)-SUM($N391:AP391),((Input!$N$107+Input!$N$83)*$N$7)/A5taxstdlife))</f>
        <v>0</v>
      </c>
      <c r="AR391" s="249" t="n">
        <f aca="false">IF(A5taxstdlife="n/a","n/a",IF(AR$3&gt;(A5taxstdlife+$E391),((Input!$N$107+Input!$N$83)*$N$7)-SUM($N391:AQ391),((Input!$N$107+Input!$N$83)*$N$7)/A5taxstdlife))</f>
        <v>0</v>
      </c>
      <c r="AS391" s="249" t="n">
        <f aca="false">IF(A5taxstdlife="n/a","n/a",IF(AS$3&gt;(A5taxstdlife+$E391),((Input!$N$107+Input!$N$83)*$N$7)-SUM($N391:AR391),((Input!$N$107+Input!$N$83)*$N$7)/A5taxstdlife))</f>
        <v>0</v>
      </c>
      <c r="AT391" s="249" t="n">
        <f aca="false">IF(A5taxstdlife="n/a","n/a",IF(AT$3&gt;(A5taxstdlife+$E391),((Input!$N$107+Input!$N$83)*$N$7)-SUM($N391:AS391),((Input!$N$107+Input!$N$83)*$N$7)/A5taxstdlife))</f>
        <v>0</v>
      </c>
      <c r="AU391" s="249" t="n">
        <f aca="false">IF(A5taxstdlife="n/a","n/a",IF(AU$3&gt;(A5taxstdlife+$E391),((Input!$N$107+Input!$N$83)*$N$7)-SUM($N391:AT391),((Input!$N$107+Input!$N$83)*$N$7)/A5taxstdlife))</f>
        <v>0</v>
      </c>
      <c r="AV391" s="249" t="n">
        <f aca="false">IF(A5taxstdlife="n/a","n/a",IF(AV$3&gt;(A5taxstdlife+$E391),((Input!$N$107+Input!$N$83)*$N$7)-SUM($N391:AU391),((Input!$N$107+Input!$N$83)*$N$7)/A5taxstdlife))</f>
        <v>0</v>
      </c>
      <c r="AW391" s="249" t="n">
        <f aca="false">IF(A5taxstdlife="n/a","n/a",IF(AW$3&gt;(A5taxstdlife+$E391),((Input!$N$107+Input!$N$83)*$N$7)-SUM($N391:AV391),((Input!$N$107+Input!$N$83)*$N$7)/A5taxstdlife))</f>
        <v>0</v>
      </c>
      <c r="AX391" s="249" t="n">
        <f aca="false">IF(A5taxstdlife="n/a","n/a",IF(AX$3&gt;(A5taxstdlife+$E391),((Input!$N$107+Input!$N$83)*$N$7)-SUM($N391:AW391),((Input!$N$107+Input!$N$83)*$N$7)/A5taxstdlife))</f>
        <v>0</v>
      </c>
      <c r="AY391" s="249" t="n">
        <f aca="false">IF(A5taxstdlife="n/a","n/a",IF(AY$3&gt;(A5taxstdlife+$E391),((Input!$N$107+Input!$N$83)*$N$7)-SUM($N391:AX391),((Input!$N$107+Input!$N$83)*$N$7)/A5taxstdlife))</f>
        <v>0</v>
      </c>
      <c r="AZ391" s="249" t="n">
        <f aca="false">IF(A5taxstdlife="n/a","n/a",IF(AZ$3&gt;(A5taxstdlife+$E391),((Input!$N$107+Input!$N$83)*$N$7)-SUM($N391:AY391),((Input!$N$107+Input!$N$83)*$N$7)/A5taxstdlife))</f>
        <v>0</v>
      </c>
      <c r="BA391" s="249" t="n">
        <f aca="false">IF(A5taxstdlife="n/a","n/a",IF(BA$3&gt;(A5taxstdlife+$E391),((Input!$N$107+Input!$N$83)*$N$7)-SUM($N391:AZ391),((Input!$N$107+Input!$N$83)*$N$7)/A5taxstdlife))</f>
        <v>0</v>
      </c>
      <c r="BB391" s="249" t="n">
        <f aca="false">IF(A5taxstdlife="n/a","n/a",IF(BB$3&gt;(A5taxstdlife+$E391),((Input!$N$107+Input!$N$83)*$N$7)-SUM($N391:BA391),((Input!$N$107+Input!$N$83)*$N$7)/A5taxstdlife))</f>
        <v>0</v>
      </c>
      <c r="BC391" s="249" t="n">
        <f aca="false">IF(A5taxstdlife="n/a","n/a",IF(BC$3&gt;(A5taxstdlife+$E391),((Input!$N$107+Input!$N$83)*$N$7)-SUM($N391:BB391),((Input!$N$107+Input!$N$83)*$N$7)/A5taxstdlife))</f>
        <v>0</v>
      </c>
      <c r="BD391" s="249" t="n">
        <f aca="false">IF(A5taxstdlife="n/a","n/a",IF(BD$3&gt;(A5taxstdlife+$E391),((Input!$N$107+Input!$N$83)*$N$7)-SUM($N391:BC391),((Input!$N$107+Input!$N$83)*$N$7)/A5taxstdlife))</f>
        <v>0</v>
      </c>
      <c r="BE391" s="249" t="n">
        <f aca="false">IF(A5taxstdlife="n/a","n/a",IF(BE$3&gt;(A5taxstdlife+$E391),((Input!$N$107+Input!$N$83)*$N$7)-SUM($N391:BD391),((Input!$N$107+Input!$N$83)*$N$7)/A5taxstdlife))</f>
        <v>0</v>
      </c>
      <c r="BF391" s="249" t="n">
        <f aca="false">IF(A5taxstdlife="n/a","n/a",IF(BF$3&gt;(A5taxstdlife+$E391),((Input!$N$107+Input!$N$83)*$N$7)-SUM($N391:BE391),((Input!$N$107+Input!$N$83)*$N$7)/A5taxstdlife))</f>
        <v>0</v>
      </c>
      <c r="BG391" s="249" t="n">
        <f aca="false">IF(A5taxstdlife="n/a","n/a",IF(BG$3&gt;(A5taxstdlife+$E391),((Input!$N$107+Input!$N$83)*$N$7)-SUM($N391:BF391),((Input!$N$107+Input!$N$83)*$N$7)/A5taxstdlife))</f>
        <v>0</v>
      </c>
      <c r="BH391" s="249" t="n">
        <f aca="false">IF(A5taxstdlife="n/a","n/a",IF(BH$3&gt;(A5taxstdlife+$E391),((Input!$N$107+Input!$N$83)*$N$7)-SUM($N391:BG391),((Input!$N$107+Input!$N$83)*$N$7)/A5taxstdlife))</f>
        <v>0</v>
      </c>
      <c r="BI391" s="249" t="n">
        <f aca="false">IF(A5taxstdlife="n/a","n/a",IF(BI$3&gt;(A5taxstdlife+$E391),((Input!$N$107+Input!$N$83)*$N$7)-SUM($N391:BH391),((Input!$N$107+Input!$N$83)*$N$7)/A5taxstdlife))</f>
        <v>0</v>
      </c>
      <c r="BJ391" s="1"/>
      <c r="BK391" s="1"/>
    </row>
    <row r="392" s="125" customFormat="true" ht="12.75" hidden="true" customHeight="false" outlineLevel="2" collapsed="false">
      <c r="A392" s="1"/>
      <c r="B392" s="1"/>
      <c r="C392" s="223"/>
      <c r="D392" s="236"/>
      <c r="E392" s="237" t="n">
        <v>9</v>
      </c>
      <c r="F392" s="238"/>
      <c r="G392" s="251"/>
      <c r="H392" s="253"/>
      <c r="I392" s="253"/>
      <c r="J392" s="253"/>
      <c r="K392" s="253"/>
      <c r="L392" s="253"/>
      <c r="M392" s="253"/>
      <c r="N392" s="253"/>
      <c r="O392" s="252"/>
      <c r="P392" s="249" t="n">
        <f aca="false">IF(A5taxstdlife="n/a","n/a",IF(P$3&gt;(A5taxstdlife+$E392),((Input!$O$107+Input!$O$83)*$O$7)-SUM($O392:O392),((Input!$O$107+Input!$O$83)*$O$7)/A5taxstdlife))</f>
        <v>0</v>
      </c>
      <c r="Q392" s="249" t="n">
        <f aca="false">IF(A5taxstdlife="n/a","n/a",IF(Q$3&gt;(A5taxstdlife+$E392),((Input!$O$107+Input!$O$83)*$O$7)-SUM($O392:P392),((Input!$O$107+Input!$O$83)*$O$7)/A5taxstdlife))</f>
        <v>0</v>
      </c>
      <c r="R392" s="249" t="n">
        <f aca="false">IF(A5taxstdlife="n/a","n/a",IF(R$3&gt;(A5taxstdlife+$E392),((Input!$O$107+Input!$O$83)*$O$7)-SUM($O392:Q392),((Input!$O$107+Input!$O$83)*$O$7)/A5taxstdlife))</f>
        <v>0</v>
      </c>
      <c r="S392" s="249" t="n">
        <f aca="false">IF(A5taxstdlife="n/a","n/a",IF(S$3&gt;(A5taxstdlife+$E392),((Input!$O$107+Input!$O$83)*$O$7)-SUM($O392:R392),((Input!$O$107+Input!$O$83)*$O$7)/A5taxstdlife))</f>
        <v>0</v>
      </c>
      <c r="T392" s="249" t="n">
        <f aca="false">IF(A5taxstdlife="n/a","n/a",IF(T$3&gt;(A5taxstdlife+$E392),((Input!$O$107+Input!$O$83)*$O$7)-SUM($O392:S392),((Input!$O$107+Input!$O$83)*$O$7)/A5taxstdlife))</f>
        <v>0</v>
      </c>
      <c r="U392" s="249" t="n">
        <f aca="false">IF(A5taxstdlife="n/a","n/a",IF(U$3&gt;(A5taxstdlife+$E392),((Input!$O$107+Input!$O$83)*$O$7)-SUM($O392:T392),((Input!$O$107+Input!$O$83)*$O$7)/A5taxstdlife))</f>
        <v>0</v>
      </c>
      <c r="V392" s="249" t="n">
        <f aca="false">IF(A5taxstdlife="n/a","n/a",IF(V$3&gt;(A5taxstdlife+$E392),((Input!$O$107+Input!$O$83)*$O$7)-SUM($O392:U392),((Input!$O$107+Input!$O$83)*$O$7)/A5taxstdlife))</f>
        <v>0</v>
      </c>
      <c r="W392" s="249" t="n">
        <f aca="false">IF(A5taxstdlife="n/a","n/a",IF(W$3&gt;(A5taxstdlife+$E392),((Input!$O$107+Input!$O$83)*$O$7)-SUM($O392:V392),((Input!$O$107+Input!$O$83)*$O$7)/A5taxstdlife))</f>
        <v>0</v>
      </c>
      <c r="X392" s="249" t="n">
        <f aca="false">IF(A5taxstdlife="n/a","n/a",IF(X$3&gt;(A5taxstdlife+$E392),((Input!$O$107+Input!$O$83)*$O$7)-SUM($O392:W392),((Input!$O$107+Input!$O$83)*$O$7)/A5taxstdlife))</f>
        <v>0</v>
      </c>
      <c r="Y392" s="249" t="n">
        <f aca="false">IF(A5taxstdlife="n/a","n/a",IF(Y$3&gt;(A5taxstdlife+$E392),((Input!$O$107+Input!$O$83)*$O$7)-SUM($O392:X392),((Input!$O$107+Input!$O$83)*$O$7)/A5taxstdlife))</f>
        <v>0</v>
      </c>
      <c r="Z392" s="249" t="n">
        <f aca="false">IF(A5taxstdlife="n/a","n/a",IF(Z$3&gt;(A5taxstdlife+$E392),((Input!$O$107+Input!$O$83)*$O$7)-SUM($O392:Y392),((Input!$O$107+Input!$O$83)*$O$7)/A5taxstdlife))</f>
        <v>0</v>
      </c>
      <c r="AA392" s="249" t="n">
        <f aca="false">IF(A5taxstdlife="n/a","n/a",IF(AA$3&gt;(A5taxstdlife+$E392),((Input!$O$107+Input!$O$83)*$O$7)-SUM($O392:Z392),((Input!$O$107+Input!$O$83)*$O$7)/A5taxstdlife))</f>
        <v>0</v>
      </c>
      <c r="AB392" s="249" t="n">
        <f aca="false">IF(A5taxstdlife="n/a","n/a",IF(AB$3&gt;(A5taxstdlife+$E392),((Input!$O$107+Input!$O$83)*$O$7)-SUM($O392:AA392),((Input!$O$107+Input!$O$83)*$O$7)/A5taxstdlife))</f>
        <v>0</v>
      </c>
      <c r="AC392" s="249" t="n">
        <f aca="false">IF(A5taxstdlife="n/a","n/a",IF(AC$3&gt;(A5taxstdlife+$E392),((Input!$O$107+Input!$O$83)*$O$7)-SUM($O392:AB392),((Input!$O$107+Input!$O$83)*$O$7)/A5taxstdlife))</f>
        <v>0</v>
      </c>
      <c r="AD392" s="249" t="n">
        <f aca="false">IF(A5taxstdlife="n/a","n/a",IF(AD$3&gt;(A5taxstdlife+$E392),((Input!$O$107+Input!$O$83)*$O$7)-SUM($O392:AC392),((Input!$O$107+Input!$O$83)*$O$7)/A5taxstdlife))</f>
        <v>0</v>
      </c>
      <c r="AE392" s="249" t="n">
        <f aca="false">IF(A5taxstdlife="n/a","n/a",IF(AE$3&gt;(A5taxstdlife+$E392),((Input!$O$107+Input!$O$83)*$O$7)-SUM($O392:AD392),((Input!$O$107+Input!$O$83)*$O$7)/A5taxstdlife))</f>
        <v>0</v>
      </c>
      <c r="AF392" s="249" t="n">
        <f aca="false">IF(A5taxstdlife="n/a","n/a",IF(AF$3&gt;(A5taxstdlife+$E392),((Input!$O$107+Input!$O$83)*$O$7)-SUM($O392:AE392),((Input!$O$107+Input!$O$83)*$O$7)/A5taxstdlife))</f>
        <v>0</v>
      </c>
      <c r="AG392" s="249" t="n">
        <f aca="false">IF(A5taxstdlife="n/a","n/a",IF(AG$3&gt;(A5taxstdlife+$E392),((Input!$O$107+Input!$O$83)*$O$7)-SUM($O392:AF392),((Input!$O$107+Input!$O$83)*$O$7)/A5taxstdlife))</f>
        <v>0</v>
      </c>
      <c r="AH392" s="249" t="n">
        <f aca="false">IF(A5taxstdlife="n/a","n/a",IF(AH$3&gt;(A5taxstdlife+$E392),((Input!$O$107+Input!$O$83)*$O$7)-SUM($O392:AG392),((Input!$O$107+Input!$O$83)*$O$7)/A5taxstdlife))</f>
        <v>0</v>
      </c>
      <c r="AI392" s="249" t="n">
        <f aca="false">IF(A5taxstdlife="n/a","n/a",IF(AI$3&gt;(A5taxstdlife+$E392),((Input!$O$107+Input!$O$83)*$O$7)-SUM($O392:AH392),((Input!$O$107+Input!$O$83)*$O$7)/A5taxstdlife))</f>
        <v>0</v>
      </c>
      <c r="AJ392" s="249" t="n">
        <f aca="false">IF(A5taxstdlife="n/a","n/a",IF(AJ$3&gt;(A5taxstdlife+$E392),((Input!$O$107+Input!$O$83)*$O$7)-SUM($O392:AI392),((Input!$O$107+Input!$O$83)*$O$7)/A5taxstdlife))</f>
        <v>0</v>
      </c>
      <c r="AK392" s="249" t="n">
        <f aca="false">IF(A5taxstdlife="n/a","n/a",IF(AK$3&gt;(A5taxstdlife+$E392),((Input!$O$107+Input!$O$83)*$O$7)-SUM($O392:AJ392),((Input!$O$107+Input!$O$83)*$O$7)/A5taxstdlife))</f>
        <v>0</v>
      </c>
      <c r="AL392" s="249" t="n">
        <f aca="false">IF(A5taxstdlife="n/a","n/a",IF(AL$3&gt;(A5taxstdlife+$E392),((Input!$O$107+Input!$O$83)*$O$7)-SUM($O392:AK392),((Input!$O$107+Input!$O$83)*$O$7)/A5taxstdlife))</f>
        <v>0</v>
      </c>
      <c r="AM392" s="249" t="n">
        <f aca="false">IF(A5taxstdlife="n/a","n/a",IF(AM$3&gt;(A5taxstdlife+$E392),((Input!$O$107+Input!$O$83)*$O$7)-SUM($O392:AL392),((Input!$O$107+Input!$O$83)*$O$7)/A5taxstdlife))</f>
        <v>0</v>
      </c>
      <c r="AN392" s="249" t="n">
        <f aca="false">IF(A5taxstdlife="n/a","n/a",IF(AN$3&gt;(A5taxstdlife+$E392),((Input!$O$107+Input!$O$83)*$O$7)-SUM($O392:AM392),((Input!$O$107+Input!$O$83)*$O$7)/A5taxstdlife))</f>
        <v>0</v>
      </c>
      <c r="AO392" s="249" t="n">
        <f aca="false">IF(A5taxstdlife="n/a","n/a",IF(AO$3&gt;(A5taxstdlife+$E392),((Input!$O$107+Input!$O$83)*$O$7)-SUM($O392:AN392),((Input!$O$107+Input!$O$83)*$O$7)/A5taxstdlife))</f>
        <v>0</v>
      </c>
      <c r="AP392" s="249" t="n">
        <f aca="false">IF(A5taxstdlife="n/a","n/a",IF(AP$3&gt;(A5taxstdlife+$E392),((Input!$O$107+Input!$O$83)*$O$7)-SUM($O392:AO392),((Input!$O$107+Input!$O$83)*$O$7)/A5taxstdlife))</f>
        <v>0</v>
      </c>
      <c r="AQ392" s="249" t="n">
        <f aca="false">IF(A5taxstdlife="n/a","n/a",IF(AQ$3&gt;(A5taxstdlife+$E392),((Input!$O$107+Input!$O$83)*$O$7)-SUM($O392:AP392),((Input!$O$107+Input!$O$83)*$O$7)/A5taxstdlife))</f>
        <v>0</v>
      </c>
      <c r="AR392" s="249" t="n">
        <f aca="false">IF(A5taxstdlife="n/a","n/a",IF(AR$3&gt;(A5taxstdlife+$E392),((Input!$O$107+Input!$O$83)*$O$7)-SUM($O392:AQ392),((Input!$O$107+Input!$O$83)*$O$7)/A5taxstdlife))</f>
        <v>0</v>
      </c>
      <c r="AS392" s="249" t="n">
        <f aca="false">IF(A5taxstdlife="n/a","n/a",IF(AS$3&gt;(A5taxstdlife+$E392),((Input!$O$107+Input!$O$83)*$O$7)-SUM($O392:AR392),((Input!$O$107+Input!$O$83)*$O$7)/A5taxstdlife))</f>
        <v>0</v>
      </c>
      <c r="AT392" s="249" t="n">
        <f aca="false">IF(A5taxstdlife="n/a","n/a",IF(AT$3&gt;(A5taxstdlife+$E392),((Input!$O$107+Input!$O$83)*$O$7)-SUM($O392:AS392),((Input!$O$107+Input!$O$83)*$O$7)/A5taxstdlife))</f>
        <v>0</v>
      </c>
      <c r="AU392" s="249" t="n">
        <f aca="false">IF(A5taxstdlife="n/a","n/a",IF(AU$3&gt;(A5taxstdlife+$E392),((Input!$O$107+Input!$O$83)*$O$7)-SUM($O392:AT392),((Input!$O$107+Input!$O$83)*$O$7)/A5taxstdlife))</f>
        <v>0</v>
      </c>
      <c r="AV392" s="249" t="n">
        <f aca="false">IF(A5taxstdlife="n/a","n/a",IF(AV$3&gt;(A5taxstdlife+$E392),((Input!$O$107+Input!$O$83)*$O$7)-SUM($O392:AU392),((Input!$O$107+Input!$O$83)*$O$7)/A5taxstdlife))</f>
        <v>0</v>
      </c>
      <c r="AW392" s="249" t="n">
        <f aca="false">IF(A5taxstdlife="n/a","n/a",IF(AW$3&gt;(A5taxstdlife+$E392),((Input!$O$107+Input!$O$83)*$O$7)-SUM($O392:AV392),((Input!$O$107+Input!$O$83)*$O$7)/A5taxstdlife))</f>
        <v>0</v>
      </c>
      <c r="AX392" s="249" t="n">
        <f aca="false">IF(A5taxstdlife="n/a","n/a",IF(AX$3&gt;(A5taxstdlife+$E392),((Input!$O$107+Input!$O$83)*$O$7)-SUM($O392:AW392),((Input!$O$107+Input!$O$83)*$O$7)/A5taxstdlife))</f>
        <v>0</v>
      </c>
      <c r="AY392" s="249" t="n">
        <f aca="false">IF(A5taxstdlife="n/a","n/a",IF(AY$3&gt;(A5taxstdlife+$E392),((Input!$O$107+Input!$O$83)*$O$7)-SUM($O392:AX392),((Input!$O$107+Input!$O$83)*$O$7)/A5taxstdlife))</f>
        <v>0</v>
      </c>
      <c r="AZ392" s="249" t="n">
        <f aca="false">IF(A5taxstdlife="n/a","n/a",IF(AZ$3&gt;(A5taxstdlife+$E392),((Input!$O$107+Input!$O$83)*$O$7)-SUM($O392:AY392),((Input!$O$107+Input!$O$83)*$O$7)/A5taxstdlife))</f>
        <v>0</v>
      </c>
      <c r="BA392" s="249" t="n">
        <f aca="false">IF(A5taxstdlife="n/a","n/a",IF(BA$3&gt;(A5taxstdlife+$E392),((Input!$O$107+Input!$O$83)*$O$7)-SUM($O392:AZ392),((Input!$O$107+Input!$O$83)*$O$7)/A5taxstdlife))</f>
        <v>0</v>
      </c>
      <c r="BB392" s="249" t="n">
        <f aca="false">IF(A5taxstdlife="n/a","n/a",IF(BB$3&gt;(A5taxstdlife+$E392),((Input!$O$107+Input!$O$83)*$O$7)-SUM($O392:BA392),((Input!$O$107+Input!$O$83)*$O$7)/A5taxstdlife))</f>
        <v>0</v>
      </c>
      <c r="BC392" s="249" t="n">
        <f aca="false">IF(A5taxstdlife="n/a","n/a",IF(BC$3&gt;(A5taxstdlife+$E392),((Input!$O$107+Input!$O$83)*$O$7)-SUM($O392:BB392),((Input!$O$107+Input!$O$83)*$O$7)/A5taxstdlife))</f>
        <v>0</v>
      </c>
      <c r="BD392" s="249" t="n">
        <f aca="false">IF(A5taxstdlife="n/a","n/a",IF(BD$3&gt;(A5taxstdlife+$E392),((Input!$O$107+Input!$O$83)*$O$7)-SUM($O392:BC392),((Input!$O$107+Input!$O$83)*$O$7)/A5taxstdlife))</f>
        <v>0</v>
      </c>
      <c r="BE392" s="249" t="n">
        <f aca="false">IF(A5taxstdlife="n/a","n/a",IF(BE$3&gt;(A5taxstdlife+$E392),((Input!$O$107+Input!$O$83)*$O$7)-SUM($O392:BD392),((Input!$O$107+Input!$O$83)*$O$7)/A5taxstdlife))</f>
        <v>0</v>
      </c>
      <c r="BF392" s="249" t="n">
        <f aca="false">IF(A5taxstdlife="n/a","n/a",IF(BF$3&gt;(A5taxstdlife+$E392),((Input!$O$107+Input!$O$83)*$O$7)-SUM($O392:BE392),((Input!$O$107+Input!$O$83)*$O$7)/A5taxstdlife))</f>
        <v>0</v>
      </c>
      <c r="BG392" s="249" t="n">
        <f aca="false">IF(A5taxstdlife="n/a","n/a",IF(BG$3&gt;(A5taxstdlife+$E392),((Input!$O$107+Input!$O$83)*$O$7)-SUM($O392:BF392),((Input!$O$107+Input!$O$83)*$O$7)/A5taxstdlife))</f>
        <v>0</v>
      </c>
      <c r="BH392" s="249" t="n">
        <f aca="false">IF(A5taxstdlife="n/a","n/a",IF(BH$3&gt;(A5taxstdlife+$E392),((Input!$O$107+Input!$O$83)*$O$7)-SUM($O392:BG392),((Input!$O$107+Input!$O$83)*$O$7)/A5taxstdlife))</f>
        <v>0</v>
      </c>
      <c r="BI392" s="249" t="n">
        <f aca="false">IF(A5taxstdlife="n/a","n/a",IF(BI$3&gt;(A5taxstdlife+$E392),((Input!$O$107+Input!$O$83)*$O$7)-SUM($O392:BH392),((Input!$O$107+Input!$O$83)*$O$7)/A5taxstdlife))</f>
        <v>0</v>
      </c>
      <c r="BJ392" s="1"/>
      <c r="BK392" s="1"/>
    </row>
    <row r="393" s="125" customFormat="true" ht="12.75" hidden="true" customHeight="false" outlineLevel="2" collapsed="false">
      <c r="A393" s="1"/>
      <c r="B393" s="1"/>
      <c r="C393" s="223"/>
      <c r="D393" s="236"/>
      <c r="E393" s="246" t="n">
        <v>10</v>
      </c>
      <c r="F393" s="238"/>
      <c r="G393" s="251"/>
      <c r="H393" s="253"/>
      <c r="I393" s="253"/>
      <c r="J393" s="253"/>
      <c r="K393" s="253"/>
      <c r="L393" s="253"/>
      <c r="M393" s="253"/>
      <c r="N393" s="253"/>
      <c r="O393" s="253"/>
      <c r="P393" s="252"/>
      <c r="Q393" s="249" t="n">
        <f aca="false">IF(A5taxstdlife="n/a","n/a",IF(Q$3&gt;(A5taxstdlife+$E393),((Input!$P$107+Input!$P$83)*$P$7)-SUM($P393:P393),((Input!$P$107+Input!$P$83)*$P$7)/A5taxstdlife))</f>
        <v>0</v>
      </c>
      <c r="R393" s="249" t="n">
        <f aca="false">IF(A5taxstdlife="n/a","n/a",IF(R$3&gt;(A5taxstdlife+$E393),((Input!$P$107+Input!$P$83)*$P$7)-SUM($P393:Q393),((Input!$P$107+Input!$P$83)*$P$7)/A5taxstdlife))</f>
        <v>0</v>
      </c>
      <c r="S393" s="249" t="n">
        <f aca="false">IF(A5taxstdlife="n/a","n/a",IF(S$3&gt;(A5taxstdlife+$E393),((Input!$P$107+Input!$P$83)*$P$7)-SUM($P393:R393),((Input!$P$107+Input!$P$83)*$P$7)/A5taxstdlife))</f>
        <v>0</v>
      </c>
      <c r="T393" s="249" t="n">
        <f aca="false">IF(A5taxstdlife="n/a","n/a",IF(T$3&gt;(A5taxstdlife+$E393),((Input!$P$107+Input!$P$83)*$P$7)-SUM($P393:S393),((Input!$P$107+Input!$P$83)*$P$7)/A5taxstdlife))</f>
        <v>0</v>
      </c>
      <c r="U393" s="249" t="n">
        <f aca="false">IF(A5taxstdlife="n/a","n/a",IF(U$3&gt;(A5taxstdlife+$E393),((Input!$P$107+Input!$P$83)*$P$7)-SUM($P393:T393),((Input!$P$107+Input!$P$83)*$P$7)/A5taxstdlife))</f>
        <v>0</v>
      </c>
      <c r="V393" s="249" t="n">
        <f aca="false">IF(A5taxstdlife="n/a","n/a",IF(V$3&gt;(A5taxstdlife+$E393),((Input!$P$107+Input!$P$83)*$P$7)-SUM($P393:U393),((Input!$P$107+Input!$P$83)*$P$7)/A5taxstdlife))</f>
        <v>0</v>
      </c>
      <c r="W393" s="249" t="n">
        <f aca="false">IF(A5taxstdlife="n/a","n/a",IF(W$3&gt;(A5taxstdlife+$E393),((Input!$P$107+Input!$P$83)*$P$7)-SUM($P393:V393),((Input!$P$107+Input!$P$83)*$P$7)/A5taxstdlife))</f>
        <v>0</v>
      </c>
      <c r="X393" s="249" t="n">
        <f aca="false">IF(A5taxstdlife="n/a","n/a",IF(X$3&gt;(A5taxstdlife+$E393),((Input!$P$107+Input!$P$83)*$P$7)-SUM($P393:W393),((Input!$P$107+Input!$P$83)*$P$7)/A5taxstdlife))</f>
        <v>0</v>
      </c>
      <c r="Y393" s="249" t="n">
        <f aca="false">IF(A5taxstdlife="n/a","n/a",IF(Y$3&gt;(A5taxstdlife+$E393),((Input!$P$107+Input!$P$83)*$P$7)-SUM($P393:X393),((Input!$P$107+Input!$P$83)*$P$7)/A5taxstdlife))</f>
        <v>0</v>
      </c>
      <c r="Z393" s="249" t="n">
        <f aca="false">IF(A5taxstdlife="n/a","n/a",IF(Z$3&gt;(A5taxstdlife+$E393),((Input!$P$107+Input!$P$83)*$P$7)-SUM($P393:Y393),((Input!$P$107+Input!$P$83)*$P$7)/A5taxstdlife))</f>
        <v>0</v>
      </c>
      <c r="AA393" s="249" t="n">
        <f aca="false">IF(A5taxstdlife="n/a","n/a",IF(AA$3&gt;(A5taxstdlife+$E393),((Input!$P$107+Input!$P$83)*$P$7)-SUM($P393:Z393),((Input!$P$107+Input!$P$83)*$P$7)/A5taxstdlife))</f>
        <v>0</v>
      </c>
      <c r="AB393" s="249" t="n">
        <f aca="false">IF(A5taxstdlife="n/a","n/a",IF(AB$3&gt;(A5taxstdlife+$E393),((Input!$P$107+Input!$P$83)*$P$7)-SUM($P393:AA393),((Input!$P$107+Input!$P$83)*$P$7)/A5taxstdlife))</f>
        <v>0</v>
      </c>
      <c r="AC393" s="249" t="n">
        <f aca="false">IF(A5taxstdlife="n/a","n/a",IF(AC$3&gt;(A5taxstdlife+$E393),((Input!$P$107+Input!$P$83)*$P$7)-SUM($P393:AB393),((Input!$P$107+Input!$P$83)*$P$7)/A5taxstdlife))</f>
        <v>0</v>
      </c>
      <c r="AD393" s="249" t="n">
        <f aca="false">IF(A5taxstdlife="n/a","n/a",IF(AD$3&gt;(A5taxstdlife+$E393),((Input!$P$107+Input!$P$83)*$P$7)-SUM($P393:AC393),((Input!$P$107+Input!$P$83)*$P$7)/A5taxstdlife))</f>
        <v>0</v>
      </c>
      <c r="AE393" s="249" t="n">
        <f aca="false">IF(A5taxstdlife="n/a","n/a",IF(AE$3&gt;(A5taxstdlife+$E393),((Input!$P$107+Input!$P$83)*$P$7)-SUM($P393:AD393),((Input!$P$107+Input!$P$83)*$P$7)/A5taxstdlife))</f>
        <v>0</v>
      </c>
      <c r="AF393" s="249" t="n">
        <f aca="false">IF(A5taxstdlife="n/a","n/a",IF(AF$3&gt;(A5taxstdlife+$E393),((Input!$P$107+Input!$P$83)*$P$7)-SUM($P393:AE393),((Input!$P$107+Input!$P$83)*$P$7)/A5taxstdlife))</f>
        <v>0</v>
      </c>
      <c r="AG393" s="249" t="n">
        <f aca="false">IF(A5taxstdlife="n/a","n/a",IF(AG$3&gt;(A5taxstdlife+$E393),((Input!$P$107+Input!$P$83)*$P$7)-SUM($P393:AF393),((Input!$P$107+Input!$P$83)*$P$7)/A5taxstdlife))</f>
        <v>0</v>
      </c>
      <c r="AH393" s="249" t="n">
        <f aca="false">IF(A5taxstdlife="n/a","n/a",IF(AH$3&gt;(A5taxstdlife+$E393),((Input!$P$107+Input!$P$83)*$P$7)-SUM($P393:AG393),((Input!$P$107+Input!$P$83)*$P$7)/A5taxstdlife))</f>
        <v>0</v>
      </c>
      <c r="AI393" s="249" t="n">
        <f aca="false">IF(A5taxstdlife="n/a","n/a",IF(AI$3&gt;(A5taxstdlife+$E393),((Input!$P$107+Input!$P$83)*$P$7)-SUM($P393:AH393),((Input!$P$107+Input!$P$83)*$P$7)/A5taxstdlife))</f>
        <v>0</v>
      </c>
      <c r="AJ393" s="249" t="n">
        <f aca="false">IF(A5taxstdlife="n/a","n/a",IF(AJ$3&gt;(A5taxstdlife+$E393),((Input!$P$107+Input!$P$83)*$P$7)-SUM($P393:AI393),((Input!$P$107+Input!$P$83)*$P$7)/A5taxstdlife))</f>
        <v>0</v>
      </c>
      <c r="AK393" s="249" t="n">
        <f aca="false">IF(A5taxstdlife="n/a","n/a",IF(AK$3&gt;(A5taxstdlife+$E393),((Input!$P$107+Input!$P$83)*$P$7)-SUM($P393:AJ393),((Input!$P$107+Input!$P$83)*$P$7)/A5taxstdlife))</f>
        <v>0</v>
      </c>
      <c r="AL393" s="249" t="n">
        <f aca="false">IF(A5taxstdlife="n/a","n/a",IF(AL$3&gt;(A5taxstdlife+$E393),((Input!$P$107+Input!$P$83)*$P$7)-SUM($P393:AK393),((Input!$P$107+Input!$P$83)*$P$7)/A5taxstdlife))</f>
        <v>0</v>
      </c>
      <c r="AM393" s="249" t="n">
        <f aca="false">IF(A5taxstdlife="n/a","n/a",IF(AM$3&gt;(A5taxstdlife+$E393),((Input!$P$107+Input!$P$83)*$P$7)-SUM($P393:AL393),((Input!$P$107+Input!$P$83)*$P$7)/A5taxstdlife))</f>
        <v>0</v>
      </c>
      <c r="AN393" s="249" t="n">
        <f aca="false">IF(A5taxstdlife="n/a","n/a",IF(AN$3&gt;(A5taxstdlife+$E393),((Input!$P$107+Input!$P$83)*$P$7)-SUM($P393:AM393),((Input!$P$107+Input!$P$83)*$P$7)/A5taxstdlife))</f>
        <v>0</v>
      </c>
      <c r="AO393" s="249" t="n">
        <f aca="false">IF(A5taxstdlife="n/a","n/a",IF(AO$3&gt;(A5taxstdlife+$E393),((Input!$P$107+Input!$P$83)*$P$7)-SUM($P393:AN393),((Input!$P$107+Input!$P$83)*$P$7)/A5taxstdlife))</f>
        <v>0</v>
      </c>
      <c r="AP393" s="249" t="n">
        <f aca="false">IF(A5taxstdlife="n/a","n/a",IF(AP$3&gt;(A5taxstdlife+$E393),((Input!$P$107+Input!$P$83)*$P$7)-SUM($P393:AO393),((Input!$P$107+Input!$P$83)*$P$7)/A5taxstdlife))</f>
        <v>0</v>
      </c>
      <c r="AQ393" s="249" t="n">
        <f aca="false">IF(A5taxstdlife="n/a","n/a",IF(AQ$3&gt;(A5taxstdlife+$E393),((Input!$P$107+Input!$P$83)*$P$7)-SUM($P393:AP393),((Input!$P$107+Input!$P$83)*$P$7)/A5taxstdlife))</f>
        <v>0</v>
      </c>
      <c r="AR393" s="249" t="n">
        <f aca="false">IF(A5taxstdlife="n/a","n/a",IF(AR$3&gt;(A5taxstdlife+$E393),((Input!$P$107+Input!$P$83)*$P$7)-SUM($P393:AQ393),((Input!$P$107+Input!$P$83)*$P$7)/A5taxstdlife))</f>
        <v>0</v>
      </c>
      <c r="AS393" s="249" t="n">
        <f aca="false">IF(A5taxstdlife="n/a","n/a",IF(AS$3&gt;(A5taxstdlife+$E393),((Input!$P$107+Input!$P$83)*$P$7)-SUM($P393:AR393),((Input!$P$107+Input!$P$83)*$P$7)/A5taxstdlife))</f>
        <v>0</v>
      </c>
      <c r="AT393" s="249" t="n">
        <f aca="false">IF(A5taxstdlife="n/a","n/a",IF(AT$3&gt;(A5taxstdlife+$E393),((Input!$P$107+Input!$P$83)*$P$7)-SUM($P393:AS393),((Input!$P$107+Input!$P$83)*$P$7)/A5taxstdlife))</f>
        <v>0</v>
      </c>
      <c r="AU393" s="249" t="n">
        <f aca="false">IF(A5taxstdlife="n/a","n/a",IF(AU$3&gt;(A5taxstdlife+$E393),((Input!$P$107+Input!$P$83)*$P$7)-SUM($P393:AT393),((Input!$P$107+Input!$P$83)*$P$7)/A5taxstdlife))</f>
        <v>0</v>
      </c>
      <c r="AV393" s="249" t="n">
        <f aca="false">IF(A5taxstdlife="n/a","n/a",IF(AV$3&gt;(A5taxstdlife+$E393),((Input!$P$107+Input!$P$83)*$P$7)-SUM($P393:AU393),((Input!$P$107+Input!$P$83)*$P$7)/A5taxstdlife))</f>
        <v>0</v>
      </c>
      <c r="AW393" s="249" t="n">
        <f aca="false">IF(A5taxstdlife="n/a","n/a",IF(AW$3&gt;(A5taxstdlife+$E393),((Input!$P$107+Input!$P$83)*$P$7)-SUM($P393:AV393),((Input!$P$107+Input!$P$83)*$P$7)/A5taxstdlife))</f>
        <v>0</v>
      </c>
      <c r="AX393" s="249" t="n">
        <f aca="false">IF(A5taxstdlife="n/a","n/a",IF(AX$3&gt;(A5taxstdlife+$E393),((Input!$P$107+Input!$P$83)*$P$7)-SUM($P393:AW393),((Input!$P$107+Input!$P$83)*$P$7)/A5taxstdlife))</f>
        <v>0</v>
      </c>
      <c r="AY393" s="249" t="n">
        <f aca="false">IF(A5taxstdlife="n/a","n/a",IF(AY$3&gt;(A5taxstdlife+$E393),((Input!$P$107+Input!$P$83)*$P$7)-SUM($P393:AX393),((Input!$P$107+Input!$P$83)*$P$7)/A5taxstdlife))</f>
        <v>0</v>
      </c>
      <c r="AZ393" s="249" t="n">
        <f aca="false">IF(A5taxstdlife="n/a","n/a",IF(AZ$3&gt;(A5taxstdlife+$E393),((Input!$P$107+Input!$P$83)*$P$7)-SUM($P393:AY393),((Input!$P$107+Input!$P$83)*$P$7)/A5taxstdlife))</f>
        <v>0</v>
      </c>
      <c r="BA393" s="249" t="n">
        <f aca="false">IF(A5taxstdlife="n/a","n/a",IF(BA$3&gt;(A5taxstdlife+$E393),((Input!$P$107+Input!$P$83)*$P$7)-SUM($P393:AZ393),((Input!$P$107+Input!$P$83)*$P$7)/A5taxstdlife))</f>
        <v>0</v>
      </c>
      <c r="BB393" s="249" t="n">
        <f aca="false">IF(A5taxstdlife="n/a","n/a",IF(BB$3&gt;(A5taxstdlife+$E393),((Input!$P$107+Input!$P$83)*$P$7)-SUM($P393:BA393),((Input!$P$107+Input!$P$83)*$P$7)/A5taxstdlife))</f>
        <v>0</v>
      </c>
      <c r="BC393" s="249" t="n">
        <f aca="false">IF(A5taxstdlife="n/a","n/a",IF(BC$3&gt;(A5taxstdlife+$E393),((Input!$P$107+Input!$P$83)*$P$7)-SUM($P393:BB393),((Input!$P$107+Input!$P$83)*$P$7)/A5taxstdlife))</f>
        <v>0</v>
      </c>
      <c r="BD393" s="249" t="n">
        <f aca="false">IF(A5taxstdlife="n/a","n/a",IF(BD$3&gt;(A5taxstdlife+$E393),((Input!$P$107+Input!$P$83)*$P$7)-SUM($P393:BC393),((Input!$P$107+Input!$P$83)*$P$7)/A5taxstdlife))</f>
        <v>0</v>
      </c>
      <c r="BE393" s="249" t="n">
        <f aca="false">IF(A5taxstdlife="n/a","n/a",IF(BE$3&gt;(A5taxstdlife+$E393),((Input!$P$107+Input!$P$83)*$P$7)-SUM($P393:BD393),((Input!$P$107+Input!$P$83)*$P$7)/A5taxstdlife))</f>
        <v>0</v>
      </c>
      <c r="BF393" s="249" t="n">
        <f aca="false">IF(A5taxstdlife="n/a","n/a",IF(BF$3&gt;(A5taxstdlife+$E393),((Input!$P$107+Input!$P$83)*$P$7)-SUM($P393:BE393),((Input!$P$107+Input!$P$83)*$P$7)/A5taxstdlife))</f>
        <v>0</v>
      </c>
      <c r="BG393" s="249" t="n">
        <f aca="false">IF(A5taxstdlife="n/a","n/a",IF(BG$3&gt;(A5taxstdlife+$E393),((Input!$P$107+Input!$P$83)*$P$7)-SUM($P393:BF393),((Input!$P$107+Input!$P$83)*$P$7)/A5taxstdlife))</f>
        <v>0</v>
      </c>
      <c r="BH393" s="249" t="n">
        <f aca="false">IF(A5taxstdlife="n/a","n/a",IF(BH$3&gt;(A5taxstdlife+$E393),((Input!$P$107+Input!$P$83)*$P$7)-SUM($P393:BG393),((Input!$P$107+Input!$P$83)*$P$7)/A5taxstdlife))</f>
        <v>0</v>
      </c>
      <c r="BI393" s="249" t="n">
        <f aca="false">IF(A5taxstdlife="n/a","n/a",IF(BI$3&gt;(A5taxstdlife+$E393),((Input!$P$107+Input!$P$83)*$P$7)-SUM($P393:BH393),((Input!$P$107+Input!$P$83)*$P$7)/A5taxstdlife))</f>
        <v>0</v>
      </c>
      <c r="BJ393" s="1"/>
      <c r="BK393" s="1"/>
    </row>
    <row r="394" s="125" customFormat="true" ht="12.75" hidden="false" customHeight="false" outlineLevel="1" collapsed="true">
      <c r="A394" s="1"/>
      <c r="B394" s="1"/>
      <c r="C394" s="223" t="str">
        <f aca="false">Asset5</f>
        <v>LVS and meters</v>
      </c>
      <c r="D394" s="1"/>
      <c r="E394" s="1"/>
      <c r="F394" s="228"/>
      <c r="G394" s="247" t="n">
        <f aca="false">SUM(G382:G393)</f>
        <v>30</v>
      </c>
      <c r="H394" s="247" t="n">
        <f aca="false">SUM(H382:H393)</f>
        <v>31.03</v>
      </c>
      <c r="I394" s="247" t="n">
        <f aca="false">SUM(I382:I393)</f>
        <v>32.0909</v>
      </c>
      <c r="J394" s="247" t="n">
        <f aca="false">SUM(J382:J393)</f>
        <v>33.183627</v>
      </c>
      <c r="K394" s="247" t="n">
        <f aca="false">SUM(K382:K393)</f>
        <v>34.30913581</v>
      </c>
      <c r="L394" s="247" t="n">
        <f aca="false">SUM(L382:L393)</f>
        <v>5.4684098843</v>
      </c>
      <c r="M394" s="247" t="n">
        <f aca="false">SUM(M382:M393)</f>
        <v>6.662462180829</v>
      </c>
      <c r="N394" s="247" t="n">
        <f aca="false">SUM(N382:N393)</f>
        <v>6.662462180829</v>
      </c>
      <c r="O394" s="247" t="n">
        <f aca="false">SUM(O382:O393)</f>
        <v>6.662462180829</v>
      </c>
      <c r="P394" s="247" t="n">
        <f aca="false">SUM(P382:P393)</f>
        <v>6.662462180829</v>
      </c>
      <c r="Q394" s="247" t="n">
        <f aca="false">SUM(Q382:Q393)</f>
        <v>6.662462180829</v>
      </c>
      <c r="R394" s="247" t="n">
        <f aca="false">SUM(R382:R393)</f>
        <v>5.632462180829</v>
      </c>
      <c r="S394" s="247" t="n">
        <f aca="false">SUM(S382:S393)</f>
        <v>4.571562180829</v>
      </c>
      <c r="T394" s="247" t="n">
        <f aca="false">SUM(T382:T393)</f>
        <v>3.478835180829</v>
      </c>
      <c r="U394" s="247" t="n">
        <f aca="false">SUM(U382:U393)</f>
        <v>2.353326370829</v>
      </c>
      <c r="V394" s="247" t="n">
        <f aca="false">SUM(V382:V393)</f>
        <v>1.194052296529</v>
      </c>
      <c r="W394" s="247" t="n">
        <f aca="false">SUM(W382:W393)</f>
        <v>0</v>
      </c>
      <c r="X394" s="247" t="n">
        <f aca="false">SUM(X382:X393)</f>
        <v>0</v>
      </c>
      <c r="Y394" s="247" t="n">
        <f aca="false">SUM(Y382:Y393)</f>
        <v>0</v>
      </c>
      <c r="Z394" s="247" t="n">
        <f aca="false">SUM(Z382:Z393)</f>
        <v>0</v>
      </c>
      <c r="AA394" s="247" t="n">
        <f aca="false">SUM(AA382:AA393)</f>
        <v>0</v>
      </c>
      <c r="AB394" s="247" t="n">
        <f aca="false">SUM(AB382:AB393)</f>
        <v>0</v>
      </c>
      <c r="AC394" s="247" t="n">
        <f aca="false">SUM(AC382:AC393)</f>
        <v>0</v>
      </c>
      <c r="AD394" s="247" t="n">
        <f aca="false">SUM(AD382:AD393)</f>
        <v>0</v>
      </c>
      <c r="AE394" s="247" t="n">
        <f aca="false">SUM(AE382:AE393)</f>
        <v>0</v>
      </c>
      <c r="AF394" s="247" t="n">
        <f aca="false">SUM(AF382:AF393)</f>
        <v>0</v>
      </c>
      <c r="AG394" s="247" t="n">
        <f aca="false">SUM(AG382:AG393)</f>
        <v>0</v>
      </c>
      <c r="AH394" s="247" t="n">
        <f aca="false">SUM(AH382:AH393)</f>
        <v>0</v>
      </c>
      <c r="AI394" s="247" t="n">
        <f aca="false">SUM(AI382:AI393)</f>
        <v>0</v>
      </c>
      <c r="AJ394" s="247" t="n">
        <f aca="false">SUM(AJ382:AJ393)</f>
        <v>0</v>
      </c>
      <c r="AK394" s="247" t="n">
        <f aca="false">SUM(AK382:AK393)</f>
        <v>0</v>
      </c>
      <c r="AL394" s="247" t="n">
        <f aca="false">SUM(AL382:AL393)</f>
        <v>0</v>
      </c>
      <c r="AM394" s="247" t="n">
        <f aca="false">SUM(AM382:AM393)</f>
        <v>0</v>
      </c>
      <c r="AN394" s="247" t="n">
        <f aca="false">SUM(AN382:AN393)</f>
        <v>0</v>
      </c>
      <c r="AO394" s="247" t="n">
        <f aca="false">SUM(AO382:AO393)</f>
        <v>0</v>
      </c>
      <c r="AP394" s="247" t="n">
        <f aca="false">SUM(AP382:AP393)</f>
        <v>0</v>
      </c>
      <c r="AQ394" s="247" t="n">
        <f aca="false">SUM(AQ382:AQ393)</f>
        <v>0</v>
      </c>
      <c r="AR394" s="247" t="n">
        <f aca="false">SUM(AR382:AR393)</f>
        <v>0</v>
      </c>
      <c r="AS394" s="247" t="n">
        <f aca="false">SUM(AS382:AS393)</f>
        <v>0</v>
      </c>
      <c r="AT394" s="247" t="n">
        <f aca="false">SUM(AT382:AT393)</f>
        <v>0</v>
      </c>
      <c r="AU394" s="247" t="n">
        <f aca="false">SUM(AU382:AU393)</f>
        <v>0</v>
      </c>
      <c r="AV394" s="247" t="n">
        <f aca="false">SUM(AV382:AV393)</f>
        <v>0</v>
      </c>
      <c r="AW394" s="247" t="n">
        <f aca="false">SUM(AW382:AW393)</f>
        <v>0</v>
      </c>
      <c r="AX394" s="247" t="n">
        <f aca="false">SUM(AX382:AX393)</f>
        <v>0</v>
      </c>
      <c r="AY394" s="247" t="n">
        <f aca="false">SUM(AY382:AY393)</f>
        <v>0</v>
      </c>
      <c r="AZ394" s="247" t="n">
        <f aca="false">SUM(AZ382:AZ393)</f>
        <v>0</v>
      </c>
      <c r="BA394" s="247" t="n">
        <f aca="false">SUM(BA382:BA393)</f>
        <v>0</v>
      </c>
      <c r="BB394" s="247" t="n">
        <f aca="false">SUM(BB382:BB393)</f>
        <v>0</v>
      </c>
      <c r="BC394" s="247" t="n">
        <f aca="false">SUM(BC382:BC393)</f>
        <v>0</v>
      </c>
      <c r="BD394" s="247" t="n">
        <f aca="false">SUM(BD382:BD393)</f>
        <v>0</v>
      </c>
      <c r="BE394" s="247" t="n">
        <f aca="false">SUM(BE382:BE393)</f>
        <v>0</v>
      </c>
      <c r="BF394" s="247" t="n">
        <f aca="false">SUM(BF382:BF393)</f>
        <v>0</v>
      </c>
      <c r="BG394" s="247" t="n">
        <f aca="false">SUM(BG382:BG393)</f>
        <v>0</v>
      </c>
      <c r="BH394" s="247" t="n">
        <f aca="false">SUM(BH382:BH393)</f>
        <v>0</v>
      </c>
      <c r="BI394" s="247" t="n">
        <f aca="false">SUM(BI382:BI393)</f>
        <v>0</v>
      </c>
      <c r="BJ394" s="1"/>
      <c r="BK394" s="1"/>
    </row>
    <row r="395" s="229" customFormat="true" ht="12.75" hidden="true" customHeight="false" outlineLevel="2" collapsed="false">
      <c r="A395" s="1"/>
      <c r="B395" s="230" t="str">
        <f aca="false">C407</f>
        <v>communications</v>
      </c>
      <c r="C395" s="231"/>
      <c r="D395" s="232" t="s">
        <v>182</v>
      </c>
      <c r="E395" s="231"/>
      <c r="F395" s="233"/>
      <c r="G395" s="248" t="n">
        <f aca="false">IF(G$3&gt;A6taxremlife,A6taxvalue-SUM($F395:F395),IF(A6taxremlife="N/A","n/a",A6taxvalue/A6taxremlife))</f>
        <v>25</v>
      </c>
      <c r="H395" s="248" t="n">
        <f aca="false">IF(H$3&gt;A6taxremlife,A6taxvalue-SUM($F395:G395),IF(A6taxremlife="N/A","n/a",A6taxvalue/A6taxremlife))</f>
        <v>25</v>
      </c>
      <c r="I395" s="248" t="n">
        <f aca="false">IF(I$3&gt;A6taxremlife,A6taxvalue-SUM($F395:H395),IF(A6taxremlife="N/A","n/a",A6taxvalue/A6taxremlife))</f>
        <v>0</v>
      </c>
      <c r="J395" s="248" t="n">
        <f aca="false">IF(J$3&gt;A6taxremlife,A6taxvalue-SUM($F395:I395),IF(A6taxremlife="N/A","n/a",A6taxvalue/A6taxremlife))</f>
        <v>0</v>
      </c>
      <c r="K395" s="248" t="n">
        <f aca="false">IF(K$3&gt;A6taxremlife,A6taxvalue-SUM($F395:J395),IF(A6taxremlife="N/A","n/a",A6taxvalue/A6taxremlife))</f>
        <v>0</v>
      </c>
      <c r="L395" s="248" t="n">
        <f aca="false">IF(L$3&gt;A6taxremlife,A6taxvalue-SUM($F395:K395),IF(A6taxremlife="N/A","n/a",A6taxvalue/A6taxremlife))</f>
        <v>0</v>
      </c>
      <c r="M395" s="248" t="n">
        <f aca="false">IF(M$3&gt;A6taxremlife,A6taxvalue-SUM($F395:L395),IF(A6taxremlife="N/A","n/a",A6taxvalue/A6taxremlife))</f>
        <v>0</v>
      </c>
      <c r="N395" s="248" t="n">
        <f aca="false">IF(N$3&gt;A6taxremlife,A6taxvalue-SUM($F395:M395),IF(A6taxremlife="N/A","n/a",A6taxvalue/A6taxremlife))</f>
        <v>0</v>
      </c>
      <c r="O395" s="248" t="n">
        <f aca="false">IF(O$3&gt;A6taxremlife,A6taxvalue-SUM($F395:N395),IF(A6taxremlife="N/A","n/a",A6taxvalue/A6taxremlife))</f>
        <v>0</v>
      </c>
      <c r="P395" s="248" t="n">
        <f aca="false">IF(P$3&gt;A6taxremlife,A6taxvalue-SUM($F395:O395),IF(A6taxremlife="N/A","n/a",A6taxvalue/A6taxremlife))</f>
        <v>0</v>
      </c>
      <c r="Q395" s="248" t="n">
        <f aca="false">IF(Q$3&gt;A6taxremlife,A6taxvalue-SUM($F395:P395),IF(A6taxremlife="N/A","n/a",A6taxvalue/A6taxremlife))</f>
        <v>0</v>
      </c>
      <c r="R395" s="248" t="n">
        <f aca="false">IF(R$3&gt;A6taxremlife,A6taxvalue-SUM($F395:Q395),IF(A6taxremlife="N/A","n/a",A6taxvalue/A6taxremlife))</f>
        <v>0</v>
      </c>
      <c r="S395" s="248" t="n">
        <f aca="false">IF(S$3&gt;A6taxremlife,A6taxvalue-SUM($F395:R395),IF(A6taxremlife="N/A","n/a",A6taxvalue/A6taxremlife))</f>
        <v>0</v>
      </c>
      <c r="T395" s="248" t="n">
        <f aca="false">IF(T$3&gt;A6taxremlife,A6taxvalue-SUM($F395:S395),IF(A6taxremlife="N/A","n/a",A6taxvalue/A6taxremlife))</f>
        <v>0</v>
      </c>
      <c r="U395" s="248" t="n">
        <f aca="false">IF(U$3&gt;A6taxremlife,A6taxvalue-SUM($F395:T395),IF(A6taxremlife="N/A","n/a",A6taxvalue/A6taxremlife))</f>
        <v>0</v>
      </c>
      <c r="V395" s="248" t="n">
        <f aca="false">IF(V$3&gt;A6taxremlife,A6taxvalue-SUM($F395:U395),IF(A6taxremlife="N/A","n/a",A6taxvalue/A6taxremlife))</f>
        <v>0</v>
      </c>
      <c r="W395" s="248" t="n">
        <f aca="false">IF(W$3&gt;A6taxremlife,A6taxvalue-SUM($F395:V395),IF(A6taxremlife="N/A","n/a",A6taxvalue/A6taxremlife))</f>
        <v>0</v>
      </c>
      <c r="X395" s="248" t="n">
        <f aca="false">IF(X$3&gt;A6taxremlife,A6taxvalue-SUM($F395:W395),IF(A6taxremlife="N/A","n/a",A6taxvalue/A6taxremlife))</f>
        <v>0</v>
      </c>
      <c r="Y395" s="248" t="n">
        <f aca="false">IF(Y$3&gt;A6taxremlife,A6taxvalue-SUM($F395:X395),IF(A6taxremlife="N/A","n/a",A6taxvalue/A6taxremlife))</f>
        <v>0</v>
      </c>
      <c r="Z395" s="248" t="n">
        <f aca="false">IF(Z$3&gt;A6taxremlife,A6taxvalue-SUM($F395:Y395),IF(A6taxremlife="N/A","n/a",A6taxvalue/A6taxremlife))</f>
        <v>0</v>
      </c>
      <c r="AA395" s="248" t="n">
        <f aca="false">IF(AA$3&gt;A6taxremlife,A6taxvalue-SUM($F395:Z395),IF(A6taxremlife="N/A","n/a",A6taxvalue/A6taxremlife))</f>
        <v>0</v>
      </c>
      <c r="AB395" s="248" t="n">
        <f aca="false">IF(AB$3&gt;A6taxremlife,A6taxvalue-SUM($F395:AA395),IF(A6taxremlife="N/A","n/a",A6taxvalue/A6taxremlife))</f>
        <v>0</v>
      </c>
      <c r="AC395" s="248" t="n">
        <f aca="false">IF(AC$3&gt;A6taxremlife,A6taxvalue-SUM($F395:AB395),IF(A6taxremlife="N/A","n/a",A6taxvalue/A6taxremlife))</f>
        <v>0</v>
      </c>
      <c r="AD395" s="248" t="n">
        <f aca="false">IF(AD$3&gt;A6taxremlife,A6taxvalue-SUM($F395:AC395),IF(A6taxremlife="N/A","n/a",A6taxvalue/A6taxremlife))</f>
        <v>0</v>
      </c>
      <c r="AE395" s="248" t="n">
        <f aca="false">IF(AE$3&gt;A6taxremlife,A6taxvalue-SUM($F395:AD395),IF(A6taxremlife="N/A","n/a",A6taxvalue/A6taxremlife))</f>
        <v>0</v>
      </c>
      <c r="AF395" s="248" t="n">
        <f aca="false">IF(AF$3&gt;A6taxremlife,A6taxvalue-SUM($F395:AE395),IF(A6taxremlife="N/A","n/a",A6taxvalue/A6taxremlife))</f>
        <v>0</v>
      </c>
      <c r="AG395" s="248" t="n">
        <f aca="false">IF(AG$3&gt;A6taxremlife,A6taxvalue-SUM($F395:AF395),IF(A6taxremlife="N/A","n/a",A6taxvalue/A6taxremlife))</f>
        <v>0</v>
      </c>
      <c r="AH395" s="248" t="n">
        <f aca="false">IF(AH$3&gt;A6taxremlife,A6taxvalue-SUM($F395:AG395),IF(A6taxremlife="N/A","n/a",A6taxvalue/A6taxremlife))</f>
        <v>0</v>
      </c>
      <c r="AI395" s="248" t="n">
        <f aca="false">IF(AI$3&gt;A6taxremlife,A6taxvalue-SUM($F395:AH395),IF(A6taxremlife="N/A","n/a",A6taxvalue/A6taxremlife))</f>
        <v>0</v>
      </c>
      <c r="AJ395" s="248" t="n">
        <f aca="false">IF(AJ$3&gt;A6taxremlife,A6taxvalue-SUM($F395:AI395),IF(A6taxremlife="N/A","n/a",A6taxvalue/A6taxremlife))</f>
        <v>0</v>
      </c>
      <c r="AK395" s="248" t="n">
        <f aca="false">IF(AK$3&gt;A6taxremlife,A6taxvalue-SUM($F395:AJ395),IF(A6taxremlife="N/A","n/a",A6taxvalue/A6taxremlife))</f>
        <v>0</v>
      </c>
      <c r="AL395" s="248" t="n">
        <f aca="false">IF(AL$3&gt;A6taxremlife,A6taxvalue-SUM($F395:AK395),IF(A6taxremlife="N/A","n/a",A6taxvalue/A6taxremlife))</f>
        <v>0</v>
      </c>
      <c r="AM395" s="248" t="n">
        <f aca="false">IF(AM$3&gt;A6taxremlife,A6taxvalue-SUM($F395:AL395),IF(A6taxremlife="N/A","n/a",A6taxvalue/A6taxremlife))</f>
        <v>0</v>
      </c>
      <c r="AN395" s="248" t="n">
        <f aca="false">IF(AN$3&gt;A6taxremlife,A6taxvalue-SUM($F395:AM395),IF(A6taxremlife="N/A","n/a",A6taxvalue/A6taxremlife))</f>
        <v>0</v>
      </c>
      <c r="AO395" s="248" t="n">
        <f aca="false">IF(AO$3&gt;A6taxremlife,A6taxvalue-SUM($F395:AN395),IF(A6taxremlife="N/A","n/a",A6taxvalue/A6taxremlife))</f>
        <v>0</v>
      </c>
      <c r="AP395" s="248" t="n">
        <f aca="false">IF(AP$3&gt;A6taxremlife,A6taxvalue-SUM($F395:AO395),IF(A6taxremlife="N/A","n/a",A6taxvalue/A6taxremlife))</f>
        <v>0</v>
      </c>
      <c r="AQ395" s="248" t="n">
        <f aca="false">IF(AQ$3&gt;A6taxremlife,A6taxvalue-SUM($F395:AP395),IF(A6taxremlife="N/A","n/a",A6taxvalue/A6taxremlife))</f>
        <v>0</v>
      </c>
      <c r="AR395" s="248" t="n">
        <f aca="false">IF(AR$3&gt;A6taxremlife,A6taxvalue-SUM($F395:AQ395),IF(A6taxremlife="N/A","n/a",A6taxvalue/A6taxremlife))</f>
        <v>0</v>
      </c>
      <c r="AS395" s="248" t="n">
        <f aca="false">IF(AS$3&gt;A6taxremlife,A6taxvalue-SUM($F395:AR395),IF(A6taxremlife="N/A","n/a",A6taxvalue/A6taxremlife))</f>
        <v>0</v>
      </c>
      <c r="AT395" s="248" t="n">
        <f aca="false">IF(AT$3&gt;A6taxremlife,A6taxvalue-SUM($F395:AS395),IF(A6taxremlife="N/A","n/a",A6taxvalue/A6taxremlife))</f>
        <v>0</v>
      </c>
      <c r="AU395" s="248" t="n">
        <f aca="false">IF(AU$3&gt;A6taxremlife,A6taxvalue-SUM($F395:AT395),IF(A6taxremlife="N/A","n/a",A6taxvalue/A6taxremlife))</f>
        <v>0</v>
      </c>
      <c r="AV395" s="248" t="n">
        <f aca="false">IF(AV$3&gt;A6taxremlife,A6taxvalue-SUM($F395:AU395),IF(A6taxremlife="N/A","n/a",A6taxvalue/A6taxremlife))</f>
        <v>0</v>
      </c>
      <c r="AW395" s="248" t="n">
        <f aca="false">IF(AW$3&gt;A6taxremlife,A6taxvalue-SUM($F395:AV395),IF(A6taxremlife="N/A","n/a",A6taxvalue/A6taxremlife))</f>
        <v>0</v>
      </c>
      <c r="AX395" s="248" t="n">
        <f aca="false">IF(AX$3&gt;A6taxremlife,A6taxvalue-SUM($F395:AW395),IF(A6taxremlife="N/A","n/a",A6taxvalue/A6taxremlife))</f>
        <v>0</v>
      </c>
      <c r="AY395" s="248" t="n">
        <f aca="false">IF(AY$3&gt;A6taxremlife,A6taxvalue-SUM($F395:AX395),IF(A6taxremlife="N/A","n/a",A6taxvalue/A6taxremlife))</f>
        <v>0</v>
      </c>
      <c r="AZ395" s="248" t="n">
        <f aca="false">IF(AZ$3&gt;A6taxremlife,A6taxvalue-SUM($F395:AY395),IF(A6taxremlife="N/A","n/a",A6taxvalue/A6taxremlife))</f>
        <v>0</v>
      </c>
      <c r="BA395" s="248" t="n">
        <f aca="false">IF(BA$3&gt;A6taxremlife,A6taxvalue-SUM($F395:AZ395),IF(A6taxremlife="N/A","n/a",A6taxvalue/A6taxremlife))</f>
        <v>0</v>
      </c>
      <c r="BB395" s="248" t="n">
        <f aca="false">IF(BB$3&gt;A6taxremlife,A6taxvalue-SUM($F395:BA395),IF(A6taxremlife="N/A","n/a",A6taxvalue/A6taxremlife))</f>
        <v>0</v>
      </c>
      <c r="BC395" s="248" t="n">
        <f aca="false">IF(BC$3&gt;A6taxremlife,A6taxvalue-SUM($F395:BB395),IF(A6taxremlife="N/A","n/a",A6taxvalue/A6taxremlife))</f>
        <v>0</v>
      </c>
      <c r="BD395" s="248" t="n">
        <f aca="false">IF(BD$3&gt;A6taxremlife,A6taxvalue-SUM($F395:BC395),IF(A6taxremlife="N/A","n/a",A6taxvalue/A6taxremlife))</f>
        <v>0</v>
      </c>
      <c r="BE395" s="248" t="n">
        <f aca="false">IF(BE$3&gt;A6taxremlife,A6taxvalue-SUM($F395:BD395),IF(A6taxremlife="N/A","n/a",A6taxvalue/A6taxremlife))</f>
        <v>0</v>
      </c>
      <c r="BF395" s="248" t="n">
        <f aca="false">IF(BF$3&gt;A6taxremlife,A6taxvalue-SUM($F395:BE395),IF(A6taxremlife="N/A","n/a",A6taxvalue/A6taxremlife))</f>
        <v>0</v>
      </c>
      <c r="BG395" s="248" t="n">
        <f aca="false">IF(BG$3&gt;A6taxremlife,A6taxvalue-SUM($F395:BF395),IF(A6taxremlife="N/A","n/a",A6taxvalue/A6taxremlife))</f>
        <v>0</v>
      </c>
      <c r="BH395" s="248" t="n">
        <f aca="false">IF(BH$3&gt;A6taxremlife,A6taxvalue-SUM($F395:BG395),IF(A6taxremlife="N/A","n/a",A6taxvalue/A6taxremlife))</f>
        <v>0</v>
      </c>
      <c r="BI395" s="248" t="n">
        <f aca="false">IF(BI$3&gt;A6taxremlife,A6taxvalue-SUM($F395:BH395),IF(A6taxremlife="N/A","n/a",A6taxvalue/A6taxremlife))</f>
        <v>0</v>
      </c>
      <c r="BJ395" s="1"/>
      <c r="BK395" s="1"/>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row>
    <row r="396" s="229" customFormat="true" ht="12.75" hidden="true" customHeight="false" outlineLevel="2" collapsed="false">
      <c r="A396" s="1"/>
      <c r="B396" s="1"/>
      <c r="C396" s="223"/>
      <c r="D396" s="236" t="s">
        <v>183</v>
      </c>
      <c r="E396" s="237" t="n">
        <v>0</v>
      </c>
      <c r="F396" s="238"/>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49"/>
      <c r="AL396" s="249"/>
      <c r="AM396" s="249"/>
      <c r="AN396" s="249"/>
      <c r="AO396" s="249"/>
      <c r="AP396" s="249"/>
      <c r="AQ396" s="249"/>
      <c r="AR396" s="249"/>
      <c r="AS396" s="249"/>
      <c r="AT396" s="249"/>
      <c r="AU396" s="249"/>
      <c r="AV396" s="249"/>
      <c r="AW396" s="249"/>
      <c r="AX396" s="249"/>
      <c r="AY396" s="249"/>
      <c r="AZ396" s="249"/>
      <c r="BA396" s="249"/>
      <c r="BB396" s="249"/>
      <c r="BC396" s="249"/>
      <c r="BD396" s="249"/>
      <c r="BE396" s="249"/>
      <c r="BF396" s="249"/>
      <c r="BG396" s="249"/>
      <c r="BH396" s="249"/>
      <c r="BI396" s="249"/>
      <c r="BJ396" s="1"/>
      <c r="BK396" s="1"/>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row>
    <row r="397" s="229" customFormat="true" ht="12.75" hidden="true" customHeight="false" outlineLevel="2" collapsed="false">
      <c r="A397" s="1"/>
      <c r="B397" s="1"/>
      <c r="C397" s="223"/>
      <c r="D397" s="236"/>
      <c r="E397" s="237" t="n">
        <v>1</v>
      </c>
      <c r="F397" s="238"/>
      <c r="G397" s="250"/>
      <c r="H397" s="249" t="n">
        <f aca="false">IF(A6taxstdlife="n/a","n/a",IF(H$3&gt;(A6taxstdlife+$E397),((Input!$G$108+Input!$G$84)*$G$7)-SUM($G397:G397),((Input!$G$108+Input!$G$84)*$G$7)/A6taxstdlife))</f>
        <v>1.71666666666667</v>
      </c>
      <c r="I397" s="249" t="n">
        <f aca="false">IF(A6taxstdlife="n/a","n/a",IF(I$3&gt;(A6taxstdlife+$E397),((Input!$G$108+Input!$G$84)*$G$7)-SUM($G397:H397),((Input!$G$108+Input!$G$84)*$G$7)/A6taxstdlife))</f>
        <v>1.71666666666667</v>
      </c>
      <c r="J397" s="249" t="n">
        <f aca="false">IF(A6taxstdlife="n/a","n/a",IF(J$3&gt;(A6taxstdlife+$E397),((Input!$G$108+Input!$G$84)*$G$7)-SUM($G397:I397),((Input!$G$108+Input!$G$84)*$G$7)/A6taxstdlife))</f>
        <v>1.71666666666667</v>
      </c>
      <c r="K397" s="249" t="n">
        <f aca="false">IF(A6taxstdlife="n/a","n/a",IF(K$3&gt;(A6taxstdlife+$E397),((Input!$G$108+Input!$G$84)*$G$7)-SUM($G397:J397),((Input!$G$108+Input!$G$84)*$G$7)/A6taxstdlife))</f>
        <v>0</v>
      </c>
      <c r="L397" s="249" t="n">
        <f aca="false">IF(A6taxstdlife="n/a","n/a",IF(L$3&gt;(A6taxstdlife+$E397),((Input!$G$108+Input!$G$84)*$G$7)-SUM($G397:K397),((Input!$G$108+Input!$G$84)*$G$7)/A6taxstdlife))</f>
        <v>0</v>
      </c>
      <c r="M397" s="249" t="n">
        <f aca="false">IF(A6taxstdlife="n/a","n/a",IF(M$3&gt;(A6taxstdlife+$E397),((Input!$G$108+Input!$G$84)*$G$7)-SUM($G397:L397),((Input!$G$108+Input!$G$84)*$G$7)/A6taxstdlife))</f>
        <v>0</v>
      </c>
      <c r="N397" s="249" t="n">
        <f aca="false">IF(A6taxstdlife="n/a","n/a",IF(N$3&gt;(A6taxstdlife+$E397),((Input!$G$108+Input!$G$84)*$G$7)-SUM($G397:M397),((Input!$G$108+Input!$G$84)*$G$7)/A6taxstdlife))</f>
        <v>0</v>
      </c>
      <c r="O397" s="249" t="n">
        <f aca="false">IF(A6taxstdlife="n/a","n/a",IF(O$3&gt;(A6taxstdlife+$E397),((Input!$G$108+Input!$G$84)*$G$7)-SUM($G397:N397),((Input!$G$108+Input!$G$84)*$G$7)/A6taxstdlife))</f>
        <v>0</v>
      </c>
      <c r="P397" s="249" t="n">
        <f aca="false">IF(A6taxstdlife="n/a","n/a",IF(P$3&gt;(A6taxstdlife+$E397),((Input!$G$108+Input!$G$84)*$G$7)-SUM($G397:O397),((Input!$G$108+Input!$G$84)*$G$7)/A6taxstdlife))</f>
        <v>0</v>
      </c>
      <c r="Q397" s="249" t="n">
        <f aca="false">IF(A6taxstdlife="n/a","n/a",IF(Q$3&gt;(A6taxstdlife+$E397),((Input!$G$108+Input!$G$84)*$G$7)-SUM($G397:P397),((Input!$G$108+Input!$G$84)*$G$7)/A6taxstdlife))</f>
        <v>0</v>
      </c>
      <c r="R397" s="249" t="n">
        <f aca="false">IF(A6taxstdlife="n/a","n/a",IF(R$3&gt;(A6taxstdlife+$E397),((Input!$G$108+Input!$G$84)*$G$7)-SUM($G397:Q397),((Input!$G$108+Input!$G$84)*$G$7)/A6taxstdlife))</f>
        <v>0</v>
      </c>
      <c r="S397" s="249" t="n">
        <f aca="false">IF(A6taxstdlife="n/a","n/a",IF(S$3&gt;(A6taxstdlife+$E397),((Input!$G$108+Input!$G$84)*$G$7)-SUM($G397:R397),((Input!$G$108+Input!$G$84)*$G$7)/A6taxstdlife))</f>
        <v>0</v>
      </c>
      <c r="T397" s="249" t="n">
        <f aca="false">IF(A6taxstdlife="n/a","n/a",IF(T$3&gt;(A6taxstdlife+$E397),((Input!$G$108+Input!$G$84)*$G$7)-SUM($G397:S397),((Input!$G$108+Input!$G$84)*$G$7)/A6taxstdlife))</f>
        <v>0</v>
      </c>
      <c r="U397" s="249" t="n">
        <f aca="false">IF(A6taxstdlife="n/a","n/a",IF(U$3&gt;(A6taxstdlife+$E397),((Input!$G$108+Input!$G$84)*$G$7)-SUM($G397:T397),((Input!$G$108+Input!$G$84)*$G$7)/A6taxstdlife))</f>
        <v>0</v>
      </c>
      <c r="V397" s="249" t="n">
        <f aca="false">IF(A6taxstdlife="n/a","n/a",IF(V$3&gt;(A6taxstdlife+$E397),((Input!$G$108+Input!$G$84)*$G$7)-SUM($G397:U397),((Input!$G$108+Input!$G$84)*$G$7)/A6taxstdlife))</f>
        <v>0</v>
      </c>
      <c r="W397" s="249" t="n">
        <f aca="false">IF(A6taxstdlife="n/a","n/a",IF(W$3&gt;(A6taxstdlife+$E397),((Input!$G$108+Input!$G$84)*$G$7)-SUM($G397:V397),((Input!$G$108+Input!$G$84)*$G$7)/A6taxstdlife))</f>
        <v>0</v>
      </c>
      <c r="X397" s="249" t="n">
        <f aca="false">IF(A6taxstdlife="n/a","n/a",IF(X$3&gt;(A6taxstdlife+$E397),((Input!$G$108+Input!$G$84)*$G$7)-SUM($G397:W397),((Input!$G$108+Input!$G$84)*$G$7)/A6taxstdlife))</f>
        <v>0</v>
      </c>
      <c r="Y397" s="249" t="n">
        <f aca="false">IF(A6taxstdlife="n/a","n/a",IF(Y$3&gt;(A6taxstdlife+$E397),((Input!$G$108+Input!$G$84)*$G$7)-SUM($G397:X397),((Input!$G$108+Input!$G$84)*$G$7)/A6taxstdlife))</f>
        <v>0</v>
      </c>
      <c r="Z397" s="249" t="n">
        <f aca="false">IF(A6taxstdlife="n/a","n/a",IF(Z$3&gt;(A6taxstdlife+$E397),((Input!$G$108+Input!$G$84)*$G$7)-SUM($G397:Y397),((Input!$G$108+Input!$G$84)*$G$7)/A6taxstdlife))</f>
        <v>0</v>
      </c>
      <c r="AA397" s="249" t="n">
        <f aca="false">IF(A6taxstdlife="n/a","n/a",IF(AA$3&gt;(A6taxstdlife+$E397),((Input!$G$108+Input!$G$84)*$G$7)-SUM($G397:Z397),((Input!$G$108+Input!$G$84)*$G$7)/A6taxstdlife))</f>
        <v>0</v>
      </c>
      <c r="AB397" s="249" t="n">
        <f aca="false">IF(A6taxstdlife="n/a","n/a",IF(AB$3&gt;(A6taxstdlife+$E397),((Input!$G$108+Input!$G$84)*$G$7)-SUM($G397:AA397),((Input!$G$108+Input!$G$84)*$G$7)/A6taxstdlife))</f>
        <v>0</v>
      </c>
      <c r="AC397" s="249" t="n">
        <f aca="false">IF(A6taxstdlife="n/a","n/a",IF(AC$3&gt;(A6taxstdlife+$E397),((Input!$G$108+Input!$G$84)*$G$7)-SUM($G397:AB397),((Input!$G$108+Input!$G$84)*$G$7)/A6taxstdlife))</f>
        <v>0</v>
      </c>
      <c r="AD397" s="249" t="n">
        <f aca="false">IF(A6taxstdlife="n/a","n/a",IF(AD$3&gt;(A6taxstdlife+$E397),((Input!$G$108+Input!$G$84)*$G$7)-SUM($G397:AC397),((Input!$G$108+Input!$G$84)*$G$7)/A6taxstdlife))</f>
        <v>0</v>
      </c>
      <c r="AE397" s="249" t="n">
        <f aca="false">IF(A6taxstdlife="n/a","n/a",IF(AE$3&gt;(A6taxstdlife+$E397),((Input!$G$108+Input!$G$84)*$G$7)-SUM($G397:AD397),((Input!$G$108+Input!$G$84)*$G$7)/A6taxstdlife))</f>
        <v>0</v>
      </c>
      <c r="AF397" s="249" t="n">
        <f aca="false">IF(A6taxstdlife="n/a","n/a",IF(AF$3&gt;(A6taxstdlife+$E397),((Input!$G$108+Input!$G$84)*$G$7)-SUM($G397:AE397),((Input!$G$108+Input!$G$84)*$G$7)/A6taxstdlife))</f>
        <v>0</v>
      </c>
      <c r="AG397" s="249" t="n">
        <f aca="false">IF(A6taxstdlife="n/a","n/a",IF(AG$3&gt;(A6taxstdlife+$E397),((Input!$G$108+Input!$G$84)*$G$7)-SUM($G397:AF397),((Input!$G$108+Input!$G$84)*$G$7)/A6taxstdlife))</f>
        <v>0</v>
      </c>
      <c r="AH397" s="249" t="n">
        <f aca="false">IF(A6taxstdlife="n/a","n/a",IF(AH$3&gt;(A6taxstdlife+$E397),((Input!$G$108+Input!$G$84)*$G$7)-SUM($G397:AG397),((Input!$G$108+Input!$G$84)*$G$7)/A6taxstdlife))</f>
        <v>0</v>
      </c>
      <c r="AI397" s="249" t="n">
        <f aca="false">IF(A6taxstdlife="n/a","n/a",IF(AI$3&gt;(A6taxstdlife+$E397),((Input!$G$108+Input!$G$84)*$G$7)-SUM($G397:AH397),((Input!$G$108+Input!$G$84)*$G$7)/A6taxstdlife))</f>
        <v>0</v>
      </c>
      <c r="AJ397" s="249" t="n">
        <f aca="false">IF(A6taxstdlife="n/a","n/a",IF(AJ$3&gt;(A6taxstdlife+$E397),((Input!$G$108+Input!$G$84)*$G$7)-SUM($G397:AI397),((Input!$G$108+Input!$G$84)*$G$7)/A6taxstdlife))</f>
        <v>0</v>
      </c>
      <c r="AK397" s="249" t="n">
        <f aca="false">IF(A6taxstdlife="n/a","n/a",IF(AK$3&gt;(A6taxstdlife+$E397),((Input!$G$108+Input!$G$84)*$G$7)-SUM($G397:AJ397),((Input!$G$108+Input!$G$84)*$G$7)/A6taxstdlife))</f>
        <v>0</v>
      </c>
      <c r="AL397" s="249" t="n">
        <f aca="false">IF(A6taxstdlife="n/a","n/a",IF(AL$3&gt;(A6taxstdlife+$E397),((Input!$G$108+Input!$G$84)*$G$7)-SUM($G397:AK397),((Input!$G$108+Input!$G$84)*$G$7)/A6taxstdlife))</f>
        <v>0</v>
      </c>
      <c r="AM397" s="249" t="n">
        <f aca="false">IF(A6taxstdlife="n/a","n/a",IF(AM$3&gt;(A6taxstdlife+$E397),((Input!$G$108+Input!$G$84)*$G$7)-SUM($G397:AL397),((Input!$G$108+Input!$G$84)*$G$7)/A6taxstdlife))</f>
        <v>0</v>
      </c>
      <c r="AN397" s="249" t="n">
        <f aca="false">IF(A6taxstdlife="n/a","n/a",IF(AN$3&gt;(A6taxstdlife+$E397),((Input!$G$108+Input!$G$84)*$G$7)-SUM($G397:AM397),((Input!$G$108+Input!$G$84)*$G$7)/A6taxstdlife))</f>
        <v>0</v>
      </c>
      <c r="AO397" s="249" t="n">
        <f aca="false">IF(A6taxstdlife="n/a","n/a",IF(AO$3&gt;(A6taxstdlife+$E397),((Input!$G$108+Input!$G$84)*$G$7)-SUM($G397:AN397),((Input!$G$108+Input!$G$84)*$G$7)/A6taxstdlife))</f>
        <v>0</v>
      </c>
      <c r="AP397" s="249" t="n">
        <f aca="false">IF(A6taxstdlife="n/a","n/a",IF(AP$3&gt;(A6taxstdlife+$E397),((Input!$G$108+Input!$G$84)*$G$7)-SUM($G397:AO397),((Input!$G$108+Input!$G$84)*$G$7)/A6taxstdlife))</f>
        <v>0</v>
      </c>
      <c r="AQ397" s="249" t="n">
        <f aca="false">IF(A6taxstdlife="n/a","n/a",IF(AQ$3&gt;(A6taxstdlife+$E397),((Input!$G$108+Input!$G$84)*$G$7)-SUM($G397:AP397),((Input!$G$108+Input!$G$84)*$G$7)/A6taxstdlife))</f>
        <v>0</v>
      </c>
      <c r="AR397" s="249" t="n">
        <f aca="false">IF(A6taxstdlife="n/a","n/a",IF(AR$3&gt;(A6taxstdlife+$E397),((Input!$G$108+Input!$G$84)*$G$7)-SUM($G397:AQ397),((Input!$G$108+Input!$G$84)*$G$7)/A6taxstdlife))</f>
        <v>0</v>
      </c>
      <c r="AS397" s="249" t="n">
        <f aca="false">IF(A6taxstdlife="n/a","n/a",IF(AS$3&gt;(A6taxstdlife+$E397),((Input!$G$108+Input!$G$84)*$G$7)-SUM($G397:AR397),((Input!$G$108+Input!$G$84)*$G$7)/A6taxstdlife))</f>
        <v>0</v>
      </c>
      <c r="AT397" s="249" t="n">
        <f aca="false">IF(A6taxstdlife="n/a","n/a",IF(AT$3&gt;(A6taxstdlife+$E397),((Input!$G$108+Input!$G$84)*$G$7)-SUM($G397:AS397),((Input!$G$108+Input!$G$84)*$G$7)/A6taxstdlife))</f>
        <v>0</v>
      </c>
      <c r="AU397" s="249" t="n">
        <f aca="false">IF(A6taxstdlife="n/a","n/a",IF(AU$3&gt;(A6taxstdlife+$E397),((Input!$G$108+Input!$G$84)*$G$7)-SUM($G397:AT397),((Input!$G$108+Input!$G$84)*$G$7)/A6taxstdlife))</f>
        <v>0</v>
      </c>
      <c r="AV397" s="249" t="n">
        <f aca="false">IF(A6taxstdlife="n/a","n/a",IF(AV$3&gt;(A6taxstdlife+$E397),((Input!$G$108+Input!$G$84)*$G$7)-SUM($G397:AU397),((Input!$G$108+Input!$G$84)*$G$7)/A6taxstdlife))</f>
        <v>0</v>
      </c>
      <c r="AW397" s="249" t="n">
        <f aca="false">IF(A6taxstdlife="n/a","n/a",IF(AW$3&gt;(A6taxstdlife+$E397),((Input!$G$108+Input!$G$84)*$G$7)-SUM($G397:AV397),((Input!$G$108+Input!$G$84)*$G$7)/A6taxstdlife))</f>
        <v>0</v>
      </c>
      <c r="AX397" s="249" t="n">
        <f aca="false">IF(A6taxstdlife="n/a","n/a",IF(AX$3&gt;(A6taxstdlife+$E397),((Input!$G$108+Input!$G$84)*$G$7)-SUM($G397:AW397),((Input!$G$108+Input!$G$84)*$G$7)/A6taxstdlife))</f>
        <v>0</v>
      </c>
      <c r="AY397" s="249" t="n">
        <f aca="false">IF(A6taxstdlife="n/a","n/a",IF(AY$3&gt;(A6taxstdlife+$E397),((Input!$G$108+Input!$G$84)*$G$7)-SUM($G397:AX397),((Input!$G$108+Input!$G$84)*$G$7)/A6taxstdlife))</f>
        <v>0</v>
      </c>
      <c r="AZ397" s="249" t="n">
        <f aca="false">IF(A6taxstdlife="n/a","n/a",IF(AZ$3&gt;(A6taxstdlife+$E397),((Input!$G$108+Input!$G$84)*$G$7)-SUM($G397:AY397),((Input!$G$108+Input!$G$84)*$G$7)/A6taxstdlife))</f>
        <v>0</v>
      </c>
      <c r="BA397" s="249" t="n">
        <f aca="false">IF(A6taxstdlife="n/a","n/a",IF(BA$3&gt;(A6taxstdlife+$E397),((Input!$G$108+Input!$G$84)*$G$7)-SUM($G397:AZ397),((Input!$G$108+Input!$G$84)*$G$7)/A6taxstdlife))</f>
        <v>0</v>
      </c>
      <c r="BB397" s="249" t="n">
        <f aca="false">IF(A6taxstdlife="n/a","n/a",IF(BB$3&gt;(A6taxstdlife+$E397),((Input!$G$108+Input!$G$84)*$G$7)-SUM($G397:BA397),((Input!$G$108+Input!$G$84)*$G$7)/A6taxstdlife))</f>
        <v>0</v>
      </c>
      <c r="BC397" s="249" t="n">
        <f aca="false">IF(A6taxstdlife="n/a","n/a",IF(BC$3&gt;(A6taxstdlife+$E397),((Input!$G$108+Input!$G$84)*$G$7)-SUM($G397:BB397),((Input!$G$108+Input!$G$84)*$G$7)/A6taxstdlife))</f>
        <v>0</v>
      </c>
      <c r="BD397" s="249" t="n">
        <f aca="false">IF(A6taxstdlife="n/a","n/a",IF(BD$3&gt;(A6taxstdlife+$E397),((Input!$G$108+Input!$G$84)*$G$7)-SUM($G397:BC397),((Input!$G$108+Input!$G$84)*$G$7)/A6taxstdlife))</f>
        <v>0</v>
      </c>
      <c r="BE397" s="249" t="n">
        <f aca="false">IF(A6taxstdlife="n/a","n/a",IF(BE$3&gt;(A6taxstdlife+$E397),((Input!$G$108+Input!$G$84)*$G$7)-SUM($G397:BD397),((Input!$G$108+Input!$G$84)*$G$7)/A6taxstdlife))</f>
        <v>0</v>
      </c>
      <c r="BF397" s="249" t="n">
        <f aca="false">IF(A6taxstdlife="n/a","n/a",IF(BF$3&gt;(A6taxstdlife+$E397),((Input!$G$108+Input!$G$84)*$G$7)-SUM($G397:BE397),((Input!$G$108+Input!$G$84)*$G$7)/A6taxstdlife))</f>
        <v>0</v>
      </c>
      <c r="BG397" s="249" t="n">
        <f aca="false">IF(A6taxstdlife="n/a","n/a",IF(BG$3&gt;(A6taxstdlife+$E397),((Input!$G$108+Input!$G$84)*$G$7)-SUM($G397:BF397),((Input!$G$108+Input!$G$84)*$G$7)/A6taxstdlife))</f>
        <v>0</v>
      </c>
      <c r="BH397" s="249" t="n">
        <f aca="false">IF(A6taxstdlife="n/a","n/a",IF(BH$3&gt;(A6taxstdlife+$E397),((Input!$G$108+Input!$G$84)*$G$7)-SUM($G397:BG397),((Input!$G$108+Input!$G$84)*$G$7)/A6taxstdlife))</f>
        <v>0</v>
      </c>
      <c r="BI397" s="249" t="n">
        <f aca="false">IF(A6taxstdlife="n/a","n/a",IF(BI$3&gt;(A6taxstdlife+$E397),((Input!$G$108+Input!$G$84)*$G$7)-SUM($G397:BH397),((Input!$G$108+Input!$G$84)*$G$7)/A6taxstdlife))</f>
        <v>0</v>
      </c>
      <c r="BJ397" s="1"/>
      <c r="BK397" s="1"/>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row>
    <row r="398" s="229" customFormat="true" ht="12.75" hidden="true" customHeight="false" outlineLevel="2" collapsed="false">
      <c r="A398" s="1"/>
      <c r="B398" s="1"/>
      <c r="C398" s="223"/>
      <c r="D398" s="236"/>
      <c r="E398" s="237" t="n">
        <v>2</v>
      </c>
      <c r="F398" s="238"/>
      <c r="G398" s="251"/>
      <c r="H398" s="252"/>
      <c r="I398" s="249" t="n">
        <f aca="false">IF(A6taxstdlife="n/a","n/a",IF(I$3&gt;(A6taxstdlife+$E398),((Input!$H$108+Input!$H$84)*$H$7)-SUM($H398:H398),((Input!$H$108+Input!$H$84)*$H$7)/A6taxstdlife))</f>
        <v>0.707266666666667</v>
      </c>
      <c r="J398" s="249" t="n">
        <f aca="false">IF(A6taxstdlife="n/a","n/a",IF(J$3&gt;(A6taxstdlife+$E398),((Input!$H$108+Input!$H$84)*$H$7)-SUM($H398:I398),((Input!$H$108+Input!$H$84)*$H$7)/A6taxstdlife))</f>
        <v>0.707266666666667</v>
      </c>
      <c r="K398" s="249" t="n">
        <f aca="false">IF(A6taxstdlife="n/a","n/a",IF(K$3&gt;(A6taxstdlife+$E398),((Input!$H$108+Input!$H$84)*$H$7)-SUM($H398:J398),((Input!$H$108+Input!$H$84)*$H$7)/A6taxstdlife))</f>
        <v>0.707266666666667</v>
      </c>
      <c r="L398" s="249" t="n">
        <f aca="false">IF(A6taxstdlife="n/a","n/a",IF(L$3&gt;(A6taxstdlife+$E398),((Input!$H$108+Input!$H$84)*$H$7)-SUM($H398:K398),((Input!$H$108+Input!$H$84)*$H$7)/A6taxstdlife))</f>
        <v>0</v>
      </c>
      <c r="M398" s="249" t="n">
        <f aca="false">IF(A6taxstdlife="n/a","n/a",IF(M$3&gt;(A6taxstdlife+$E398),((Input!$H$108+Input!$H$84)*$H$7)-SUM($H398:L398),((Input!$H$108+Input!$H$84)*$H$7)/A6taxstdlife))</f>
        <v>0</v>
      </c>
      <c r="N398" s="249" t="n">
        <f aca="false">IF(A6taxstdlife="n/a","n/a",IF(N$3&gt;(A6taxstdlife+$E398),((Input!$H$108+Input!$H$84)*$H$7)-SUM($H398:M398),((Input!$H$108+Input!$H$84)*$H$7)/A6taxstdlife))</f>
        <v>0</v>
      </c>
      <c r="O398" s="249" t="n">
        <f aca="false">IF(A6taxstdlife="n/a","n/a",IF(O$3&gt;(A6taxstdlife+$E398),((Input!$H$108+Input!$H$84)*$H$7)-SUM($H398:N398),((Input!$H$108+Input!$H$84)*$H$7)/A6taxstdlife))</f>
        <v>0</v>
      </c>
      <c r="P398" s="249" t="n">
        <f aca="false">IF(A6taxstdlife="n/a","n/a",IF(P$3&gt;(A6taxstdlife+$E398),((Input!$H$108+Input!$H$84)*$H$7)-SUM($H398:O398),((Input!$H$108+Input!$H$84)*$H$7)/A6taxstdlife))</f>
        <v>0</v>
      </c>
      <c r="Q398" s="249" t="n">
        <f aca="false">IF(A6taxstdlife="n/a","n/a",IF(Q$3&gt;(A6taxstdlife+$E398),((Input!$H$108+Input!$H$84)*$H$7)-SUM($H398:P398),((Input!$H$108+Input!$H$84)*$H$7)/A6taxstdlife))</f>
        <v>0</v>
      </c>
      <c r="R398" s="249" t="n">
        <f aca="false">IF(A6taxstdlife="n/a","n/a",IF(R$3&gt;(A6taxstdlife+$E398),((Input!$H$108+Input!$H$84)*$H$7)-SUM($H398:Q398),((Input!$H$108+Input!$H$84)*$H$7)/A6taxstdlife))</f>
        <v>0</v>
      </c>
      <c r="S398" s="249" t="n">
        <f aca="false">IF(A6taxstdlife="n/a","n/a",IF(S$3&gt;(A6taxstdlife+$E398),((Input!$H$108+Input!$H$84)*$H$7)-SUM($H398:R398),((Input!$H$108+Input!$H$84)*$H$7)/A6taxstdlife))</f>
        <v>0</v>
      </c>
      <c r="T398" s="249" t="n">
        <f aca="false">IF(A6taxstdlife="n/a","n/a",IF(T$3&gt;(A6taxstdlife+$E398),((Input!$H$108+Input!$H$84)*$H$7)-SUM($H398:S398),((Input!$H$108+Input!$H$84)*$H$7)/A6taxstdlife))</f>
        <v>0</v>
      </c>
      <c r="U398" s="249" t="n">
        <f aca="false">IF(A6taxstdlife="n/a","n/a",IF(U$3&gt;(A6taxstdlife+$E398),((Input!$H$108+Input!$H$84)*$H$7)-SUM($H398:T398),((Input!$H$108+Input!$H$84)*$H$7)/A6taxstdlife))</f>
        <v>0</v>
      </c>
      <c r="V398" s="249" t="n">
        <f aca="false">IF(A6taxstdlife="n/a","n/a",IF(V$3&gt;(A6taxstdlife+$E398),((Input!$H$108+Input!$H$84)*$H$7)-SUM($H398:U398),((Input!$H$108+Input!$H$84)*$H$7)/A6taxstdlife))</f>
        <v>0</v>
      </c>
      <c r="W398" s="249" t="n">
        <f aca="false">IF(A6taxstdlife="n/a","n/a",IF(W$3&gt;(A6taxstdlife+$E398),((Input!$H$108+Input!$H$84)*$H$7)-SUM($H398:V398),((Input!$H$108+Input!$H$84)*$H$7)/A6taxstdlife))</f>
        <v>0</v>
      </c>
      <c r="X398" s="249" t="n">
        <f aca="false">IF(A6taxstdlife="n/a","n/a",IF(X$3&gt;(A6taxstdlife+$E398),((Input!$H$108+Input!$H$84)*$H$7)-SUM($H398:W398),((Input!$H$108+Input!$H$84)*$H$7)/A6taxstdlife))</f>
        <v>0</v>
      </c>
      <c r="Y398" s="249" t="n">
        <f aca="false">IF(A6taxstdlife="n/a","n/a",IF(Y$3&gt;(A6taxstdlife+$E398),((Input!$H$108+Input!$H$84)*$H$7)-SUM($H398:X398),((Input!$H$108+Input!$H$84)*$H$7)/A6taxstdlife))</f>
        <v>0</v>
      </c>
      <c r="Z398" s="249" t="n">
        <f aca="false">IF(A6taxstdlife="n/a","n/a",IF(Z$3&gt;(A6taxstdlife+$E398),((Input!$H$108+Input!$H$84)*$H$7)-SUM($H398:Y398),((Input!$H$108+Input!$H$84)*$H$7)/A6taxstdlife))</f>
        <v>0</v>
      </c>
      <c r="AA398" s="249" t="n">
        <f aca="false">IF(A6taxstdlife="n/a","n/a",IF(AA$3&gt;(A6taxstdlife+$E398),((Input!$H$108+Input!$H$84)*$H$7)-SUM($H398:Z398),((Input!$H$108+Input!$H$84)*$H$7)/A6taxstdlife))</f>
        <v>0</v>
      </c>
      <c r="AB398" s="249" t="n">
        <f aca="false">IF(A6taxstdlife="n/a","n/a",IF(AB$3&gt;(A6taxstdlife+$E398),((Input!$H$108+Input!$H$84)*$H$7)-SUM($H398:AA398),((Input!$H$108+Input!$H$84)*$H$7)/A6taxstdlife))</f>
        <v>0</v>
      </c>
      <c r="AC398" s="249" t="n">
        <f aca="false">IF(A6taxstdlife="n/a","n/a",IF(AC$3&gt;(A6taxstdlife+$E398),((Input!$H$108+Input!$H$84)*$H$7)-SUM($H398:AB398),((Input!$H$108+Input!$H$84)*$H$7)/A6taxstdlife))</f>
        <v>0</v>
      </c>
      <c r="AD398" s="249" t="n">
        <f aca="false">IF(A6taxstdlife="n/a","n/a",IF(AD$3&gt;(A6taxstdlife+$E398),((Input!$H$108+Input!$H$84)*$H$7)-SUM($H398:AC398),((Input!$H$108+Input!$H$84)*$H$7)/A6taxstdlife))</f>
        <v>0</v>
      </c>
      <c r="AE398" s="249" t="n">
        <f aca="false">IF(A6taxstdlife="n/a","n/a",IF(AE$3&gt;(A6taxstdlife+$E398),((Input!$H$108+Input!$H$84)*$H$7)-SUM($H398:AD398),((Input!$H$108+Input!$H$84)*$H$7)/A6taxstdlife))</f>
        <v>0</v>
      </c>
      <c r="AF398" s="249" t="n">
        <f aca="false">IF(A6taxstdlife="n/a","n/a",IF(AF$3&gt;(A6taxstdlife+$E398),((Input!$H$108+Input!$H$84)*$H$7)-SUM($H398:AE398),((Input!$H$108+Input!$H$84)*$H$7)/A6taxstdlife))</f>
        <v>0</v>
      </c>
      <c r="AG398" s="249" t="n">
        <f aca="false">IF(A6taxstdlife="n/a","n/a",IF(AG$3&gt;(A6taxstdlife+$E398),((Input!$H$108+Input!$H$84)*$H$7)-SUM($H398:AF398),((Input!$H$108+Input!$H$84)*$H$7)/A6taxstdlife))</f>
        <v>0</v>
      </c>
      <c r="AH398" s="249" t="n">
        <f aca="false">IF(A6taxstdlife="n/a","n/a",IF(AH$3&gt;(A6taxstdlife+$E398),((Input!$H$108+Input!$H$84)*$H$7)-SUM($H398:AG398),((Input!$H$108+Input!$H$84)*$H$7)/A6taxstdlife))</f>
        <v>0</v>
      </c>
      <c r="AI398" s="249" t="n">
        <f aca="false">IF(A6taxstdlife="n/a","n/a",IF(AI$3&gt;(A6taxstdlife+$E398),((Input!$H$108+Input!$H$84)*$H$7)-SUM($H398:AH398),((Input!$H$108+Input!$H$84)*$H$7)/A6taxstdlife))</f>
        <v>0</v>
      </c>
      <c r="AJ398" s="249" t="n">
        <f aca="false">IF(A6taxstdlife="n/a","n/a",IF(AJ$3&gt;(A6taxstdlife+$E398),((Input!$H$108+Input!$H$84)*$H$7)-SUM($H398:AI398),((Input!$H$108+Input!$H$84)*$H$7)/A6taxstdlife))</f>
        <v>0</v>
      </c>
      <c r="AK398" s="249" t="n">
        <f aca="false">IF(A6taxstdlife="n/a","n/a",IF(AK$3&gt;(A6taxstdlife+$E398),((Input!$H$108+Input!$H$84)*$H$7)-SUM($H398:AJ398),((Input!$H$108+Input!$H$84)*$H$7)/A6taxstdlife))</f>
        <v>0</v>
      </c>
      <c r="AL398" s="249" t="n">
        <f aca="false">IF(A6taxstdlife="n/a","n/a",IF(AL$3&gt;(A6taxstdlife+$E398),((Input!$H$108+Input!$H$84)*$H$7)-SUM($H398:AK398),((Input!$H$108+Input!$H$84)*$H$7)/A6taxstdlife))</f>
        <v>0</v>
      </c>
      <c r="AM398" s="249" t="n">
        <f aca="false">IF(A6taxstdlife="n/a","n/a",IF(AM$3&gt;(A6taxstdlife+$E398),((Input!$H$108+Input!$H$84)*$H$7)-SUM($H398:AL398),((Input!$H$108+Input!$H$84)*$H$7)/A6taxstdlife))</f>
        <v>0</v>
      </c>
      <c r="AN398" s="249" t="n">
        <f aca="false">IF(A6taxstdlife="n/a","n/a",IF(AN$3&gt;(A6taxstdlife+$E398),((Input!$H$108+Input!$H$84)*$H$7)-SUM($H398:AM398),((Input!$H$108+Input!$H$84)*$H$7)/A6taxstdlife))</f>
        <v>0</v>
      </c>
      <c r="AO398" s="249" t="n">
        <f aca="false">IF(A6taxstdlife="n/a","n/a",IF(AO$3&gt;(A6taxstdlife+$E398),((Input!$H$108+Input!$H$84)*$H$7)-SUM($H398:AN398),((Input!$H$108+Input!$H$84)*$H$7)/A6taxstdlife))</f>
        <v>0</v>
      </c>
      <c r="AP398" s="249" t="n">
        <f aca="false">IF(A6taxstdlife="n/a","n/a",IF(AP$3&gt;(A6taxstdlife+$E398),((Input!$H$108+Input!$H$84)*$H$7)-SUM($H398:AO398),((Input!$H$108+Input!$H$84)*$H$7)/A6taxstdlife))</f>
        <v>0</v>
      </c>
      <c r="AQ398" s="249" t="n">
        <f aca="false">IF(A6taxstdlife="n/a","n/a",IF(AQ$3&gt;(A6taxstdlife+$E398),((Input!$H$108+Input!$H$84)*$H$7)-SUM($H398:AP398),((Input!$H$108+Input!$H$84)*$H$7)/A6taxstdlife))</f>
        <v>0</v>
      </c>
      <c r="AR398" s="249" t="n">
        <f aca="false">IF(A6taxstdlife="n/a","n/a",IF(AR$3&gt;(A6taxstdlife+$E398),((Input!$H$108+Input!$H$84)*$H$7)-SUM($H398:AQ398),((Input!$H$108+Input!$H$84)*$H$7)/A6taxstdlife))</f>
        <v>0</v>
      </c>
      <c r="AS398" s="249" t="n">
        <f aca="false">IF(A6taxstdlife="n/a","n/a",IF(AS$3&gt;(A6taxstdlife+$E398),((Input!$H$108+Input!$H$84)*$H$7)-SUM($H398:AR398),((Input!$H$108+Input!$H$84)*$H$7)/A6taxstdlife))</f>
        <v>0</v>
      </c>
      <c r="AT398" s="249" t="n">
        <f aca="false">IF(A6taxstdlife="n/a","n/a",IF(AT$3&gt;(A6taxstdlife+$E398),((Input!$H$108+Input!$H$84)*$H$7)-SUM($H398:AS398),((Input!$H$108+Input!$H$84)*$H$7)/A6taxstdlife))</f>
        <v>0</v>
      </c>
      <c r="AU398" s="249" t="n">
        <f aca="false">IF(A6taxstdlife="n/a","n/a",IF(AU$3&gt;(A6taxstdlife+$E398),((Input!$H$108+Input!$H$84)*$H$7)-SUM($H398:AT398),((Input!$H$108+Input!$H$84)*$H$7)/A6taxstdlife))</f>
        <v>0</v>
      </c>
      <c r="AV398" s="249" t="n">
        <f aca="false">IF(A6taxstdlife="n/a","n/a",IF(AV$3&gt;(A6taxstdlife+$E398),((Input!$H$108+Input!$H$84)*$H$7)-SUM($H398:AU398),((Input!$H$108+Input!$H$84)*$H$7)/A6taxstdlife))</f>
        <v>0</v>
      </c>
      <c r="AW398" s="249" t="n">
        <f aca="false">IF(A6taxstdlife="n/a","n/a",IF(AW$3&gt;(A6taxstdlife+$E398),((Input!$H$108+Input!$H$84)*$H$7)-SUM($H398:AV398),((Input!$H$108+Input!$H$84)*$H$7)/A6taxstdlife))</f>
        <v>0</v>
      </c>
      <c r="AX398" s="249" t="n">
        <f aca="false">IF(A6taxstdlife="n/a","n/a",IF(AX$3&gt;(A6taxstdlife+$E398),((Input!$H$108+Input!$H$84)*$H$7)-SUM($H398:AW398),((Input!$H$108+Input!$H$84)*$H$7)/A6taxstdlife))</f>
        <v>0</v>
      </c>
      <c r="AY398" s="249" t="n">
        <f aca="false">IF(A6taxstdlife="n/a","n/a",IF(AY$3&gt;(A6taxstdlife+$E398),((Input!$H$108+Input!$H$84)*$H$7)-SUM($H398:AX398),((Input!$H$108+Input!$H$84)*$H$7)/A6taxstdlife))</f>
        <v>0</v>
      </c>
      <c r="AZ398" s="249" t="n">
        <f aca="false">IF(A6taxstdlife="n/a","n/a",IF(AZ$3&gt;(A6taxstdlife+$E398),((Input!$H$108+Input!$H$84)*$H$7)-SUM($H398:AY398),((Input!$H$108+Input!$H$84)*$H$7)/A6taxstdlife))</f>
        <v>0</v>
      </c>
      <c r="BA398" s="249" t="n">
        <f aca="false">IF(A6taxstdlife="n/a","n/a",IF(BA$3&gt;(A6taxstdlife+$E398),((Input!$H$108+Input!$H$84)*$H$7)-SUM($H398:AZ398),((Input!$H$108+Input!$H$84)*$H$7)/A6taxstdlife))</f>
        <v>0</v>
      </c>
      <c r="BB398" s="249" t="n">
        <f aca="false">IF(A6taxstdlife="n/a","n/a",IF(BB$3&gt;(A6taxstdlife+$E398),((Input!$H$108+Input!$H$84)*$H$7)-SUM($H398:BA398),((Input!$H$108+Input!$H$84)*$H$7)/A6taxstdlife))</f>
        <v>0</v>
      </c>
      <c r="BC398" s="249" t="n">
        <f aca="false">IF(A6taxstdlife="n/a","n/a",IF(BC$3&gt;(A6taxstdlife+$E398),((Input!$H$108+Input!$H$84)*$H$7)-SUM($H398:BB398),((Input!$H$108+Input!$H$84)*$H$7)/A6taxstdlife))</f>
        <v>0</v>
      </c>
      <c r="BD398" s="249" t="n">
        <f aca="false">IF(A6taxstdlife="n/a","n/a",IF(BD$3&gt;(A6taxstdlife+$E398),((Input!$H$108+Input!$H$84)*$H$7)-SUM($H398:BC398),((Input!$H$108+Input!$H$84)*$H$7)/A6taxstdlife))</f>
        <v>0</v>
      </c>
      <c r="BE398" s="249" t="n">
        <f aca="false">IF(A6taxstdlife="n/a","n/a",IF(BE$3&gt;(A6taxstdlife+$E398),((Input!$H$108+Input!$H$84)*$H$7)-SUM($H398:BD398),((Input!$H$108+Input!$H$84)*$H$7)/A6taxstdlife))</f>
        <v>0</v>
      </c>
      <c r="BF398" s="249" t="n">
        <f aca="false">IF(A6taxstdlife="n/a","n/a",IF(BF$3&gt;(A6taxstdlife+$E398),((Input!$H$108+Input!$H$84)*$H$7)-SUM($H398:BE398),((Input!$H$108+Input!$H$84)*$H$7)/A6taxstdlife))</f>
        <v>0</v>
      </c>
      <c r="BG398" s="249" t="n">
        <f aca="false">IF(A6taxstdlife="n/a","n/a",IF(BG$3&gt;(A6taxstdlife+$E398),((Input!$H$108+Input!$H$84)*$H$7)-SUM($H398:BF398),((Input!$H$108+Input!$H$84)*$H$7)/A6taxstdlife))</f>
        <v>0</v>
      </c>
      <c r="BH398" s="249" t="n">
        <f aca="false">IF(A6taxstdlife="n/a","n/a",IF(BH$3&gt;(A6taxstdlife+$E398),((Input!$H$108+Input!$H$84)*$H$7)-SUM($H398:BG398),((Input!$H$108+Input!$H$84)*$H$7)/A6taxstdlife))</f>
        <v>0</v>
      </c>
      <c r="BI398" s="249" t="n">
        <f aca="false">IF(A6taxstdlife="n/a","n/a",IF(BI$3&gt;(A6taxstdlife+$E398),((Input!$H$108+Input!$H$84)*$H$7)-SUM($H398:BH398),((Input!$H$108+Input!$H$84)*$H$7)/A6taxstdlife))</f>
        <v>0</v>
      </c>
      <c r="BJ398" s="1"/>
      <c r="BK398" s="1"/>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row>
    <row r="399" s="229" customFormat="true" ht="12.75" hidden="true" customHeight="false" outlineLevel="2" collapsed="false">
      <c r="A399" s="1"/>
      <c r="B399" s="1"/>
      <c r="C399" s="223"/>
      <c r="D399" s="236"/>
      <c r="E399" s="237" t="n">
        <v>3</v>
      </c>
      <c r="F399" s="238"/>
      <c r="G399" s="251"/>
      <c r="H399" s="253"/>
      <c r="I399" s="252"/>
      <c r="J399" s="249" t="n">
        <f aca="false">IF(A6taxstdlife="n/a","n/a",IF(J$3&gt;(A6taxstdlife+$E399),((Input!$I$108+Input!$I$84)*$I$7)-SUM($I399:I399),((Input!$I$108+Input!$I$84)*$I$7)/A6taxstdlife))</f>
        <v>0.728484666666667</v>
      </c>
      <c r="K399" s="249" t="n">
        <f aca="false">IF(A6taxstdlife="n/a","n/a",IF(K$3&gt;(A6taxstdlife+$E399),((Input!$I$108+Input!$I$84)*$I$7)-SUM($I399:J399),((Input!$I$108+Input!$I$84)*$I$7)/A6taxstdlife))</f>
        <v>0.728484666666667</v>
      </c>
      <c r="L399" s="249" t="n">
        <f aca="false">IF(A6taxstdlife="n/a","n/a",IF(L$3&gt;(A6taxstdlife+$E399),((Input!$I$108+Input!$I$84)*$I$7)-SUM($I399:K399),((Input!$I$108+Input!$I$84)*$I$7)/A6taxstdlife))</f>
        <v>0.728484666666667</v>
      </c>
      <c r="M399" s="249" t="n">
        <f aca="false">IF(A6taxstdlife="n/a","n/a",IF(M$3&gt;(A6taxstdlife+$E399),((Input!$I$108+Input!$I$84)*$I$7)-SUM($I399:L399),((Input!$I$108+Input!$I$84)*$I$7)/A6taxstdlife))</f>
        <v>0</v>
      </c>
      <c r="N399" s="249" t="n">
        <f aca="false">IF(A6taxstdlife="n/a","n/a",IF(N$3&gt;(A6taxstdlife+$E399),((Input!$I$108+Input!$I$84)*$I$7)-SUM($I399:M399),((Input!$I$108+Input!$I$84)*$I$7)/A6taxstdlife))</f>
        <v>0</v>
      </c>
      <c r="O399" s="249" t="n">
        <f aca="false">IF(A6taxstdlife="n/a","n/a",IF(O$3&gt;(A6taxstdlife+$E399),((Input!$I$108+Input!$I$84)*$I$7)-SUM($I399:N399),((Input!$I$108+Input!$I$84)*$I$7)/A6taxstdlife))</f>
        <v>0</v>
      </c>
      <c r="P399" s="249" t="n">
        <f aca="false">IF(A6taxstdlife="n/a","n/a",IF(P$3&gt;(A6taxstdlife+$E399),((Input!$I$108+Input!$I$84)*$I$7)-SUM($I399:O399),((Input!$I$108+Input!$I$84)*$I$7)/A6taxstdlife))</f>
        <v>0</v>
      </c>
      <c r="Q399" s="249" t="n">
        <f aca="false">IF(A6taxstdlife="n/a","n/a",IF(Q$3&gt;(A6taxstdlife+$E399),((Input!$I$108+Input!$I$84)*$I$7)-SUM($I399:P399),((Input!$I$108+Input!$I$84)*$I$7)/A6taxstdlife))</f>
        <v>0</v>
      </c>
      <c r="R399" s="249" t="n">
        <f aca="false">IF(A6taxstdlife="n/a","n/a",IF(R$3&gt;(A6taxstdlife+$E399),((Input!$I$108+Input!$I$84)*$I$7)-SUM($I399:Q399),((Input!$I$108+Input!$I$84)*$I$7)/A6taxstdlife))</f>
        <v>0</v>
      </c>
      <c r="S399" s="249" t="n">
        <f aca="false">IF(A6taxstdlife="n/a","n/a",IF(S$3&gt;(A6taxstdlife+$E399),((Input!$I$108+Input!$I$84)*$I$7)-SUM($I399:R399),((Input!$I$108+Input!$I$84)*$I$7)/A6taxstdlife))</f>
        <v>0</v>
      </c>
      <c r="T399" s="249" t="n">
        <f aca="false">IF(A6taxstdlife="n/a","n/a",IF(T$3&gt;(A6taxstdlife+$E399),((Input!$I$108+Input!$I$84)*$I$7)-SUM($I399:S399),((Input!$I$108+Input!$I$84)*$I$7)/A6taxstdlife))</f>
        <v>0</v>
      </c>
      <c r="U399" s="249" t="n">
        <f aca="false">IF(A6taxstdlife="n/a","n/a",IF(U$3&gt;(A6taxstdlife+$E399),((Input!$I$108+Input!$I$84)*$I$7)-SUM($I399:T399),((Input!$I$108+Input!$I$84)*$I$7)/A6taxstdlife))</f>
        <v>0</v>
      </c>
      <c r="V399" s="249" t="n">
        <f aca="false">IF(A6taxstdlife="n/a","n/a",IF(V$3&gt;(A6taxstdlife+$E399),((Input!$I$108+Input!$I$84)*$I$7)-SUM($I399:U399),((Input!$I$108+Input!$I$84)*$I$7)/A6taxstdlife))</f>
        <v>0</v>
      </c>
      <c r="W399" s="249" t="n">
        <f aca="false">IF(A6taxstdlife="n/a","n/a",IF(W$3&gt;(A6taxstdlife+$E399),((Input!$I$108+Input!$I$84)*$I$7)-SUM($I399:V399),((Input!$I$108+Input!$I$84)*$I$7)/A6taxstdlife))</f>
        <v>0</v>
      </c>
      <c r="X399" s="249" t="n">
        <f aca="false">IF(A6taxstdlife="n/a","n/a",IF(X$3&gt;(A6taxstdlife+$E399),((Input!$I$108+Input!$I$84)*$I$7)-SUM($I399:W399),((Input!$I$108+Input!$I$84)*$I$7)/A6taxstdlife))</f>
        <v>0</v>
      </c>
      <c r="Y399" s="249" t="n">
        <f aca="false">IF(A6taxstdlife="n/a","n/a",IF(Y$3&gt;(A6taxstdlife+$E399),((Input!$I$108+Input!$I$84)*$I$7)-SUM($I399:X399),((Input!$I$108+Input!$I$84)*$I$7)/A6taxstdlife))</f>
        <v>0</v>
      </c>
      <c r="Z399" s="249" t="n">
        <f aca="false">IF(A6taxstdlife="n/a","n/a",IF(Z$3&gt;(A6taxstdlife+$E399),((Input!$I$108+Input!$I$84)*$I$7)-SUM($I399:Y399),((Input!$I$108+Input!$I$84)*$I$7)/A6taxstdlife))</f>
        <v>0</v>
      </c>
      <c r="AA399" s="249" t="n">
        <f aca="false">IF(A6taxstdlife="n/a","n/a",IF(AA$3&gt;(A6taxstdlife+$E399),((Input!$I$108+Input!$I$84)*$I$7)-SUM($I399:Z399),((Input!$I$108+Input!$I$84)*$I$7)/A6taxstdlife))</f>
        <v>0</v>
      </c>
      <c r="AB399" s="249" t="n">
        <f aca="false">IF(A6taxstdlife="n/a","n/a",IF(AB$3&gt;(A6taxstdlife+$E399),((Input!$I$108+Input!$I$84)*$I$7)-SUM($I399:AA399),((Input!$I$108+Input!$I$84)*$I$7)/A6taxstdlife))</f>
        <v>0</v>
      </c>
      <c r="AC399" s="249" t="n">
        <f aca="false">IF(A6taxstdlife="n/a","n/a",IF(AC$3&gt;(A6taxstdlife+$E399),((Input!$I$108+Input!$I$84)*$I$7)-SUM($I399:AB399),((Input!$I$108+Input!$I$84)*$I$7)/A6taxstdlife))</f>
        <v>0</v>
      </c>
      <c r="AD399" s="249" t="n">
        <f aca="false">IF(A6taxstdlife="n/a","n/a",IF(AD$3&gt;(A6taxstdlife+$E399),((Input!$I$108+Input!$I$84)*$I$7)-SUM($I399:AC399),((Input!$I$108+Input!$I$84)*$I$7)/A6taxstdlife))</f>
        <v>0</v>
      </c>
      <c r="AE399" s="249" t="n">
        <f aca="false">IF(A6taxstdlife="n/a","n/a",IF(AE$3&gt;(A6taxstdlife+$E399),((Input!$I$108+Input!$I$84)*$I$7)-SUM($I399:AD399),((Input!$I$108+Input!$I$84)*$I$7)/A6taxstdlife))</f>
        <v>0</v>
      </c>
      <c r="AF399" s="249" t="n">
        <f aca="false">IF(A6taxstdlife="n/a","n/a",IF(AF$3&gt;(A6taxstdlife+$E399),((Input!$I$108+Input!$I$84)*$I$7)-SUM($I399:AE399),((Input!$I$108+Input!$I$84)*$I$7)/A6taxstdlife))</f>
        <v>0</v>
      </c>
      <c r="AG399" s="249" t="n">
        <f aca="false">IF(A6taxstdlife="n/a","n/a",IF(AG$3&gt;(A6taxstdlife+$E399),((Input!$I$108+Input!$I$84)*$I$7)-SUM($I399:AF399),((Input!$I$108+Input!$I$84)*$I$7)/A6taxstdlife))</f>
        <v>0</v>
      </c>
      <c r="AH399" s="249" t="n">
        <f aca="false">IF(A6taxstdlife="n/a","n/a",IF(AH$3&gt;(A6taxstdlife+$E399),((Input!$I$108+Input!$I$84)*$I$7)-SUM($I399:AG399),((Input!$I$108+Input!$I$84)*$I$7)/A6taxstdlife))</f>
        <v>0</v>
      </c>
      <c r="AI399" s="249" t="n">
        <f aca="false">IF(A6taxstdlife="n/a","n/a",IF(AI$3&gt;(A6taxstdlife+$E399),((Input!$I$108+Input!$I$84)*$I$7)-SUM($I399:AH399),((Input!$I$108+Input!$I$84)*$I$7)/A6taxstdlife))</f>
        <v>0</v>
      </c>
      <c r="AJ399" s="249" t="n">
        <f aca="false">IF(A6taxstdlife="n/a","n/a",IF(AJ$3&gt;(A6taxstdlife+$E399),((Input!$I$108+Input!$I$84)*$I$7)-SUM($I399:AI399),((Input!$I$108+Input!$I$84)*$I$7)/A6taxstdlife))</f>
        <v>0</v>
      </c>
      <c r="AK399" s="249" t="n">
        <f aca="false">IF(A6taxstdlife="n/a","n/a",IF(AK$3&gt;(A6taxstdlife+$E399),((Input!$I$108+Input!$I$84)*$I$7)-SUM($I399:AJ399),((Input!$I$108+Input!$I$84)*$I$7)/A6taxstdlife))</f>
        <v>0</v>
      </c>
      <c r="AL399" s="249" t="n">
        <f aca="false">IF(A6taxstdlife="n/a","n/a",IF(AL$3&gt;(A6taxstdlife+$E399),((Input!$I$108+Input!$I$84)*$I$7)-SUM($I399:AK399),((Input!$I$108+Input!$I$84)*$I$7)/A6taxstdlife))</f>
        <v>0</v>
      </c>
      <c r="AM399" s="249" t="n">
        <f aca="false">IF(A6taxstdlife="n/a","n/a",IF(AM$3&gt;(A6taxstdlife+$E399),((Input!$I$108+Input!$I$84)*$I$7)-SUM($I399:AL399),((Input!$I$108+Input!$I$84)*$I$7)/A6taxstdlife))</f>
        <v>0</v>
      </c>
      <c r="AN399" s="249" t="n">
        <f aca="false">IF(A6taxstdlife="n/a","n/a",IF(AN$3&gt;(A6taxstdlife+$E399),((Input!$I$108+Input!$I$84)*$I$7)-SUM($I399:AM399),((Input!$I$108+Input!$I$84)*$I$7)/A6taxstdlife))</f>
        <v>0</v>
      </c>
      <c r="AO399" s="249" t="n">
        <f aca="false">IF(A6taxstdlife="n/a","n/a",IF(AO$3&gt;(A6taxstdlife+$E399),((Input!$I$108+Input!$I$84)*$I$7)-SUM($I399:AN399),((Input!$I$108+Input!$I$84)*$I$7)/A6taxstdlife))</f>
        <v>0</v>
      </c>
      <c r="AP399" s="249" t="n">
        <f aca="false">IF(A6taxstdlife="n/a","n/a",IF(AP$3&gt;(A6taxstdlife+$E399),((Input!$I$108+Input!$I$84)*$I$7)-SUM($I399:AO399),((Input!$I$108+Input!$I$84)*$I$7)/A6taxstdlife))</f>
        <v>0</v>
      </c>
      <c r="AQ399" s="249" t="n">
        <f aca="false">IF(A6taxstdlife="n/a","n/a",IF(AQ$3&gt;(A6taxstdlife+$E399),((Input!$I$108+Input!$I$84)*$I$7)-SUM($I399:AP399),((Input!$I$108+Input!$I$84)*$I$7)/A6taxstdlife))</f>
        <v>0</v>
      </c>
      <c r="AR399" s="249" t="n">
        <f aca="false">IF(A6taxstdlife="n/a","n/a",IF(AR$3&gt;(A6taxstdlife+$E399),((Input!$I$108+Input!$I$84)*$I$7)-SUM($I399:AQ399),((Input!$I$108+Input!$I$84)*$I$7)/A6taxstdlife))</f>
        <v>0</v>
      </c>
      <c r="AS399" s="249" t="n">
        <f aca="false">IF(A6taxstdlife="n/a","n/a",IF(AS$3&gt;(A6taxstdlife+$E399),((Input!$I$108+Input!$I$84)*$I$7)-SUM($I399:AR399),((Input!$I$108+Input!$I$84)*$I$7)/A6taxstdlife))</f>
        <v>0</v>
      </c>
      <c r="AT399" s="249" t="n">
        <f aca="false">IF(A6taxstdlife="n/a","n/a",IF(AT$3&gt;(A6taxstdlife+$E399),((Input!$I$108+Input!$I$84)*$I$7)-SUM($I399:AS399),((Input!$I$108+Input!$I$84)*$I$7)/A6taxstdlife))</f>
        <v>0</v>
      </c>
      <c r="AU399" s="249" t="n">
        <f aca="false">IF(A6taxstdlife="n/a","n/a",IF(AU$3&gt;(A6taxstdlife+$E399),((Input!$I$108+Input!$I$84)*$I$7)-SUM($I399:AT399),((Input!$I$108+Input!$I$84)*$I$7)/A6taxstdlife))</f>
        <v>0</v>
      </c>
      <c r="AV399" s="249" t="n">
        <f aca="false">IF(A6taxstdlife="n/a","n/a",IF(AV$3&gt;(A6taxstdlife+$E399),((Input!$I$108+Input!$I$84)*$I$7)-SUM($I399:AU399),((Input!$I$108+Input!$I$84)*$I$7)/A6taxstdlife))</f>
        <v>0</v>
      </c>
      <c r="AW399" s="249" t="n">
        <f aca="false">IF(A6taxstdlife="n/a","n/a",IF(AW$3&gt;(A6taxstdlife+$E399),((Input!$I$108+Input!$I$84)*$I$7)-SUM($I399:AV399),((Input!$I$108+Input!$I$84)*$I$7)/A6taxstdlife))</f>
        <v>0</v>
      </c>
      <c r="AX399" s="249" t="n">
        <f aca="false">IF(A6taxstdlife="n/a","n/a",IF(AX$3&gt;(A6taxstdlife+$E399),((Input!$I$108+Input!$I$84)*$I$7)-SUM($I399:AW399),((Input!$I$108+Input!$I$84)*$I$7)/A6taxstdlife))</f>
        <v>0</v>
      </c>
      <c r="AY399" s="249" t="n">
        <f aca="false">IF(A6taxstdlife="n/a","n/a",IF(AY$3&gt;(A6taxstdlife+$E399),((Input!$I$108+Input!$I$84)*$I$7)-SUM($I399:AX399),((Input!$I$108+Input!$I$84)*$I$7)/A6taxstdlife))</f>
        <v>0</v>
      </c>
      <c r="AZ399" s="249" t="n">
        <f aca="false">IF(A6taxstdlife="n/a","n/a",IF(AZ$3&gt;(A6taxstdlife+$E399),((Input!$I$108+Input!$I$84)*$I$7)-SUM($I399:AY399),((Input!$I$108+Input!$I$84)*$I$7)/A6taxstdlife))</f>
        <v>0</v>
      </c>
      <c r="BA399" s="249" t="n">
        <f aca="false">IF(A6taxstdlife="n/a","n/a",IF(BA$3&gt;(A6taxstdlife+$E399),((Input!$I$108+Input!$I$84)*$I$7)-SUM($I399:AZ399),((Input!$I$108+Input!$I$84)*$I$7)/A6taxstdlife))</f>
        <v>0</v>
      </c>
      <c r="BB399" s="249" t="n">
        <f aca="false">IF(A6taxstdlife="n/a","n/a",IF(BB$3&gt;(A6taxstdlife+$E399),((Input!$I$108+Input!$I$84)*$I$7)-SUM($I399:BA399),((Input!$I$108+Input!$I$84)*$I$7)/A6taxstdlife))</f>
        <v>0</v>
      </c>
      <c r="BC399" s="249" t="n">
        <f aca="false">IF(A6taxstdlife="n/a","n/a",IF(BC$3&gt;(A6taxstdlife+$E399),((Input!$I$108+Input!$I$84)*$I$7)-SUM($I399:BB399),((Input!$I$108+Input!$I$84)*$I$7)/A6taxstdlife))</f>
        <v>0</v>
      </c>
      <c r="BD399" s="249" t="n">
        <f aca="false">IF(A6taxstdlife="n/a","n/a",IF(BD$3&gt;(A6taxstdlife+$E399),((Input!$I$108+Input!$I$84)*$I$7)-SUM($I399:BC399),((Input!$I$108+Input!$I$84)*$I$7)/A6taxstdlife))</f>
        <v>0</v>
      </c>
      <c r="BE399" s="249" t="n">
        <f aca="false">IF(A6taxstdlife="n/a","n/a",IF(BE$3&gt;(A6taxstdlife+$E399),((Input!$I$108+Input!$I$84)*$I$7)-SUM($I399:BD399),((Input!$I$108+Input!$I$84)*$I$7)/A6taxstdlife))</f>
        <v>0</v>
      </c>
      <c r="BF399" s="249" t="n">
        <f aca="false">IF(A6taxstdlife="n/a","n/a",IF(BF$3&gt;(A6taxstdlife+$E399),((Input!$I$108+Input!$I$84)*$I$7)-SUM($I399:BE399),((Input!$I$108+Input!$I$84)*$I$7)/A6taxstdlife))</f>
        <v>0</v>
      </c>
      <c r="BG399" s="249" t="n">
        <f aca="false">IF(A6taxstdlife="n/a","n/a",IF(BG$3&gt;(A6taxstdlife+$E399),((Input!$I$108+Input!$I$84)*$I$7)-SUM($I399:BF399),((Input!$I$108+Input!$I$84)*$I$7)/A6taxstdlife))</f>
        <v>0</v>
      </c>
      <c r="BH399" s="249" t="n">
        <f aca="false">IF(A6taxstdlife="n/a","n/a",IF(BH$3&gt;(A6taxstdlife+$E399),((Input!$I$108+Input!$I$84)*$I$7)-SUM($I399:BG399),((Input!$I$108+Input!$I$84)*$I$7)/A6taxstdlife))</f>
        <v>0</v>
      </c>
      <c r="BI399" s="249" t="n">
        <f aca="false">IF(A6taxstdlife="n/a","n/a",IF(BI$3&gt;(A6taxstdlife+$E399),((Input!$I$108+Input!$I$84)*$I$7)-SUM($I399:BH399),((Input!$I$108+Input!$I$84)*$I$7)/A6taxstdlife))</f>
        <v>0</v>
      </c>
      <c r="BJ399" s="1"/>
      <c r="BK399" s="1"/>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row>
    <row r="400" s="229" customFormat="true" ht="12.75" hidden="true" customHeight="false" outlineLevel="2" collapsed="false">
      <c r="A400" s="1"/>
      <c r="B400" s="1"/>
      <c r="C400" s="223"/>
      <c r="D400" s="236"/>
      <c r="E400" s="237" t="n">
        <v>4</v>
      </c>
      <c r="F400" s="238"/>
      <c r="G400" s="251"/>
      <c r="H400" s="253"/>
      <c r="I400" s="253"/>
      <c r="J400" s="252"/>
      <c r="K400" s="249" t="n">
        <f aca="false">IF(A6taxstdlife="n/a","n/a",IF(K$3&gt;(A6taxstdlife+$E400),((Input!$J$108+Input!$I$84)*$J$7)-SUM($J400:J400),((Input!$J$108+Input!$I$84)*$J$7)/A6taxstdlife))</f>
        <v>0.750339206666667</v>
      </c>
      <c r="L400" s="249" t="n">
        <f aca="false">IF(A6taxstdlife="n/a","n/a",IF(L$3&gt;(A6taxstdlife+$E400),((Input!$J$108+Input!$I$84)*$J$7)-SUM($J400:K400),((Input!$J$108+Input!$I$84)*$J$7)/A6taxstdlife))</f>
        <v>0.750339206666667</v>
      </c>
      <c r="M400" s="249" t="n">
        <f aca="false">IF(A6taxstdlife="n/a","n/a",IF(M$3&gt;(A6taxstdlife+$E400),((Input!$J$108+Input!$I$84)*$J$7)-SUM($J400:L400),((Input!$J$108+Input!$I$84)*$J$7)/A6taxstdlife))</f>
        <v>0.750339206666667</v>
      </c>
      <c r="N400" s="249" t="n">
        <f aca="false">IF(A6taxstdlife="n/a","n/a",IF(N$3&gt;(A6taxstdlife+$E400),((Input!$J$108+Input!$I$84)*$J$7)-SUM($J400:M400),((Input!$J$108+Input!$I$84)*$J$7)/A6taxstdlife))</f>
        <v>0</v>
      </c>
      <c r="O400" s="249" t="n">
        <f aca="false">IF(A6taxstdlife="n/a","n/a",IF(O$3&gt;(A6taxstdlife+$E400),((Input!$J$108+Input!$I$84)*$J$7)-SUM($J400:N400),((Input!$J$108+Input!$I$84)*$J$7)/A6taxstdlife))</f>
        <v>0</v>
      </c>
      <c r="P400" s="249" t="n">
        <f aca="false">IF(A6taxstdlife="n/a","n/a",IF(P$3&gt;(A6taxstdlife+$E400),((Input!$J$108+Input!$I$84)*$J$7)-SUM($J400:O400),((Input!$J$108+Input!$I$84)*$J$7)/A6taxstdlife))</f>
        <v>0</v>
      </c>
      <c r="Q400" s="249" t="n">
        <f aca="false">IF(A6taxstdlife="n/a","n/a",IF(Q$3&gt;(A6taxstdlife+$E400),((Input!$J$108+Input!$I$84)*$J$7)-SUM($J400:P400),((Input!$J$108+Input!$I$84)*$J$7)/A6taxstdlife))</f>
        <v>0</v>
      </c>
      <c r="R400" s="249" t="n">
        <f aca="false">IF(A6taxstdlife="n/a","n/a",IF(R$3&gt;(A6taxstdlife+$E400),((Input!$J$108+Input!$I$84)*$J$7)-SUM($J400:Q400),((Input!$J$108+Input!$I$84)*$J$7)/A6taxstdlife))</f>
        <v>0</v>
      </c>
      <c r="S400" s="249" t="n">
        <f aca="false">IF(A6taxstdlife="n/a","n/a",IF(S$3&gt;(A6taxstdlife+$E400),((Input!$J$108+Input!$I$84)*$J$7)-SUM($J400:R400),((Input!$J$108+Input!$I$84)*$J$7)/A6taxstdlife))</f>
        <v>0</v>
      </c>
      <c r="T400" s="249" t="n">
        <f aca="false">IF(A6taxstdlife="n/a","n/a",IF(T$3&gt;(A6taxstdlife+$E400),((Input!$J$108+Input!$I$84)*$J$7)-SUM($J400:S400),((Input!$J$108+Input!$I$84)*$J$7)/A6taxstdlife))</f>
        <v>0</v>
      </c>
      <c r="U400" s="249" t="n">
        <f aca="false">IF(A6taxstdlife="n/a","n/a",IF(U$3&gt;(A6taxstdlife+$E400),((Input!$J$108+Input!$I$84)*$J$7)-SUM($J400:T400),((Input!$J$108+Input!$I$84)*$J$7)/A6taxstdlife))</f>
        <v>0</v>
      </c>
      <c r="V400" s="249" t="n">
        <f aca="false">IF(A6taxstdlife="n/a","n/a",IF(V$3&gt;(A6taxstdlife+$E400),((Input!$J$108+Input!$I$84)*$J$7)-SUM($J400:U400),((Input!$J$108+Input!$I$84)*$J$7)/A6taxstdlife))</f>
        <v>0</v>
      </c>
      <c r="W400" s="249" t="n">
        <f aca="false">IF(A6taxstdlife="n/a","n/a",IF(W$3&gt;(A6taxstdlife+$E400),((Input!$J$108+Input!$I$84)*$J$7)-SUM($J400:V400),((Input!$J$108+Input!$I$84)*$J$7)/A6taxstdlife))</f>
        <v>0</v>
      </c>
      <c r="X400" s="249" t="n">
        <f aca="false">IF(A6taxstdlife="n/a","n/a",IF(X$3&gt;(A6taxstdlife+$E400),((Input!$J$108+Input!$I$84)*$J$7)-SUM($J400:W400),((Input!$J$108+Input!$I$84)*$J$7)/A6taxstdlife))</f>
        <v>0</v>
      </c>
      <c r="Y400" s="249" t="n">
        <f aca="false">IF(A6taxstdlife="n/a","n/a",IF(Y$3&gt;(A6taxstdlife+$E400),((Input!$J$108+Input!$I$84)*$J$7)-SUM($J400:X400),((Input!$J$108+Input!$I$84)*$J$7)/A6taxstdlife))</f>
        <v>0</v>
      </c>
      <c r="Z400" s="249" t="n">
        <f aca="false">IF(A6taxstdlife="n/a","n/a",IF(Z$3&gt;(A6taxstdlife+$E400),((Input!$J$108+Input!$I$84)*$J$7)-SUM($J400:Y400),((Input!$J$108+Input!$I$84)*$J$7)/A6taxstdlife))</f>
        <v>0</v>
      </c>
      <c r="AA400" s="249" t="n">
        <f aca="false">IF(A6taxstdlife="n/a","n/a",IF(AA$3&gt;(A6taxstdlife+$E400),((Input!$J$108+Input!$I$84)*$J$7)-SUM($J400:Z400),((Input!$J$108+Input!$I$84)*$J$7)/A6taxstdlife))</f>
        <v>0</v>
      </c>
      <c r="AB400" s="249" t="n">
        <f aca="false">IF(A6taxstdlife="n/a","n/a",IF(AB$3&gt;(A6taxstdlife+$E400),((Input!$J$108+Input!$I$84)*$J$7)-SUM($J400:AA400),((Input!$J$108+Input!$I$84)*$J$7)/A6taxstdlife))</f>
        <v>0</v>
      </c>
      <c r="AC400" s="249" t="n">
        <f aca="false">IF(A6taxstdlife="n/a","n/a",IF(AC$3&gt;(A6taxstdlife+$E400),((Input!$J$108+Input!$I$84)*$J$7)-SUM($J400:AB400),((Input!$J$108+Input!$I$84)*$J$7)/A6taxstdlife))</f>
        <v>0</v>
      </c>
      <c r="AD400" s="249" t="n">
        <f aca="false">IF(A6taxstdlife="n/a","n/a",IF(AD$3&gt;(A6taxstdlife+$E400),((Input!$J$108+Input!$I$84)*$J$7)-SUM($J400:AC400),((Input!$J$108+Input!$I$84)*$J$7)/A6taxstdlife))</f>
        <v>0</v>
      </c>
      <c r="AE400" s="249" t="n">
        <f aca="false">IF(A6taxstdlife="n/a","n/a",IF(AE$3&gt;(A6taxstdlife+$E400),((Input!$J$108+Input!$I$84)*$J$7)-SUM($J400:AD400),((Input!$J$108+Input!$I$84)*$J$7)/A6taxstdlife))</f>
        <v>0</v>
      </c>
      <c r="AF400" s="249" t="n">
        <f aca="false">IF(A6taxstdlife="n/a","n/a",IF(AF$3&gt;(A6taxstdlife+$E400),((Input!$J$108+Input!$I$84)*$J$7)-SUM($J400:AE400),((Input!$J$108+Input!$I$84)*$J$7)/A6taxstdlife))</f>
        <v>0</v>
      </c>
      <c r="AG400" s="249" t="n">
        <f aca="false">IF(A6taxstdlife="n/a","n/a",IF(AG$3&gt;(A6taxstdlife+$E400),((Input!$J$108+Input!$I$84)*$J$7)-SUM($J400:AF400),((Input!$J$108+Input!$I$84)*$J$7)/A6taxstdlife))</f>
        <v>0</v>
      </c>
      <c r="AH400" s="249" t="n">
        <f aca="false">IF(A6taxstdlife="n/a","n/a",IF(AH$3&gt;(A6taxstdlife+$E400),((Input!$J$108+Input!$I$84)*$J$7)-SUM($J400:AG400),((Input!$J$108+Input!$I$84)*$J$7)/A6taxstdlife))</f>
        <v>0</v>
      </c>
      <c r="AI400" s="249" t="n">
        <f aca="false">IF(A6taxstdlife="n/a","n/a",IF(AI$3&gt;(A6taxstdlife+$E400),((Input!$J$108+Input!$I$84)*$J$7)-SUM($J400:AH400),((Input!$J$108+Input!$I$84)*$J$7)/A6taxstdlife))</f>
        <v>0</v>
      </c>
      <c r="AJ400" s="249" t="n">
        <f aca="false">IF(A6taxstdlife="n/a","n/a",IF(AJ$3&gt;(A6taxstdlife+$E400),((Input!$J$108+Input!$I$84)*$J$7)-SUM($J400:AI400),((Input!$J$108+Input!$I$84)*$J$7)/A6taxstdlife))</f>
        <v>0</v>
      </c>
      <c r="AK400" s="249" t="n">
        <f aca="false">IF(A6taxstdlife="n/a","n/a",IF(AK$3&gt;(A6taxstdlife+$E400),((Input!$J$108+Input!$I$84)*$J$7)-SUM($J400:AJ400),((Input!$J$108+Input!$I$84)*$J$7)/A6taxstdlife))</f>
        <v>0</v>
      </c>
      <c r="AL400" s="249" t="n">
        <f aca="false">IF(A6taxstdlife="n/a","n/a",IF(AL$3&gt;(A6taxstdlife+$E400),((Input!$J$108+Input!$I$84)*$J$7)-SUM($J400:AK400),((Input!$J$108+Input!$I$84)*$J$7)/A6taxstdlife))</f>
        <v>0</v>
      </c>
      <c r="AM400" s="249" t="n">
        <f aca="false">IF(A6taxstdlife="n/a","n/a",IF(AM$3&gt;(A6taxstdlife+$E400),((Input!$J$108+Input!$I$84)*$J$7)-SUM($J400:AL400),((Input!$J$108+Input!$I$84)*$J$7)/A6taxstdlife))</f>
        <v>0</v>
      </c>
      <c r="AN400" s="249" t="n">
        <f aca="false">IF(A6taxstdlife="n/a","n/a",IF(AN$3&gt;(A6taxstdlife+$E400),((Input!$J$108+Input!$I$84)*$J$7)-SUM($J400:AM400),((Input!$J$108+Input!$I$84)*$J$7)/A6taxstdlife))</f>
        <v>0</v>
      </c>
      <c r="AO400" s="249" t="n">
        <f aca="false">IF(A6taxstdlife="n/a","n/a",IF(AO$3&gt;(A6taxstdlife+$E400),((Input!$J$108+Input!$I$84)*$J$7)-SUM($J400:AN400),((Input!$J$108+Input!$I$84)*$J$7)/A6taxstdlife))</f>
        <v>0</v>
      </c>
      <c r="AP400" s="249" t="n">
        <f aca="false">IF(A6taxstdlife="n/a","n/a",IF(AP$3&gt;(A6taxstdlife+$E400),((Input!$J$108+Input!$I$84)*$J$7)-SUM($J400:AO400),((Input!$J$108+Input!$I$84)*$J$7)/A6taxstdlife))</f>
        <v>0</v>
      </c>
      <c r="AQ400" s="249" t="n">
        <f aca="false">IF(A6taxstdlife="n/a","n/a",IF(AQ$3&gt;(A6taxstdlife+$E400),((Input!$J$108+Input!$I$84)*$J$7)-SUM($J400:AP400),((Input!$J$108+Input!$I$84)*$J$7)/A6taxstdlife))</f>
        <v>0</v>
      </c>
      <c r="AR400" s="249" t="n">
        <f aca="false">IF(A6taxstdlife="n/a","n/a",IF(AR$3&gt;(A6taxstdlife+$E400),((Input!$J$108+Input!$I$84)*$J$7)-SUM($J400:AQ400),((Input!$J$108+Input!$I$84)*$J$7)/A6taxstdlife))</f>
        <v>0</v>
      </c>
      <c r="AS400" s="249" t="n">
        <f aca="false">IF(A6taxstdlife="n/a","n/a",IF(AS$3&gt;(A6taxstdlife+$E400),((Input!$J$108+Input!$I$84)*$J$7)-SUM($J400:AR400),((Input!$J$108+Input!$I$84)*$J$7)/A6taxstdlife))</f>
        <v>0</v>
      </c>
      <c r="AT400" s="249" t="n">
        <f aca="false">IF(A6taxstdlife="n/a","n/a",IF(AT$3&gt;(A6taxstdlife+$E400),((Input!$J$108+Input!$I$84)*$J$7)-SUM($J400:AS400),((Input!$J$108+Input!$I$84)*$J$7)/A6taxstdlife))</f>
        <v>0</v>
      </c>
      <c r="AU400" s="249" t="n">
        <f aca="false">IF(A6taxstdlife="n/a","n/a",IF(AU$3&gt;(A6taxstdlife+$E400),((Input!$J$108+Input!$I$84)*$J$7)-SUM($J400:AT400),((Input!$J$108+Input!$I$84)*$J$7)/A6taxstdlife))</f>
        <v>0</v>
      </c>
      <c r="AV400" s="249" t="n">
        <f aca="false">IF(A6taxstdlife="n/a","n/a",IF(AV$3&gt;(A6taxstdlife+$E400),((Input!$J$108+Input!$I$84)*$J$7)-SUM($J400:AU400),((Input!$J$108+Input!$I$84)*$J$7)/A6taxstdlife))</f>
        <v>0</v>
      </c>
      <c r="AW400" s="249" t="n">
        <f aca="false">IF(A6taxstdlife="n/a","n/a",IF(AW$3&gt;(A6taxstdlife+$E400),((Input!$J$108+Input!$I$84)*$J$7)-SUM($J400:AV400),((Input!$J$108+Input!$I$84)*$J$7)/A6taxstdlife))</f>
        <v>0</v>
      </c>
      <c r="AX400" s="249" t="n">
        <f aca="false">IF(A6taxstdlife="n/a","n/a",IF(AX$3&gt;(A6taxstdlife+$E400),((Input!$J$108+Input!$I$84)*$J$7)-SUM($J400:AW400),((Input!$J$108+Input!$I$84)*$J$7)/A6taxstdlife))</f>
        <v>0</v>
      </c>
      <c r="AY400" s="249" t="n">
        <f aca="false">IF(A6taxstdlife="n/a","n/a",IF(AY$3&gt;(A6taxstdlife+$E400),((Input!$J$108+Input!$I$84)*$J$7)-SUM($J400:AX400),((Input!$J$108+Input!$I$84)*$J$7)/A6taxstdlife))</f>
        <v>0</v>
      </c>
      <c r="AZ400" s="249" t="n">
        <f aca="false">IF(A6taxstdlife="n/a","n/a",IF(AZ$3&gt;(A6taxstdlife+$E400),((Input!$J$108+Input!$I$84)*$J$7)-SUM($J400:AY400),((Input!$J$108+Input!$I$84)*$J$7)/A6taxstdlife))</f>
        <v>0</v>
      </c>
      <c r="BA400" s="249" t="n">
        <f aca="false">IF(A6taxstdlife="n/a","n/a",IF(BA$3&gt;(A6taxstdlife+$E400),((Input!$J$108+Input!$I$84)*$J$7)-SUM($J400:AZ400),((Input!$J$108+Input!$I$84)*$J$7)/A6taxstdlife))</f>
        <v>0</v>
      </c>
      <c r="BB400" s="249" t="n">
        <f aca="false">IF(A6taxstdlife="n/a","n/a",IF(BB$3&gt;(A6taxstdlife+$E400),((Input!$J$108+Input!$I$84)*$J$7)-SUM($J400:BA400),((Input!$J$108+Input!$I$84)*$J$7)/A6taxstdlife))</f>
        <v>0</v>
      </c>
      <c r="BC400" s="249" t="n">
        <f aca="false">IF(A6taxstdlife="n/a","n/a",IF(BC$3&gt;(A6taxstdlife+$E400),((Input!$J$108+Input!$I$84)*$J$7)-SUM($J400:BB400),((Input!$J$108+Input!$I$84)*$J$7)/A6taxstdlife))</f>
        <v>0</v>
      </c>
      <c r="BD400" s="249" t="n">
        <f aca="false">IF(A6taxstdlife="n/a","n/a",IF(BD$3&gt;(A6taxstdlife+$E400),((Input!$J$108+Input!$I$84)*$J$7)-SUM($J400:BC400),((Input!$J$108+Input!$I$84)*$J$7)/A6taxstdlife))</f>
        <v>0</v>
      </c>
      <c r="BE400" s="249" t="n">
        <f aca="false">IF(A6taxstdlife="n/a","n/a",IF(BE$3&gt;(A6taxstdlife+$E400),((Input!$J$108+Input!$I$84)*$J$7)-SUM($J400:BD400),((Input!$J$108+Input!$I$84)*$J$7)/A6taxstdlife))</f>
        <v>0</v>
      </c>
      <c r="BF400" s="249" t="n">
        <f aca="false">IF(A6taxstdlife="n/a","n/a",IF(BF$3&gt;(A6taxstdlife+$E400),((Input!$J$108+Input!$I$84)*$J$7)-SUM($J400:BE400),((Input!$J$108+Input!$I$84)*$J$7)/A6taxstdlife))</f>
        <v>0</v>
      </c>
      <c r="BG400" s="249" t="n">
        <f aca="false">IF(A6taxstdlife="n/a","n/a",IF(BG$3&gt;(A6taxstdlife+$E400),((Input!$J$108+Input!$I$84)*$J$7)-SUM($J400:BF400),((Input!$J$108+Input!$I$84)*$J$7)/A6taxstdlife))</f>
        <v>0</v>
      </c>
      <c r="BH400" s="249" t="n">
        <f aca="false">IF(A6taxstdlife="n/a","n/a",IF(BH$3&gt;(A6taxstdlife+$E400),((Input!$J$108+Input!$I$84)*$J$7)-SUM($J400:BG400),((Input!$J$108+Input!$I$84)*$J$7)/A6taxstdlife))</f>
        <v>0</v>
      </c>
      <c r="BI400" s="249" t="n">
        <f aca="false">IF(A6taxstdlife="n/a","n/a",IF(BI$3&gt;(A6taxstdlife+$E400),((Input!$J$108+Input!$I$84)*$J$7)-SUM($J400:BH400),((Input!$J$108+Input!$I$84)*$J$7)/A6taxstdlife))</f>
        <v>0</v>
      </c>
      <c r="BJ400" s="1"/>
      <c r="BK400" s="1"/>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row>
    <row r="401" s="229" customFormat="true" ht="12.75" hidden="true" customHeight="false" outlineLevel="2" collapsed="false">
      <c r="A401" s="1"/>
      <c r="B401" s="1"/>
      <c r="C401" s="223"/>
      <c r="D401" s="236"/>
      <c r="E401" s="237" t="n">
        <v>5</v>
      </c>
      <c r="F401" s="238"/>
      <c r="G401" s="251"/>
      <c r="H401" s="253"/>
      <c r="I401" s="253"/>
      <c r="J401" s="253"/>
      <c r="K401" s="252"/>
      <c r="L401" s="249" t="n">
        <f aca="false">IF(A6taxstdlife="n/a","n/a",IF(L$3&gt;(A6taxstdlife+$E401),((Input!$K$108+Input!$K$84)*$K$7)-SUM($K401:K401),((Input!$K$108+Input!$K$84)*$K$7)/A6taxstdlife))</f>
        <v>0.772849382866667</v>
      </c>
      <c r="M401" s="249" t="n">
        <f aca="false">IF(A6taxstdlife="n/a","n/a",IF(M$3&gt;(A6taxstdlife+$E401),((Input!$K$108+Input!$K$84)*$K$7)-SUM($K401:L401),((Input!$K$108+Input!$K$84)*$K$7)/A6taxstdlife))</f>
        <v>0.772849382866667</v>
      </c>
      <c r="N401" s="249" t="n">
        <f aca="false">IF(A6taxstdlife="n/a","n/a",IF(N$3&gt;(A6taxstdlife+$E401),((Input!$K$108+Input!$K$84)*$K$7)-SUM($K401:M401),((Input!$K$108+Input!$K$84)*$K$7)/A6taxstdlife))</f>
        <v>0.772849382866667</v>
      </c>
      <c r="O401" s="249" t="n">
        <f aca="false">IF(A6taxstdlife="n/a","n/a",IF(O$3&gt;(A6taxstdlife+$E401),((Input!$K$108+Input!$K$84)*$K$7)-SUM($K401:N401),((Input!$K$108+Input!$K$84)*$K$7)/A6taxstdlife))</f>
        <v>0</v>
      </c>
      <c r="P401" s="249" t="n">
        <f aca="false">IF(A6taxstdlife="n/a","n/a",IF(P$3&gt;(A6taxstdlife+$E401),((Input!$K$108+Input!$K$84)*$K$7)-SUM($K401:O401),((Input!$K$108+Input!$K$84)*$K$7)/A6taxstdlife))</f>
        <v>0</v>
      </c>
      <c r="Q401" s="249" t="n">
        <f aca="false">IF(A6taxstdlife="n/a","n/a",IF(Q$3&gt;(A6taxstdlife+$E401),((Input!$K$108+Input!$K$84)*$K$7)-SUM($K401:P401),((Input!$K$108+Input!$K$84)*$K$7)/A6taxstdlife))</f>
        <v>0</v>
      </c>
      <c r="R401" s="249" t="n">
        <f aca="false">IF(A6taxstdlife="n/a","n/a",IF(R$3&gt;(A6taxstdlife+$E401),((Input!$K$108+Input!$K$84)*$K$7)-SUM($K401:Q401),((Input!$K$108+Input!$K$84)*$K$7)/A6taxstdlife))</f>
        <v>0</v>
      </c>
      <c r="S401" s="249" t="n">
        <f aca="false">IF(A6taxstdlife="n/a","n/a",IF(S$3&gt;(A6taxstdlife+$E401),((Input!$K$108+Input!$K$84)*$K$7)-SUM($K401:R401),((Input!$K$108+Input!$K$84)*$K$7)/A6taxstdlife))</f>
        <v>0</v>
      </c>
      <c r="T401" s="249" t="n">
        <f aca="false">IF(A6taxstdlife="n/a","n/a",IF(T$3&gt;(A6taxstdlife+$E401),((Input!$K$108+Input!$K$84)*$K$7)-SUM($K401:S401),((Input!$K$108+Input!$K$84)*$K$7)/A6taxstdlife))</f>
        <v>0</v>
      </c>
      <c r="U401" s="249" t="n">
        <f aca="false">IF(A6taxstdlife="n/a","n/a",IF(U$3&gt;(A6taxstdlife+$E401),((Input!$K$108+Input!$K$84)*$K$7)-SUM($K401:T401),((Input!$K$108+Input!$K$84)*$K$7)/A6taxstdlife))</f>
        <v>0</v>
      </c>
      <c r="V401" s="249" t="n">
        <f aca="false">IF(A6taxstdlife="n/a","n/a",IF(V$3&gt;(A6taxstdlife+$E401),((Input!$K$108+Input!$K$84)*$K$7)-SUM($K401:U401),((Input!$K$108+Input!$K$84)*$K$7)/A6taxstdlife))</f>
        <v>0</v>
      </c>
      <c r="W401" s="249" t="n">
        <f aca="false">IF(A6taxstdlife="n/a","n/a",IF(W$3&gt;(A6taxstdlife+$E401),((Input!$K$108+Input!$K$84)*$K$7)-SUM($K401:V401),((Input!$K$108+Input!$K$84)*$K$7)/A6taxstdlife))</f>
        <v>0</v>
      </c>
      <c r="X401" s="249" t="n">
        <f aca="false">IF(A6taxstdlife="n/a","n/a",IF(X$3&gt;(A6taxstdlife+$E401),((Input!$K$108+Input!$K$84)*$K$7)-SUM($K401:W401),((Input!$K$108+Input!$K$84)*$K$7)/A6taxstdlife))</f>
        <v>0</v>
      </c>
      <c r="Y401" s="249" t="n">
        <f aca="false">IF(A6taxstdlife="n/a","n/a",IF(Y$3&gt;(A6taxstdlife+$E401),((Input!$K$108+Input!$K$84)*$K$7)-SUM($K401:X401),((Input!$K$108+Input!$K$84)*$K$7)/A6taxstdlife))</f>
        <v>0</v>
      </c>
      <c r="Z401" s="249" t="n">
        <f aca="false">IF(A6taxstdlife="n/a","n/a",IF(Z$3&gt;(A6taxstdlife+$E401),((Input!$K$108+Input!$K$84)*$K$7)-SUM($K401:Y401),((Input!$K$108+Input!$K$84)*$K$7)/A6taxstdlife))</f>
        <v>0</v>
      </c>
      <c r="AA401" s="249" t="n">
        <f aca="false">IF(A6taxstdlife="n/a","n/a",IF(AA$3&gt;(A6taxstdlife+$E401),((Input!$K$108+Input!$K$84)*$K$7)-SUM($K401:Z401),((Input!$K$108+Input!$K$84)*$K$7)/A6taxstdlife))</f>
        <v>0</v>
      </c>
      <c r="AB401" s="249" t="n">
        <f aca="false">IF(A6taxstdlife="n/a","n/a",IF(AB$3&gt;(A6taxstdlife+$E401),((Input!$K$108+Input!$K$84)*$K$7)-SUM($K401:AA401),((Input!$K$108+Input!$K$84)*$K$7)/A6taxstdlife))</f>
        <v>0</v>
      </c>
      <c r="AC401" s="249" t="n">
        <f aca="false">IF(A6taxstdlife="n/a","n/a",IF(AC$3&gt;(A6taxstdlife+$E401),((Input!$K$108+Input!$K$84)*$K$7)-SUM($K401:AB401),((Input!$K$108+Input!$K$84)*$K$7)/A6taxstdlife))</f>
        <v>0</v>
      </c>
      <c r="AD401" s="249" t="n">
        <f aca="false">IF(A6taxstdlife="n/a","n/a",IF(AD$3&gt;(A6taxstdlife+$E401),((Input!$K$108+Input!$K$84)*$K$7)-SUM($K401:AC401),((Input!$K$108+Input!$K$84)*$K$7)/A6taxstdlife))</f>
        <v>0</v>
      </c>
      <c r="AE401" s="249" t="n">
        <f aca="false">IF(A6taxstdlife="n/a","n/a",IF(AE$3&gt;(A6taxstdlife+$E401),((Input!$K$108+Input!$K$84)*$K$7)-SUM($K401:AD401),((Input!$K$108+Input!$K$84)*$K$7)/A6taxstdlife))</f>
        <v>0</v>
      </c>
      <c r="AF401" s="249" t="n">
        <f aca="false">IF(A6taxstdlife="n/a","n/a",IF(AF$3&gt;(A6taxstdlife+$E401),((Input!$K$108+Input!$K$84)*$K$7)-SUM($K401:AE401),((Input!$K$108+Input!$K$84)*$K$7)/A6taxstdlife))</f>
        <v>0</v>
      </c>
      <c r="AG401" s="249" t="n">
        <f aca="false">IF(A6taxstdlife="n/a","n/a",IF(AG$3&gt;(A6taxstdlife+$E401),((Input!$K$108+Input!$K$84)*$K$7)-SUM($K401:AF401),((Input!$K$108+Input!$K$84)*$K$7)/A6taxstdlife))</f>
        <v>0</v>
      </c>
      <c r="AH401" s="249" t="n">
        <f aca="false">IF(A6taxstdlife="n/a","n/a",IF(AH$3&gt;(A6taxstdlife+$E401),((Input!$K$108+Input!$K$84)*$K$7)-SUM($K401:AG401),((Input!$K$108+Input!$K$84)*$K$7)/A6taxstdlife))</f>
        <v>0</v>
      </c>
      <c r="AI401" s="249" t="n">
        <f aca="false">IF(A6taxstdlife="n/a","n/a",IF(AI$3&gt;(A6taxstdlife+$E401),((Input!$K$108+Input!$K$84)*$K$7)-SUM($K401:AH401),((Input!$K$108+Input!$K$84)*$K$7)/A6taxstdlife))</f>
        <v>0</v>
      </c>
      <c r="AJ401" s="249" t="n">
        <f aca="false">IF(A6taxstdlife="n/a","n/a",IF(AJ$3&gt;(A6taxstdlife+$E401),((Input!$K$108+Input!$K$84)*$K$7)-SUM($K401:AI401),((Input!$K$108+Input!$K$84)*$K$7)/A6taxstdlife))</f>
        <v>0</v>
      </c>
      <c r="AK401" s="249" t="n">
        <f aca="false">IF(A6taxstdlife="n/a","n/a",IF(AK$3&gt;(A6taxstdlife+$E401),((Input!$K$108+Input!$K$84)*$K$7)-SUM($K401:AJ401),((Input!$K$108+Input!$K$84)*$K$7)/A6taxstdlife))</f>
        <v>0</v>
      </c>
      <c r="AL401" s="249" t="n">
        <f aca="false">IF(A6taxstdlife="n/a","n/a",IF(AL$3&gt;(A6taxstdlife+$E401),((Input!$K$108+Input!$K$84)*$K$7)-SUM($K401:AK401),((Input!$K$108+Input!$K$84)*$K$7)/A6taxstdlife))</f>
        <v>0</v>
      </c>
      <c r="AM401" s="249" t="n">
        <f aca="false">IF(A6taxstdlife="n/a","n/a",IF(AM$3&gt;(A6taxstdlife+$E401),((Input!$K$108+Input!$K$84)*$K$7)-SUM($K401:AL401),((Input!$K$108+Input!$K$84)*$K$7)/A6taxstdlife))</f>
        <v>0</v>
      </c>
      <c r="AN401" s="249" t="n">
        <f aca="false">IF(A6taxstdlife="n/a","n/a",IF(AN$3&gt;(A6taxstdlife+$E401),((Input!$K$108+Input!$K$84)*$K$7)-SUM($K401:AM401),((Input!$K$108+Input!$K$84)*$K$7)/A6taxstdlife))</f>
        <v>0</v>
      </c>
      <c r="AO401" s="249" t="n">
        <f aca="false">IF(A6taxstdlife="n/a","n/a",IF(AO$3&gt;(A6taxstdlife+$E401),((Input!$K$108+Input!$K$84)*$K$7)-SUM($K401:AN401),((Input!$K$108+Input!$K$84)*$K$7)/A6taxstdlife))</f>
        <v>0</v>
      </c>
      <c r="AP401" s="249" t="n">
        <f aca="false">IF(A6taxstdlife="n/a","n/a",IF(AP$3&gt;(A6taxstdlife+$E401),((Input!$K$108+Input!$K$84)*$K$7)-SUM($K401:AO401),((Input!$K$108+Input!$K$84)*$K$7)/A6taxstdlife))</f>
        <v>0</v>
      </c>
      <c r="AQ401" s="249" t="n">
        <f aca="false">IF(A6taxstdlife="n/a","n/a",IF(AQ$3&gt;(A6taxstdlife+$E401),((Input!$K$108+Input!$K$84)*$K$7)-SUM($K401:AP401),((Input!$K$108+Input!$K$84)*$K$7)/A6taxstdlife))</f>
        <v>0</v>
      </c>
      <c r="AR401" s="249" t="n">
        <f aca="false">IF(A6taxstdlife="n/a","n/a",IF(AR$3&gt;(A6taxstdlife+$E401),((Input!$K$108+Input!$K$84)*$K$7)-SUM($K401:AQ401),((Input!$K$108+Input!$K$84)*$K$7)/A6taxstdlife))</f>
        <v>0</v>
      </c>
      <c r="AS401" s="249" t="n">
        <f aca="false">IF(A6taxstdlife="n/a","n/a",IF(AS$3&gt;(A6taxstdlife+$E401),((Input!$K$108+Input!$K$84)*$K$7)-SUM($K401:AR401),((Input!$K$108+Input!$K$84)*$K$7)/A6taxstdlife))</f>
        <v>0</v>
      </c>
      <c r="AT401" s="249" t="n">
        <f aca="false">IF(A6taxstdlife="n/a","n/a",IF(AT$3&gt;(A6taxstdlife+$E401),((Input!$K$108+Input!$K$84)*$K$7)-SUM($K401:AS401),((Input!$K$108+Input!$K$84)*$K$7)/A6taxstdlife))</f>
        <v>0</v>
      </c>
      <c r="AU401" s="249" t="n">
        <f aca="false">IF(A6taxstdlife="n/a","n/a",IF(AU$3&gt;(A6taxstdlife+$E401),((Input!$K$108+Input!$K$84)*$K$7)-SUM($K401:AT401),((Input!$K$108+Input!$K$84)*$K$7)/A6taxstdlife))</f>
        <v>0</v>
      </c>
      <c r="AV401" s="249" t="n">
        <f aca="false">IF(A6taxstdlife="n/a","n/a",IF(AV$3&gt;(A6taxstdlife+$E401),((Input!$K$108+Input!$K$84)*$K$7)-SUM($K401:AU401),((Input!$K$108+Input!$K$84)*$K$7)/A6taxstdlife))</f>
        <v>0</v>
      </c>
      <c r="AW401" s="249" t="n">
        <f aca="false">IF(A6taxstdlife="n/a","n/a",IF(AW$3&gt;(A6taxstdlife+$E401),((Input!$K$108+Input!$K$84)*$K$7)-SUM($K401:AV401),((Input!$K$108+Input!$K$84)*$K$7)/A6taxstdlife))</f>
        <v>0</v>
      </c>
      <c r="AX401" s="249" t="n">
        <f aca="false">IF(A6taxstdlife="n/a","n/a",IF(AX$3&gt;(A6taxstdlife+$E401),((Input!$K$108+Input!$K$84)*$K$7)-SUM($K401:AW401),((Input!$K$108+Input!$K$84)*$K$7)/A6taxstdlife))</f>
        <v>0</v>
      </c>
      <c r="AY401" s="249" t="n">
        <f aca="false">IF(A6taxstdlife="n/a","n/a",IF(AY$3&gt;(A6taxstdlife+$E401),((Input!$K$108+Input!$K$84)*$K$7)-SUM($K401:AX401),((Input!$K$108+Input!$K$84)*$K$7)/A6taxstdlife))</f>
        <v>0</v>
      </c>
      <c r="AZ401" s="249" t="n">
        <f aca="false">IF(A6taxstdlife="n/a","n/a",IF(AZ$3&gt;(A6taxstdlife+$E401),((Input!$K$108+Input!$K$84)*$K$7)-SUM($K401:AY401),((Input!$K$108+Input!$K$84)*$K$7)/A6taxstdlife))</f>
        <v>0</v>
      </c>
      <c r="BA401" s="249" t="n">
        <f aca="false">IF(A6taxstdlife="n/a","n/a",IF(BA$3&gt;(A6taxstdlife+$E401),((Input!$K$108+Input!$K$84)*$K$7)-SUM($K401:AZ401),((Input!$K$108+Input!$K$84)*$K$7)/A6taxstdlife))</f>
        <v>0</v>
      </c>
      <c r="BB401" s="249" t="n">
        <f aca="false">IF(A6taxstdlife="n/a","n/a",IF(BB$3&gt;(A6taxstdlife+$E401),((Input!$K$108+Input!$K$84)*$K$7)-SUM($K401:BA401),((Input!$K$108+Input!$K$84)*$K$7)/A6taxstdlife))</f>
        <v>0</v>
      </c>
      <c r="BC401" s="249" t="n">
        <f aca="false">IF(A6taxstdlife="n/a","n/a",IF(BC$3&gt;(A6taxstdlife+$E401),((Input!$K$108+Input!$K$84)*$K$7)-SUM($K401:BB401),((Input!$K$108+Input!$K$84)*$K$7)/A6taxstdlife))</f>
        <v>0</v>
      </c>
      <c r="BD401" s="249" t="n">
        <f aca="false">IF(A6taxstdlife="n/a","n/a",IF(BD$3&gt;(A6taxstdlife+$E401),((Input!$K$108+Input!$K$84)*$K$7)-SUM($K401:BC401),((Input!$K$108+Input!$K$84)*$K$7)/A6taxstdlife))</f>
        <v>0</v>
      </c>
      <c r="BE401" s="249" t="n">
        <f aca="false">IF(A6taxstdlife="n/a","n/a",IF(BE$3&gt;(A6taxstdlife+$E401),((Input!$K$108+Input!$K$84)*$K$7)-SUM($K401:BD401),((Input!$K$108+Input!$K$84)*$K$7)/A6taxstdlife))</f>
        <v>0</v>
      </c>
      <c r="BF401" s="249" t="n">
        <f aca="false">IF(A6taxstdlife="n/a","n/a",IF(BF$3&gt;(A6taxstdlife+$E401),((Input!$K$108+Input!$K$84)*$K$7)-SUM($K401:BE401),((Input!$K$108+Input!$K$84)*$K$7)/A6taxstdlife))</f>
        <v>0</v>
      </c>
      <c r="BG401" s="249" t="n">
        <f aca="false">IF(A6taxstdlife="n/a","n/a",IF(BG$3&gt;(A6taxstdlife+$E401),((Input!$K$108+Input!$K$84)*$K$7)-SUM($K401:BF401),((Input!$K$108+Input!$K$84)*$K$7)/A6taxstdlife))</f>
        <v>0</v>
      </c>
      <c r="BH401" s="249" t="n">
        <f aca="false">IF(A6taxstdlife="n/a","n/a",IF(BH$3&gt;(A6taxstdlife+$E401),((Input!$K$108+Input!$K$84)*$K$7)-SUM($K401:BG401),((Input!$K$108+Input!$K$84)*$K$7)/A6taxstdlife))</f>
        <v>0</v>
      </c>
      <c r="BI401" s="249" t="n">
        <f aca="false">IF(A6taxstdlife="n/a","n/a",IF(BI$3&gt;(A6taxstdlife+$E401),((Input!$K$108+Input!$K$84)*$K$7)-SUM($K401:BH401),((Input!$K$108+Input!$K$84)*$K$7)/A6taxstdlife))</f>
        <v>0</v>
      </c>
      <c r="BJ401" s="1"/>
      <c r="BK401" s="1"/>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row>
    <row r="402" s="229" customFormat="true" ht="12.75" hidden="true" customHeight="false" outlineLevel="2" collapsed="false">
      <c r="A402" s="1"/>
      <c r="B402" s="1"/>
      <c r="C402" s="223"/>
      <c r="D402" s="236"/>
      <c r="E402" s="237" t="n">
        <v>6</v>
      </c>
      <c r="F402" s="238"/>
      <c r="G402" s="251"/>
      <c r="H402" s="253"/>
      <c r="I402" s="253"/>
      <c r="J402" s="253"/>
      <c r="K402" s="253"/>
      <c r="L402" s="252"/>
      <c r="M402" s="249" t="n">
        <f aca="false">IF(A6taxstdlife="n/a","n/a",IF(M$3&gt;(A6taxstdlife+$E402),((Input!$K$108+Input!$K$84)*$L$7)-SUM($L402:L402),((Input!$K$108+Input!$K$84)*$L$7)/A6taxstdlife))</f>
        <v>0.796034864352667</v>
      </c>
      <c r="N402" s="249" t="n">
        <f aca="false">IF(A6taxstdlife="n/a","n/a",IF(N$3&gt;(A6taxstdlife+$E402),((Input!$K$108+Input!$K$84)*$L$7)-SUM($L402:M402),((Input!$K$108+Input!$K$84)*$L$7)/A6taxstdlife))</f>
        <v>0.796034864352667</v>
      </c>
      <c r="O402" s="249" t="n">
        <f aca="false">IF(A6taxstdlife="n/a","n/a",IF(O$3&gt;(A6taxstdlife+$E402),((Input!$K$108+Input!$K$84)*$L$7)-SUM($L402:N402),((Input!$K$108+Input!$K$84)*$L$7)/A6taxstdlife))</f>
        <v>0.796034864352667</v>
      </c>
      <c r="P402" s="249" t="n">
        <f aca="false">IF(A6taxstdlife="n/a","n/a",IF(P$3&gt;(A6taxstdlife+$E402),((Input!$K$108+Input!$K$84)*$L$7)-SUM($L402:O402),((Input!$K$108+Input!$K$84)*$L$7)/A6taxstdlife))</f>
        <v>0</v>
      </c>
      <c r="Q402" s="249" t="n">
        <f aca="false">IF(A6taxstdlife="n/a","n/a",IF(Q$3&gt;(A6taxstdlife+$E402),((Input!$K$108+Input!$K$84)*$L$7)-SUM($L402:P402),((Input!$K$108+Input!$K$84)*$L$7)/A6taxstdlife))</f>
        <v>0</v>
      </c>
      <c r="R402" s="249" t="n">
        <f aca="false">IF(A6taxstdlife="n/a","n/a",IF(R$3&gt;(A6taxstdlife+$E402),((Input!$K$108+Input!$K$84)*$L$7)-SUM($L402:Q402),((Input!$K$108+Input!$K$84)*$L$7)/A6taxstdlife))</f>
        <v>0</v>
      </c>
      <c r="S402" s="249" t="n">
        <f aca="false">IF(A6taxstdlife="n/a","n/a",IF(S$3&gt;(A6taxstdlife+$E402),((Input!$K$108+Input!$K$84)*$L$7)-SUM($L402:R402),((Input!$K$108+Input!$K$84)*$L$7)/A6taxstdlife))</f>
        <v>0</v>
      </c>
      <c r="T402" s="249" t="n">
        <f aca="false">IF(A6taxstdlife="n/a","n/a",IF(T$3&gt;(A6taxstdlife+$E402),((Input!$K$108+Input!$K$84)*$L$7)-SUM($L402:S402),((Input!$K$108+Input!$K$84)*$L$7)/A6taxstdlife))</f>
        <v>0</v>
      </c>
      <c r="U402" s="249" t="n">
        <f aca="false">IF(A6taxstdlife="n/a","n/a",IF(U$3&gt;(A6taxstdlife+$E402),((Input!$K$108+Input!$K$84)*$L$7)-SUM($L402:T402),((Input!$K$108+Input!$K$84)*$L$7)/A6taxstdlife))</f>
        <v>0</v>
      </c>
      <c r="V402" s="249" t="n">
        <f aca="false">IF(A6taxstdlife="n/a","n/a",IF(V$3&gt;(A6taxstdlife+$E402),((Input!$K$108+Input!$K$84)*$L$7)-SUM($L402:U402),((Input!$K$108+Input!$K$84)*$L$7)/A6taxstdlife))</f>
        <v>0</v>
      </c>
      <c r="W402" s="249" t="n">
        <f aca="false">IF(A6taxstdlife="n/a","n/a",IF(W$3&gt;(A6taxstdlife+$E402),((Input!$K$108+Input!$K$84)*$L$7)-SUM($L402:V402),((Input!$K$108+Input!$K$84)*$L$7)/A6taxstdlife))</f>
        <v>0</v>
      </c>
      <c r="X402" s="249" t="n">
        <f aca="false">IF(A6taxstdlife="n/a","n/a",IF(X$3&gt;(A6taxstdlife+$E402),((Input!$K$108+Input!$K$84)*$L$7)-SUM($L402:W402),((Input!$K$108+Input!$K$84)*$L$7)/A6taxstdlife))</f>
        <v>0</v>
      </c>
      <c r="Y402" s="249" t="n">
        <f aca="false">IF(A6taxstdlife="n/a","n/a",IF(Y$3&gt;(A6taxstdlife+$E402),((Input!$K$108+Input!$K$84)*$L$7)-SUM($L402:X402),((Input!$K$108+Input!$K$84)*$L$7)/A6taxstdlife))</f>
        <v>0</v>
      </c>
      <c r="Z402" s="249" t="n">
        <f aca="false">IF(A6taxstdlife="n/a","n/a",IF(Z$3&gt;(A6taxstdlife+$E402),((Input!$K$108+Input!$K$84)*$L$7)-SUM($L402:Y402),((Input!$K$108+Input!$K$84)*$L$7)/A6taxstdlife))</f>
        <v>0</v>
      </c>
      <c r="AA402" s="249" t="n">
        <f aca="false">IF(A6taxstdlife="n/a","n/a",IF(AA$3&gt;(A6taxstdlife+$E402),((Input!$K$108+Input!$K$84)*$L$7)-SUM($L402:Z402),((Input!$K$108+Input!$K$84)*$L$7)/A6taxstdlife))</f>
        <v>0</v>
      </c>
      <c r="AB402" s="249" t="n">
        <f aca="false">IF(A6taxstdlife="n/a","n/a",IF(AB$3&gt;(A6taxstdlife+$E402),((Input!$K$108+Input!$K$84)*$L$7)-SUM($L402:AA402),((Input!$K$108+Input!$K$84)*$L$7)/A6taxstdlife))</f>
        <v>0</v>
      </c>
      <c r="AC402" s="249" t="n">
        <f aca="false">IF(A6taxstdlife="n/a","n/a",IF(AC$3&gt;(A6taxstdlife+$E402),((Input!$K$108+Input!$K$84)*$L$7)-SUM($L402:AB402),((Input!$K$108+Input!$K$84)*$L$7)/A6taxstdlife))</f>
        <v>0</v>
      </c>
      <c r="AD402" s="249" t="n">
        <f aca="false">IF(A6taxstdlife="n/a","n/a",IF(AD$3&gt;(A6taxstdlife+$E402),((Input!$K$108+Input!$K$84)*$L$7)-SUM($L402:AC402),((Input!$K$108+Input!$K$84)*$L$7)/A6taxstdlife))</f>
        <v>0</v>
      </c>
      <c r="AE402" s="249" t="n">
        <f aca="false">IF(A6taxstdlife="n/a","n/a",IF(AE$3&gt;(A6taxstdlife+$E402),((Input!$K$108+Input!$K$84)*$L$7)-SUM($L402:AD402),((Input!$K$108+Input!$K$84)*$L$7)/A6taxstdlife))</f>
        <v>0</v>
      </c>
      <c r="AF402" s="249" t="n">
        <f aca="false">IF(A6taxstdlife="n/a","n/a",IF(AF$3&gt;(A6taxstdlife+$E402),((Input!$K$108+Input!$K$84)*$L$7)-SUM($L402:AE402),((Input!$K$108+Input!$K$84)*$L$7)/A6taxstdlife))</f>
        <v>0</v>
      </c>
      <c r="AG402" s="249" t="n">
        <f aca="false">IF(A6taxstdlife="n/a","n/a",IF(AG$3&gt;(A6taxstdlife+$E402),((Input!$K$108+Input!$K$84)*$L$7)-SUM($L402:AF402),((Input!$K$108+Input!$K$84)*$L$7)/A6taxstdlife))</f>
        <v>0</v>
      </c>
      <c r="AH402" s="249" t="n">
        <f aca="false">IF(A6taxstdlife="n/a","n/a",IF(AH$3&gt;(A6taxstdlife+$E402),((Input!$K$108+Input!$K$84)*$L$7)-SUM($L402:AG402),((Input!$K$108+Input!$K$84)*$L$7)/A6taxstdlife))</f>
        <v>0</v>
      </c>
      <c r="AI402" s="249" t="n">
        <f aca="false">IF(A6taxstdlife="n/a","n/a",IF(AI$3&gt;(A6taxstdlife+$E402),((Input!$K$108+Input!$K$84)*$L$7)-SUM($L402:AH402),((Input!$K$108+Input!$K$84)*$L$7)/A6taxstdlife))</f>
        <v>0</v>
      </c>
      <c r="AJ402" s="249" t="n">
        <f aca="false">IF(A6taxstdlife="n/a","n/a",IF(AJ$3&gt;(A6taxstdlife+$E402),((Input!$K$108+Input!$K$84)*$L$7)-SUM($L402:AI402),((Input!$K$108+Input!$K$84)*$L$7)/A6taxstdlife))</f>
        <v>0</v>
      </c>
      <c r="AK402" s="249" t="n">
        <f aca="false">IF(A6taxstdlife="n/a","n/a",IF(AK$3&gt;(A6taxstdlife+$E402),((Input!$K$108+Input!$K$84)*$L$7)-SUM($L402:AJ402),((Input!$K$108+Input!$K$84)*$L$7)/A6taxstdlife))</f>
        <v>0</v>
      </c>
      <c r="AL402" s="249" t="n">
        <f aca="false">IF(A6taxstdlife="n/a","n/a",IF(AL$3&gt;(A6taxstdlife+$E402),((Input!$K$108+Input!$K$84)*$L$7)-SUM($L402:AK402),((Input!$K$108+Input!$K$84)*$L$7)/A6taxstdlife))</f>
        <v>0</v>
      </c>
      <c r="AM402" s="249" t="n">
        <f aca="false">IF(A6taxstdlife="n/a","n/a",IF(AM$3&gt;(A6taxstdlife+$E402),((Input!$K$108+Input!$K$84)*$L$7)-SUM($L402:AL402),((Input!$K$108+Input!$K$84)*$L$7)/A6taxstdlife))</f>
        <v>0</v>
      </c>
      <c r="AN402" s="249" t="n">
        <f aca="false">IF(A6taxstdlife="n/a","n/a",IF(AN$3&gt;(A6taxstdlife+$E402),((Input!$K$108+Input!$K$84)*$L$7)-SUM($L402:AM402),((Input!$K$108+Input!$K$84)*$L$7)/A6taxstdlife))</f>
        <v>0</v>
      </c>
      <c r="AO402" s="249" t="n">
        <f aca="false">IF(A6taxstdlife="n/a","n/a",IF(AO$3&gt;(A6taxstdlife+$E402),((Input!$K$108+Input!$K$84)*$L$7)-SUM($L402:AN402),((Input!$K$108+Input!$K$84)*$L$7)/A6taxstdlife))</f>
        <v>0</v>
      </c>
      <c r="AP402" s="249" t="n">
        <f aca="false">IF(A6taxstdlife="n/a","n/a",IF(AP$3&gt;(A6taxstdlife+$E402),((Input!$K$108+Input!$K$84)*$L$7)-SUM($L402:AO402),((Input!$K$108+Input!$K$84)*$L$7)/A6taxstdlife))</f>
        <v>0</v>
      </c>
      <c r="AQ402" s="249" t="n">
        <f aca="false">IF(A6taxstdlife="n/a","n/a",IF(AQ$3&gt;(A6taxstdlife+$E402),((Input!$K$108+Input!$K$84)*$L$7)-SUM($L402:AP402),((Input!$K$108+Input!$K$84)*$L$7)/A6taxstdlife))</f>
        <v>0</v>
      </c>
      <c r="AR402" s="249" t="n">
        <f aca="false">IF(A6taxstdlife="n/a","n/a",IF(AR$3&gt;(A6taxstdlife+$E402),((Input!$K$108+Input!$K$84)*$L$7)-SUM($L402:AQ402),((Input!$K$108+Input!$K$84)*$L$7)/A6taxstdlife))</f>
        <v>0</v>
      </c>
      <c r="AS402" s="249" t="n">
        <f aca="false">IF(A6taxstdlife="n/a","n/a",IF(AS$3&gt;(A6taxstdlife+$E402),((Input!$K$108+Input!$K$84)*$L$7)-SUM($L402:AR402),((Input!$K$108+Input!$K$84)*$L$7)/A6taxstdlife))</f>
        <v>0</v>
      </c>
      <c r="AT402" s="249" t="n">
        <f aca="false">IF(A6taxstdlife="n/a","n/a",IF(AT$3&gt;(A6taxstdlife+$E402),((Input!$K$108+Input!$K$84)*$L$7)-SUM($L402:AS402),((Input!$K$108+Input!$K$84)*$L$7)/A6taxstdlife))</f>
        <v>0</v>
      </c>
      <c r="AU402" s="249" t="n">
        <f aca="false">IF(A6taxstdlife="n/a","n/a",IF(AU$3&gt;(A6taxstdlife+$E402),((Input!$K$108+Input!$K$84)*$L$7)-SUM($L402:AT402),((Input!$K$108+Input!$K$84)*$L$7)/A6taxstdlife))</f>
        <v>0</v>
      </c>
      <c r="AV402" s="249" t="n">
        <f aca="false">IF(A6taxstdlife="n/a","n/a",IF(AV$3&gt;(A6taxstdlife+$E402),((Input!$K$108+Input!$K$84)*$L$7)-SUM($L402:AU402),((Input!$K$108+Input!$K$84)*$L$7)/A6taxstdlife))</f>
        <v>0</v>
      </c>
      <c r="AW402" s="249" t="n">
        <f aca="false">IF(A6taxstdlife="n/a","n/a",IF(AW$3&gt;(A6taxstdlife+$E402),((Input!$K$108+Input!$K$84)*$L$7)-SUM($L402:AV402),((Input!$K$108+Input!$K$84)*$L$7)/A6taxstdlife))</f>
        <v>0</v>
      </c>
      <c r="AX402" s="249" t="n">
        <f aca="false">IF(A6taxstdlife="n/a","n/a",IF(AX$3&gt;(A6taxstdlife+$E402),((Input!$K$108+Input!$K$84)*$L$7)-SUM($L402:AW402),((Input!$K$108+Input!$K$84)*$L$7)/A6taxstdlife))</f>
        <v>0</v>
      </c>
      <c r="AY402" s="249" t="n">
        <f aca="false">IF(A6taxstdlife="n/a","n/a",IF(AY$3&gt;(A6taxstdlife+$E402),((Input!$K$108+Input!$K$84)*$L$7)-SUM($L402:AX402),((Input!$K$108+Input!$K$84)*$L$7)/A6taxstdlife))</f>
        <v>0</v>
      </c>
      <c r="AZ402" s="249" t="n">
        <f aca="false">IF(A6taxstdlife="n/a","n/a",IF(AZ$3&gt;(A6taxstdlife+$E402),((Input!$K$108+Input!$K$84)*$L$7)-SUM($L402:AY402),((Input!$K$108+Input!$K$84)*$L$7)/A6taxstdlife))</f>
        <v>0</v>
      </c>
      <c r="BA402" s="249" t="n">
        <f aca="false">IF(A6taxstdlife="n/a","n/a",IF(BA$3&gt;(A6taxstdlife+$E402),((Input!$K$108+Input!$K$84)*$L$7)-SUM($L402:AZ402),((Input!$K$108+Input!$K$84)*$L$7)/A6taxstdlife))</f>
        <v>0</v>
      </c>
      <c r="BB402" s="249" t="n">
        <f aca="false">IF(A6taxstdlife="n/a","n/a",IF(BB$3&gt;(A6taxstdlife+$E402),((Input!$K$108+Input!$K$84)*$L$7)-SUM($L402:BA402),((Input!$K$108+Input!$K$84)*$L$7)/A6taxstdlife))</f>
        <v>0</v>
      </c>
      <c r="BC402" s="249" t="n">
        <f aca="false">IF(A6taxstdlife="n/a","n/a",IF(BC$3&gt;(A6taxstdlife+$E402),((Input!$K$108+Input!$K$84)*$L$7)-SUM($L402:BB402),((Input!$K$108+Input!$K$84)*$L$7)/A6taxstdlife))</f>
        <v>0</v>
      </c>
      <c r="BD402" s="249" t="n">
        <f aca="false">IF(A6taxstdlife="n/a","n/a",IF(BD$3&gt;(A6taxstdlife+$E402),((Input!$K$108+Input!$K$84)*$L$7)-SUM($L402:BC402),((Input!$K$108+Input!$K$84)*$L$7)/A6taxstdlife))</f>
        <v>0</v>
      </c>
      <c r="BE402" s="249" t="n">
        <f aca="false">IF(A6taxstdlife="n/a","n/a",IF(BE$3&gt;(A6taxstdlife+$E402),((Input!$K$108+Input!$K$84)*$L$7)-SUM($L402:BD402),((Input!$K$108+Input!$K$84)*$L$7)/A6taxstdlife))</f>
        <v>0</v>
      </c>
      <c r="BF402" s="249" t="n">
        <f aca="false">IF(A6taxstdlife="n/a","n/a",IF(BF$3&gt;(A6taxstdlife+$E402),((Input!$K$108+Input!$K$84)*$L$7)-SUM($L402:BE402),((Input!$K$108+Input!$K$84)*$L$7)/A6taxstdlife))</f>
        <v>0</v>
      </c>
      <c r="BG402" s="249" t="n">
        <f aca="false">IF(A6taxstdlife="n/a","n/a",IF(BG$3&gt;(A6taxstdlife+$E402),((Input!$K$108+Input!$K$84)*$L$7)-SUM($L402:BF402),((Input!$K$108+Input!$K$84)*$L$7)/A6taxstdlife))</f>
        <v>0</v>
      </c>
      <c r="BH402" s="249" t="n">
        <f aca="false">IF(A6taxstdlife="n/a","n/a",IF(BH$3&gt;(A6taxstdlife+$E402),((Input!$K$108+Input!$K$84)*$L$7)-SUM($L402:BG402),((Input!$K$108+Input!$K$84)*$L$7)/A6taxstdlife))</f>
        <v>0</v>
      </c>
      <c r="BI402" s="249" t="n">
        <f aca="false">IF(A6taxstdlife="n/a","n/a",IF(BI$3&gt;(A6taxstdlife+$E402),((Input!$K$108+Input!$K$84)*$L$7)-SUM($L402:BH402),((Input!$K$108+Input!$K$84)*$L$7)/A6taxstdlife))</f>
        <v>0</v>
      </c>
      <c r="BJ402" s="1"/>
      <c r="BK402" s="1"/>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row>
    <row r="403" s="229" customFormat="true" ht="12.75" hidden="true" customHeight="false" outlineLevel="2" collapsed="false">
      <c r="A403" s="1"/>
      <c r="B403" s="1"/>
      <c r="C403" s="223"/>
      <c r="D403" s="236"/>
      <c r="E403" s="237" t="n">
        <v>7</v>
      </c>
      <c r="F403" s="238"/>
      <c r="G403" s="251"/>
      <c r="H403" s="253"/>
      <c r="I403" s="253"/>
      <c r="J403" s="253"/>
      <c r="K403" s="253"/>
      <c r="L403" s="253"/>
      <c r="M403" s="252"/>
      <c r="N403" s="249" t="n">
        <f aca="false">IF(A6taxstdlife="n/a","n/a",IF(N$3&gt;(A6taxstdlife+$E403),((Input!$M$108+Input!$M$84)*$M$7)-SUM($M403:M403),((Input!$M$108+Input!$M$84)*$M$7)/A6taxstdlife))</f>
        <v>0</v>
      </c>
      <c r="O403" s="249" t="n">
        <f aca="false">IF(A6taxstdlife="n/a","n/a",IF(O$3&gt;(A6taxstdlife+$E403),((Input!$M$108+Input!$M$84)*$M$7)-SUM($M403:N403),((Input!$M$108+Input!$M$84)*$M$7)/A6taxstdlife))</f>
        <v>0</v>
      </c>
      <c r="P403" s="249" t="n">
        <f aca="false">IF(A6taxstdlife="n/a","n/a",IF(P$3&gt;(A6taxstdlife+$E403),((Input!$M$108+Input!$M$84)*$M$7)-SUM($M403:O403),((Input!$M$108+Input!$M$84)*$M$7)/A6taxstdlife))</f>
        <v>0</v>
      </c>
      <c r="Q403" s="249" t="n">
        <f aca="false">IF(A6taxstdlife="n/a","n/a",IF(Q$3&gt;(A6taxstdlife+$E403),((Input!$M$108+Input!$M$84)*$M$7)-SUM($M403:P403),((Input!$M$108+Input!$M$84)*$M$7)/A6taxstdlife))</f>
        <v>0</v>
      </c>
      <c r="R403" s="249" t="n">
        <f aca="false">IF(A6taxstdlife="n/a","n/a",IF(R$3&gt;(A6taxstdlife+$E403),((Input!$M$108+Input!$M$84)*$M$7)-SUM($M403:Q403),((Input!$M$108+Input!$M$84)*$M$7)/A6taxstdlife))</f>
        <v>0</v>
      </c>
      <c r="S403" s="249" t="n">
        <f aca="false">IF(A6taxstdlife="n/a","n/a",IF(S$3&gt;(A6taxstdlife+$E403),((Input!$M$108+Input!$M$84)*$M$7)-SUM($M403:R403),((Input!$M$108+Input!$M$84)*$M$7)/A6taxstdlife))</f>
        <v>0</v>
      </c>
      <c r="T403" s="249" t="n">
        <f aca="false">IF(A6taxstdlife="n/a","n/a",IF(T$3&gt;(A6taxstdlife+$E403),((Input!$M$108+Input!$M$84)*$M$7)-SUM($M403:S403),((Input!$M$108+Input!$M$84)*$M$7)/A6taxstdlife))</f>
        <v>0</v>
      </c>
      <c r="U403" s="249" t="n">
        <f aca="false">IF(A6taxstdlife="n/a","n/a",IF(U$3&gt;(A6taxstdlife+$E403),((Input!$M$108+Input!$M$84)*$M$7)-SUM($M403:T403),((Input!$M$108+Input!$M$84)*$M$7)/A6taxstdlife))</f>
        <v>0</v>
      </c>
      <c r="V403" s="249" t="n">
        <f aca="false">IF(A6taxstdlife="n/a","n/a",IF(V$3&gt;(A6taxstdlife+$E403),((Input!$M$108+Input!$M$84)*$M$7)-SUM($M403:U403),((Input!$M$108+Input!$M$84)*$M$7)/A6taxstdlife))</f>
        <v>0</v>
      </c>
      <c r="W403" s="249" t="n">
        <f aca="false">IF(A6taxstdlife="n/a","n/a",IF(W$3&gt;(A6taxstdlife+$E403),((Input!$M$108+Input!$M$84)*$M$7)-SUM($M403:V403),((Input!$M$108+Input!$M$84)*$M$7)/A6taxstdlife))</f>
        <v>0</v>
      </c>
      <c r="X403" s="249" t="n">
        <f aca="false">IF(A6taxstdlife="n/a","n/a",IF(X$3&gt;(A6taxstdlife+$E403),((Input!$M$108+Input!$M$84)*$M$7)-SUM($M403:W403),((Input!$M$108+Input!$M$84)*$M$7)/A6taxstdlife))</f>
        <v>0</v>
      </c>
      <c r="Y403" s="249" t="n">
        <f aca="false">IF(A6taxstdlife="n/a","n/a",IF(Y$3&gt;(A6taxstdlife+$E403),((Input!$M$108+Input!$M$84)*$M$7)-SUM($M403:X403),((Input!$M$108+Input!$M$84)*$M$7)/A6taxstdlife))</f>
        <v>0</v>
      </c>
      <c r="Z403" s="249" t="n">
        <f aca="false">IF(A6taxstdlife="n/a","n/a",IF(Z$3&gt;(A6taxstdlife+$E403),((Input!$M$108+Input!$M$84)*$M$7)-SUM($M403:Y403),((Input!$M$108+Input!$M$84)*$M$7)/A6taxstdlife))</f>
        <v>0</v>
      </c>
      <c r="AA403" s="249" t="n">
        <f aca="false">IF(A6taxstdlife="n/a","n/a",IF(AA$3&gt;(A6taxstdlife+$E403),((Input!$M$108+Input!$M$84)*$M$7)-SUM($M403:Z403),((Input!$M$108+Input!$M$84)*$M$7)/A6taxstdlife))</f>
        <v>0</v>
      </c>
      <c r="AB403" s="249" t="n">
        <f aca="false">IF(A6taxstdlife="n/a","n/a",IF(AB$3&gt;(A6taxstdlife+$E403),((Input!$M$108+Input!$M$84)*$M$7)-SUM($M403:AA403),((Input!$M$108+Input!$M$84)*$M$7)/A6taxstdlife))</f>
        <v>0</v>
      </c>
      <c r="AC403" s="249" t="n">
        <f aca="false">IF(A6taxstdlife="n/a","n/a",IF(AC$3&gt;(A6taxstdlife+$E403),((Input!$M$108+Input!$M$84)*$M$7)-SUM($M403:AB403),((Input!$M$108+Input!$M$84)*$M$7)/A6taxstdlife))</f>
        <v>0</v>
      </c>
      <c r="AD403" s="249" t="n">
        <f aca="false">IF(A6taxstdlife="n/a","n/a",IF(AD$3&gt;(A6taxstdlife+$E403),((Input!$M$108+Input!$M$84)*$M$7)-SUM($M403:AC403),((Input!$M$108+Input!$M$84)*$M$7)/A6taxstdlife))</f>
        <v>0</v>
      </c>
      <c r="AE403" s="249" t="n">
        <f aca="false">IF(A6taxstdlife="n/a","n/a",IF(AE$3&gt;(A6taxstdlife+$E403),((Input!$M$108+Input!$M$84)*$M$7)-SUM($M403:AD403),((Input!$M$108+Input!$M$84)*$M$7)/A6taxstdlife))</f>
        <v>0</v>
      </c>
      <c r="AF403" s="249" t="n">
        <f aca="false">IF(A6taxstdlife="n/a","n/a",IF(AF$3&gt;(A6taxstdlife+$E403),((Input!$M$108+Input!$M$84)*$M$7)-SUM($M403:AE403),((Input!$M$108+Input!$M$84)*$M$7)/A6taxstdlife))</f>
        <v>0</v>
      </c>
      <c r="AG403" s="249" t="n">
        <f aca="false">IF(A6taxstdlife="n/a","n/a",IF(AG$3&gt;(A6taxstdlife+$E403),((Input!$M$108+Input!$M$84)*$M$7)-SUM($M403:AF403),((Input!$M$108+Input!$M$84)*$M$7)/A6taxstdlife))</f>
        <v>0</v>
      </c>
      <c r="AH403" s="249" t="n">
        <f aca="false">IF(A6taxstdlife="n/a","n/a",IF(AH$3&gt;(A6taxstdlife+$E403),((Input!$M$108+Input!$M$84)*$M$7)-SUM($M403:AG403),((Input!$M$108+Input!$M$84)*$M$7)/A6taxstdlife))</f>
        <v>0</v>
      </c>
      <c r="AI403" s="249" t="n">
        <f aca="false">IF(A6taxstdlife="n/a","n/a",IF(AI$3&gt;(A6taxstdlife+$E403),((Input!$M$108+Input!$M$84)*$M$7)-SUM($M403:AH403),((Input!$M$108+Input!$M$84)*$M$7)/A6taxstdlife))</f>
        <v>0</v>
      </c>
      <c r="AJ403" s="249" t="n">
        <f aca="false">IF(A6taxstdlife="n/a","n/a",IF(AJ$3&gt;(A6taxstdlife+$E403),((Input!$M$108+Input!$M$84)*$M$7)-SUM($M403:AI403),((Input!$M$108+Input!$M$84)*$M$7)/A6taxstdlife))</f>
        <v>0</v>
      </c>
      <c r="AK403" s="249" t="n">
        <f aca="false">IF(A6taxstdlife="n/a","n/a",IF(AK$3&gt;(A6taxstdlife+$E403),((Input!$M$108+Input!$M$84)*$M$7)-SUM($M403:AJ403),((Input!$M$108+Input!$M$84)*$M$7)/A6taxstdlife))</f>
        <v>0</v>
      </c>
      <c r="AL403" s="249" t="n">
        <f aca="false">IF(A6taxstdlife="n/a","n/a",IF(AL$3&gt;(A6taxstdlife+$E403),((Input!$M$108+Input!$M$84)*$M$7)-SUM($M403:AK403),((Input!$M$108+Input!$M$84)*$M$7)/A6taxstdlife))</f>
        <v>0</v>
      </c>
      <c r="AM403" s="249" t="n">
        <f aca="false">IF(A6taxstdlife="n/a","n/a",IF(AM$3&gt;(A6taxstdlife+$E403),((Input!$M$108+Input!$M$84)*$M$7)-SUM($M403:AL403),((Input!$M$108+Input!$M$84)*$M$7)/A6taxstdlife))</f>
        <v>0</v>
      </c>
      <c r="AN403" s="249" t="n">
        <f aca="false">IF(A6taxstdlife="n/a","n/a",IF(AN$3&gt;(A6taxstdlife+$E403),((Input!$M$108+Input!$M$84)*$M$7)-SUM($M403:AM403),((Input!$M$108+Input!$M$84)*$M$7)/A6taxstdlife))</f>
        <v>0</v>
      </c>
      <c r="AO403" s="249" t="n">
        <f aca="false">IF(A6taxstdlife="n/a","n/a",IF(AO$3&gt;(A6taxstdlife+$E403),((Input!$M$108+Input!$M$84)*$M$7)-SUM($M403:AN403),((Input!$M$108+Input!$M$84)*$M$7)/A6taxstdlife))</f>
        <v>0</v>
      </c>
      <c r="AP403" s="249" t="n">
        <f aca="false">IF(A6taxstdlife="n/a","n/a",IF(AP$3&gt;(A6taxstdlife+$E403),((Input!$M$108+Input!$M$84)*$M$7)-SUM($M403:AO403),((Input!$M$108+Input!$M$84)*$M$7)/A6taxstdlife))</f>
        <v>0</v>
      </c>
      <c r="AQ403" s="249" t="n">
        <f aca="false">IF(A6taxstdlife="n/a","n/a",IF(AQ$3&gt;(A6taxstdlife+$E403),((Input!$M$108+Input!$M$84)*$M$7)-SUM($M403:AP403),((Input!$M$108+Input!$M$84)*$M$7)/A6taxstdlife))</f>
        <v>0</v>
      </c>
      <c r="AR403" s="249" t="n">
        <f aca="false">IF(A6taxstdlife="n/a","n/a",IF(AR$3&gt;(A6taxstdlife+$E403),((Input!$M$108+Input!$M$84)*$M$7)-SUM($M403:AQ403),((Input!$M$108+Input!$M$84)*$M$7)/A6taxstdlife))</f>
        <v>0</v>
      </c>
      <c r="AS403" s="249" t="n">
        <f aca="false">IF(A6taxstdlife="n/a","n/a",IF(AS$3&gt;(A6taxstdlife+$E403),((Input!$M$108+Input!$M$84)*$M$7)-SUM($M403:AR403),((Input!$M$108+Input!$M$84)*$M$7)/A6taxstdlife))</f>
        <v>0</v>
      </c>
      <c r="AT403" s="249" t="n">
        <f aca="false">IF(A6taxstdlife="n/a","n/a",IF(AT$3&gt;(A6taxstdlife+$E403),((Input!$M$108+Input!$M$84)*$M$7)-SUM($M403:AS403),((Input!$M$108+Input!$M$84)*$M$7)/A6taxstdlife))</f>
        <v>0</v>
      </c>
      <c r="AU403" s="249" t="n">
        <f aca="false">IF(A6taxstdlife="n/a","n/a",IF(AU$3&gt;(A6taxstdlife+$E403),((Input!$M$108+Input!$M$84)*$M$7)-SUM($M403:AT403),((Input!$M$108+Input!$M$84)*$M$7)/A6taxstdlife))</f>
        <v>0</v>
      </c>
      <c r="AV403" s="249" t="n">
        <f aca="false">IF(A6taxstdlife="n/a","n/a",IF(AV$3&gt;(A6taxstdlife+$E403),((Input!$M$108+Input!$M$84)*$M$7)-SUM($M403:AU403),((Input!$M$108+Input!$M$84)*$M$7)/A6taxstdlife))</f>
        <v>0</v>
      </c>
      <c r="AW403" s="249" t="n">
        <f aca="false">IF(A6taxstdlife="n/a","n/a",IF(AW$3&gt;(A6taxstdlife+$E403),((Input!$M$108+Input!$M$84)*$M$7)-SUM($M403:AV403),((Input!$M$108+Input!$M$84)*$M$7)/A6taxstdlife))</f>
        <v>0</v>
      </c>
      <c r="AX403" s="249" t="n">
        <f aca="false">IF(A6taxstdlife="n/a","n/a",IF(AX$3&gt;(A6taxstdlife+$E403),((Input!$M$108+Input!$M$84)*$M$7)-SUM($M403:AW403),((Input!$M$108+Input!$M$84)*$M$7)/A6taxstdlife))</f>
        <v>0</v>
      </c>
      <c r="AY403" s="249" t="n">
        <f aca="false">IF(A6taxstdlife="n/a","n/a",IF(AY$3&gt;(A6taxstdlife+$E403),((Input!$M$108+Input!$M$84)*$M$7)-SUM($M403:AX403),((Input!$M$108+Input!$M$84)*$M$7)/A6taxstdlife))</f>
        <v>0</v>
      </c>
      <c r="AZ403" s="249" t="n">
        <f aca="false">IF(A6taxstdlife="n/a","n/a",IF(AZ$3&gt;(A6taxstdlife+$E403),((Input!$M$108+Input!$M$84)*$M$7)-SUM($M403:AY403),((Input!$M$108+Input!$M$84)*$M$7)/A6taxstdlife))</f>
        <v>0</v>
      </c>
      <c r="BA403" s="249" t="n">
        <f aca="false">IF(A6taxstdlife="n/a","n/a",IF(BA$3&gt;(A6taxstdlife+$E403),((Input!$M$108+Input!$M$84)*$M$7)-SUM($M403:AZ403),((Input!$M$108+Input!$M$84)*$M$7)/A6taxstdlife))</f>
        <v>0</v>
      </c>
      <c r="BB403" s="249" t="n">
        <f aca="false">IF(A6taxstdlife="n/a","n/a",IF(BB$3&gt;(A6taxstdlife+$E403),((Input!$M$108+Input!$M$84)*$M$7)-SUM($M403:BA403),((Input!$M$108+Input!$M$84)*$M$7)/A6taxstdlife))</f>
        <v>0</v>
      </c>
      <c r="BC403" s="249" t="n">
        <f aca="false">IF(A6taxstdlife="n/a","n/a",IF(BC$3&gt;(A6taxstdlife+$E403),((Input!$M$108+Input!$M$84)*$M$7)-SUM($M403:BB403),((Input!$M$108+Input!$M$84)*$M$7)/A6taxstdlife))</f>
        <v>0</v>
      </c>
      <c r="BD403" s="249" t="n">
        <f aca="false">IF(A6taxstdlife="n/a","n/a",IF(BD$3&gt;(A6taxstdlife+$E403),((Input!$M$108+Input!$M$84)*$M$7)-SUM($M403:BC403),((Input!$M$108+Input!$M$84)*$M$7)/A6taxstdlife))</f>
        <v>0</v>
      </c>
      <c r="BE403" s="249" t="n">
        <f aca="false">IF(A6taxstdlife="n/a","n/a",IF(BE$3&gt;(A6taxstdlife+$E403),((Input!$M$108+Input!$M$84)*$M$7)-SUM($M403:BD403),((Input!$M$108+Input!$M$84)*$M$7)/A6taxstdlife))</f>
        <v>0</v>
      </c>
      <c r="BF403" s="249" t="n">
        <f aca="false">IF(A6taxstdlife="n/a","n/a",IF(BF$3&gt;(A6taxstdlife+$E403),((Input!$M$108+Input!$M$84)*$M$7)-SUM($M403:BE403),((Input!$M$108+Input!$M$84)*$M$7)/A6taxstdlife))</f>
        <v>0</v>
      </c>
      <c r="BG403" s="249" t="n">
        <f aca="false">IF(A6taxstdlife="n/a","n/a",IF(BG$3&gt;(A6taxstdlife+$E403),((Input!$M$108+Input!$M$84)*$M$7)-SUM($M403:BF403),((Input!$M$108+Input!$M$84)*$M$7)/A6taxstdlife))</f>
        <v>0</v>
      </c>
      <c r="BH403" s="249" t="n">
        <f aca="false">IF(A6taxstdlife="n/a","n/a",IF(BH$3&gt;(A6taxstdlife+$E403),((Input!$M$108+Input!$M$84)*$M$7)-SUM($M403:BG403),((Input!$M$108+Input!$M$84)*$M$7)/A6taxstdlife))</f>
        <v>0</v>
      </c>
      <c r="BI403" s="249" t="n">
        <f aca="false">IF(A6taxstdlife="n/a","n/a",IF(BI$3&gt;(A6taxstdlife+$E403),((Input!$M$108+Input!$M$84)*$M$7)-SUM($M403:BH403),((Input!$M$108+Input!$M$84)*$M$7)/A6taxstdlife))</f>
        <v>0</v>
      </c>
      <c r="BJ403" s="1"/>
      <c r="BK403" s="1"/>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row>
    <row r="404" s="229" customFormat="true" ht="12.75" hidden="true" customHeight="false" outlineLevel="2" collapsed="false">
      <c r="A404" s="1"/>
      <c r="B404" s="1"/>
      <c r="C404" s="223"/>
      <c r="D404" s="236"/>
      <c r="E404" s="237" t="n">
        <v>8</v>
      </c>
      <c r="F404" s="238"/>
      <c r="G404" s="251"/>
      <c r="H404" s="253"/>
      <c r="I404" s="253"/>
      <c r="J404" s="253"/>
      <c r="K404" s="253"/>
      <c r="L404" s="253"/>
      <c r="M404" s="253"/>
      <c r="N404" s="252"/>
      <c r="O404" s="249" t="n">
        <f aca="false">IF(A6taxstdlife="n/a","n/a",IF(O$3&gt;(A6taxstdlife+$E404),((Input!$N$108+Input!$N$84)*$N$7)-SUM($N404:N404),((Input!$N$108+Input!$N$84)*$N$7)/A6taxstdlife))</f>
        <v>0</v>
      </c>
      <c r="P404" s="249" t="n">
        <f aca="false">IF(A6taxstdlife="n/a","n/a",IF(P$3&gt;(A6taxstdlife+$E404),((Input!$N$108+Input!$N$84)*$N$7)-SUM($N404:O404),((Input!$N$108+Input!$N$84)*$N$7)/A6taxstdlife))</f>
        <v>0</v>
      </c>
      <c r="Q404" s="249" t="n">
        <f aca="false">IF(A6taxstdlife="n/a","n/a",IF(Q$3&gt;(A6taxstdlife+$E404),((Input!$N$108+Input!$N$84)*$N$7)-SUM($N404:P404),((Input!$N$108+Input!$N$84)*$N$7)/A6taxstdlife))</f>
        <v>0</v>
      </c>
      <c r="R404" s="249" t="n">
        <f aca="false">IF(A6taxstdlife="n/a","n/a",IF(R$3&gt;(A6taxstdlife+$E404),((Input!$N$108+Input!$N$84)*$N$7)-SUM($N404:Q404),((Input!$N$108+Input!$N$84)*$N$7)/A6taxstdlife))</f>
        <v>0</v>
      </c>
      <c r="S404" s="249" t="n">
        <f aca="false">IF(A6taxstdlife="n/a","n/a",IF(S$3&gt;(A6taxstdlife+$E404),((Input!$N$108+Input!$N$84)*$N$7)-SUM($N404:R404),((Input!$N$108+Input!$N$84)*$N$7)/A6taxstdlife))</f>
        <v>0</v>
      </c>
      <c r="T404" s="249" t="n">
        <f aca="false">IF(A6taxstdlife="n/a","n/a",IF(T$3&gt;(A6taxstdlife+$E404),((Input!$N$108+Input!$N$84)*$N$7)-SUM($N404:S404),((Input!$N$108+Input!$N$84)*$N$7)/A6taxstdlife))</f>
        <v>0</v>
      </c>
      <c r="U404" s="249" t="n">
        <f aca="false">IF(A6taxstdlife="n/a","n/a",IF(U$3&gt;(A6taxstdlife+$E404),((Input!$N$108+Input!$N$84)*$N$7)-SUM($N404:T404),((Input!$N$108+Input!$N$84)*$N$7)/A6taxstdlife))</f>
        <v>0</v>
      </c>
      <c r="V404" s="249" t="n">
        <f aca="false">IF(A6taxstdlife="n/a","n/a",IF(V$3&gt;(A6taxstdlife+$E404),((Input!$N$108+Input!$N$84)*$N$7)-SUM($N404:U404),((Input!$N$108+Input!$N$84)*$N$7)/A6taxstdlife))</f>
        <v>0</v>
      </c>
      <c r="W404" s="249" t="n">
        <f aca="false">IF(A6taxstdlife="n/a","n/a",IF(W$3&gt;(A6taxstdlife+$E404),((Input!$N$108+Input!$N$84)*$N$7)-SUM($N404:V404),((Input!$N$108+Input!$N$84)*$N$7)/A6taxstdlife))</f>
        <v>0</v>
      </c>
      <c r="X404" s="249" t="n">
        <f aca="false">IF(A6taxstdlife="n/a","n/a",IF(X$3&gt;(A6taxstdlife+$E404),((Input!$N$108+Input!$N$84)*$N$7)-SUM($N404:W404),((Input!$N$108+Input!$N$84)*$N$7)/A6taxstdlife))</f>
        <v>0</v>
      </c>
      <c r="Y404" s="249" t="n">
        <f aca="false">IF(A6taxstdlife="n/a","n/a",IF(Y$3&gt;(A6taxstdlife+$E404),((Input!$N$108+Input!$N$84)*$N$7)-SUM($N404:X404),((Input!$N$108+Input!$N$84)*$N$7)/A6taxstdlife))</f>
        <v>0</v>
      </c>
      <c r="Z404" s="249" t="n">
        <f aca="false">IF(A6taxstdlife="n/a","n/a",IF(Z$3&gt;(A6taxstdlife+$E404),((Input!$N$108+Input!$N$84)*$N$7)-SUM($N404:Y404),((Input!$N$108+Input!$N$84)*$N$7)/A6taxstdlife))</f>
        <v>0</v>
      </c>
      <c r="AA404" s="249" t="n">
        <f aca="false">IF(A6taxstdlife="n/a","n/a",IF(AA$3&gt;(A6taxstdlife+$E404),((Input!$N$108+Input!$N$84)*$N$7)-SUM($N404:Z404),((Input!$N$108+Input!$N$84)*$N$7)/A6taxstdlife))</f>
        <v>0</v>
      </c>
      <c r="AB404" s="249" t="n">
        <f aca="false">IF(A6taxstdlife="n/a","n/a",IF(AB$3&gt;(A6taxstdlife+$E404),((Input!$N$108+Input!$N$84)*$N$7)-SUM($N404:AA404),((Input!$N$108+Input!$N$84)*$N$7)/A6taxstdlife))</f>
        <v>0</v>
      </c>
      <c r="AC404" s="249" t="n">
        <f aca="false">IF(A6taxstdlife="n/a","n/a",IF(AC$3&gt;(A6taxstdlife+$E404),((Input!$N$108+Input!$N$84)*$N$7)-SUM($N404:AB404),((Input!$N$108+Input!$N$84)*$N$7)/A6taxstdlife))</f>
        <v>0</v>
      </c>
      <c r="AD404" s="249" t="n">
        <f aca="false">IF(A6taxstdlife="n/a","n/a",IF(AD$3&gt;(A6taxstdlife+$E404),((Input!$N$108+Input!$N$84)*$N$7)-SUM($N404:AC404),((Input!$N$108+Input!$N$84)*$N$7)/A6taxstdlife))</f>
        <v>0</v>
      </c>
      <c r="AE404" s="249" t="n">
        <f aca="false">IF(A6taxstdlife="n/a","n/a",IF(AE$3&gt;(A6taxstdlife+$E404),((Input!$N$108+Input!$N$84)*$N$7)-SUM($N404:AD404),((Input!$N$108+Input!$N$84)*$N$7)/A6taxstdlife))</f>
        <v>0</v>
      </c>
      <c r="AF404" s="249" t="n">
        <f aca="false">IF(A6taxstdlife="n/a","n/a",IF(AF$3&gt;(A6taxstdlife+$E404),((Input!$N$108+Input!$N$84)*$N$7)-SUM($N404:AE404),((Input!$N$108+Input!$N$84)*$N$7)/A6taxstdlife))</f>
        <v>0</v>
      </c>
      <c r="AG404" s="249" t="n">
        <f aca="false">IF(A6taxstdlife="n/a","n/a",IF(AG$3&gt;(A6taxstdlife+$E404),((Input!$N$108+Input!$N$84)*$N$7)-SUM($N404:AF404),((Input!$N$108+Input!$N$84)*$N$7)/A6taxstdlife))</f>
        <v>0</v>
      </c>
      <c r="AH404" s="249" t="n">
        <f aca="false">IF(A6taxstdlife="n/a","n/a",IF(AH$3&gt;(A6taxstdlife+$E404),((Input!$N$108+Input!$N$84)*$N$7)-SUM($N404:AG404),((Input!$N$108+Input!$N$84)*$N$7)/A6taxstdlife))</f>
        <v>0</v>
      </c>
      <c r="AI404" s="249" t="n">
        <f aca="false">IF(A6taxstdlife="n/a","n/a",IF(AI$3&gt;(A6taxstdlife+$E404),((Input!$N$108+Input!$N$84)*$N$7)-SUM($N404:AH404),((Input!$N$108+Input!$N$84)*$N$7)/A6taxstdlife))</f>
        <v>0</v>
      </c>
      <c r="AJ404" s="249" t="n">
        <f aca="false">IF(A6taxstdlife="n/a","n/a",IF(AJ$3&gt;(A6taxstdlife+$E404),((Input!$N$108+Input!$N$84)*$N$7)-SUM($N404:AI404),((Input!$N$108+Input!$N$84)*$N$7)/A6taxstdlife))</f>
        <v>0</v>
      </c>
      <c r="AK404" s="249" t="n">
        <f aca="false">IF(A6taxstdlife="n/a","n/a",IF(AK$3&gt;(A6taxstdlife+$E404),((Input!$N$108+Input!$N$84)*$N$7)-SUM($N404:AJ404),((Input!$N$108+Input!$N$84)*$N$7)/A6taxstdlife))</f>
        <v>0</v>
      </c>
      <c r="AL404" s="249" t="n">
        <f aca="false">IF(A6taxstdlife="n/a","n/a",IF(AL$3&gt;(A6taxstdlife+$E404),((Input!$N$108+Input!$N$84)*$N$7)-SUM($N404:AK404),((Input!$N$108+Input!$N$84)*$N$7)/A6taxstdlife))</f>
        <v>0</v>
      </c>
      <c r="AM404" s="249" t="n">
        <f aca="false">IF(A6taxstdlife="n/a","n/a",IF(AM$3&gt;(A6taxstdlife+$E404),((Input!$N$108+Input!$N$84)*$N$7)-SUM($N404:AL404),((Input!$N$108+Input!$N$84)*$N$7)/A6taxstdlife))</f>
        <v>0</v>
      </c>
      <c r="AN404" s="249" t="n">
        <f aca="false">IF(A6taxstdlife="n/a","n/a",IF(AN$3&gt;(A6taxstdlife+$E404),((Input!$N$108+Input!$N$84)*$N$7)-SUM($N404:AM404),((Input!$N$108+Input!$N$84)*$N$7)/A6taxstdlife))</f>
        <v>0</v>
      </c>
      <c r="AO404" s="249" t="n">
        <f aca="false">IF(A6taxstdlife="n/a","n/a",IF(AO$3&gt;(A6taxstdlife+$E404),((Input!$N$108+Input!$N$84)*$N$7)-SUM($N404:AN404),((Input!$N$108+Input!$N$84)*$N$7)/A6taxstdlife))</f>
        <v>0</v>
      </c>
      <c r="AP404" s="249" t="n">
        <f aca="false">IF(A6taxstdlife="n/a","n/a",IF(AP$3&gt;(A6taxstdlife+$E404),((Input!$N$108+Input!$N$84)*$N$7)-SUM($N404:AO404),((Input!$N$108+Input!$N$84)*$N$7)/A6taxstdlife))</f>
        <v>0</v>
      </c>
      <c r="AQ404" s="249" t="n">
        <f aca="false">IF(A6taxstdlife="n/a","n/a",IF(AQ$3&gt;(A6taxstdlife+$E404),((Input!$N$108+Input!$N$84)*$N$7)-SUM($N404:AP404),((Input!$N$108+Input!$N$84)*$N$7)/A6taxstdlife))</f>
        <v>0</v>
      </c>
      <c r="AR404" s="249" t="n">
        <f aca="false">IF(A6taxstdlife="n/a","n/a",IF(AR$3&gt;(A6taxstdlife+$E404),((Input!$N$108+Input!$N$84)*$N$7)-SUM($N404:AQ404),((Input!$N$108+Input!$N$84)*$N$7)/A6taxstdlife))</f>
        <v>0</v>
      </c>
      <c r="AS404" s="249" t="n">
        <f aca="false">IF(A6taxstdlife="n/a","n/a",IF(AS$3&gt;(A6taxstdlife+$E404),((Input!$N$108+Input!$N$84)*$N$7)-SUM($N404:AR404),((Input!$N$108+Input!$N$84)*$N$7)/A6taxstdlife))</f>
        <v>0</v>
      </c>
      <c r="AT404" s="249" t="n">
        <f aca="false">IF(A6taxstdlife="n/a","n/a",IF(AT$3&gt;(A6taxstdlife+$E404),((Input!$N$108+Input!$N$84)*$N$7)-SUM($N404:AS404),((Input!$N$108+Input!$N$84)*$N$7)/A6taxstdlife))</f>
        <v>0</v>
      </c>
      <c r="AU404" s="249" t="n">
        <f aca="false">IF(A6taxstdlife="n/a","n/a",IF(AU$3&gt;(A6taxstdlife+$E404),((Input!$N$108+Input!$N$84)*$N$7)-SUM($N404:AT404),((Input!$N$108+Input!$N$84)*$N$7)/A6taxstdlife))</f>
        <v>0</v>
      </c>
      <c r="AV404" s="249" t="n">
        <f aca="false">IF(A6taxstdlife="n/a","n/a",IF(AV$3&gt;(A6taxstdlife+$E404),((Input!$N$108+Input!$N$84)*$N$7)-SUM($N404:AU404),((Input!$N$108+Input!$N$84)*$N$7)/A6taxstdlife))</f>
        <v>0</v>
      </c>
      <c r="AW404" s="249" t="n">
        <f aca="false">IF(A6taxstdlife="n/a","n/a",IF(AW$3&gt;(A6taxstdlife+$E404),((Input!$N$108+Input!$N$84)*$N$7)-SUM($N404:AV404),((Input!$N$108+Input!$N$84)*$N$7)/A6taxstdlife))</f>
        <v>0</v>
      </c>
      <c r="AX404" s="249" t="n">
        <f aca="false">IF(A6taxstdlife="n/a","n/a",IF(AX$3&gt;(A6taxstdlife+$E404),((Input!$N$108+Input!$N$84)*$N$7)-SUM($N404:AW404),((Input!$N$108+Input!$N$84)*$N$7)/A6taxstdlife))</f>
        <v>0</v>
      </c>
      <c r="AY404" s="249" t="n">
        <f aca="false">IF(A6taxstdlife="n/a","n/a",IF(AY$3&gt;(A6taxstdlife+$E404),((Input!$N$108+Input!$N$84)*$N$7)-SUM($N404:AX404),((Input!$N$108+Input!$N$84)*$N$7)/A6taxstdlife))</f>
        <v>0</v>
      </c>
      <c r="AZ404" s="249" t="n">
        <f aca="false">IF(A6taxstdlife="n/a","n/a",IF(AZ$3&gt;(A6taxstdlife+$E404),((Input!$N$108+Input!$N$84)*$N$7)-SUM($N404:AY404),((Input!$N$108+Input!$N$84)*$N$7)/A6taxstdlife))</f>
        <v>0</v>
      </c>
      <c r="BA404" s="249" t="n">
        <f aca="false">IF(A6taxstdlife="n/a","n/a",IF(BA$3&gt;(A6taxstdlife+$E404),((Input!$N$108+Input!$N$84)*$N$7)-SUM($N404:AZ404),((Input!$N$108+Input!$N$84)*$N$7)/A6taxstdlife))</f>
        <v>0</v>
      </c>
      <c r="BB404" s="249" t="n">
        <f aca="false">IF(A6taxstdlife="n/a","n/a",IF(BB$3&gt;(A6taxstdlife+$E404),((Input!$N$108+Input!$N$84)*$N$7)-SUM($N404:BA404),((Input!$N$108+Input!$N$84)*$N$7)/A6taxstdlife))</f>
        <v>0</v>
      </c>
      <c r="BC404" s="249" t="n">
        <f aca="false">IF(A6taxstdlife="n/a","n/a",IF(BC$3&gt;(A6taxstdlife+$E404),((Input!$N$108+Input!$N$84)*$N$7)-SUM($N404:BB404),((Input!$N$108+Input!$N$84)*$N$7)/A6taxstdlife))</f>
        <v>0</v>
      </c>
      <c r="BD404" s="249" t="n">
        <f aca="false">IF(A6taxstdlife="n/a","n/a",IF(BD$3&gt;(A6taxstdlife+$E404),((Input!$N$108+Input!$N$84)*$N$7)-SUM($N404:BC404),((Input!$N$108+Input!$N$84)*$N$7)/A6taxstdlife))</f>
        <v>0</v>
      </c>
      <c r="BE404" s="249" t="n">
        <f aca="false">IF(A6taxstdlife="n/a","n/a",IF(BE$3&gt;(A6taxstdlife+$E404),((Input!$N$108+Input!$N$84)*$N$7)-SUM($N404:BD404),((Input!$N$108+Input!$N$84)*$N$7)/A6taxstdlife))</f>
        <v>0</v>
      </c>
      <c r="BF404" s="249" t="n">
        <f aca="false">IF(A6taxstdlife="n/a","n/a",IF(BF$3&gt;(A6taxstdlife+$E404),((Input!$N$108+Input!$N$84)*$N$7)-SUM($N404:BE404),((Input!$N$108+Input!$N$84)*$N$7)/A6taxstdlife))</f>
        <v>0</v>
      </c>
      <c r="BG404" s="249" t="n">
        <f aca="false">IF(A6taxstdlife="n/a","n/a",IF(BG$3&gt;(A6taxstdlife+$E404),((Input!$N$108+Input!$N$84)*$N$7)-SUM($N404:BF404),((Input!$N$108+Input!$N$84)*$N$7)/A6taxstdlife))</f>
        <v>0</v>
      </c>
      <c r="BH404" s="249" t="n">
        <f aca="false">IF(A6taxstdlife="n/a","n/a",IF(BH$3&gt;(A6taxstdlife+$E404),((Input!$N$108+Input!$N$84)*$N$7)-SUM($N404:BG404),((Input!$N$108+Input!$N$84)*$N$7)/A6taxstdlife))</f>
        <v>0</v>
      </c>
      <c r="BI404" s="249" t="n">
        <f aca="false">IF(A6taxstdlife="n/a","n/a",IF(BI$3&gt;(A6taxstdlife+$E404),((Input!$N$108+Input!$N$84)*$N$7)-SUM($N404:BH404),((Input!$N$108+Input!$N$84)*$N$7)/A6taxstdlife))</f>
        <v>0</v>
      </c>
      <c r="BJ404" s="1"/>
      <c r="BK404" s="1"/>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row>
    <row r="405" s="229" customFormat="true" ht="12.75" hidden="true" customHeight="false" outlineLevel="2" collapsed="false">
      <c r="A405" s="1"/>
      <c r="B405" s="1"/>
      <c r="C405" s="223"/>
      <c r="D405" s="236"/>
      <c r="E405" s="237" t="n">
        <v>9</v>
      </c>
      <c r="F405" s="238"/>
      <c r="G405" s="251"/>
      <c r="H405" s="253"/>
      <c r="I405" s="253"/>
      <c r="J405" s="253"/>
      <c r="K405" s="253"/>
      <c r="L405" s="253"/>
      <c r="M405" s="253"/>
      <c r="N405" s="253"/>
      <c r="O405" s="252"/>
      <c r="P405" s="249" t="n">
        <f aca="false">IF(A6taxstdlife="n/a","n/a",IF(P$3&gt;(A6taxstdlife+$E405),((Input!$O$108+Input!$O$84)*$O$7)-SUM($O405:O405),((Input!$O$108+Input!$O$84)*$O$7)/A6taxstdlife))</f>
        <v>0</v>
      </c>
      <c r="Q405" s="249" t="n">
        <f aca="false">IF(A6taxstdlife="n/a","n/a",IF(Q$3&gt;(A6taxstdlife+$E405),((Input!$O$108+Input!$O$84)*$O$7)-SUM($O405:P405),((Input!$O$108+Input!$O$84)*$O$7)/A6taxstdlife))</f>
        <v>0</v>
      </c>
      <c r="R405" s="249" t="n">
        <f aca="false">IF(A6taxstdlife="n/a","n/a",IF(R$3&gt;(A6taxstdlife+$E405),((Input!$O$108+Input!$O$84)*$O$7)-SUM($O405:Q405),((Input!$O$108+Input!$O$84)*$O$7)/A6taxstdlife))</f>
        <v>0</v>
      </c>
      <c r="S405" s="249" t="n">
        <f aca="false">IF(A6taxstdlife="n/a","n/a",IF(S$3&gt;(A6taxstdlife+$E405),((Input!$O$108+Input!$O$84)*$O$7)-SUM($O405:R405),((Input!$O$108+Input!$O$84)*$O$7)/A6taxstdlife))</f>
        <v>0</v>
      </c>
      <c r="T405" s="249" t="n">
        <f aca="false">IF(A6taxstdlife="n/a","n/a",IF(T$3&gt;(A6taxstdlife+$E405),((Input!$O$108+Input!$O$84)*$O$7)-SUM($O405:S405),((Input!$O$108+Input!$O$84)*$O$7)/A6taxstdlife))</f>
        <v>0</v>
      </c>
      <c r="U405" s="249" t="n">
        <f aca="false">IF(A6taxstdlife="n/a","n/a",IF(U$3&gt;(A6taxstdlife+$E405),((Input!$O$108+Input!$O$84)*$O$7)-SUM($O405:T405),((Input!$O$108+Input!$O$84)*$O$7)/A6taxstdlife))</f>
        <v>0</v>
      </c>
      <c r="V405" s="249" t="n">
        <f aca="false">IF(A6taxstdlife="n/a","n/a",IF(V$3&gt;(A6taxstdlife+$E405),((Input!$O$108+Input!$O$84)*$O$7)-SUM($O405:U405),((Input!$O$108+Input!$O$84)*$O$7)/A6taxstdlife))</f>
        <v>0</v>
      </c>
      <c r="W405" s="249" t="n">
        <f aca="false">IF(A6taxstdlife="n/a","n/a",IF(W$3&gt;(A6taxstdlife+$E405),((Input!$O$108+Input!$O$84)*$O$7)-SUM($O405:V405),((Input!$O$108+Input!$O$84)*$O$7)/A6taxstdlife))</f>
        <v>0</v>
      </c>
      <c r="X405" s="249" t="n">
        <f aca="false">IF(A6taxstdlife="n/a","n/a",IF(X$3&gt;(A6taxstdlife+$E405),((Input!$O$108+Input!$O$84)*$O$7)-SUM($O405:W405),((Input!$O$108+Input!$O$84)*$O$7)/A6taxstdlife))</f>
        <v>0</v>
      </c>
      <c r="Y405" s="249" t="n">
        <f aca="false">IF(A6taxstdlife="n/a","n/a",IF(Y$3&gt;(A6taxstdlife+$E405),((Input!$O$108+Input!$O$84)*$O$7)-SUM($O405:X405),((Input!$O$108+Input!$O$84)*$O$7)/A6taxstdlife))</f>
        <v>0</v>
      </c>
      <c r="Z405" s="249" t="n">
        <f aca="false">IF(A6taxstdlife="n/a","n/a",IF(Z$3&gt;(A6taxstdlife+$E405),((Input!$O$108+Input!$O$84)*$O$7)-SUM($O405:Y405),((Input!$O$108+Input!$O$84)*$O$7)/A6taxstdlife))</f>
        <v>0</v>
      </c>
      <c r="AA405" s="249" t="n">
        <f aca="false">IF(A6taxstdlife="n/a","n/a",IF(AA$3&gt;(A6taxstdlife+$E405),((Input!$O$108+Input!$O$84)*$O$7)-SUM($O405:Z405),((Input!$O$108+Input!$O$84)*$O$7)/A6taxstdlife))</f>
        <v>0</v>
      </c>
      <c r="AB405" s="249" t="n">
        <f aca="false">IF(A6taxstdlife="n/a","n/a",IF(AB$3&gt;(A6taxstdlife+$E405),((Input!$O$108+Input!$O$84)*$O$7)-SUM($O405:AA405),((Input!$O$108+Input!$O$84)*$O$7)/A6taxstdlife))</f>
        <v>0</v>
      </c>
      <c r="AC405" s="249" t="n">
        <f aca="false">IF(A6taxstdlife="n/a","n/a",IF(AC$3&gt;(A6taxstdlife+$E405),((Input!$O$108+Input!$O$84)*$O$7)-SUM($O405:AB405),((Input!$O$108+Input!$O$84)*$O$7)/A6taxstdlife))</f>
        <v>0</v>
      </c>
      <c r="AD405" s="249" t="n">
        <f aca="false">IF(A6taxstdlife="n/a","n/a",IF(AD$3&gt;(A6taxstdlife+$E405),((Input!$O$108+Input!$O$84)*$O$7)-SUM($O405:AC405),((Input!$O$108+Input!$O$84)*$O$7)/A6taxstdlife))</f>
        <v>0</v>
      </c>
      <c r="AE405" s="249" t="n">
        <f aca="false">IF(A6taxstdlife="n/a","n/a",IF(AE$3&gt;(A6taxstdlife+$E405),((Input!$O$108+Input!$O$84)*$O$7)-SUM($O405:AD405),((Input!$O$108+Input!$O$84)*$O$7)/A6taxstdlife))</f>
        <v>0</v>
      </c>
      <c r="AF405" s="249" t="n">
        <f aca="false">IF(A6taxstdlife="n/a","n/a",IF(AF$3&gt;(A6taxstdlife+$E405),((Input!$O$108+Input!$O$84)*$O$7)-SUM($O405:AE405),((Input!$O$108+Input!$O$84)*$O$7)/A6taxstdlife))</f>
        <v>0</v>
      </c>
      <c r="AG405" s="249" t="n">
        <f aca="false">IF(A6taxstdlife="n/a","n/a",IF(AG$3&gt;(A6taxstdlife+$E405),((Input!$O$108+Input!$O$84)*$O$7)-SUM($O405:AF405),((Input!$O$108+Input!$O$84)*$O$7)/A6taxstdlife))</f>
        <v>0</v>
      </c>
      <c r="AH405" s="249" t="n">
        <f aca="false">IF(A6taxstdlife="n/a","n/a",IF(AH$3&gt;(A6taxstdlife+$E405),((Input!$O$108+Input!$O$84)*$O$7)-SUM($O405:AG405),((Input!$O$108+Input!$O$84)*$O$7)/A6taxstdlife))</f>
        <v>0</v>
      </c>
      <c r="AI405" s="249" t="n">
        <f aca="false">IF(A6taxstdlife="n/a","n/a",IF(AI$3&gt;(A6taxstdlife+$E405),((Input!$O$108+Input!$O$84)*$O$7)-SUM($O405:AH405),((Input!$O$108+Input!$O$84)*$O$7)/A6taxstdlife))</f>
        <v>0</v>
      </c>
      <c r="AJ405" s="249" t="n">
        <f aca="false">IF(A6taxstdlife="n/a","n/a",IF(AJ$3&gt;(A6taxstdlife+$E405),((Input!$O$108+Input!$O$84)*$O$7)-SUM($O405:AI405),((Input!$O$108+Input!$O$84)*$O$7)/A6taxstdlife))</f>
        <v>0</v>
      </c>
      <c r="AK405" s="249" t="n">
        <f aca="false">IF(A6taxstdlife="n/a","n/a",IF(AK$3&gt;(A6taxstdlife+$E405),((Input!$O$108+Input!$O$84)*$O$7)-SUM($O405:AJ405),((Input!$O$108+Input!$O$84)*$O$7)/A6taxstdlife))</f>
        <v>0</v>
      </c>
      <c r="AL405" s="249" t="n">
        <f aca="false">IF(A6taxstdlife="n/a","n/a",IF(AL$3&gt;(A6taxstdlife+$E405),((Input!$O$108+Input!$O$84)*$O$7)-SUM($O405:AK405),((Input!$O$108+Input!$O$84)*$O$7)/A6taxstdlife))</f>
        <v>0</v>
      </c>
      <c r="AM405" s="249" t="n">
        <f aca="false">IF(A6taxstdlife="n/a","n/a",IF(AM$3&gt;(A6taxstdlife+$E405),((Input!$O$108+Input!$O$84)*$O$7)-SUM($O405:AL405),((Input!$O$108+Input!$O$84)*$O$7)/A6taxstdlife))</f>
        <v>0</v>
      </c>
      <c r="AN405" s="249" t="n">
        <f aca="false">IF(A6taxstdlife="n/a","n/a",IF(AN$3&gt;(A6taxstdlife+$E405),((Input!$O$108+Input!$O$84)*$O$7)-SUM($O405:AM405),((Input!$O$108+Input!$O$84)*$O$7)/A6taxstdlife))</f>
        <v>0</v>
      </c>
      <c r="AO405" s="249" t="n">
        <f aca="false">IF(A6taxstdlife="n/a","n/a",IF(AO$3&gt;(A6taxstdlife+$E405),((Input!$O$108+Input!$O$84)*$O$7)-SUM($O405:AN405),((Input!$O$108+Input!$O$84)*$O$7)/A6taxstdlife))</f>
        <v>0</v>
      </c>
      <c r="AP405" s="249" t="n">
        <f aca="false">IF(A6taxstdlife="n/a","n/a",IF(AP$3&gt;(A6taxstdlife+$E405),((Input!$O$108+Input!$O$84)*$O$7)-SUM($O405:AO405),((Input!$O$108+Input!$O$84)*$O$7)/A6taxstdlife))</f>
        <v>0</v>
      </c>
      <c r="AQ405" s="249" t="n">
        <f aca="false">IF(A6taxstdlife="n/a","n/a",IF(AQ$3&gt;(A6taxstdlife+$E405),((Input!$O$108+Input!$O$84)*$O$7)-SUM($O405:AP405),((Input!$O$108+Input!$O$84)*$O$7)/A6taxstdlife))</f>
        <v>0</v>
      </c>
      <c r="AR405" s="249" t="n">
        <f aca="false">IF(A6taxstdlife="n/a","n/a",IF(AR$3&gt;(A6taxstdlife+$E405),((Input!$O$108+Input!$O$84)*$O$7)-SUM($O405:AQ405),((Input!$O$108+Input!$O$84)*$O$7)/A6taxstdlife))</f>
        <v>0</v>
      </c>
      <c r="AS405" s="249" t="n">
        <f aca="false">IF(A6taxstdlife="n/a","n/a",IF(AS$3&gt;(A6taxstdlife+$E405),((Input!$O$108+Input!$O$84)*$O$7)-SUM($O405:AR405),((Input!$O$108+Input!$O$84)*$O$7)/A6taxstdlife))</f>
        <v>0</v>
      </c>
      <c r="AT405" s="249" t="n">
        <f aca="false">IF(A6taxstdlife="n/a","n/a",IF(AT$3&gt;(A6taxstdlife+$E405),((Input!$O$108+Input!$O$84)*$O$7)-SUM($O405:AS405),((Input!$O$108+Input!$O$84)*$O$7)/A6taxstdlife))</f>
        <v>0</v>
      </c>
      <c r="AU405" s="249" t="n">
        <f aca="false">IF(A6taxstdlife="n/a","n/a",IF(AU$3&gt;(A6taxstdlife+$E405),((Input!$O$108+Input!$O$84)*$O$7)-SUM($O405:AT405),((Input!$O$108+Input!$O$84)*$O$7)/A6taxstdlife))</f>
        <v>0</v>
      </c>
      <c r="AV405" s="249" t="n">
        <f aca="false">IF(A6taxstdlife="n/a","n/a",IF(AV$3&gt;(A6taxstdlife+$E405),((Input!$O$108+Input!$O$84)*$O$7)-SUM($O405:AU405),((Input!$O$108+Input!$O$84)*$O$7)/A6taxstdlife))</f>
        <v>0</v>
      </c>
      <c r="AW405" s="249" t="n">
        <f aca="false">IF(A6taxstdlife="n/a","n/a",IF(AW$3&gt;(A6taxstdlife+$E405),((Input!$O$108+Input!$O$84)*$O$7)-SUM($O405:AV405),((Input!$O$108+Input!$O$84)*$O$7)/A6taxstdlife))</f>
        <v>0</v>
      </c>
      <c r="AX405" s="249" t="n">
        <f aca="false">IF(A6taxstdlife="n/a","n/a",IF(AX$3&gt;(A6taxstdlife+$E405),((Input!$O$108+Input!$O$84)*$O$7)-SUM($O405:AW405),((Input!$O$108+Input!$O$84)*$O$7)/A6taxstdlife))</f>
        <v>0</v>
      </c>
      <c r="AY405" s="249" t="n">
        <f aca="false">IF(A6taxstdlife="n/a","n/a",IF(AY$3&gt;(A6taxstdlife+$E405),((Input!$O$108+Input!$O$84)*$O$7)-SUM($O405:AX405),((Input!$O$108+Input!$O$84)*$O$7)/A6taxstdlife))</f>
        <v>0</v>
      </c>
      <c r="AZ405" s="249" t="n">
        <f aca="false">IF(A6taxstdlife="n/a","n/a",IF(AZ$3&gt;(A6taxstdlife+$E405),((Input!$O$108+Input!$O$84)*$O$7)-SUM($O405:AY405),((Input!$O$108+Input!$O$84)*$O$7)/A6taxstdlife))</f>
        <v>0</v>
      </c>
      <c r="BA405" s="249" t="n">
        <f aca="false">IF(A6taxstdlife="n/a","n/a",IF(BA$3&gt;(A6taxstdlife+$E405),((Input!$O$108+Input!$O$84)*$O$7)-SUM($O405:AZ405),((Input!$O$108+Input!$O$84)*$O$7)/A6taxstdlife))</f>
        <v>0</v>
      </c>
      <c r="BB405" s="249" t="n">
        <f aca="false">IF(A6taxstdlife="n/a","n/a",IF(BB$3&gt;(A6taxstdlife+$E405),((Input!$O$108+Input!$O$84)*$O$7)-SUM($O405:BA405),((Input!$O$108+Input!$O$84)*$O$7)/A6taxstdlife))</f>
        <v>0</v>
      </c>
      <c r="BC405" s="249" t="n">
        <f aca="false">IF(A6taxstdlife="n/a","n/a",IF(BC$3&gt;(A6taxstdlife+$E405),((Input!$O$108+Input!$O$84)*$O$7)-SUM($O405:BB405),((Input!$O$108+Input!$O$84)*$O$7)/A6taxstdlife))</f>
        <v>0</v>
      </c>
      <c r="BD405" s="249" t="n">
        <f aca="false">IF(A6taxstdlife="n/a","n/a",IF(BD$3&gt;(A6taxstdlife+$E405),((Input!$O$108+Input!$O$84)*$O$7)-SUM($O405:BC405),((Input!$O$108+Input!$O$84)*$O$7)/A6taxstdlife))</f>
        <v>0</v>
      </c>
      <c r="BE405" s="249" t="n">
        <f aca="false">IF(A6taxstdlife="n/a","n/a",IF(BE$3&gt;(A6taxstdlife+$E405),((Input!$O$108+Input!$O$84)*$O$7)-SUM($O405:BD405),((Input!$O$108+Input!$O$84)*$O$7)/A6taxstdlife))</f>
        <v>0</v>
      </c>
      <c r="BF405" s="249" t="n">
        <f aca="false">IF(A6taxstdlife="n/a","n/a",IF(BF$3&gt;(A6taxstdlife+$E405),((Input!$O$108+Input!$O$84)*$O$7)-SUM($O405:BE405),((Input!$O$108+Input!$O$84)*$O$7)/A6taxstdlife))</f>
        <v>0</v>
      </c>
      <c r="BG405" s="249" t="n">
        <f aca="false">IF(A6taxstdlife="n/a","n/a",IF(BG$3&gt;(A6taxstdlife+$E405),((Input!$O$108+Input!$O$84)*$O$7)-SUM($O405:BF405),((Input!$O$108+Input!$O$84)*$O$7)/A6taxstdlife))</f>
        <v>0</v>
      </c>
      <c r="BH405" s="249" t="n">
        <f aca="false">IF(A6taxstdlife="n/a","n/a",IF(BH$3&gt;(A6taxstdlife+$E405),((Input!$O$108+Input!$O$84)*$O$7)-SUM($O405:BG405),((Input!$O$108+Input!$O$84)*$O$7)/A6taxstdlife))</f>
        <v>0</v>
      </c>
      <c r="BI405" s="249" t="n">
        <f aca="false">IF(A6taxstdlife="n/a","n/a",IF(BI$3&gt;(A6taxstdlife+$E405),((Input!$O$108+Input!$O$84)*$O$7)-SUM($O405:BH405),((Input!$O$108+Input!$O$84)*$O$7)/A6taxstdlife))</f>
        <v>0</v>
      </c>
      <c r="BJ405" s="1"/>
      <c r="BK405" s="1"/>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row>
    <row r="406" s="229" customFormat="true" ht="12.75" hidden="true" customHeight="false" outlineLevel="2" collapsed="false">
      <c r="A406" s="1"/>
      <c r="B406" s="1"/>
      <c r="C406" s="223"/>
      <c r="D406" s="236"/>
      <c r="E406" s="246" t="n">
        <v>10</v>
      </c>
      <c r="F406" s="238"/>
      <c r="G406" s="251"/>
      <c r="H406" s="253"/>
      <c r="I406" s="253"/>
      <c r="J406" s="253"/>
      <c r="K406" s="253"/>
      <c r="L406" s="253"/>
      <c r="M406" s="253"/>
      <c r="N406" s="253"/>
      <c r="O406" s="253"/>
      <c r="P406" s="252"/>
      <c r="Q406" s="249" t="n">
        <f aca="false">IF(A6taxstdlife="n/a","n/a",IF(Q$3&gt;(A6taxstdlife+$E406),((Input!$P$108+Input!$P$84)*$P$7)-SUM($P406:P406),((Input!$P$108+Input!$P$84)*$P$7)/A6taxstdlife))</f>
        <v>0</v>
      </c>
      <c r="R406" s="249" t="n">
        <f aca="false">IF(A6taxstdlife="n/a","n/a",IF(R$3&gt;(A6taxstdlife+$E406),((Input!$P$108+Input!$P$84)*$P$7)-SUM($P406:Q406),((Input!$P$108+Input!$P$84)*$P$7)/A6taxstdlife))</f>
        <v>0</v>
      </c>
      <c r="S406" s="249" t="n">
        <f aca="false">IF(A6taxstdlife="n/a","n/a",IF(S$3&gt;(A6taxstdlife+$E406),((Input!$P$108+Input!$P$84)*$P$7)-SUM($P406:R406),((Input!$P$108+Input!$P$84)*$P$7)/A6taxstdlife))</f>
        <v>0</v>
      </c>
      <c r="T406" s="249" t="n">
        <f aca="false">IF(A6taxstdlife="n/a","n/a",IF(T$3&gt;(A6taxstdlife+$E406),((Input!$P$108+Input!$P$84)*$P$7)-SUM($P406:S406),((Input!$P$108+Input!$P$84)*$P$7)/A6taxstdlife))</f>
        <v>0</v>
      </c>
      <c r="U406" s="249" t="n">
        <f aca="false">IF(A6taxstdlife="n/a","n/a",IF(U$3&gt;(A6taxstdlife+$E406),((Input!$P$108+Input!$P$84)*$P$7)-SUM($P406:T406),((Input!$P$108+Input!$P$84)*$P$7)/A6taxstdlife))</f>
        <v>0</v>
      </c>
      <c r="V406" s="249" t="n">
        <f aca="false">IF(A6taxstdlife="n/a","n/a",IF(V$3&gt;(A6taxstdlife+$E406),((Input!$P$108+Input!$P$84)*$P$7)-SUM($P406:U406),((Input!$P$108+Input!$P$84)*$P$7)/A6taxstdlife))</f>
        <v>0</v>
      </c>
      <c r="W406" s="249" t="n">
        <f aca="false">IF(A6taxstdlife="n/a","n/a",IF(W$3&gt;(A6taxstdlife+$E406),((Input!$P$108+Input!$P$84)*$P$7)-SUM($P406:V406),((Input!$P$108+Input!$P$84)*$P$7)/A6taxstdlife))</f>
        <v>0</v>
      </c>
      <c r="X406" s="249" t="n">
        <f aca="false">IF(A6taxstdlife="n/a","n/a",IF(X$3&gt;(A6taxstdlife+$E406),((Input!$P$108+Input!$P$84)*$P$7)-SUM($P406:W406),((Input!$P$108+Input!$P$84)*$P$7)/A6taxstdlife))</f>
        <v>0</v>
      </c>
      <c r="Y406" s="249" t="n">
        <f aca="false">IF(A6taxstdlife="n/a","n/a",IF(Y$3&gt;(A6taxstdlife+$E406),((Input!$P$108+Input!$P$84)*$P$7)-SUM($P406:X406),((Input!$P$108+Input!$P$84)*$P$7)/A6taxstdlife))</f>
        <v>0</v>
      </c>
      <c r="Z406" s="249" t="n">
        <f aca="false">IF(A6taxstdlife="n/a","n/a",IF(Z$3&gt;(A6taxstdlife+$E406),((Input!$P$108+Input!$P$84)*$P$7)-SUM($P406:Y406),((Input!$P$108+Input!$P$84)*$P$7)/A6taxstdlife))</f>
        <v>0</v>
      </c>
      <c r="AA406" s="249" t="n">
        <f aca="false">IF(A6taxstdlife="n/a","n/a",IF(AA$3&gt;(A6taxstdlife+$E406),((Input!$P$108+Input!$P$84)*$P$7)-SUM($P406:Z406),((Input!$P$108+Input!$P$84)*$P$7)/A6taxstdlife))</f>
        <v>0</v>
      </c>
      <c r="AB406" s="249" t="n">
        <f aca="false">IF(A6taxstdlife="n/a","n/a",IF(AB$3&gt;(A6taxstdlife+$E406),((Input!$P$108+Input!$P$84)*$P$7)-SUM($P406:AA406),((Input!$P$108+Input!$P$84)*$P$7)/A6taxstdlife))</f>
        <v>0</v>
      </c>
      <c r="AC406" s="249" t="n">
        <f aca="false">IF(A6taxstdlife="n/a","n/a",IF(AC$3&gt;(A6taxstdlife+$E406),((Input!$P$108+Input!$P$84)*$P$7)-SUM($P406:AB406),((Input!$P$108+Input!$P$84)*$P$7)/A6taxstdlife))</f>
        <v>0</v>
      </c>
      <c r="AD406" s="249" t="n">
        <f aca="false">IF(A6taxstdlife="n/a","n/a",IF(AD$3&gt;(A6taxstdlife+$E406),((Input!$P$108+Input!$P$84)*$P$7)-SUM($P406:AC406),((Input!$P$108+Input!$P$84)*$P$7)/A6taxstdlife))</f>
        <v>0</v>
      </c>
      <c r="AE406" s="249" t="n">
        <f aca="false">IF(A6taxstdlife="n/a","n/a",IF(AE$3&gt;(A6taxstdlife+$E406),((Input!$P$108+Input!$P$84)*$P$7)-SUM($P406:AD406),((Input!$P$108+Input!$P$84)*$P$7)/A6taxstdlife))</f>
        <v>0</v>
      </c>
      <c r="AF406" s="249" t="n">
        <f aca="false">IF(A6taxstdlife="n/a","n/a",IF(AF$3&gt;(A6taxstdlife+$E406),((Input!$P$108+Input!$P$84)*$P$7)-SUM($P406:AE406),((Input!$P$108+Input!$P$84)*$P$7)/A6taxstdlife))</f>
        <v>0</v>
      </c>
      <c r="AG406" s="249" t="n">
        <f aca="false">IF(A6taxstdlife="n/a","n/a",IF(AG$3&gt;(A6taxstdlife+$E406),((Input!$P$108+Input!$P$84)*$P$7)-SUM($P406:AF406),((Input!$P$108+Input!$P$84)*$P$7)/A6taxstdlife))</f>
        <v>0</v>
      </c>
      <c r="AH406" s="249" t="n">
        <f aca="false">IF(A6taxstdlife="n/a","n/a",IF(AH$3&gt;(A6taxstdlife+$E406),((Input!$P$108+Input!$P$84)*$P$7)-SUM($P406:AG406),((Input!$P$108+Input!$P$84)*$P$7)/A6taxstdlife))</f>
        <v>0</v>
      </c>
      <c r="AI406" s="249" t="n">
        <f aca="false">IF(A6taxstdlife="n/a","n/a",IF(AI$3&gt;(A6taxstdlife+$E406),((Input!$P$108+Input!$P$84)*$P$7)-SUM($P406:AH406),((Input!$P$108+Input!$P$84)*$P$7)/A6taxstdlife))</f>
        <v>0</v>
      </c>
      <c r="AJ406" s="249" t="n">
        <f aca="false">IF(A6taxstdlife="n/a","n/a",IF(AJ$3&gt;(A6taxstdlife+$E406),((Input!$P$108+Input!$P$84)*$P$7)-SUM($P406:AI406),((Input!$P$108+Input!$P$84)*$P$7)/A6taxstdlife))</f>
        <v>0</v>
      </c>
      <c r="AK406" s="249" t="n">
        <f aca="false">IF(A6taxstdlife="n/a","n/a",IF(AK$3&gt;(A6taxstdlife+$E406),((Input!$P$108+Input!$P$84)*$P$7)-SUM($P406:AJ406),((Input!$P$108+Input!$P$84)*$P$7)/A6taxstdlife))</f>
        <v>0</v>
      </c>
      <c r="AL406" s="249" t="n">
        <f aca="false">IF(A6taxstdlife="n/a","n/a",IF(AL$3&gt;(A6taxstdlife+$E406),((Input!$P$108+Input!$P$84)*$P$7)-SUM($P406:AK406),((Input!$P$108+Input!$P$84)*$P$7)/A6taxstdlife))</f>
        <v>0</v>
      </c>
      <c r="AM406" s="249" t="n">
        <f aca="false">IF(A6taxstdlife="n/a","n/a",IF(AM$3&gt;(A6taxstdlife+$E406),((Input!$P$108+Input!$P$84)*$P$7)-SUM($P406:AL406),((Input!$P$108+Input!$P$84)*$P$7)/A6taxstdlife))</f>
        <v>0</v>
      </c>
      <c r="AN406" s="249" t="n">
        <f aca="false">IF(A6taxstdlife="n/a","n/a",IF(AN$3&gt;(A6taxstdlife+$E406),((Input!$P$108+Input!$P$84)*$P$7)-SUM($P406:AM406),((Input!$P$108+Input!$P$84)*$P$7)/A6taxstdlife))</f>
        <v>0</v>
      </c>
      <c r="AO406" s="249" t="n">
        <f aca="false">IF(A6taxstdlife="n/a","n/a",IF(AO$3&gt;(A6taxstdlife+$E406),((Input!$P$108+Input!$P$84)*$P$7)-SUM($P406:AN406),((Input!$P$108+Input!$P$84)*$P$7)/A6taxstdlife))</f>
        <v>0</v>
      </c>
      <c r="AP406" s="249" t="n">
        <f aca="false">IF(A6taxstdlife="n/a","n/a",IF(AP$3&gt;(A6taxstdlife+$E406),((Input!$P$108+Input!$P$84)*$P$7)-SUM($P406:AO406),((Input!$P$108+Input!$P$84)*$P$7)/A6taxstdlife))</f>
        <v>0</v>
      </c>
      <c r="AQ406" s="249" t="n">
        <f aca="false">IF(A6taxstdlife="n/a","n/a",IF(AQ$3&gt;(A6taxstdlife+$E406),((Input!$P$108+Input!$P$84)*$P$7)-SUM($P406:AP406),((Input!$P$108+Input!$P$84)*$P$7)/A6taxstdlife))</f>
        <v>0</v>
      </c>
      <c r="AR406" s="249" t="n">
        <f aca="false">IF(A6taxstdlife="n/a","n/a",IF(AR$3&gt;(A6taxstdlife+$E406),((Input!$P$108+Input!$P$84)*$P$7)-SUM($P406:AQ406),((Input!$P$108+Input!$P$84)*$P$7)/A6taxstdlife))</f>
        <v>0</v>
      </c>
      <c r="AS406" s="249" t="n">
        <f aca="false">IF(A6taxstdlife="n/a","n/a",IF(AS$3&gt;(A6taxstdlife+$E406),((Input!$P$108+Input!$P$84)*$P$7)-SUM($P406:AR406),((Input!$P$108+Input!$P$84)*$P$7)/A6taxstdlife))</f>
        <v>0</v>
      </c>
      <c r="AT406" s="249" t="n">
        <f aca="false">IF(A6taxstdlife="n/a","n/a",IF(AT$3&gt;(A6taxstdlife+$E406),((Input!$P$108+Input!$P$84)*$P$7)-SUM($P406:AS406),((Input!$P$108+Input!$P$84)*$P$7)/A6taxstdlife))</f>
        <v>0</v>
      </c>
      <c r="AU406" s="249" t="n">
        <f aca="false">IF(A6taxstdlife="n/a","n/a",IF(AU$3&gt;(A6taxstdlife+$E406),((Input!$P$108+Input!$P$84)*$P$7)-SUM($P406:AT406),((Input!$P$108+Input!$P$84)*$P$7)/A6taxstdlife))</f>
        <v>0</v>
      </c>
      <c r="AV406" s="249" t="n">
        <f aca="false">IF(A6taxstdlife="n/a","n/a",IF(AV$3&gt;(A6taxstdlife+$E406),((Input!$P$108+Input!$P$84)*$P$7)-SUM($P406:AU406),((Input!$P$108+Input!$P$84)*$P$7)/A6taxstdlife))</f>
        <v>0</v>
      </c>
      <c r="AW406" s="249" t="n">
        <f aca="false">IF(A6taxstdlife="n/a","n/a",IF(AW$3&gt;(A6taxstdlife+$E406),((Input!$P$108+Input!$P$84)*$P$7)-SUM($P406:AV406),((Input!$P$108+Input!$P$84)*$P$7)/A6taxstdlife))</f>
        <v>0</v>
      </c>
      <c r="AX406" s="249" t="n">
        <f aca="false">IF(A6taxstdlife="n/a","n/a",IF(AX$3&gt;(A6taxstdlife+$E406),((Input!$P$108+Input!$P$84)*$P$7)-SUM($P406:AW406),((Input!$P$108+Input!$P$84)*$P$7)/A6taxstdlife))</f>
        <v>0</v>
      </c>
      <c r="AY406" s="249" t="n">
        <f aca="false">IF(A6taxstdlife="n/a","n/a",IF(AY$3&gt;(A6taxstdlife+$E406),((Input!$P$108+Input!$P$84)*$P$7)-SUM($P406:AX406),((Input!$P$108+Input!$P$84)*$P$7)/A6taxstdlife))</f>
        <v>0</v>
      </c>
      <c r="AZ406" s="249" t="n">
        <f aca="false">IF(A6taxstdlife="n/a","n/a",IF(AZ$3&gt;(A6taxstdlife+$E406),((Input!$P$108+Input!$P$84)*$P$7)-SUM($P406:AY406),((Input!$P$108+Input!$P$84)*$P$7)/A6taxstdlife))</f>
        <v>0</v>
      </c>
      <c r="BA406" s="249" t="n">
        <f aca="false">IF(A6taxstdlife="n/a","n/a",IF(BA$3&gt;(A6taxstdlife+$E406),((Input!$P$108+Input!$P$84)*$P$7)-SUM($P406:AZ406),((Input!$P$108+Input!$P$84)*$P$7)/A6taxstdlife))</f>
        <v>0</v>
      </c>
      <c r="BB406" s="249" t="n">
        <f aca="false">IF(A6taxstdlife="n/a","n/a",IF(BB$3&gt;(A6taxstdlife+$E406),((Input!$P$108+Input!$P$84)*$P$7)-SUM($P406:BA406),((Input!$P$108+Input!$P$84)*$P$7)/A6taxstdlife))</f>
        <v>0</v>
      </c>
      <c r="BC406" s="249" t="n">
        <f aca="false">IF(A6taxstdlife="n/a","n/a",IF(BC$3&gt;(A6taxstdlife+$E406),((Input!$P$108+Input!$P$84)*$P$7)-SUM($P406:BB406),((Input!$P$108+Input!$P$84)*$P$7)/A6taxstdlife))</f>
        <v>0</v>
      </c>
      <c r="BD406" s="249" t="n">
        <f aca="false">IF(A6taxstdlife="n/a","n/a",IF(BD$3&gt;(A6taxstdlife+$E406),((Input!$P$108+Input!$P$84)*$P$7)-SUM($P406:BC406),((Input!$P$108+Input!$P$84)*$P$7)/A6taxstdlife))</f>
        <v>0</v>
      </c>
      <c r="BE406" s="249" t="n">
        <f aca="false">IF(A6taxstdlife="n/a","n/a",IF(BE$3&gt;(A6taxstdlife+$E406),((Input!$P$108+Input!$P$84)*$P$7)-SUM($P406:BD406),((Input!$P$108+Input!$P$84)*$P$7)/A6taxstdlife))</f>
        <v>0</v>
      </c>
      <c r="BF406" s="249" t="n">
        <f aca="false">IF(A6taxstdlife="n/a","n/a",IF(BF$3&gt;(A6taxstdlife+$E406),((Input!$P$108+Input!$P$84)*$P$7)-SUM($P406:BE406),((Input!$P$108+Input!$P$84)*$P$7)/A6taxstdlife))</f>
        <v>0</v>
      </c>
      <c r="BG406" s="249" t="n">
        <f aca="false">IF(A6taxstdlife="n/a","n/a",IF(BG$3&gt;(A6taxstdlife+$E406),((Input!$P$108+Input!$P$84)*$P$7)-SUM($P406:BF406),((Input!$P$108+Input!$P$84)*$P$7)/A6taxstdlife))</f>
        <v>0</v>
      </c>
      <c r="BH406" s="249" t="n">
        <f aca="false">IF(A6taxstdlife="n/a","n/a",IF(BH$3&gt;(A6taxstdlife+$E406),((Input!$P$108+Input!$P$84)*$P$7)-SUM($P406:BG406),((Input!$P$108+Input!$P$84)*$P$7)/A6taxstdlife))</f>
        <v>0</v>
      </c>
      <c r="BI406" s="249" t="n">
        <f aca="false">IF(A6taxstdlife="n/a","n/a",IF(BI$3&gt;(A6taxstdlife+$E406),((Input!$P$108+Input!$P$84)*$P$7)-SUM($P406:BH406),((Input!$P$108+Input!$P$84)*$P$7)/A6taxstdlife))</f>
        <v>0</v>
      </c>
      <c r="BJ406" s="1"/>
      <c r="BK406" s="1"/>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row>
    <row r="407" s="229" customFormat="true" ht="12.75" hidden="false" customHeight="false" outlineLevel="1" collapsed="true">
      <c r="A407" s="1"/>
      <c r="B407" s="1"/>
      <c r="C407" s="223" t="str">
        <f aca="false">Asset6</f>
        <v>communications</v>
      </c>
      <c r="D407" s="1"/>
      <c r="E407" s="1"/>
      <c r="F407" s="228"/>
      <c r="G407" s="247" t="n">
        <f aca="false">SUM(G395:G406)</f>
        <v>25</v>
      </c>
      <c r="H407" s="247" t="n">
        <f aca="false">SUM(H395:H406)</f>
        <v>26.7166666666667</v>
      </c>
      <c r="I407" s="247" t="n">
        <f aca="false">SUM(I395:I406)</f>
        <v>2.42393333333333</v>
      </c>
      <c r="J407" s="247" t="n">
        <f aca="false">SUM(J395:J406)</f>
        <v>3.152418</v>
      </c>
      <c r="K407" s="247" t="n">
        <f aca="false">SUM(K395:K406)</f>
        <v>2.18609054</v>
      </c>
      <c r="L407" s="247" t="n">
        <f aca="false">SUM(L395:L406)</f>
        <v>2.2516732562</v>
      </c>
      <c r="M407" s="247" t="n">
        <f aca="false">SUM(M395:M406)</f>
        <v>2.319223453886</v>
      </c>
      <c r="N407" s="247" t="n">
        <f aca="false">SUM(N395:N406)</f>
        <v>1.56888424721933</v>
      </c>
      <c r="O407" s="247" t="n">
        <f aca="false">SUM(O395:O406)</f>
        <v>0.796034864352667</v>
      </c>
      <c r="P407" s="247" t="n">
        <f aca="false">SUM(P395:P406)</f>
        <v>0</v>
      </c>
      <c r="Q407" s="247" t="n">
        <f aca="false">SUM(Q395:Q406)</f>
        <v>0</v>
      </c>
      <c r="R407" s="247" t="n">
        <f aca="false">SUM(R395:R406)</f>
        <v>0</v>
      </c>
      <c r="S407" s="247" t="n">
        <f aca="false">SUM(S395:S406)</f>
        <v>0</v>
      </c>
      <c r="T407" s="247" t="n">
        <f aca="false">SUM(T395:T406)</f>
        <v>0</v>
      </c>
      <c r="U407" s="247" t="n">
        <f aca="false">SUM(U395:U406)</f>
        <v>0</v>
      </c>
      <c r="V407" s="247" t="n">
        <f aca="false">SUM(V395:V406)</f>
        <v>0</v>
      </c>
      <c r="W407" s="247" t="n">
        <f aca="false">SUM(W395:W406)</f>
        <v>0</v>
      </c>
      <c r="X407" s="247" t="n">
        <f aca="false">SUM(X395:X406)</f>
        <v>0</v>
      </c>
      <c r="Y407" s="247" t="n">
        <f aca="false">SUM(Y395:Y406)</f>
        <v>0</v>
      </c>
      <c r="Z407" s="247" t="n">
        <f aca="false">SUM(Z395:Z406)</f>
        <v>0</v>
      </c>
      <c r="AA407" s="247" t="n">
        <f aca="false">SUM(AA395:AA406)</f>
        <v>0</v>
      </c>
      <c r="AB407" s="247" t="n">
        <f aca="false">SUM(AB395:AB406)</f>
        <v>0</v>
      </c>
      <c r="AC407" s="247" t="n">
        <f aca="false">SUM(AC395:AC406)</f>
        <v>0</v>
      </c>
      <c r="AD407" s="247" t="n">
        <f aca="false">SUM(AD395:AD406)</f>
        <v>0</v>
      </c>
      <c r="AE407" s="247" t="n">
        <f aca="false">SUM(AE395:AE406)</f>
        <v>0</v>
      </c>
      <c r="AF407" s="247" t="n">
        <f aca="false">SUM(AF395:AF406)</f>
        <v>0</v>
      </c>
      <c r="AG407" s="247" t="n">
        <f aca="false">SUM(AG395:AG406)</f>
        <v>0</v>
      </c>
      <c r="AH407" s="247" t="n">
        <f aca="false">SUM(AH395:AH406)</f>
        <v>0</v>
      </c>
      <c r="AI407" s="247" t="n">
        <f aca="false">SUM(AI395:AI406)</f>
        <v>0</v>
      </c>
      <c r="AJ407" s="247" t="n">
        <f aca="false">SUM(AJ395:AJ406)</f>
        <v>0</v>
      </c>
      <c r="AK407" s="247" t="n">
        <f aca="false">SUM(AK395:AK406)</f>
        <v>0</v>
      </c>
      <c r="AL407" s="247" t="n">
        <f aca="false">SUM(AL395:AL406)</f>
        <v>0</v>
      </c>
      <c r="AM407" s="247" t="n">
        <f aca="false">SUM(AM395:AM406)</f>
        <v>0</v>
      </c>
      <c r="AN407" s="247" t="n">
        <f aca="false">SUM(AN395:AN406)</f>
        <v>0</v>
      </c>
      <c r="AO407" s="247" t="n">
        <f aca="false">SUM(AO395:AO406)</f>
        <v>0</v>
      </c>
      <c r="AP407" s="247" t="n">
        <f aca="false">SUM(AP395:AP406)</f>
        <v>0</v>
      </c>
      <c r="AQ407" s="247" t="n">
        <f aca="false">SUM(AQ395:AQ406)</f>
        <v>0</v>
      </c>
      <c r="AR407" s="247" t="n">
        <f aca="false">SUM(AR395:AR406)</f>
        <v>0</v>
      </c>
      <c r="AS407" s="247" t="n">
        <f aca="false">SUM(AS395:AS406)</f>
        <v>0</v>
      </c>
      <c r="AT407" s="247" t="n">
        <f aca="false">SUM(AT395:AT406)</f>
        <v>0</v>
      </c>
      <c r="AU407" s="247" t="n">
        <f aca="false">SUM(AU395:AU406)</f>
        <v>0</v>
      </c>
      <c r="AV407" s="247" t="n">
        <f aca="false">SUM(AV395:AV406)</f>
        <v>0</v>
      </c>
      <c r="AW407" s="247" t="n">
        <f aca="false">SUM(AW395:AW406)</f>
        <v>0</v>
      </c>
      <c r="AX407" s="247" t="n">
        <f aca="false">SUM(AX395:AX406)</f>
        <v>0</v>
      </c>
      <c r="AY407" s="247" t="n">
        <f aca="false">SUM(AY395:AY406)</f>
        <v>0</v>
      </c>
      <c r="AZ407" s="247" t="n">
        <f aca="false">SUM(AZ395:AZ406)</f>
        <v>0</v>
      </c>
      <c r="BA407" s="247" t="n">
        <f aca="false">SUM(BA395:BA406)</f>
        <v>0</v>
      </c>
      <c r="BB407" s="247" t="n">
        <f aca="false">SUM(BB395:BB406)</f>
        <v>0</v>
      </c>
      <c r="BC407" s="247" t="n">
        <f aca="false">SUM(BC395:BC406)</f>
        <v>0</v>
      </c>
      <c r="BD407" s="247" t="n">
        <f aca="false">SUM(BD395:BD406)</f>
        <v>0</v>
      </c>
      <c r="BE407" s="247" t="n">
        <f aca="false">SUM(BE395:BE406)</f>
        <v>0</v>
      </c>
      <c r="BF407" s="247" t="n">
        <f aca="false">SUM(BF395:BF406)</f>
        <v>0</v>
      </c>
      <c r="BG407" s="247" t="n">
        <f aca="false">SUM(BG395:BG406)</f>
        <v>0</v>
      </c>
      <c r="BH407" s="247" t="n">
        <f aca="false">SUM(BH395:BH406)</f>
        <v>0</v>
      </c>
      <c r="BI407" s="247" t="n">
        <f aca="false">SUM(BI395:BI406)</f>
        <v>0</v>
      </c>
      <c r="BJ407" s="1"/>
      <c r="BK407" s="1"/>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row>
    <row r="408" s="229" customFormat="true" ht="12.75" hidden="true" customHeight="false" outlineLevel="2" collapsed="false">
      <c r="A408" s="1"/>
      <c r="B408" s="230" t="str">
        <f aca="false">C420</f>
        <v>vehicles</v>
      </c>
      <c r="C408" s="231"/>
      <c r="D408" s="232" t="s">
        <v>182</v>
      </c>
      <c r="E408" s="231"/>
      <c r="F408" s="233"/>
      <c r="G408" s="248" t="n">
        <f aca="false">IF(G$3&gt;A7taxremlife,A7taxvalue-SUM($F408:F408),IF(A7taxremlife="N/A","n/a",A7taxvalue/A7taxremlife))</f>
        <v>20</v>
      </c>
      <c r="H408" s="248" t="n">
        <f aca="false">IF(H$3&gt;A7taxremlife,A7taxvalue-SUM($F408:G408),IF(A7taxremlife="N/A","n/a",A7taxvalue/A7taxremlife))</f>
        <v>0</v>
      </c>
      <c r="I408" s="248" t="n">
        <f aca="false">IF(I$3&gt;A7taxremlife,A7taxvalue-SUM($F408:H408),IF(A7taxremlife="N/A","n/a",A7taxvalue/A7taxremlife))</f>
        <v>0</v>
      </c>
      <c r="J408" s="248" t="n">
        <f aca="false">IF(J$3&gt;A7taxremlife,A7taxvalue-SUM($F408:I408),IF(A7taxremlife="N/A","n/a",A7taxvalue/A7taxremlife))</f>
        <v>0</v>
      </c>
      <c r="K408" s="248" t="n">
        <f aca="false">IF(K$3&gt;A7taxremlife,A7taxvalue-SUM($F408:J408),IF(A7taxremlife="N/A","n/a",A7taxvalue/A7taxremlife))</f>
        <v>0</v>
      </c>
      <c r="L408" s="248" t="n">
        <f aca="false">IF(L$3&gt;A7taxremlife,A7taxvalue-SUM($F408:K408),IF(A7taxremlife="N/A","n/a",A7taxvalue/A7taxremlife))</f>
        <v>0</v>
      </c>
      <c r="M408" s="248" t="n">
        <f aca="false">IF(M$3&gt;A7taxremlife,A7taxvalue-SUM($F408:L408),IF(A7taxremlife="N/A","n/a",A7taxvalue/A7taxremlife))</f>
        <v>0</v>
      </c>
      <c r="N408" s="248" t="n">
        <f aca="false">IF(N$3&gt;A7taxremlife,A7taxvalue-SUM($F408:M408),IF(A7taxremlife="N/A","n/a",A7taxvalue/A7taxremlife))</f>
        <v>0</v>
      </c>
      <c r="O408" s="248" t="n">
        <f aca="false">IF(O$3&gt;A7taxremlife,A7taxvalue-SUM($F408:N408),IF(A7taxremlife="N/A","n/a",A7taxvalue/A7taxremlife))</f>
        <v>0</v>
      </c>
      <c r="P408" s="248" t="n">
        <f aca="false">IF(P$3&gt;A7taxremlife,A7taxvalue-SUM($F408:O408),IF(A7taxremlife="N/A","n/a",A7taxvalue/A7taxremlife))</f>
        <v>0</v>
      </c>
      <c r="Q408" s="248" t="n">
        <f aca="false">IF(Q$3&gt;A7taxremlife,A7taxvalue-SUM($F408:P408),IF(A7taxremlife="N/A","n/a",A7taxvalue/A7taxremlife))</f>
        <v>0</v>
      </c>
      <c r="R408" s="248" t="n">
        <f aca="false">IF(R$3&gt;A7taxremlife,A7taxvalue-SUM($F408:Q408),IF(A7taxremlife="N/A","n/a",A7taxvalue/A7taxremlife))</f>
        <v>0</v>
      </c>
      <c r="S408" s="248" t="n">
        <f aca="false">IF(S$3&gt;A7taxremlife,A7taxvalue-SUM($F408:R408),IF(A7taxremlife="N/A","n/a",A7taxvalue/A7taxremlife))</f>
        <v>0</v>
      </c>
      <c r="T408" s="248" t="n">
        <f aca="false">IF(T$3&gt;A7taxremlife,A7taxvalue-SUM($F408:S408),IF(A7taxremlife="N/A","n/a",A7taxvalue/A7taxremlife))</f>
        <v>0</v>
      </c>
      <c r="U408" s="248" t="n">
        <f aca="false">IF(U$3&gt;A7taxremlife,A7taxvalue-SUM($F408:T408),IF(A7taxremlife="N/A","n/a",A7taxvalue/A7taxremlife))</f>
        <v>0</v>
      </c>
      <c r="V408" s="248" t="n">
        <f aca="false">IF(V$3&gt;A7taxremlife,A7taxvalue-SUM($F408:U408),IF(A7taxremlife="N/A","n/a",A7taxvalue/A7taxremlife))</f>
        <v>0</v>
      </c>
      <c r="W408" s="248" t="n">
        <f aca="false">IF(W$3&gt;A7taxremlife,A7taxvalue-SUM($F408:V408),IF(A7taxremlife="N/A","n/a",A7taxvalue/A7taxremlife))</f>
        <v>0</v>
      </c>
      <c r="X408" s="248" t="n">
        <f aca="false">IF(X$3&gt;A7taxremlife,A7taxvalue-SUM($F408:W408),IF(A7taxremlife="N/A","n/a",A7taxvalue/A7taxremlife))</f>
        <v>0</v>
      </c>
      <c r="Y408" s="248" t="n">
        <f aca="false">IF(Y$3&gt;A7taxremlife,A7taxvalue-SUM($F408:X408),IF(A7taxremlife="N/A","n/a",A7taxvalue/A7taxremlife))</f>
        <v>0</v>
      </c>
      <c r="Z408" s="248" t="n">
        <f aca="false">IF(Z$3&gt;A7taxremlife,A7taxvalue-SUM($F408:Y408),IF(A7taxremlife="N/A","n/a",A7taxvalue/A7taxremlife))</f>
        <v>0</v>
      </c>
      <c r="AA408" s="248" t="n">
        <f aca="false">IF(AA$3&gt;A7taxremlife,A7taxvalue-SUM($F408:Z408),IF(A7taxremlife="N/A","n/a",A7taxvalue/A7taxremlife))</f>
        <v>0</v>
      </c>
      <c r="AB408" s="248" t="n">
        <f aca="false">IF(AB$3&gt;A7taxremlife,A7taxvalue-SUM($F408:AA408),IF(A7taxremlife="N/A","n/a",A7taxvalue/A7taxremlife))</f>
        <v>0</v>
      </c>
      <c r="AC408" s="248" t="n">
        <f aca="false">IF(AC$3&gt;A7taxremlife,A7taxvalue-SUM($F408:AB408),IF(A7taxremlife="N/A","n/a",A7taxvalue/A7taxremlife))</f>
        <v>0</v>
      </c>
      <c r="AD408" s="248" t="n">
        <f aca="false">IF(AD$3&gt;A7taxremlife,A7taxvalue-SUM($F408:AC408),IF(A7taxremlife="N/A","n/a",A7taxvalue/A7taxremlife))</f>
        <v>0</v>
      </c>
      <c r="AE408" s="248" t="n">
        <f aca="false">IF(AE$3&gt;A7taxremlife,A7taxvalue-SUM($F408:AD408),IF(A7taxremlife="N/A","n/a",A7taxvalue/A7taxremlife))</f>
        <v>0</v>
      </c>
      <c r="AF408" s="248" t="n">
        <f aca="false">IF(AF$3&gt;A7taxremlife,A7taxvalue-SUM($F408:AE408),IF(A7taxremlife="N/A","n/a",A7taxvalue/A7taxremlife))</f>
        <v>0</v>
      </c>
      <c r="AG408" s="248" t="n">
        <f aca="false">IF(AG$3&gt;A7taxremlife,A7taxvalue-SUM($F408:AF408),IF(A7taxremlife="N/A","n/a",A7taxvalue/A7taxremlife))</f>
        <v>0</v>
      </c>
      <c r="AH408" s="248" t="n">
        <f aca="false">IF(AH$3&gt;A7taxremlife,A7taxvalue-SUM($F408:AG408),IF(A7taxremlife="N/A","n/a",A7taxvalue/A7taxremlife))</f>
        <v>0</v>
      </c>
      <c r="AI408" s="248" t="n">
        <f aca="false">IF(AI$3&gt;A7taxremlife,A7taxvalue-SUM($F408:AH408),IF(A7taxremlife="N/A","n/a",A7taxvalue/A7taxremlife))</f>
        <v>0</v>
      </c>
      <c r="AJ408" s="248" t="n">
        <f aca="false">IF(AJ$3&gt;A7taxremlife,A7taxvalue-SUM($F408:AI408),IF(A7taxremlife="N/A","n/a",A7taxvalue/A7taxremlife))</f>
        <v>0</v>
      </c>
      <c r="AK408" s="248" t="n">
        <f aca="false">IF(AK$3&gt;A7taxremlife,A7taxvalue-SUM($F408:AJ408),IF(A7taxremlife="N/A","n/a",A7taxvalue/A7taxremlife))</f>
        <v>0</v>
      </c>
      <c r="AL408" s="248" t="n">
        <f aca="false">IF(AL$3&gt;A7taxremlife,A7taxvalue-SUM($F408:AK408),IF(A7taxremlife="N/A","n/a",A7taxvalue/A7taxremlife))</f>
        <v>0</v>
      </c>
      <c r="AM408" s="248" t="n">
        <f aca="false">IF(AM$3&gt;A7taxremlife,A7taxvalue-SUM($F408:AL408),IF(A7taxremlife="N/A","n/a",A7taxvalue/A7taxremlife))</f>
        <v>0</v>
      </c>
      <c r="AN408" s="248" t="n">
        <f aca="false">IF(AN$3&gt;A7taxremlife,A7taxvalue-SUM($F408:AM408),IF(A7taxremlife="N/A","n/a",A7taxvalue/A7taxremlife))</f>
        <v>0</v>
      </c>
      <c r="AO408" s="248" t="n">
        <f aca="false">IF(AO$3&gt;A7taxremlife,A7taxvalue-SUM($F408:AN408),IF(A7taxremlife="N/A","n/a",A7taxvalue/A7taxremlife))</f>
        <v>0</v>
      </c>
      <c r="AP408" s="248" t="n">
        <f aca="false">IF(AP$3&gt;A7taxremlife,A7taxvalue-SUM($F408:AO408),IF(A7taxremlife="N/A","n/a",A7taxvalue/A7taxremlife))</f>
        <v>0</v>
      </c>
      <c r="AQ408" s="248" t="n">
        <f aca="false">IF(AQ$3&gt;A7taxremlife,A7taxvalue-SUM($F408:AP408),IF(A7taxremlife="N/A","n/a",A7taxvalue/A7taxremlife))</f>
        <v>0</v>
      </c>
      <c r="AR408" s="248" t="n">
        <f aca="false">IF(AR$3&gt;A7taxremlife,A7taxvalue-SUM($F408:AQ408),IF(A7taxremlife="N/A","n/a",A7taxvalue/A7taxremlife))</f>
        <v>0</v>
      </c>
      <c r="AS408" s="248" t="n">
        <f aca="false">IF(AS$3&gt;A7taxremlife,A7taxvalue-SUM($F408:AR408),IF(A7taxremlife="N/A","n/a",A7taxvalue/A7taxremlife))</f>
        <v>0</v>
      </c>
      <c r="AT408" s="248" t="n">
        <f aca="false">IF(AT$3&gt;A7taxremlife,A7taxvalue-SUM($F408:AS408),IF(A7taxremlife="N/A","n/a",A7taxvalue/A7taxremlife))</f>
        <v>0</v>
      </c>
      <c r="AU408" s="248" t="n">
        <f aca="false">IF(AU$3&gt;A7taxremlife,A7taxvalue-SUM($F408:AT408),IF(A7taxremlife="N/A","n/a",A7taxvalue/A7taxremlife))</f>
        <v>0</v>
      </c>
      <c r="AV408" s="248" t="n">
        <f aca="false">IF(AV$3&gt;A7taxremlife,A7taxvalue-SUM($F408:AU408),IF(A7taxremlife="N/A","n/a",A7taxvalue/A7taxremlife))</f>
        <v>0</v>
      </c>
      <c r="AW408" s="248" t="n">
        <f aca="false">IF(AW$3&gt;A7taxremlife,A7taxvalue-SUM($F408:AV408),IF(A7taxremlife="N/A","n/a",A7taxvalue/A7taxremlife))</f>
        <v>0</v>
      </c>
      <c r="AX408" s="248" t="n">
        <f aca="false">IF(AX$3&gt;A7taxremlife,A7taxvalue-SUM($F408:AW408),IF(A7taxremlife="N/A","n/a",A7taxvalue/A7taxremlife))</f>
        <v>0</v>
      </c>
      <c r="AY408" s="248" t="n">
        <f aca="false">IF(AY$3&gt;A7taxremlife,A7taxvalue-SUM($F408:AX408),IF(A7taxremlife="N/A","n/a",A7taxvalue/A7taxremlife))</f>
        <v>0</v>
      </c>
      <c r="AZ408" s="248" t="n">
        <f aca="false">IF(AZ$3&gt;A7taxremlife,A7taxvalue-SUM($F408:AY408),IF(A7taxremlife="N/A","n/a",A7taxvalue/A7taxremlife))</f>
        <v>0</v>
      </c>
      <c r="BA408" s="248" t="n">
        <f aca="false">IF(BA$3&gt;A7taxremlife,A7taxvalue-SUM($F408:AZ408),IF(A7taxremlife="N/A","n/a",A7taxvalue/A7taxremlife))</f>
        <v>0</v>
      </c>
      <c r="BB408" s="248" t="n">
        <f aca="false">IF(BB$3&gt;A7taxremlife,A7taxvalue-SUM($F408:BA408),IF(A7taxremlife="N/A","n/a",A7taxvalue/A7taxremlife))</f>
        <v>0</v>
      </c>
      <c r="BC408" s="248" t="n">
        <f aca="false">IF(BC$3&gt;A7taxremlife,A7taxvalue-SUM($F408:BB408),IF(A7taxremlife="N/A","n/a",A7taxvalue/A7taxremlife))</f>
        <v>0</v>
      </c>
      <c r="BD408" s="248" t="n">
        <f aca="false">IF(BD$3&gt;A7taxremlife,A7taxvalue-SUM($F408:BC408),IF(A7taxremlife="N/A","n/a",A7taxvalue/A7taxremlife))</f>
        <v>0</v>
      </c>
      <c r="BE408" s="248" t="n">
        <f aca="false">IF(BE$3&gt;A7taxremlife,A7taxvalue-SUM($F408:BD408),IF(A7taxremlife="N/A","n/a",A7taxvalue/A7taxremlife))</f>
        <v>0</v>
      </c>
      <c r="BF408" s="248" t="n">
        <f aca="false">IF(BF$3&gt;A7taxremlife,A7taxvalue-SUM($F408:BE408),IF(A7taxremlife="N/A","n/a",A7taxvalue/A7taxremlife))</f>
        <v>0</v>
      </c>
      <c r="BG408" s="248" t="n">
        <f aca="false">IF(BG$3&gt;A7taxremlife,A7taxvalue-SUM($F408:BF408),IF(A7taxremlife="N/A","n/a",A7taxvalue/A7taxremlife))</f>
        <v>0</v>
      </c>
      <c r="BH408" s="248" t="n">
        <f aca="false">IF(BH$3&gt;A7taxremlife,A7taxvalue-SUM($F408:BG408),IF(A7taxremlife="N/A","n/a",A7taxvalue/A7taxremlife))</f>
        <v>0</v>
      </c>
      <c r="BI408" s="248" t="n">
        <f aca="false">IF(BI$3&gt;A7taxremlife,A7taxvalue-SUM($F408:BH408),IF(A7taxremlife="N/A","n/a",A7taxvalue/A7taxremlife))</f>
        <v>0</v>
      </c>
      <c r="BJ408" s="1"/>
      <c r="BK408" s="1"/>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row>
    <row r="409" s="229" customFormat="true" ht="12.75" hidden="true" customHeight="false" outlineLevel="2" collapsed="false">
      <c r="A409" s="1"/>
      <c r="B409" s="1"/>
      <c r="C409" s="223"/>
      <c r="D409" s="236" t="s">
        <v>183</v>
      </c>
      <c r="E409" s="237" t="n">
        <v>0</v>
      </c>
      <c r="F409" s="238"/>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49"/>
      <c r="AL409" s="249"/>
      <c r="AM409" s="249"/>
      <c r="AN409" s="249"/>
      <c r="AO409" s="249"/>
      <c r="AP409" s="249"/>
      <c r="AQ409" s="249"/>
      <c r="AR409" s="249"/>
      <c r="AS409" s="249"/>
      <c r="AT409" s="249"/>
      <c r="AU409" s="249"/>
      <c r="AV409" s="249"/>
      <c r="AW409" s="249"/>
      <c r="AX409" s="249"/>
      <c r="AY409" s="249"/>
      <c r="AZ409" s="249"/>
      <c r="BA409" s="249"/>
      <c r="BB409" s="249"/>
      <c r="BC409" s="249"/>
      <c r="BD409" s="249"/>
      <c r="BE409" s="249"/>
      <c r="BF409" s="249"/>
      <c r="BG409" s="249"/>
      <c r="BH409" s="249"/>
      <c r="BI409" s="249"/>
      <c r="BJ409" s="1"/>
      <c r="BK409" s="1"/>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row>
    <row r="410" s="229" customFormat="true" ht="12.75" hidden="true" customHeight="false" outlineLevel="2" collapsed="false">
      <c r="A410" s="1"/>
      <c r="B410" s="1"/>
      <c r="C410" s="223"/>
      <c r="D410" s="236"/>
      <c r="E410" s="237" t="n">
        <v>1</v>
      </c>
      <c r="F410" s="238"/>
      <c r="G410" s="250"/>
      <c r="H410" s="249" t="n">
        <f aca="false">IF(A7taxstdlife="n/a","n/a",IF(H$3&gt;(A7taxstdlife+$E410),((Input!$G$109+Input!$G$85)*$G$7)-SUM($G410:G410),((Input!$G$109+Input!$G$85)*$G$7)/A7taxstdlife))</f>
        <v>2.06</v>
      </c>
      <c r="I410" s="249" t="n">
        <f aca="false">IF(A7taxstdlife="n/a","n/a",IF(I$3&gt;(A7taxstdlife+$E410),((Input!$G$109+Input!$G$85)*$G$7)-SUM($G410:H410),((Input!$G$109+Input!$G$85)*$G$7)/A7taxstdlife))</f>
        <v>2.06</v>
      </c>
      <c r="J410" s="249" t="n">
        <f aca="false">IF(A7taxstdlife="n/a","n/a",IF(J$3&gt;(A7taxstdlife+$E410),((Input!$G$109+Input!$G$85)*$G$7)-SUM($G410:I410),((Input!$G$109+Input!$G$85)*$G$7)/A7taxstdlife))</f>
        <v>0</v>
      </c>
      <c r="K410" s="249" t="n">
        <f aca="false">IF(A7taxstdlife="n/a","n/a",IF(K$3&gt;(A7taxstdlife+$E410),((Input!$G$109+Input!$G$85)*$G$7)-SUM($G410:J410),((Input!$G$109+Input!$G$85)*$G$7)/A7taxstdlife))</f>
        <v>0</v>
      </c>
      <c r="L410" s="249" t="n">
        <f aca="false">IF(A7taxstdlife="n/a","n/a",IF(L$3&gt;(A7taxstdlife+$E410),((Input!$G$109+Input!$G$85)*$G$7)-SUM($G410:K410),((Input!$G$109+Input!$G$85)*$G$7)/A7taxstdlife))</f>
        <v>0</v>
      </c>
      <c r="M410" s="249" t="n">
        <f aca="false">IF(A7taxstdlife="n/a","n/a",IF(M$3&gt;(A7taxstdlife+$E410),((Input!$G$109+Input!$G$85)*$G$7)-SUM($G410:L410),((Input!$G$109+Input!$G$85)*$G$7)/A7taxstdlife))</f>
        <v>0</v>
      </c>
      <c r="N410" s="249" t="n">
        <f aca="false">IF(A7taxstdlife="n/a","n/a",IF(N$3&gt;(A7taxstdlife+$E410),((Input!$G$109+Input!$G$85)*$G$7)-SUM($G410:M410),((Input!$G$109+Input!$G$85)*$G$7)/A7taxstdlife))</f>
        <v>0</v>
      </c>
      <c r="O410" s="249" t="n">
        <f aca="false">IF(A7taxstdlife="n/a","n/a",IF(O$3&gt;(A7taxstdlife+$E410),((Input!$G$109+Input!$G$85)*$G$7)-SUM($G410:N410),((Input!$G$109+Input!$G$85)*$G$7)/A7taxstdlife))</f>
        <v>0</v>
      </c>
      <c r="P410" s="249" t="n">
        <f aca="false">IF(A7taxstdlife="n/a","n/a",IF(P$3&gt;(A7taxstdlife+$E410),((Input!$G$109+Input!$G$85)*$G$7)-SUM($G410:O410),((Input!$G$109+Input!$G$85)*$G$7)/A7taxstdlife))</f>
        <v>0</v>
      </c>
      <c r="Q410" s="249" t="n">
        <f aca="false">IF(A7taxstdlife="n/a","n/a",IF(Q$3&gt;(A7taxstdlife+$E410),((Input!$G$109+Input!$G$85)*$G$7)-SUM($G410:P410),((Input!$G$109+Input!$G$85)*$G$7)/A7taxstdlife))</f>
        <v>0</v>
      </c>
      <c r="R410" s="249" t="n">
        <f aca="false">IF(A7taxstdlife="n/a","n/a",IF(R$3&gt;(A7taxstdlife+$E410),((Input!$G$109+Input!$G$85)*$G$7)-SUM($G410:Q410),((Input!$G$109+Input!$G$85)*$G$7)/A7taxstdlife))</f>
        <v>0</v>
      </c>
      <c r="S410" s="249" t="n">
        <f aca="false">IF(A7taxstdlife="n/a","n/a",IF(S$3&gt;(A7taxstdlife+$E410),((Input!$G$109+Input!$G$85)*$G$7)-SUM($G410:R410),((Input!$G$109+Input!$G$85)*$G$7)/A7taxstdlife))</f>
        <v>0</v>
      </c>
      <c r="T410" s="249" t="n">
        <f aca="false">IF(A7taxstdlife="n/a","n/a",IF(T$3&gt;(A7taxstdlife+$E410),((Input!$G$109+Input!$G$85)*$G$7)-SUM($G410:S410),((Input!$G$109+Input!$G$85)*$G$7)/A7taxstdlife))</f>
        <v>0</v>
      </c>
      <c r="U410" s="249" t="n">
        <f aca="false">IF(A7taxstdlife="n/a","n/a",IF(U$3&gt;(A7taxstdlife+$E410),((Input!$G$109+Input!$G$85)*$G$7)-SUM($G410:T410),((Input!$G$109+Input!$G$85)*$G$7)/A7taxstdlife))</f>
        <v>0</v>
      </c>
      <c r="V410" s="249" t="n">
        <f aca="false">IF(A7taxstdlife="n/a","n/a",IF(V$3&gt;(A7taxstdlife+$E410),((Input!$G$109+Input!$G$85)*$G$7)-SUM($G410:U410),((Input!$G$109+Input!$G$85)*$G$7)/A7taxstdlife))</f>
        <v>0</v>
      </c>
      <c r="W410" s="249" t="n">
        <f aca="false">IF(A7taxstdlife="n/a","n/a",IF(W$3&gt;(A7taxstdlife+$E410),((Input!$G$109+Input!$G$85)*$G$7)-SUM($G410:V410),((Input!$G$109+Input!$G$85)*$G$7)/A7taxstdlife))</f>
        <v>0</v>
      </c>
      <c r="X410" s="249" t="n">
        <f aca="false">IF(A7taxstdlife="n/a","n/a",IF(X$3&gt;(A7taxstdlife+$E410),((Input!$G$109+Input!$G$85)*$G$7)-SUM($G410:W410),((Input!$G$109+Input!$G$85)*$G$7)/A7taxstdlife))</f>
        <v>0</v>
      </c>
      <c r="Y410" s="249" t="n">
        <f aca="false">IF(A7taxstdlife="n/a","n/a",IF(Y$3&gt;(A7taxstdlife+$E410),((Input!$G$109+Input!$G$85)*$G$7)-SUM($G410:X410),((Input!$G$109+Input!$G$85)*$G$7)/A7taxstdlife))</f>
        <v>0</v>
      </c>
      <c r="Z410" s="249" t="n">
        <f aca="false">IF(A7taxstdlife="n/a","n/a",IF(Z$3&gt;(A7taxstdlife+$E410),((Input!$G$109+Input!$G$85)*$G$7)-SUM($G410:Y410),((Input!$G$109+Input!$G$85)*$G$7)/A7taxstdlife))</f>
        <v>0</v>
      </c>
      <c r="AA410" s="249" t="n">
        <f aca="false">IF(A7taxstdlife="n/a","n/a",IF(AA$3&gt;(A7taxstdlife+$E410),((Input!$G$109+Input!$G$85)*$G$7)-SUM($G410:Z410),((Input!$G$109+Input!$G$85)*$G$7)/A7taxstdlife))</f>
        <v>0</v>
      </c>
      <c r="AB410" s="249" t="n">
        <f aca="false">IF(A7taxstdlife="n/a","n/a",IF(AB$3&gt;(A7taxstdlife+$E410),((Input!$G$109+Input!$G$85)*$G$7)-SUM($G410:AA410),((Input!$G$109+Input!$G$85)*$G$7)/A7taxstdlife))</f>
        <v>0</v>
      </c>
      <c r="AC410" s="249" t="n">
        <f aca="false">IF(A7taxstdlife="n/a","n/a",IF(AC$3&gt;(A7taxstdlife+$E410),((Input!$G$109+Input!$G$85)*$G$7)-SUM($G410:AB410),((Input!$G$109+Input!$G$85)*$G$7)/A7taxstdlife))</f>
        <v>0</v>
      </c>
      <c r="AD410" s="249" t="n">
        <f aca="false">IF(A7taxstdlife="n/a","n/a",IF(AD$3&gt;(A7taxstdlife+$E410),((Input!$G$109+Input!$G$85)*$G$7)-SUM($G410:AC410),((Input!$G$109+Input!$G$85)*$G$7)/A7taxstdlife))</f>
        <v>0</v>
      </c>
      <c r="AE410" s="249" t="n">
        <f aca="false">IF(A7taxstdlife="n/a","n/a",IF(AE$3&gt;(A7taxstdlife+$E410),((Input!$G$109+Input!$G$85)*$G$7)-SUM($G410:AD410),((Input!$G$109+Input!$G$85)*$G$7)/A7taxstdlife))</f>
        <v>0</v>
      </c>
      <c r="AF410" s="249" t="n">
        <f aca="false">IF(A7taxstdlife="n/a","n/a",IF(AF$3&gt;(A7taxstdlife+$E410),((Input!$G$109+Input!$G$85)*$G$7)-SUM($G410:AE410),((Input!$G$109+Input!$G$85)*$G$7)/A7taxstdlife))</f>
        <v>0</v>
      </c>
      <c r="AG410" s="249" t="n">
        <f aca="false">IF(A7taxstdlife="n/a","n/a",IF(AG$3&gt;(A7taxstdlife+$E410),((Input!$G$109+Input!$G$85)*$G$7)-SUM($G410:AF410),((Input!$G$109+Input!$G$85)*$G$7)/A7taxstdlife))</f>
        <v>0</v>
      </c>
      <c r="AH410" s="249" t="n">
        <f aca="false">IF(A7taxstdlife="n/a","n/a",IF(AH$3&gt;(A7taxstdlife+$E410),((Input!$G$109+Input!$G$85)*$G$7)-SUM($G410:AG410),((Input!$G$109+Input!$G$85)*$G$7)/A7taxstdlife))</f>
        <v>0</v>
      </c>
      <c r="AI410" s="249" t="n">
        <f aca="false">IF(A7taxstdlife="n/a","n/a",IF(AI$3&gt;(A7taxstdlife+$E410),((Input!$G$109+Input!$G$85)*$G$7)-SUM($G410:AH410),((Input!$G$109+Input!$G$85)*$G$7)/A7taxstdlife))</f>
        <v>0</v>
      </c>
      <c r="AJ410" s="249" t="n">
        <f aca="false">IF(A7taxstdlife="n/a","n/a",IF(AJ$3&gt;(A7taxstdlife+$E410),((Input!$G$109+Input!$G$85)*$G$7)-SUM($G410:AI410),((Input!$G$109+Input!$G$85)*$G$7)/A7taxstdlife))</f>
        <v>0</v>
      </c>
      <c r="AK410" s="249" t="n">
        <f aca="false">IF(A7taxstdlife="n/a","n/a",IF(AK$3&gt;(A7taxstdlife+$E410),((Input!$G$109+Input!$G$85)*$G$7)-SUM($G410:AJ410),((Input!$G$109+Input!$G$85)*$G$7)/A7taxstdlife))</f>
        <v>0</v>
      </c>
      <c r="AL410" s="249" t="n">
        <f aca="false">IF(A7taxstdlife="n/a","n/a",IF(AL$3&gt;(A7taxstdlife+$E410),((Input!$G$109+Input!$G$85)*$G$7)-SUM($G410:AK410),((Input!$G$109+Input!$G$85)*$G$7)/A7taxstdlife))</f>
        <v>0</v>
      </c>
      <c r="AM410" s="249" t="n">
        <f aca="false">IF(A7taxstdlife="n/a","n/a",IF(AM$3&gt;(A7taxstdlife+$E410),((Input!$G$109+Input!$G$85)*$G$7)-SUM($G410:AL410),((Input!$G$109+Input!$G$85)*$G$7)/A7taxstdlife))</f>
        <v>0</v>
      </c>
      <c r="AN410" s="249" t="n">
        <f aca="false">IF(A7taxstdlife="n/a","n/a",IF(AN$3&gt;(A7taxstdlife+$E410),((Input!$G$109+Input!$G$85)*$G$7)-SUM($G410:AM410),((Input!$G$109+Input!$G$85)*$G$7)/A7taxstdlife))</f>
        <v>0</v>
      </c>
      <c r="AO410" s="249" t="n">
        <f aca="false">IF(A7taxstdlife="n/a","n/a",IF(AO$3&gt;(A7taxstdlife+$E410),((Input!$G$109+Input!$G$85)*$G$7)-SUM($G410:AN410),((Input!$G$109+Input!$G$85)*$G$7)/A7taxstdlife))</f>
        <v>0</v>
      </c>
      <c r="AP410" s="249" t="n">
        <f aca="false">IF(A7taxstdlife="n/a","n/a",IF(AP$3&gt;(A7taxstdlife+$E410),((Input!$G$109+Input!$G$85)*$G$7)-SUM($G410:AO410),((Input!$G$109+Input!$G$85)*$G$7)/A7taxstdlife))</f>
        <v>0</v>
      </c>
      <c r="AQ410" s="249" t="n">
        <f aca="false">IF(A7taxstdlife="n/a","n/a",IF(AQ$3&gt;(A7taxstdlife+$E410),((Input!$G$109+Input!$G$85)*$G$7)-SUM($G410:AP410),((Input!$G$109+Input!$G$85)*$G$7)/A7taxstdlife))</f>
        <v>0</v>
      </c>
      <c r="AR410" s="249" t="n">
        <f aca="false">IF(A7taxstdlife="n/a","n/a",IF(AR$3&gt;(A7taxstdlife+$E410),((Input!$G$109+Input!$G$85)*$G$7)-SUM($G410:AQ410),((Input!$G$109+Input!$G$85)*$G$7)/A7taxstdlife))</f>
        <v>0</v>
      </c>
      <c r="AS410" s="249" t="n">
        <f aca="false">IF(A7taxstdlife="n/a","n/a",IF(AS$3&gt;(A7taxstdlife+$E410),((Input!$G$109+Input!$G$85)*$G$7)-SUM($G410:AR410),((Input!$G$109+Input!$G$85)*$G$7)/A7taxstdlife))</f>
        <v>0</v>
      </c>
      <c r="AT410" s="249" t="n">
        <f aca="false">IF(A7taxstdlife="n/a","n/a",IF(AT$3&gt;(A7taxstdlife+$E410),((Input!$G$109+Input!$G$85)*$G$7)-SUM($G410:AS410),((Input!$G$109+Input!$G$85)*$G$7)/A7taxstdlife))</f>
        <v>0</v>
      </c>
      <c r="AU410" s="249" t="n">
        <f aca="false">IF(A7taxstdlife="n/a","n/a",IF(AU$3&gt;(A7taxstdlife+$E410),((Input!$G$109+Input!$G$85)*$G$7)-SUM($G410:AT410),((Input!$G$109+Input!$G$85)*$G$7)/A7taxstdlife))</f>
        <v>0</v>
      </c>
      <c r="AV410" s="249" t="n">
        <f aca="false">IF(A7taxstdlife="n/a","n/a",IF(AV$3&gt;(A7taxstdlife+$E410),((Input!$G$109+Input!$G$85)*$G$7)-SUM($G410:AU410),((Input!$G$109+Input!$G$85)*$G$7)/A7taxstdlife))</f>
        <v>0</v>
      </c>
      <c r="AW410" s="249" t="n">
        <f aca="false">IF(A7taxstdlife="n/a","n/a",IF(AW$3&gt;(A7taxstdlife+$E410),((Input!$G$109+Input!$G$85)*$G$7)-SUM($G410:AV410),((Input!$G$109+Input!$G$85)*$G$7)/A7taxstdlife))</f>
        <v>0</v>
      </c>
      <c r="AX410" s="249" t="n">
        <f aca="false">IF(A7taxstdlife="n/a","n/a",IF(AX$3&gt;(A7taxstdlife+$E410),((Input!$G$109+Input!$G$85)*$G$7)-SUM($G410:AW410),((Input!$G$109+Input!$G$85)*$G$7)/A7taxstdlife))</f>
        <v>0</v>
      </c>
      <c r="AY410" s="249" t="n">
        <f aca="false">IF(A7taxstdlife="n/a","n/a",IF(AY$3&gt;(A7taxstdlife+$E410),((Input!$G$109+Input!$G$85)*$G$7)-SUM($G410:AX410),((Input!$G$109+Input!$G$85)*$G$7)/A7taxstdlife))</f>
        <v>0</v>
      </c>
      <c r="AZ410" s="249" t="n">
        <f aca="false">IF(A7taxstdlife="n/a","n/a",IF(AZ$3&gt;(A7taxstdlife+$E410),((Input!$G$109+Input!$G$85)*$G$7)-SUM($G410:AY410),((Input!$G$109+Input!$G$85)*$G$7)/A7taxstdlife))</f>
        <v>0</v>
      </c>
      <c r="BA410" s="249" t="n">
        <f aca="false">IF(A7taxstdlife="n/a","n/a",IF(BA$3&gt;(A7taxstdlife+$E410),((Input!$G$109+Input!$G$85)*$G$7)-SUM($G410:AZ410),((Input!$G$109+Input!$G$85)*$G$7)/A7taxstdlife))</f>
        <v>0</v>
      </c>
      <c r="BB410" s="249" t="n">
        <f aca="false">IF(A7taxstdlife="n/a","n/a",IF(BB$3&gt;(A7taxstdlife+$E410),((Input!$G$109+Input!$G$85)*$G$7)-SUM($G410:BA410),((Input!$G$109+Input!$G$85)*$G$7)/A7taxstdlife))</f>
        <v>0</v>
      </c>
      <c r="BC410" s="249" t="n">
        <f aca="false">IF(A7taxstdlife="n/a","n/a",IF(BC$3&gt;(A7taxstdlife+$E410),((Input!$G$109+Input!$G$85)*$G$7)-SUM($G410:BB410),((Input!$G$109+Input!$G$85)*$G$7)/A7taxstdlife))</f>
        <v>0</v>
      </c>
      <c r="BD410" s="249" t="n">
        <f aca="false">IF(A7taxstdlife="n/a","n/a",IF(BD$3&gt;(A7taxstdlife+$E410),((Input!$G$109+Input!$G$85)*$G$7)-SUM($G410:BC410),((Input!$G$109+Input!$G$85)*$G$7)/A7taxstdlife))</f>
        <v>0</v>
      </c>
      <c r="BE410" s="249" t="n">
        <f aca="false">IF(A7taxstdlife="n/a","n/a",IF(BE$3&gt;(A7taxstdlife+$E410),((Input!$G$109+Input!$G$85)*$G$7)-SUM($G410:BD410),((Input!$G$109+Input!$G$85)*$G$7)/A7taxstdlife))</f>
        <v>0</v>
      </c>
      <c r="BF410" s="249" t="n">
        <f aca="false">IF(A7taxstdlife="n/a","n/a",IF(BF$3&gt;(A7taxstdlife+$E410),((Input!$G$109+Input!$G$85)*$G$7)-SUM($G410:BE410),((Input!$G$109+Input!$G$85)*$G$7)/A7taxstdlife))</f>
        <v>0</v>
      </c>
      <c r="BG410" s="249" t="n">
        <f aca="false">IF(A7taxstdlife="n/a","n/a",IF(BG$3&gt;(A7taxstdlife+$E410),((Input!$G$109+Input!$G$85)*$G$7)-SUM($G410:BF410),((Input!$G$109+Input!$G$85)*$G$7)/A7taxstdlife))</f>
        <v>0</v>
      </c>
      <c r="BH410" s="249" t="n">
        <f aca="false">IF(A7taxstdlife="n/a","n/a",IF(BH$3&gt;(A7taxstdlife+$E410),((Input!$G$109+Input!$G$85)*$G$7)-SUM($G410:BG410),((Input!$G$109+Input!$G$85)*$G$7)/A7taxstdlife))</f>
        <v>0</v>
      </c>
      <c r="BI410" s="249" t="n">
        <f aca="false">IF(A7taxstdlife="n/a","n/a",IF(BI$3&gt;(A7taxstdlife+$E410),((Input!$G$109+Input!$G$85)*$G$7)-SUM($G410:BH410),((Input!$G$109+Input!$G$85)*$G$7)/A7taxstdlife))</f>
        <v>0</v>
      </c>
      <c r="BJ410" s="1"/>
      <c r="BK410" s="1"/>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row>
    <row r="411" s="229" customFormat="true" ht="12.75" hidden="true" customHeight="false" outlineLevel="2" collapsed="false">
      <c r="A411" s="1"/>
      <c r="B411" s="1"/>
      <c r="C411" s="223"/>
      <c r="D411" s="236"/>
      <c r="E411" s="237" t="n">
        <v>2</v>
      </c>
      <c r="F411" s="238"/>
      <c r="G411" s="251"/>
      <c r="H411" s="252"/>
      <c r="I411" s="249" t="n">
        <f aca="false">IF(A7taxstdlife="n/a","n/a",IF(I$3&gt;(A7taxstdlife+$E411),((Input!$H$109+Input!$H$85)*$H$7)-SUM($H411:H411),((Input!$H$109+Input!$H$85)*$H$7)/A7taxstdlife))</f>
        <v>0.53045</v>
      </c>
      <c r="J411" s="249" t="n">
        <f aca="false">IF(A7taxstdlife="n/a","n/a",IF(J$3&gt;(A7taxstdlife+$E411),((Input!$H$109+Input!$H$85)*$H$7)-SUM($H411:I411),((Input!$H$109+Input!$H$85)*$H$7)/A7taxstdlife))</f>
        <v>0.53045</v>
      </c>
      <c r="K411" s="249" t="n">
        <f aca="false">IF(A7taxstdlife="n/a","n/a",IF(K$3&gt;(A7taxstdlife+$E411),((Input!$H$109+Input!$H$85)*$H$7)-SUM($H411:J411),((Input!$H$109+Input!$H$85)*$H$7)/A7taxstdlife))</f>
        <v>0</v>
      </c>
      <c r="L411" s="249" t="n">
        <f aca="false">IF(A7taxstdlife="n/a","n/a",IF(L$3&gt;(A7taxstdlife+$E411),((Input!$H$109+Input!$H$85)*$H$7)-SUM($H411:K411),((Input!$H$109+Input!$H$85)*$H$7)/A7taxstdlife))</f>
        <v>0</v>
      </c>
      <c r="M411" s="249" t="n">
        <f aca="false">IF(A7taxstdlife="n/a","n/a",IF(M$3&gt;(A7taxstdlife+$E411),((Input!$H$109+Input!$H$85)*$H$7)-SUM($H411:L411),((Input!$H$109+Input!$H$85)*$H$7)/A7taxstdlife))</f>
        <v>0</v>
      </c>
      <c r="N411" s="249" t="n">
        <f aca="false">IF(A7taxstdlife="n/a","n/a",IF(N$3&gt;(A7taxstdlife+$E411),((Input!$H$109+Input!$H$85)*$H$7)-SUM($H411:M411),((Input!$H$109+Input!$H$85)*$H$7)/A7taxstdlife))</f>
        <v>0</v>
      </c>
      <c r="O411" s="249" t="n">
        <f aca="false">IF(A7taxstdlife="n/a","n/a",IF(O$3&gt;(A7taxstdlife+$E411),((Input!$H$109+Input!$H$85)*$H$7)-SUM($H411:N411),((Input!$H$109+Input!$H$85)*$H$7)/A7taxstdlife))</f>
        <v>0</v>
      </c>
      <c r="P411" s="249" t="n">
        <f aca="false">IF(A7taxstdlife="n/a","n/a",IF(P$3&gt;(A7taxstdlife+$E411),((Input!$H$109+Input!$H$85)*$H$7)-SUM($H411:O411),((Input!$H$109+Input!$H$85)*$H$7)/A7taxstdlife))</f>
        <v>0</v>
      </c>
      <c r="Q411" s="249" t="n">
        <f aca="false">IF(A7taxstdlife="n/a","n/a",IF(Q$3&gt;(A7taxstdlife+$E411),((Input!$H$109+Input!$H$85)*$H$7)-SUM($H411:P411),((Input!$H$109+Input!$H$85)*$H$7)/A7taxstdlife))</f>
        <v>0</v>
      </c>
      <c r="R411" s="249" t="n">
        <f aca="false">IF(A7taxstdlife="n/a","n/a",IF(R$3&gt;(A7taxstdlife+$E411),((Input!$H$109+Input!$H$85)*$H$7)-SUM($H411:Q411),((Input!$H$109+Input!$H$85)*$H$7)/A7taxstdlife))</f>
        <v>0</v>
      </c>
      <c r="S411" s="249" t="n">
        <f aca="false">IF(A7taxstdlife="n/a","n/a",IF(S$3&gt;(A7taxstdlife+$E411),((Input!$H$109+Input!$H$85)*$H$7)-SUM($H411:R411),((Input!$H$109+Input!$H$85)*$H$7)/A7taxstdlife))</f>
        <v>0</v>
      </c>
      <c r="T411" s="249" t="n">
        <f aca="false">IF(A7taxstdlife="n/a","n/a",IF(T$3&gt;(A7taxstdlife+$E411),((Input!$H$109+Input!$H$85)*$H$7)-SUM($H411:S411),((Input!$H$109+Input!$H$85)*$H$7)/A7taxstdlife))</f>
        <v>0</v>
      </c>
      <c r="U411" s="249" t="n">
        <f aca="false">IF(A7taxstdlife="n/a","n/a",IF(U$3&gt;(A7taxstdlife+$E411),((Input!$H$109+Input!$H$85)*$H$7)-SUM($H411:T411),((Input!$H$109+Input!$H$85)*$H$7)/A7taxstdlife))</f>
        <v>0</v>
      </c>
      <c r="V411" s="249" t="n">
        <f aca="false">IF(A7taxstdlife="n/a","n/a",IF(V$3&gt;(A7taxstdlife+$E411),((Input!$H$109+Input!$H$85)*$H$7)-SUM($H411:U411),((Input!$H$109+Input!$H$85)*$H$7)/A7taxstdlife))</f>
        <v>0</v>
      </c>
      <c r="W411" s="249" t="n">
        <f aca="false">IF(A7taxstdlife="n/a","n/a",IF(W$3&gt;(A7taxstdlife+$E411),((Input!$H$109+Input!$H$85)*$H$7)-SUM($H411:V411),((Input!$H$109+Input!$H$85)*$H$7)/A7taxstdlife))</f>
        <v>0</v>
      </c>
      <c r="X411" s="249" t="n">
        <f aca="false">IF(A7taxstdlife="n/a","n/a",IF(X$3&gt;(A7taxstdlife+$E411),((Input!$H$109+Input!$H$85)*$H$7)-SUM($H411:W411),((Input!$H$109+Input!$H$85)*$H$7)/A7taxstdlife))</f>
        <v>0</v>
      </c>
      <c r="Y411" s="249" t="n">
        <f aca="false">IF(A7taxstdlife="n/a","n/a",IF(Y$3&gt;(A7taxstdlife+$E411),((Input!$H$109+Input!$H$85)*$H$7)-SUM($H411:X411),((Input!$H$109+Input!$H$85)*$H$7)/A7taxstdlife))</f>
        <v>0</v>
      </c>
      <c r="Z411" s="249" t="n">
        <f aca="false">IF(A7taxstdlife="n/a","n/a",IF(Z$3&gt;(A7taxstdlife+$E411),((Input!$H$109+Input!$H$85)*$H$7)-SUM($H411:Y411),((Input!$H$109+Input!$H$85)*$H$7)/A7taxstdlife))</f>
        <v>0</v>
      </c>
      <c r="AA411" s="249" t="n">
        <f aca="false">IF(A7taxstdlife="n/a","n/a",IF(AA$3&gt;(A7taxstdlife+$E411),((Input!$H$109+Input!$H$85)*$H$7)-SUM($H411:Z411),((Input!$H$109+Input!$H$85)*$H$7)/A7taxstdlife))</f>
        <v>0</v>
      </c>
      <c r="AB411" s="249" t="n">
        <f aca="false">IF(A7taxstdlife="n/a","n/a",IF(AB$3&gt;(A7taxstdlife+$E411),((Input!$H$109+Input!$H$85)*$H$7)-SUM($H411:AA411),((Input!$H$109+Input!$H$85)*$H$7)/A7taxstdlife))</f>
        <v>0</v>
      </c>
      <c r="AC411" s="249" t="n">
        <f aca="false">IF(A7taxstdlife="n/a","n/a",IF(AC$3&gt;(A7taxstdlife+$E411),((Input!$H$109+Input!$H$85)*$H$7)-SUM($H411:AB411),((Input!$H$109+Input!$H$85)*$H$7)/A7taxstdlife))</f>
        <v>0</v>
      </c>
      <c r="AD411" s="249" t="n">
        <f aca="false">IF(A7taxstdlife="n/a","n/a",IF(AD$3&gt;(A7taxstdlife+$E411),((Input!$H$109+Input!$H$85)*$H$7)-SUM($H411:AC411),((Input!$H$109+Input!$H$85)*$H$7)/A7taxstdlife))</f>
        <v>0</v>
      </c>
      <c r="AE411" s="249" t="n">
        <f aca="false">IF(A7taxstdlife="n/a","n/a",IF(AE$3&gt;(A7taxstdlife+$E411),((Input!$H$109+Input!$H$85)*$H$7)-SUM($H411:AD411),((Input!$H$109+Input!$H$85)*$H$7)/A7taxstdlife))</f>
        <v>0</v>
      </c>
      <c r="AF411" s="249" t="n">
        <f aca="false">IF(A7taxstdlife="n/a","n/a",IF(AF$3&gt;(A7taxstdlife+$E411),((Input!$H$109+Input!$H$85)*$H$7)-SUM($H411:AE411),((Input!$H$109+Input!$H$85)*$H$7)/A7taxstdlife))</f>
        <v>0</v>
      </c>
      <c r="AG411" s="249" t="n">
        <f aca="false">IF(A7taxstdlife="n/a","n/a",IF(AG$3&gt;(A7taxstdlife+$E411),((Input!$H$109+Input!$H$85)*$H$7)-SUM($H411:AF411),((Input!$H$109+Input!$H$85)*$H$7)/A7taxstdlife))</f>
        <v>0</v>
      </c>
      <c r="AH411" s="249" t="n">
        <f aca="false">IF(A7taxstdlife="n/a","n/a",IF(AH$3&gt;(A7taxstdlife+$E411),((Input!$H$109+Input!$H$85)*$H$7)-SUM($H411:AG411),((Input!$H$109+Input!$H$85)*$H$7)/A7taxstdlife))</f>
        <v>0</v>
      </c>
      <c r="AI411" s="249" t="n">
        <f aca="false">IF(A7taxstdlife="n/a","n/a",IF(AI$3&gt;(A7taxstdlife+$E411),((Input!$H$109+Input!$H$85)*$H$7)-SUM($H411:AH411),((Input!$H$109+Input!$H$85)*$H$7)/A7taxstdlife))</f>
        <v>0</v>
      </c>
      <c r="AJ411" s="249" t="n">
        <f aca="false">IF(A7taxstdlife="n/a","n/a",IF(AJ$3&gt;(A7taxstdlife+$E411),((Input!$H$109+Input!$H$85)*$H$7)-SUM($H411:AI411),((Input!$H$109+Input!$H$85)*$H$7)/A7taxstdlife))</f>
        <v>0</v>
      </c>
      <c r="AK411" s="249" t="n">
        <f aca="false">IF(A7taxstdlife="n/a","n/a",IF(AK$3&gt;(A7taxstdlife+$E411),((Input!$H$109+Input!$H$85)*$H$7)-SUM($H411:AJ411),((Input!$H$109+Input!$H$85)*$H$7)/A7taxstdlife))</f>
        <v>0</v>
      </c>
      <c r="AL411" s="249" t="n">
        <f aca="false">IF(A7taxstdlife="n/a","n/a",IF(AL$3&gt;(A7taxstdlife+$E411),((Input!$H$109+Input!$H$85)*$H$7)-SUM($H411:AK411),((Input!$H$109+Input!$H$85)*$H$7)/A7taxstdlife))</f>
        <v>0</v>
      </c>
      <c r="AM411" s="249" t="n">
        <f aca="false">IF(A7taxstdlife="n/a","n/a",IF(AM$3&gt;(A7taxstdlife+$E411),((Input!$H$109+Input!$H$85)*$H$7)-SUM($H411:AL411),((Input!$H$109+Input!$H$85)*$H$7)/A7taxstdlife))</f>
        <v>0</v>
      </c>
      <c r="AN411" s="249" t="n">
        <f aca="false">IF(A7taxstdlife="n/a","n/a",IF(AN$3&gt;(A7taxstdlife+$E411),((Input!$H$109+Input!$H$85)*$H$7)-SUM($H411:AM411),((Input!$H$109+Input!$H$85)*$H$7)/A7taxstdlife))</f>
        <v>0</v>
      </c>
      <c r="AO411" s="249" t="n">
        <f aca="false">IF(A7taxstdlife="n/a","n/a",IF(AO$3&gt;(A7taxstdlife+$E411),((Input!$H$109+Input!$H$85)*$H$7)-SUM($H411:AN411),((Input!$H$109+Input!$H$85)*$H$7)/A7taxstdlife))</f>
        <v>0</v>
      </c>
      <c r="AP411" s="249" t="n">
        <f aca="false">IF(A7taxstdlife="n/a","n/a",IF(AP$3&gt;(A7taxstdlife+$E411),((Input!$H$109+Input!$H$85)*$H$7)-SUM($H411:AO411),((Input!$H$109+Input!$H$85)*$H$7)/A7taxstdlife))</f>
        <v>0</v>
      </c>
      <c r="AQ411" s="249" t="n">
        <f aca="false">IF(A7taxstdlife="n/a","n/a",IF(AQ$3&gt;(A7taxstdlife+$E411),((Input!$H$109+Input!$H$85)*$H$7)-SUM($H411:AP411),((Input!$H$109+Input!$H$85)*$H$7)/A7taxstdlife))</f>
        <v>0</v>
      </c>
      <c r="AR411" s="249" t="n">
        <f aca="false">IF(A7taxstdlife="n/a","n/a",IF(AR$3&gt;(A7taxstdlife+$E411),((Input!$H$109+Input!$H$85)*$H$7)-SUM($H411:AQ411),((Input!$H$109+Input!$H$85)*$H$7)/A7taxstdlife))</f>
        <v>0</v>
      </c>
      <c r="AS411" s="249" t="n">
        <f aca="false">IF(A7taxstdlife="n/a","n/a",IF(AS$3&gt;(A7taxstdlife+$E411),((Input!$H$109+Input!$H$85)*$H$7)-SUM($H411:AR411),((Input!$H$109+Input!$H$85)*$H$7)/A7taxstdlife))</f>
        <v>0</v>
      </c>
      <c r="AT411" s="249" t="n">
        <f aca="false">IF(A7taxstdlife="n/a","n/a",IF(AT$3&gt;(A7taxstdlife+$E411),((Input!$H$109+Input!$H$85)*$H$7)-SUM($H411:AS411),((Input!$H$109+Input!$H$85)*$H$7)/A7taxstdlife))</f>
        <v>0</v>
      </c>
      <c r="AU411" s="249" t="n">
        <f aca="false">IF(A7taxstdlife="n/a","n/a",IF(AU$3&gt;(A7taxstdlife+$E411),((Input!$H$109+Input!$H$85)*$H$7)-SUM($H411:AT411),((Input!$H$109+Input!$H$85)*$H$7)/A7taxstdlife))</f>
        <v>0</v>
      </c>
      <c r="AV411" s="249" t="n">
        <f aca="false">IF(A7taxstdlife="n/a","n/a",IF(AV$3&gt;(A7taxstdlife+$E411),((Input!$H$109+Input!$H$85)*$H$7)-SUM($H411:AU411),((Input!$H$109+Input!$H$85)*$H$7)/A7taxstdlife))</f>
        <v>0</v>
      </c>
      <c r="AW411" s="249" t="n">
        <f aca="false">IF(A7taxstdlife="n/a","n/a",IF(AW$3&gt;(A7taxstdlife+$E411),((Input!$H$109+Input!$H$85)*$H$7)-SUM($H411:AV411),((Input!$H$109+Input!$H$85)*$H$7)/A7taxstdlife))</f>
        <v>0</v>
      </c>
      <c r="AX411" s="249" t="n">
        <f aca="false">IF(A7taxstdlife="n/a","n/a",IF(AX$3&gt;(A7taxstdlife+$E411),((Input!$H$109+Input!$H$85)*$H$7)-SUM($H411:AW411),((Input!$H$109+Input!$H$85)*$H$7)/A7taxstdlife))</f>
        <v>0</v>
      </c>
      <c r="AY411" s="249" t="n">
        <f aca="false">IF(A7taxstdlife="n/a","n/a",IF(AY$3&gt;(A7taxstdlife+$E411),((Input!$H$109+Input!$H$85)*$H$7)-SUM($H411:AX411),((Input!$H$109+Input!$H$85)*$H$7)/A7taxstdlife))</f>
        <v>0</v>
      </c>
      <c r="AZ411" s="249" t="n">
        <f aca="false">IF(A7taxstdlife="n/a","n/a",IF(AZ$3&gt;(A7taxstdlife+$E411),((Input!$H$109+Input!$H$85)*$H$7)-SUM($H411:AY411),((Input!$H$109+Input!$H$85)*$H$7)/A7taxstdlife))</f>
        <v>0</v>
      </c>
      <c r="BA411" s="249" t="n">
        <f aca="false">IF(A7taxstdlife="n/a","n/a",IF(BA$3&gt;(A7taxstdlife+$E411),((Input!$H$109+Input!$H$85)*$H$7)-SUM($H411:AZ411),((Input!$H$109+Input!$H$85)*$H$7)/A7taxstdlife))</f>
        <v>0</v>
      </c>
      <c r="BB411" s="249" t="n">
        <f aca="false">IF(A7taxstdlife="n/a","n/a",IF(BB$3&gt;(A7taxstdlife+$E411),((Input!$H$109+Input!$H$85)*$H$7)-SUM($H411:BA411),((Input!$H$109+Input!$H$85)*$H$7)/A7taxstdlife))</f>
        <v>0</v>
      </c>
      <c r="BC411" s="249" t="n">
        <f aca="false">IF(A7taxstdlife="n/a","n/a",IF(BC$3&gt;(A7taxstdlife+$E411),((Input!$H$109+Input!$H$85)*$H$7)-SUM($H411:BB411),((Input!$H$109+Input!$H$85)*$H$7)/A7taxstdlife))</f>
        <v>0</v>
      </c>
      <c r="BD411" s="249" t="n">
        <f aca="false">IF(A7taxstdlife="n/a","n/a",IF(BD$3&gt;(A7taxstdlife+$E411),((Input!$H$109+Input!$H$85)*$H$7)-SUM($H411:BC411),((Input!$H$109+Input!$H$85)*$H$7)/A7taxstdlife))</f>
        <v>0</v>
      </c>
      <c r="BE411" s="249" t="n">
        <f aca="false">IF(A7taxstdlife="n/a","n/a",IF(BE$3&gt;(A7taxstdlife+$E411),((Input!$H$109+Input!$H$85)*$H$7)-SUM($H411:BD411),((Input!$H$109+Input!$H$85)*$H$7)/A7taxstdlife))</f>
        <v>0</v>
      </c>
      <c r="BF411" s="249" t="n">
        <f aca="false">IF(A7taxstdlife="n/a","n/a",IF(BF$3&gt;(A7taxstdlife+$E411),((Input!$H$109+Input!$H$85)*$H$7)-SUM($H411:BE411),((Input!$H$109+Input!$H$85)*$H$7)/A7taxstdlife))</f>
        <v>0</v>
      </c>
      <c r="BG411" s="249" t="n">
        <f aca="false">IF(A7taxstdlife="n/a","n/a",IF(BG$3&gt;(A7taxstdlife+$E411),((Input!$H$109+Input!$H$85)*$H$7)-SUM($H411:BF411),((Input!$H$109+Input!$H$85)*$H$7)/A7taxstdlife))</f>
        <v>0</v>
      </c>
      <c r="BH411" s="249" t="n">
        <f aca="false">IF(A7taxstdlife="n/a","n/a",IF(BH$3&gt;(A7taxstdlife+$E411),((Input!$H$109+Input!$H$85)*$H$7)-SUM($H411:BG411),((Input!$H$109+Input!$H$85)*$H$7)/A7taxstdlife))</f>
        <v>0</v>
      </c>
      <c r="BI411" s="249" t="n">
        <f aca="false">IF(A7taxstdlife="n/a","n/a",IF(BI$3&gt;(A7taxstdlife+$E411),((Input!$H$109+Input!$H$85)*$H$7)-SUM($H411:BH411),((Input!$H$109+Input!$H$85)*$H$7)/A7taxstdlife))</f>
        <v>0</v>
      </c>
      <c r="BJ411" s="1"/>
      <c r="BK411" s="1"/>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row>
    <row r="412" s="229" customFormat="true" ht="12.75" hidden="true" customHeight="false" outlineLevel="2" collapsed="false">
      <c r="A412" s="1"/>
      <c r="B412" s="1"/>
      <c r="C412" s="223"/>
      <c r="D412" s="236"/>
      <c r="E412" s="237" t="n">
        <v>3</v>
      </c>
      <c r="F412" s="238"/>
      <c r="G412" s="251"/>
      <c r="H412" s="253"/>
      <c r="I412" s="252"/>
      <c r="J412" s="249" t="n">
        <f aca="false">IF(A7taxstdlife="n/a","n/a",IF(J$3&gt;(A7taxstdlife+$E412),((Input!$I$109+Input!$I$85)*$I$7)-SUM($I412:I412),((Input!$I$109+Input!$I$85)*$I$7)/A7taxstdlife))</f>
        <v>0.5463635</v>
      </c>
      <c r="K412" s="249" t="n">
        <f aca="false">IF(A7taxstdlife="n/a","n/a",IF(K$3&gt;(A7taxstdlife+$E412),((Input!$I$109+Input!$I$85)*$I$7)-SUM($I412:J412),((Input!$I$109+Input!$I$85)*$I$7)/A7taxstdlife))</f>
        <v>0.5463635</v>
      </c>
      <c r="L412" s="249" t="n">
        <f aca="false">IF(A7taxstdlife="n/a","n/a",IF(L$3&gt;(A7taxstdlife+$E412),((Input!$I$109+Input!$I$85)*$I$7)-SUM($I412:K412),((Input!$I$109+Input!$I$85)*$I$7)/A7taxstdlife))</f>
        <v>0</v>
      </c>
      <c r="M412" s="249" t="n">
        <f aca="false">IF(A7taxstdlife="n/a","n/a",IF(M$3&gt;(A7taxstdlife+$E412),((Input!$I$109+Input!$I$85)*$I$7)-SUM($I412:L412),((Input!$I$109+Input!$I$85)*$I$7)/A7taxstdlife))</f>
        <v>0</v>
      </c>
      <c r="N412" s="249" t="n">
        <f aca="false">IF(A7taxstdlife="n/a","n/a",IF(N$3&gt;(A7taxstdlife+$E412),((Input!$I$109+Input!$I$85)*$I$7)-SUM($I412:M412),((Input!$I$109+Input!$I$85)*$I$7)/A7taxstdlife))</f>
        <v>0</v>
      </c>
      <c r="O412" s="249" t="n">
        <f aca="false">IF(A7taxstdlife="n/a","n/a",IF(O$3&gt;(A7taxstdlife+$E412),((Input!$I$109+Input!$I$85)*$I$7)-SUM($I412:N412),((Input!$I$109+Input!$I$85)*$I$7)/A7taxstdlife))</f>
        <v>0</v>
      </c>
      <c r="P412" s="249" t="n">
        <f aca="false">IF(A7taxstdlife="n/a","n/a",IF(P$3&gt;(A7taxstdlife+$E412),((Input!$I$109+Input!$I$85)*$I$7)-SUM($I412:O412),((Input!$I$109+Input!$I$85)*$I$7)/A7taxstdlife))</f>
        <v>0</v>
      </c>
      <c r="Q412" s="249" t="n">
        <f aca="false">IF(A7taxstdlife="n/a","n/a",IF(Q$3&gt;(A7taxstdlife+$E412),((Input!$I$109+Input!$I$85)*$I$7)-SUM($I412:P412),((Input!$I$109+Input!$I$85)*$I$7)/A7taxstdlife))</f>
        <v>0</v>
      </c>
      <c r="R412" s="249" t="n">
        <f aca="false">IF(A7taxstdlife="n/a","n/a",IF(R$3&gt;(A7taxstdlife+$E412),((Input!$I$109+Input!$I$85)*$I$7)-SUM($I412:Q412),((Input!$I$109+Input!$I$85)*$I$7)/A7taxstdlife))</f>
        <v>0</v>
      </c>
      <c r="S412" s="249" t="n">
        <f aca="false">IF(A7taxstdlife="n/a","n/a",IF(S$3&gt;(A7taxstdlife+$E412),((Input!$I$109+Input!$I$85)*$I$7)-SUM($I412:R412),((Input!$I$109+Input!$I$85)*$I$7)/A7taxstdlife))</f>
        <v>0</v>
      </c>
      <c r="T412" s="249" t="n">
        <f aca="false">IF(A7taxstdlife="n/a","n/a",IF(T$3&gt;(A7taxstdlife+$E412),((Input!$I$109+Input!$I$85)*$I$7)-SUM($I412:S412),((Input!$I$109+Input!$I$85)*$I$7)/A7taxstdlife))</f>
        <v>0</v>
      </c>
      <c r="U412" s="249" t="n">
        <f aca="false">IF(A7taxstdlife="n/a","n/a",IF(U$3&gt;(A7taxstdlife+$E412),((Input!$I$109+Input!$I$85)*$I$7)-SUM($I412:T412),((Input!$I$109+Input!$I$85)*$I$7)/A7taxstdlife))</f>
        <v>0</v>
      </c>
      <c r="V412" s="249" t="n">
        <f aca="false">IF(A7taxstdlife="n/a","n/a",IF(V$3&gt;(A7taxstdlife+$E412),((Input!$I$109+Input!$I$85)*$I$7)-SUM($I412:U412),((Input!$I$109+Input!$I$85)*$I$7)/A7taxstdlife))</f>
        <v>0</v>
      </c>
      <c r="W412" s="249" t="n">
        <f aca="false">IF(A7taxstdlife="n/a","n/a",IF(W$3&gt;(A7taxstdlife+$E412),((Input!$I$109+Input!$I$85)*$I$7)-SUM($I412:V412),((Input!$I$109+Input!$I$85)*$I$7)/A7taxstdlife))</f>
        <v>0</v>
      </c>
      <c r="X412" s="249" t="n">
        <f aca="false">IF(A7taxstdlife="n/a","n/a",IF(X$3&gt;(A7taxstdlife+$E412),((Input!$I$109+Input!$I$85)*$I$7)-SUM($I412:W412),((Input!$I$109+Input!$I$85)*$I$7)/A7taxstdlife))</f>
        <v>0</v>
      </c>
      <c r="Y412" s="249" t="n">
        <f aca="false">IF(A7taxstdlife="n/a","n/a",IF(Y$3&gt;(A7taxstdlife+$E412),((Input!$I$109+Input!$I$85)*$I$7)-SUM($I412:X412),((Input!$I$109+Input!$I$85)*$I$7)/A7taxstdlife))</f>
        <v>0</v>
      </c>
      <c r="Z412" s="249" t="n">
        <f aca="false">IF(A7taxstdlife="n/a","n/a",IF(Z$3&gt;(A7taxstdlife+$E412),((Input!$I$109+Input!$I$85)*$I$7)-SUM($I412:Y412),((Input!$I$109+Input!$I$85)*$I$7)/A7taxstdlife))</f>
        <v>0</v>
      </c>
      <c r="AA412" s="249" t="n">
        <f aca="false">IF(A7taxstdlife="n/a","n/a",IF(AA$3&gt;(A7taxstdlife+$E412),((Input!$I$109+Input!$I$85)*$I$7)-SUM($I412:Z412),((Input!$I$109+Input!$I$85)*$I$7)/A7taxstdlife))</f>
        <v>0</v>
      </c>
      <c r="AB412" s="249" t="n">
        <f aca="false">IF(A7taxstdlife="n/a","n/a",IF(AB$3&gt;(A7taxstdlife+$E412),((Input!$I$109+Input!$I$85)*$I$7)-SUM($I412:AA412),((Input!$I$109+Input!$I$85)*$I$7)/A7taxstdlife))</f>
        <v>0</v>
      </c>
      <c r="AC412" s="249" t="n">
        <f aca="false">IF(A7taxstdlife="n/a","n/a",IF(AC$3&gt;(A7taxstdlife+$E412),((Input!$I$109+Input!$I$85)*$I$7)-SUM($I412:AB412),((Input!$I$109+Input!$I$85)*$I$7)/A7taxstdlife))</f>
        <v>0</v>
      </c>
      <c r="AD412" s="249" t="n">
        <f aca="false">IF(A7taxstdlife="n/a","n/a",IF(AD$3&gt;(A7taxstdlife+$E412),((Input!$I$109+Input!$I$85)*$I$7)-SUM($I412:AC412),((Input!$I$109+Input!$I$85)*$I$7)/A7taxstdlife))</f>
        <v>0</v>
      </c>
      <c r="AE412" s="249" t="n">
        <f aca="false">IF(A7taxstdlife="n/a","n/a",IF(AE$3&gt;(A7taxstdlife+$E412),((Input!$I$109+Input!$I$85)*$I$7)-SUM($I412:AD412),((Input!$I$109+Input!$I$85)*$I$7)/A7taxstdlife))</f>
        <v>0</v>
      </c>
      <c r="AF412" s="249" t="n">
        <f aca="false">IF(A7taxstdlife="n/a","n/a",IF(AF$3&gt;(A7taxstdlife+$E412),((Input!$I$109+Input!$I$85)*$I$7)-SUM($I412:AE412),((Input!$I$109+Input!$I$85)*$I$7)/A7taxstdlife))</f>
        <v>0</v>
      </c>
      <c r="AG412" s="249" t="n">
        <f aca="false">IF(A7taxstdlife="n/a","n/a",IF(AG$3&gt;(A7taxstdlife+$E412),((Input!$I$109+Input!$I$85)*$I$7)-SUM($I412:AF412),((Input!$I$109+Input!$I$85)*$I$7)/A7taxstdlife))</f>
        <v>0</v>
      </c>
      <c r="AH412" s="249" t="n">
        <f aca="false">IF(A7taxstdlife="n/a","n/a",IF(AH$3&gt;(A7taxstdlife+$E412),((Input!$I$109+Input!$I$85)*$I$7)-SUM($I412:AG412),((Input!$I$109+Input!$I$85)*$I$7)/A7taxstdlife))</f>
        <v>0</v>
      </c>
      <c r="AI412" s="249" t="n">
        <f aca="false">IF(A7taxstdlife="n/a","n/a",IF(AI$3&gt;(A7taxstdlife+$E412),((Input!$I$109+Input!$I$85)*$I$7)-SUM($I412:AH412),((Input!$I$109+Input!$I$85)*$I$7)/A7taxstdlife))</f>
        <v>0</v>
      </c>
      <c r="AJ412" s="249" t="n">
        <f aca="false">IF(A7taxstdlife="n/a","n/a",IF(AJ$3&gt;(A7taxstdlife+$E412),((Input!$I$109+Input!$I$85)*$I$7)-SUM($I412:AI412),((Input!$I$109+Input!$I$85)*$I$7)/A7taxstdlife))</f>
        <v>0</v>
      </c>
      <c r="AK412" s="249" t="n">
        <f aca="false">IF(A7taxstdlife="n/a","n/a",IF(AK$3&gt;(A7taxstdlife+$E412),((Input!$I$109+Input!$I$85)*$I$7)-SUM($I412:AJ412),((Input!$I$109+Input!$I$85)*$I$7)/A7taxstdlife))</f>
        <v>0</v>
      </c>
      <c r="AL412" s="249" t="n">
        <f aca="false">IF(A7taxstdlife="n/a","n/a",IF(AL$3&gt;(A7taxstdlife+$E412),((Input!$I$109+Input!$I$85)*$I$7)-SUM($I412:AK412),((Input!$I$109+Input!$I$85)*$I$7)/A7taxstdlife))</f>
        <v>0</v>
      </c>
      <c r="AM412" s="249" t="n">
        <f aca="false">IF(A7taxstdlife="n/a","n/a",IF(AM$3&gt;(A7taxstdlife+$E412),((Input!$I$109+Input!$I$85)*$I$7)-SUM($I412:AL412),((Input!$I$109+Input!$I$85)*$I$7)/A7taxstdlife))</f>
        <v>0</v>
      </c>
      <c r="AN412" s="249" t="n">
        <f aca="false">IF(A7taxstdlife="n/a","n/a",IF(AN$3&gt;(A7taxstdlife+$E412),((Input!$I$109+Input!$I$85)*$I$7)-SUM($I412:AM412),((Input!$I$109+Input!$I$85)*$I$7)/A7taxstdlife))</f>
        <v>0</v>
      </c>
      <c r="AO412" s="249" t="n">
        <f aca="false">IF(A7taxstdlife="n/a","n/a",IF(AO$3&gt;(A7taxstdlife+$E412),((Input!$I$109+Input!$I$85)*$I$7)-SUM($I412:AN412),((Input!$I$109+Input!$I$85)*$I$7)/A7taxstdlife))</f>
        <v>0</v>
      </c>
      <c r="AP412" s="249" t="n">
        <f aca="false">IF(A7taxstdlife="n/a","n/a",IF(AP$3&gt;(A7taxstdlife+$E412),((Input!$I$109+Input!$I$85)*$I$7)-SUM($I412:AO412),((Input!$I$109+Input!$I$85)*$I$7)/A7taxstdlife))</f>
        <v>0</v>
      </c>
      <c r="AQ412" s="249" t="n">
        <f aca="false">IF(A7taxstdlife="n/a","n/a",IF(AQ$3&gt;(A7taxstdlife+$E412),((Input!$I$109+Input!$I$85)*$I$7)-SUM($I412:AP412),((Input!$I$109+Input!$I$85)*$I$7)/A7taxstdlife))</f>
        <v>0</v>
      </c>
      <c r="AR412" s="249" t="n">
        <f aca="false">IF(A7taxstdlife="n/a","n/a",IF(AR$3&gt;(A7taxstdlife+$E412),((Input!$I$109+Input!$I$85)*$I$7)-SUM($I412:AQ412),((Input!$I$109+Input!$I$85)*$I$7)/A7taxstdlife))</f>
        <v>0</v>
      </c>
      <c r="AS412" s="249" t="n">
        <f aca="false">IF(A7taxstdlife="n/a","n/a",IF(AS$3&gt;(A7taxstdlife+$E412),((Input!$I$109+Input!$I$85)*$I$7)-SUM($I412:AR412),((Input!$I$109+Input!$I$85)*$I$7)/A7taxstdlife))</f>
        <v>0</v>
      </c>
      <c r="AT412" s="249" t="n">
        <f aca="false">IF(A7taxstdlife="n/a","n/a",IF(AT$3&gt;(A7taxstdlife+$E412),((Input!$I$109+Input!$I$85)*$I$7)-SUM($I412:AS412),((Input!$I$109+Input!$I$85)*$I$7)/A7taxstdlife))</f>
        <v>0</v>
      </c>
      <c r="AU412" s="249" t="n">
        <f aca="false">IF(A7taxstdlife="n/a","n/a",IF(AU$3&gt;(A7taxstdlife+$E412),((Input!$I$109+Input!$I$85)*$I$7)-SUM($I412:AT412),((Input!$I$109+Input!$I$85)*$I$7)/A7taxstdlife))</f>
        <v>0</v>
      </c>
      <c r="AV412" s="249" t="n">
        <f aca="false">IF(A7taxstdlife="n/a","n/a",IF(AV$3&gt;(A7taxstdlife+$E412),((Input!$I$109+Input!$I$85)*$I$7)-SUM($I412:AU412),((Input!$I$109+Input!$I$85)*$I$7)/A7taxstdlife))</f>
        <v>0</v>
      </c>
      <c r="AW412" s="249" t="n">
        <f aca="false">IF(A7taxstdlife="n/a","n/a",IF(AW$3&gt;(A7taxstdlife+$E412),((Input!$I$109+Input!$I$85)*$I$7)-SUM($I412:AV412),((Input!$I$109+Input!$I$85)*$I$7)/A7taxstdlife))</f>
        <v>0</v>
      </c>
      <c r="AX412" s="249" t="n">
        <f aca="false">IF(A7taxstdlife="n/a","n/a",IF(AX$3&gt;(A7taxstdlife+$E412),((Input!$I$109+Input!$I$85)*$I$7)-SUM($I412:AW412),((Input!$I$109+Input!$I$85)*$I$7)/A7taxstdlife))</f>
        <v>0</v>
      </c>
      <c r="AY412" s="249" t="n">
        <f aca="false">IF(A7taxstdlife="n/a","n/a",IF(AY$3&gt;(A7taxstdlife+$E412),((Input!$I$109+Input!$I$85)*$I$7)-SUM($I412:AX412),((Input!$I$109+Input!$I$85)*$I$7)/A7taxstdlife))</f>
        <v>0</v>
      </c>
      <c r="AZ412" s="249" t="n">
        <f aca="false">IF(A7taxstdlife="n/a","n/a",IF(AZ$3&gt;(A7taxstdlife+$E412),((Input!$I$109+Input!$I$85)*$I$7)-SUM($I412:AY412),((Input!$I$109+Input!$I$85)*$I$7)/A7taxstdlife))</f>
        <v>0</v>
      </c>
      <c r="BA412" s="249" t="n">
        <f aca="false">IF(A7taxstdlife="n/a","n/a",IF(BA$3&gt;(A7taxstdlife+$E412),((Input!$I$109+Input!$I$85)*$I$7)-SUM($I412:AZ412),((Input!$I$109+Input!$I$85)*$I$7)/A7taxstdlife))</f>
        <v>0</v>
      </c>
      <c r="BB412" s="249" t="n">
        <f aca="false">IF(A7taxstdlife="n/a","n/a",IF(BB$3&gt;(A7taxstdlife+$E412),((Input!$I$109+Input!$I$85)*$I$7)-SUM($I412:BA412),((Input!$I$109+Input!$I$85)*$I$7)/A7taxstdlife))</f>
        <v>0</v>
      </c>
      <c r="BC412" s="249" t="n">
        <f aca="false">IF(A7taxstdlife="n/a","n/a",IF(BC$3&gt;(A7taxstdlife+$E412),((Input!$I$109+Input!$I$85)*$I$7)-SUM($I412:BB412),((Input!$I$109+Input!$I$85)*$I$7)/A7taxstdlife))</f>
        <v>0</v>
      </c>
      <c r="BD412" s="249" t="n">
        <f aca="false">IF(A7taxstdlife="n/a","n/a",IF(BD$3&gt;(A7taxstdlife+$E412),((Input!$I$109+Input!$I$85)*$I$7)-SUM($I412:BC412),((Input!$I$109+Input!$I$85)*$I$7)/A7taxstdlife))</f>
        <v>0</v>
      </c>
      <c r="BE412" s="249" t="n">
        <f aca="false">IF(A7taxstdlife="n/a","n/a",IF(BE$3&gt;(A7taxstdlife+$E412),((Input!$I$109+Input!$I$85)*$I$7)-SUM($I412:BD412),((Input!$I$109+Input!$I$85)*$I$7)/A7taxstdlife))</f>
        <v>0</v>
      </c>
      <c r="BF412" s="249" t="n">
        <f aca="false">IF(A7taxstdlife="n/a","n/a",IF(BF$3&gt;(A7taxstdlife+$E412),((Input!$I$109+Input!$I$85)*$I$7)-SUM($I412:BE412),((Input!$I$109+Input!$I$85)*$I$7)/A7taxstdlife))</f>
        <v>0</v>
      </c>
      <c r="BG412" s="249" t="n">
        <f aca="false">IF(A7taxstdlife="n/a","n/a",IF(BG$3&gt;(A7taxstdlife+$E412),((Input!$I$109+Input!$I$85)*$I$7)-SUM($I412:BF412),((Input!$I$109+Input!$I$85)*$I$7)/A7taxstdlife))</f>
        <v>0</v>
      </c>
      <c r="BH412" s="249" t="n">
        <f aca="false">IF(A7taxstdlife="n/a","n/a",IF(BH$3&gt;(A7taxstdlife+$E412),((Input!$I$109+Input!$I$85)*$I$7)-SUM($I412:BG412),((Input!$I$109+Input!$I$85)*$I$7)/A7taxstdlife))</f>
        <v>0</v>
      </c>
      <c r="BI412" s="249" t="n">
        <f aca="false">IF(A7taxstdlife="n/a","n/a",IF(BI$3&gt;(A7taxstdlife+$E412),((Input!$I$109+Input!$I$85)*$I$7)-SUM($I412:BH412),((Input!$I$109+Input!$I$85)*$I$7)/A7taxstdlife))</f>
        <v>0</v>
      </c>
      <c r="BJ412" s="1"/>
      <c r="BK412" s="1"/>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row>
    <row r="413" s="229" customFormat="true" ht="12.75" hidden="true" customHeight="false" outlineLevel="2" collapsed="false">
      <c r="A413" s="1"/>
      <c r="B413" s="1"/>
      <c r="C413" s="223"/>
      <c r="D413" s="236"/>
      <c r="E413" s="237" t="n">
        <v>4</v>
      </c>
      <c r="F413" s="238"/>
      <c r="G413" s="251"/>
      <c r="H413" s="253"/>
      <c r="I413" s="253"/>
      <c r="J413" s="252"/>
      <c r="K413" s="249" t="n">
        <f aca="false">IF(A7taxstdlife="n/a","n/a",IF(K$3&gt;(A7taxstdlife+$E413),((Input!$J$109+Input!$I$85)*$J$7)-SUM($J413:J413),((Input!$J$109+Input!$I$85)*$J$7)/A7taxstdlife))</f>
        <v>0.562754405</v>
      </c>
      <c r="L413" s="249" t="n">
        <f aca="false">IF(A7taxstdlife="n/a","n/a",IF(L$3&gt;(A7taxstdlife+$E413),((Input!$J$109+Input!$I$85)*$J$7)-SUM($J413:K413),((Input!$J$109+Input!$I$85)*$J$7)/A7taxstdlife))</f>
        <v>0.562754405</v>
      </c>
      <c r="M413" s="249" t="n">
        <f aca="false">IF(A7taxstdlife="n/a","n/a",IF(M$3&gt;(A7taxstdlife+$E413),((Input!$J$109+Input!$I$85)*$J$7)-SUM($J413:L413),((Input!$J$109+Input!$I$85)*$J$7)/A7taxstdlife))</f>
        <v>0</v>
      </c>
      <c r="N413" s="249" t="n">
        <f aca="false">IF(A7taxstdlife="n/a","n/a",IF(N$3&gt;(A7taxstdlife+$E413),((Input!$J$109+Input!$I$85)*$J$7)-SUM($J413:M413),((Input!$J$109+Input!$I$85)*$J$7)/A7taxstdlife))</f>
        <v>0</v>
      </c>
      <c r="O413" s="249" t="n">
        <f aca="false">IF(A7taxstdlife="n/a","n/a",IF(O$3&gt;(A7taxstdlife+$E413),((Input!$J$109+Input!$I$85)*$J$7)-SUM($J413:N413),((Input!$J$109+Input!$I$85)*$J$7)/A7taxstdlife))</f>
        <v>0</v>
      </c>
      <c r="P413" s="249" t="n">
        <f aca="false">IF(A7taxstdlife="n/a","n/a",IF(P$3&gt;(A7taxstdlife+$E413),((Input!$J$109+Input!$I$85)*$J$7)-SUM($J413:O413),((Input!$J$109+Input!$I$85)*$J$7)/A7taxstdlife))</f>
        <v>0</v>
      </c>
      <c r="Q413" s="249" t="n">
        <f aca="false">IF(A7taxstdlife="n/a","n/a",IF(Q$3&gt;(A7taxstdlife+$E413),((Input!$J$109+Input!$I$85)*$J$7)-SUM($J413:P413),((Input!$J$109+Input!$I$85)*$J$7)/A7taxstdlife))</f>
        <v>0</v>
      </c>
      <c r="R413" s="249" t="n">
        <f aca="false">IF(A7taxstdlife="n/a","n/a",IF(R$3&gt;(A7taxstdlife+$E413),((Input!$J$109+Input!$I$85)*$J$7)-SUM($J413:Q413),((Input!$J$109+Input!$I$85)*$J$7)/A7taxstdlife))</f>
        <v>0</v>
      </c>
      <c r="S413" s="249" t="n">
        <f aca="false">IF(A7taxstdlife="n/a","n/a",IF(S$3&gt;(A7taxstdlife+$E413),((Input!$J$109+Input!$I$85)*$J$7)-SUM($J413:R413),((Input!$J$109+Input!$I$85)*$J$7)/A7taxstdlife))</f>
        <v>0</v>
      </c>
      <c r="T413" s="249" t="n">
        <f aca="false">IF(A7taxstdlife="n/a","n/a",IF(T$3&gt;(A7taxstdlife+$E413),((Input!$J$109+Input!$I$85)*$J$7)-SUM($J413:S413),((Input!$J$109+Input!$I$85)*$J$7)/A7taxstdlife))</f>
        <v>0</v>
      </c>
      <c r="U413" s="249" t="n">
        <f aca="false">IF(A7taxstdlife="n/a","n/a",IF(U$3&gt;(A7taxstdlife+$E413),((Input!$J$109+Input!$I$85)*$J$7)-SUM($J413:T413),((Input!$J$109+Input!$I$85)*$J$7)/A7taxstdlife))</f>
        <v>0</v>
      </c>
      <c r="V413" s="249" t="n">
        <f aca="false">IF(A7taxstdlife="n/a","n/a",IF(V$3&gt;(A7taxstdlife+$E413),((Input!$J$109+Input!$I$85)*$J$7)-SUM($J413:U413),((Input!$J$109+Input!$I$85)*$J$7)/A7taxstdlife))</f>
        <v>0</v>
      </c>
      <c r="W413" s="249" t="n">
        <f aca="false">IF(A7taxstdlife="n/a","n/a",IF(W$3&gt;(A7taxstdlife+$E413),((Input!$J$109+Input!$I$85)*$J$7)-SUM($J413:V413),((Input!$J$109+Input!$I$85)*$J$7)/A7taxstdlife))</f>
        <v>0</v>
      </c>
      <c r="X413" s="249" t="n">
        <f aca="false">IF(A7taxstdlife="n/a","n/a",IF(X$3&gt;(A7taxstdlife+$E413),((Input!$J$109+Input!$I$85)*$J$7)-SUM($J413:W413),((Input!$J$109+Input!$I$85)*$J$7)/A7taxstdlife))</f>
        <v>0</v>
      </c>
      <c r="Y413" s="249" t="n">
        <f aca="false">IF(A7taxstdlife="n/a","n/a",IF(Y$3&gt;(A7taxstdlife+$E413),((Input!$J$109+Input!$I$85)*$J$7)-SUM($J413:X413),((Input!$J$109+Input!$I$85)*$J$7)/A7taxstdlife))</f>
        <v>0</v>
      </c>
      <c r="Z413" s="249" t="n">
        <f aca="false">IF(A7taxstdlife="n/a","n/a",IF(Z$3&gt;(A7taxstdlife+$E413),((Input!$J$109+Input!$I$85)*$J$7)-SUM($J413:Y413),((Input!$J$109+Input!$I$85)*$J$7)/A7taxstdlife))</f>
        <v>0</v>
      </c>
      <c r="AA413" s="249" t="n">
        <f aca="false">IF(A7taxstdlife="n/a","n/a",IF(AA$3&gt;(A7taxstdlife+$E413),((Input!$J$109+Input!$I$85)*$J$7)-SUM($J413:Z413),((Input!$J$109+Input!$I$85)*$J$7)/A7taxstdlife))</f>
        <v>0</v>
      </c>
      <c r="AB413" s="249" t="n">
        <f aca="false">IF(A7taxstdlife="n/a","n/a",IF(AB$3&gt;(A7taxstdlife+$E413),((Input!$J$109+Input!$I$85)*$J$7)-SUM($J413:AA413),((Input!$J$109+Input!$I$85)*$J$7)/A7taxstdlife))</f>
        <v>0</v>
      </c>
      <c r="AC413" s="249" t="n">
        <f aca="false">IF(A7taxstdlife="n/a","n/a",IF(AC$3&gt;(A7taxstdlife+$E413),((Input!$J$109+Input!$I$85)*$J$7)-SUM($J413:AB413),((Input!$J$109+Input!$I$85)*$J$7)/A7taxstdlife))</f>
        <v>0</v>
      </c>
      <c r="AD413" s="249" t="n">
        <f aca="false">IF(A7taxstdlife="n/a","n/a",IF(AD$3&gt;(A7taxstdlife+$E413),((Input!$J$109+Input!$I$85)*$J$7)-SUM($J413:AC413),((Input!$J$109+Input!$I$85)*$J$7)/A7taxstdlife))</f>
        <v>0</v>
      </c>
      <c r="AE413" s="249" t="n">
        <f aca="false">IF(A7taxstdlife="n/a","n/a",IF(AE$3&gt;(A7taxstdlife+$E413),((Input!$J$109+Input!$I$85)*$J$7)-SUM($J413:AD413),((Input!$J$109+Input!$I$85)*$J$7)/A7taxstdlife))</f>
        <v>0</v>
      </c>
      <c r="AF413" s="249" t="n">
        <f aca="false">IF(A7taxstdlife="n/a","n/a",IF(AF$3&gt;(A7taxstdlife+$E413),((Input!$J$109+Input!$I$85)*$J$7)-SUM($J413:AE413),((Input!$J$109+Input!$I$85)*$J$7)/A7taxstdlife))</f>
        <v>0</v>
      </c>
      <c r="AG413" s="249" t="n">
        <f aca="false">IF(A7taxstdlife="n/a","n/a",IF(AG$3&gt;(A7taxstdlife+$E413),((Input!$J$109+Input!$I$85)*$J$7)-SUM($J413:AF413),((Input!$J$109+Input!$I$85)*$J$7)/A7taxstdlife))</f>
        <v>0</v>
      </c>
      <c r="AH413" s="249" t="n">
        <f aca="false">IF(A7taxstdlife="n/a","n/a",IF(AH$3&gt;(A7taxstdlife+$E413),((Input!$J$109+Input!$I$85)*$J$7)-SUM($J413:AG413),((Input!$J$109+Input!$I$85)*$J$7)/A7taxstdlife))</f>
        <v>0</v>
      </c>
      <c r="AI413" s="249" t="n">
        <f aca="false">IF(A7taxstdlife="n/a","n/a",IF(AI$3&gt;(A7taxstdlife+$E413),((Input!$J$109+Input!$I$85)*$J$7)-SUM($J413:AH413),((Input!$J$109+Input!$I$85)*$J$7)/A7taxstdlife))</f>
        <v>0</v>
      </c>
      <c r="AJ413" s="249" t="n">
        <f aca="false">IF(A7taxstdlife="n/a","n/a",IF(AJ$3&gt;(A7taxstdlife+$E413),((Input!$J$109+Input!$I$85)*$J$7)-SUM($J413:AI413),((Input!$J$109+Input!$I$85)*$J$7)/A7taxstdlife))</f>
        <v>0</v>
      </c>
      <c r="AK413" s="249" t="n">
        <f aca="false">IF(A7taxstdlife="n/a","n/a",IF(AK$3&gt;(A7taxstdlife+$E413),((Input!$J$109+Input!$I$85)*$J$7)-SUM($J413:AJ413),((Input!$J$109+Input!$I$85)*$J$7)/A7taxstdlife))</f>
        <v>0</v>
      </c>
      <c r="AL413" s="249" t="n">
        <f aca="false">IF(A7taxstdlife="n/a","n/a",IF(AL$3&gt;(A7taxstdlife+$E413),((Input!$J$109+Input!$I$85)*$J$7)-SUM($J413:AK413),((Input!$J$109+Input!$I$85)*$J$7)/A7taxstdlife))</f>
        <v>0</v>
      </c>
      <c r="AM413" s="249" t="n">
        <f aca="false">IF(A7taxstdlife="n/a","n/a",IF(AM$3&gt;(A7taxstdlife+$E413),((Input!$J$109+Input!$I$85)*$J$7)-SUM($J413:AL413),((Input!$J$109+Input!$I$85)*$J$7)/A7taxstdlife))</f>
        <v>0</v>
      </c>
      <c r="AN413" s="249" t="n">
        <f aca="false">IF(A7taxstdlife="n/a","n/a",IF(AN$3&gt;(A7taxstdlife+$E413),((Input!$J$109+Input!$I$85)*$J$7)-SUM($J413:AM413),((Input!$J$109+Input!$I$85)*$J$7)/A7taxstdlife))</f>
        <v>0</v>
      </c>
      <c r="AO413" s="249" t="n">
        <f aca="false">IF(A7taxstdlife="n/a","n/a",IF(AO$3&gt;(A7taxstdlife+$E413),((Input!$J$109+Input!$I$85)*$J$7)-SUM($J413:AN413),((Input!$J$109+Input!$I$85)*$J$7)/A7taxstdlife))</f>
        <v>0</v>
      </c>
      <c r="AP413" s="249" t="n">
        <f aca="false">IF(A7taxstdlife="n/a","n/a",IF(AP$3&gt;(A7taxstdlife+$E413),((Input!$J$109+Input!$I$85)*$J$7)-SUM($J413:AO413),((Input!$J$109+Input!$I$85)*$J$7)/A7taxstdlife))</f>
        <v>0</v>
      </c>
      <c r="AQ413" s="249" t="n">
        <f aca="false">IF(A7taxstdlife="n/a","n/a",IF(AQ$3&gt;(A7taxstdlife+$E413),((Input!$J$109+Input!$I$85)*$J$7)-SUM($J413:AP413),((Input!$J$109+Input!$I$85)*$J$7)/A7taxstdlife))</f>
        <v>0</v>
      </c>
      <c r="AR413" s="249" t="n">
        <f aca="false">IF(A7taxstdlife="n/a","n/a",IF(AR$3&gt;(A7taxstdlife+$E413),((Input!$J$109+Input!$I$85)*$J$7)-SUM($J413:AQ413),((Input!$J$109+Input!$I$85)*$J$7)/A7taxstdlife))</f>
        <v>0</v>
      </c>
      <c r="AS413" s="249" t="n">
        <f aca="false">IF(A7taxstdlife="n/a","n/a",IF(AS$3&gt;(A7taxstdlife+$E413),((Input!$J$109+Input!$I$85)*$J$7)-SUM($J413:AR413),((Input!$J$109+Input!$I$85)*$J$7)/A7taxstdlife))</f>
        <v>0</v>
      </c>
      <c r="AT413" s="249" t="n">
        <f aca="false">IF(A7taxstdlife="n/a","n/a",IF(AT$3&gt;(A7taxstdlife+$E413),((Input!$J$109+Input!$I$85)*$J$7)-SUM($J413:AS413),((Input!$J$109+Input!$I$85)*$J$7)/A7taxstdlife))</f>
        <v>0</v>
      </c>
      <c r="AU413" s="249" t="n">
        <f aca="false">IF(A7taxstdlife="n/a","n/a",IF(AU$3&gt;(A7taxstdlife+$E413),((Input!$J$109+Input!$I$85)*$J$7)-SUM($J413:AT413),((Input!$J$109+Input!$I$85)*$J$7)/A7taxstdlife))</f>
        <v>0</v>
      </c>
      <c r="AV413" s="249" t="n">
        <f aca="false">IF(A7taxstdlife="n/a","n/a",IF(AV$3&gt;(A7taxstdlife+$E413),((Input!$J$109+Input!$I$85)*$J$7)-SUM($J413:AU413),((Input!$J$109+Input!$I$85)*$J$7)/A7taxstdlife))</f>
        <v>0</v>
      </c>
      <c r="AW413" s="249" t="n">
        <f aca="false">IF(A7taxstdlife="n/a","n/a",IF(AW$3&gt;(A7taxstdlife+$E413),((Input!$J$109+Input!$I$85)*$J$7)-SUM($J413:AV413),((Input!$J$109+Input!$I$85)*$J$7)/A7taxstdlife))</f>
        <v>0</v>
      </c>
      <c r="AX413" s="249" t="n">
        <f aca="false">IF(A7taxstdlife="n/a","n/a",IF(AX$3&gt;(A7taxstdlife+$E413),((Input!$J$109+Input!$I$85)*$J$7)-SUM($J413:AW413),((Input!$J$109+Input!$I$85)*$J$7)/A7taxstdlife))</f>
        <v>0</v>
      </c>
      <c r="AY413" s="249" t="n">
        <f aca="false">IF(A7taxstdlife="n/a","n/a",IF(AY$3&gt;(A7taxstdlife+$E413),((Input!$J$109+Input!$I$85)*$J$7)-SUM($J413:AX413),((Input!$J$109+Input!$I$85)*$J$7)/A7taxstdlife))</f>
        <v>0</v>
      </c>
      <c r="AZ413" s="249" t="n">
        <f aca="false">IF(A7taxstdlife="n/a","n/a",IF(AZ$3&gt;(A7taxstdlife+$E413),((Input!$J$109+Input!$I$85)*$J$7)-SUM($J413:AY413),((Input!$J$109+Input!$I$85)*$J$7)/A7taxstdlife))</f>
        <v>0</v>
      </c>
      <c r="BA413" s="249" t="n">
        <f aca="false">IF(A7taxstdlife="n/a","n/a",IF(BA$3&gt;(A7taxstdlife+$E413),((Input!$J$109+Input!$I$85)*$J$7)-SUM($J413:AZ413),((Input!$J$109+Input!$I$85)*$J$7)/A7taxstdlife))</f>
        <v>0</v>
      </c>
      <c r="BB413" s="249" t="n">
        <f aca="false">IF(A7taxstdlife="n/a","n/a",IF(BB$3&gt;(A7taxstdlife+$E413),((Input!$J$109+Input!$I$85)*$J$7)-SUM($J413:BA413),((Input!$J$109+Input!$I$85)*$J$7)/A7taxstdlife))</f>
        <v>0</v>
      </c>
      <c r="BC413" s="249" t="n">
        <f aca="false">IF(A7taxstdlife="n/a","n/a",IF(BC$3&gt;(A7taxstdlife+$E413),((Input!$J$109+Input!$I$85)*$J$7)-SUM($J413:BB413),((Input!$J$109+Input!$I$85)*$J$7)/A7taxstdlife))</f>
        <v>0</v>
      </c>
      <c r="BD413" s="249" t="n">
        <f aca="false">IF(A7taxstdlife="n/a","n/a",IF(BD$3&gt;(A7taxstdlife+$E413),((Input!$J$109+Input!$I$85)*$J$7)-SUM($J413:BC413),((Input!$J$109+Input!$I$85)*$J$7)/A7taxstdlife))</f>
        <v>0</v>
      </c>
      <c r="BE413" s="249" t="n">
        <f aca="false">IF(A7taxstdlife="n/a","n/a",IF(BE$3&gt;(A7taxstdlife+$E413),((Input!$J$109+Input!$I$85)*$J$7)-SUM($J413:BD413),((Input!$J$109+Input!$I$85)*$J$7)/A7taxstdlife))</f>
        <v>0</v>
      </c>
      <c r="BF413" s="249" t="n">
        <f aca="false">IF(A7taxstdlife="n/a","n/a",IF(BF$3&gt;(A7taxstdlife+$E413),((Input!$J$109+Input!$I$85)*$J$7)-SUM($J413:BE413),((Input!$J$109+Input!$I$85)*$J$7)/A7taxstdlife))</f>
        <v>0</v>
      </c>
      <c r="BG413" s="249" t="n">
        <f aca="false">IF(A7taxstdlife="n/a","n/a",IF(BG$3&gt;(A7taxstdlife+$E413),((Input!$J$109+Input!$I$85)*$J$7)-SUM($J413:BF413),((Input!$J$109+Input!$I$85)*$J$7)/A7taxstdlife))</f>
        <v>0</v>
      </c>
      <c r="BH413" s="249" t="n">
        <f aca="false">IF(A7taxstdlife="n/a","n/a",IF(BH$3&gt;(A7taxstdlife+$E413),((Input!$J$109+Input!$I$85)*$J$7)-SUM($J413:BG413),((Input!$J$109+Input!$I$85)*$J$7)/A7taxstdlife))</f>
        <v>0</v>
      </c>
      <c r="BI413" s="249" t="n">
        <f aca="false">IF(A7taxstdlife="n/a","n/a",IF(BI$3&gt;(A7taxstdlife+$E413),((Input!$J$109+Input!$I$85)*$J$7)-SUM($J413:BH413),((Input!$J$109+Input!$I$85)*$J$7)/A7taxstdlife))</f>
        <v>0</v>
      </c>
      <c r="BJ413" s="1"/>
      <c r="BK413" s="1"/>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row>
    <row r="414" s="229" customFormat="true" ht="12.75" hidden="true" customHeight="false" outlineLevel="2" collapsed="false">
      <c r="A414" s="1"/>
      <c r="B414" s="1"/>
      <c r="C414" s="223"/>
      <c r="D414" s="236"/>
      <c r="E414" s="237" t="n">
        <v>5</v>
      </c>
      <c r="F414" s="238"/>
      <c r="G414" s="251"/>
      <c r="H414" s="253"/>
      <c r="I414" s="253"/>
      <c r="J414" s="253"/>
      <c r="K414" s="252"/>
      <c r="L414" s="249" t="n">
        <f aca="false">IF(A7taxstdlife="n/a","n/a",IF(L$3&gt;(A7taxstdlife+$E414),((Input!$K$109+Input!$K$85)*$K$7)-SUM($K414:K414),((Input!$K$109+Input!$K$85)*$K$7)/A7taxstdlife))</f>
        <v>0.57963703715</v>
      </c>
      <c r="M414" s="249" t="n">
        <f aca="false">IF(A7taxstdlife="n/a","n/a",IF(M$3&gt;(A7taxstdlife+$E414),((Input!$K$109+Input!$K$85)*$K$7)-SUM($K414:L414),((Input!$K$109+Input!$K$85)*$K$7)/A7taxstdlife))</f>
        <v>0.57963703715</v>
      </c>
      <c r="N414" s="249" t="n">
        <f aca="false">IF(A7taxstdlife="n/a","n/a",IF(N$3&gt;(A7taxstdlife+$E414),((Input!$K$109+Input!$K$85)*$K$7)-SUM($K414:M414),((Input!$K$109+Input!$K$85)*$K$7)/A7taxstdlife))</f>
        <v>0</v>
      </c>
      <c r="O414" s="249" t="n">
        <f aca="false">IF(A7taxstdlife="n/a","n/a",IF(O$3&gt;(A7taxstdlife+$E414),((Input!$K$109+Input!$K$85)*$K$7)-SUM($K414:N414),((Input!$K$109+Input!$K$85)*$K$7)/A7taxstdlife))</f>
        <v>0</v>
      </c>
      <c r="P414" s="249" t="n">
        <f aca="false">IF(A7taxstdlife="n/a","n/a",IF(P$3&gt;(A7taxstdlife+$E414),((Input!$K$109+Input!$K$85)*$K$7)-SUM($K414:O414),((Input!$K$109+Input!$K$85)*$K$7)/A7taxstdlife))</f>
        <v>0</v>
      </c>
      <c r="Q414" s="249" t="n">
        <f aca="false">IF(A7taxstdlife="n/a","n/a",IF(Q$3&gt;(A7taxstdlife+$E414),((Input!$K$109+Input!$K$85)*$K$7)-SUM($K414:P414),((Input!$K$109+Input!$K$85)*$K$7)/A7taxstdlife))</f>
        <v>0</v>
      </c>
      <c r="R414" s="249" t="n">
        <f aca="false">IF(A7taxstdlife="n/a","n/a",IF(R$3&gt;(A7taxstdlife+$E414),((Input!$K$109+Input!$K$85)*$K$7)-SUM($K414:Q414),((Input!$K$109+Input!$K$85)*$K$7)/A7taxstdlife))</f>
        <v>0</v>
      </c>
      <c r="S414" s="249" t="n">
        <f aca="false">IF(A7taxstdlife="n/a","n/a",IF(S$3&gt;(A7taxstdlife+$E414),((Input!$K$109+Input!$K$85)*$K$7)-SUM($K414:R414),((Input!$K$109+Input!$K$85)*$K$7)/A7taxstdlife))</f>
        <v>0</v>
      </c>
      <c r="T414" s="249" t="n">
        <f aca="false">IF(A7taxstdlife="n/a","n/a",IF(T$3&gt;(A7taxstdlife+$E414),((Input!$K$109+Input!$K$85)*$K$7)-SUM($K414:S414),((Input!$K$109+Input!$K$85)*$K$7)/A7taxstdlife))</f>
        <v>0</v>
      </c>
      <c r="U414" s="249" t="n">
        <f aca="false">IF(A7taxstdlife="n/a","n/a",IF(U$3&gt;(A7taxstdlife+$E414),((Input!$K$109+Input!$K$85)*$K$7)-SUM($K414:T414),((Input!$K$109+Input!$K$85)*$K$7)/A7taxstdlife))</f>
        <v>0</v>
      </c>
      <c r="V414" s="249" t="n">
        <f aca="false">IF(A7taxstdlife="n/a","n/a",IF(V$3&gt;(A7taxstdlife+$E414),((Input!$K$109+Input!$K$85)*$K$7)-SUM($K414:U414),((Input!$K$109+Input!$K$85)*$K$7)/A7taxstdlife))</f>
        <v>0</v>
      </c>
      <c r="W414" s="249" t="n">
        <f aca="false">IF(A7taxstdlife="n/a","n/a",IF(W$3&gt;(A7taxstdlife+$E414),((Input!$K$109+Input!$K$85)*$K$7)-SUM($K414:V414),((Input!$K$109+Input!$K$85)*$K$7)/A7taxstdlife))</f>
        <v>0</v>
      </c>
      <c r="X414" s="249" t="n">
        <f aca="false">IF(A7taxstdlife="n/a","n/a",IF(X$3&gt;(A7taxstdlife+$E414),((Input!$K$109+Input!$K$85)*$K$7)-SUM($K414:W414),((Input!$K$109+Input!$K$85)*$K$7)/A7taxstdlife))</f>
        <v>0</v>
      </c>
      <c r="Y414" s="249" t="n">
        <f aca="false">IF(A7taxstdlife="n/a","n/a",IF(Y$3&gt;(A7taxstdlife+$E414),((Input!$K$109+Input!$K$85)*$K$7)-SUM($K414:X414),((Input!$K$109+Input!$K$85)*$K$7)/A7taxstdlife))</f>
        <v>0</v>
      </c>
      <c r="Z414" s="249" t="n">
        <f aca="false">IF(A7taxstdlife="n/a","n/a",IF(Z$3&gt;(A7taxstdlife+$E414),((Input!$K$109+Input!$K$85)*$K$7)-SUM($K414:Y414),((Input!$K$109+Input!$K$85)*$K$7)/A7taxstdlife))</f>
        <v>0</v>
      </c>
      <c r="AA414" s="249" t="n">
        <f aca="false">IF(A7taxstdlife="n/a","n/a",IF(AA$3&gt;(A7taxstdlife+$E414),((Input!$K$109+Input!$K$85)*$K$7)-SUM($K414:Z414),((Input!$K$109+Input!$K$85)*$K$7)/A7taxstdlife))</f>
        <v>0</v>
      </c>
      <c r="AB414" s="249" t="n">
        <f aca="false">IF(A7taxstdlife="n/a","n/a",IF(AB$3&gt;(A7taxstdlife+$E414),((Input!$K$109+Input!$K$85)*$K$7)-SUM($K414:AA414),((Input!$K$109+Input!$K$85)*$K$7)/A7taxstdlife))</f>
        <v>0</v>
      </c>
      <c r="AC414" s="249" t="n">
        <f aca="false">IF(A7taxstdlife="n/a","n/a",IF(AC$3&gt;(A7taxstdlife+$E414),((Input!$K$109+Input!$K$85)*$K$7)-SUM($K414:AB414),((Input!$K$109+Input!$K$85)*$K$7)/A7taxstdlife))</f>
        <v>0</v>
      </c>
      <c r="AD414" s="249" t="n">
        <f aca="false">IF(A7taxstdlife="n/a","n/a",IF(AD$3&gt;(A7taxstdlife+$E414),((Input!$K$109+Input!$K$85)*$K$7)-SUM($K414:AC414),((Input!$K$109+Input!$K$85)*$K$7)/A7taxstdlife))</f>
        <v>0</v>
      </c>
      <c r="AE414" s="249" t="n">
        <f aca="false">IF(A7taxstdlife="n/a","n/a",IF(AE$3&gt;(A7taxstdlife+$E414),((Input!$K$109+Input!$K$85)*$K$7)-SUM($K414:AD414),((Input!$K$109+Input!$K$85)*$K$7)/A7taxstdlife))</f>
        <v>0</v>
      </c>
      <c r="AF414" s="249" t="n">
        <f aca="false">IF(A7taxstdlife="n/a","n/a",IF(AF$3&gt;(A7taxstdlife+$E414),((Input!$K$109+Input!$K$85)*$K$7)-SUM($K414:AE414),((Input!$K$109+Input!$K$85)*$K$7)/A7taxstdlife))</f>
        <v>0</v>
      </c>
      <c r="AG414" s="249" t="n">
        <f aca="false">IF(A7taxstdlife="n/a","n/a",IF(AG$3&gt;(A7taxstdlife+$E414),((Input!$K$109+Input!$K$85)*$K$7)-SUM($K414:AF414),((Input!$K$109+Input!$K$85)*$K$7)/A7taxstdlife))</f>
        <v>0</v>
      </c>
      <c r="AH414" s="249" t="n">
        <f aca="false">IF(A7taxstdlife="n/a","n/a",IF(AH$3&gt;(A7taxstdlife+$E414),((Input!$K$109+Input!$K$85)*$K$7)-SUM($K414:AG414),((Input!$K$109+Input!$K$85)*$K$7)/A7taxstdlife))</f>
        <v>0</v>
      </c>
      <c r="AI414" s="249" t="n">
        <f aca="false">IF(A7taxstdlife="n/a","n/a",IF(AI$3&gt;(A7taxstdlife+$E414),((Input!$K$109+Input!$K$85)*$K$7)-SUM($K414:AH414),((Input!$K$109+Input!$K$85)*$K$7)/A7taxstdlife))</f>
        <v>0</v>
      </c>
      <c r="AJ414" s="249" t="n">
        <f aca="false">IF(A7taxstdlife="n/a","n/a",IF(AJ$3&gt;(A7taxstdlife+$E414),((Input!$K$109+Input!$K$85)*$K$7)-SUM($K414:AI414),((Input!$K$109+Input!$K$85)*$K$7)/A7taxstdlife))</f>
        <v>0</v>
      </c>
      <c r="AK414" s="249" t="n">
        <f aca="false">IF(A7taxstdlife="n/a","n/a",IF(AK$3&gt;(A7taxstdlife+$E414),((Input!$K$109+Input!$K$85)*$K$7)-SUM($K414:AJ414),((Input!$K$109+Input!$K$85)*$K$7)/A7taxstdlife))</f>
        <v>0</v>
      </c>
      <c r="AL414" s="249" t="n">
        <f aca="false">IF(A7taxstdlife="n/a","n/a",IF(AL$3&gt;(A7taxstdlife+$E414),((Input!$K$109+Input!$K$85)*$K$7)-SUM($K414:AK414),((Input!$K$109+Input!$K$85)*$K$7)/A7taxstdlife))</f>
        <v>0</v>
      </c>
      <c r="AM414" s="249" t="n">
        <f aca="false">IF(A7taxstdlife="n/a","n/a",IF(AM$3&gt;(A7taxstdlife+$E414),((Input!$K$109+Input!$K$85)*$K$7)-SUM($K414:AL414),((Input!$K$109+Input!$K$85)*$K$7)/A7taxstdlife))</f>
        <v>0</v>
      </c>
      <c r="AN414" s="249" t="n">
        <f aca="false">IF(A7taxstdlife="n/a","n/a",IF(AN$3&gt;(A7taxstdlife+$E414),((Input!$K$109+Input!$K$85)*$K$7)-SUM($K414:AM414),((Input!$K$109+Input!$K$85)*$K$7)/A7taxstdlife))</f>
        <v>0</v>
      </c>
      <c r="AO414" s="249" t="n">
        <f aca="false">IF(A7taxstdlife="n/a","n/a",IF(AO$3&gt;(A7taxstdlife+$E414),((Input!$K$109+Input!$K$85)*$K$7)-SUM($K414:AN414),((Input!$K$109+Input!$K$85)*$K$7)/A7taxstdlife))</f>
        <v>0</v>
      </c>
      <c r="AP414" s="249" t="n">
        <f aca="false">IF(A7taxstdlife="n/a","n/a",IF(AP$3&gt;(A7taxstdlife+$E414),((Input!$K$109+Input!$K$85)*$K$7)-SUM($K414:AO414),((Input!$K$109+Input!$K$85)*$K$7)/A7taxstdlife))</f>
        <v>0</v>
      </c>
      <c r="AQ414" s="249" t="n">
        <f aca="false">IF(A7taxstdlife="n/a","n/a",IF(AQ$3&gt;(A7taxstdlife+$E414),((Input!$K$109+Input!$K$85)*$K$7)-SUM($K414:AP414),((Input!$K$109+Input!$K$85)*$K$7)/A7taxstdlife))</f>
        <v>0</v>
      </c>
      <c r="AR414" s="249" t="n">
        <f aca="false">IF(A7taxstdlife="n/a","n/a",IF(AR$3&gt;(A7taxstdlife+$E414),((Input!$K$109+Input!$K$85)*$K$7)-SUM($K414:AQ414),((Input!$K$109+Input!$K$85)*$K$7)/A7taxstdlife))</f>
        <v>0</v>
      </c>
      <c r="AS414" s="249" t="n">
        <f aca="false">IF(A7taxstdlife="n/a","n/a",IF(AS$3&gt;(A7taxstdlife+$E414),((Input!$K$109+Input!$K$85)*$K$7)-SUM($K414:AR414),((Input!$K$109+Input!$K$85)*$K$7)/A7taxstdlife))</f>
        <v>0</v>
      </c>
      <c r="AT414" s="249" t="n">
        <f aca="false">IF(A7taxstdlife="n/a","n/a",IF(AT$3&gt;(A7taxstdlife+$E414),((Input!$K$109+Input!$K$85)*$K$7)-SUM($K414:AS414),((Input!$K$109+Input!$K$85)*$K$7)/A7taxstdlife))</f>
        <v>0</v>
      </c>
      <c r="AU414" s="249" t="n">
        <f aca="false">IF(A7taxstdlife="n/a","n/a",IF(AU$3&gt;(A7taxstdlife+$E414),((Input!$K$109+Input!$K$85)*$K$7)-SUM($K414:AT414),((Input!$K$109+Input!$K$85)*$K$7)/A7taxstdlife))</f>
        <v>0</v>
      </c>
      <c r="AV414" s="249" t="n">
        <f aca="false">IF(A7taxstdlife="n/a","n/a",IF(AV$3&gt;(A7taxstdlife+$E414),((Input!$K$109+Input!$K$85)*$K$7)-SUM($K414:AU414),((Input!$K$109+Input!$K$85)*$K$7)/A7taxstdlife))</f>
        <v>0</v>
      </c>
      <c r="AW414" s="249" t="n">
        <f aca="false">IF(A7taxstdlife="n/a","n/a",IF(AW$3&gt;(A7taxstdlife+$E414),((Input!$K$109+Input!$K$85)*$K$7)-SUM($K414:AV414),((Input!$K$109+Input!$K$85)*$K$7)/A7taxstdlife))</f>
        <v>0</v>
      </c>
      <c r="AX414" s="249" t="n">
        <f aca="false">IF(A7taxstdlife="n/a","n/a",IF(AX$3&gt;(A7taxstdlife+$E414),((Input!$K$109+Input!$K$85)*$K$7)-SUM($K414:AW414),((Input!$K$109+Input!$K$85)*$K$7)/A7taxstdlife))</f>
        <v>0</v>
      </c>
      <c r="AY414" s="249" t="n">
        <f aca="false">IF(A7taxstdlife="n/a","n/a",IF(AY$3&gt;(A7taxstdlife+$E414),((Input!$K$109+Input!$K$85)*$K$7)-SUM($K414:AX414),((Input!$K$109+Input!$K$85)*$K$7)/A7taxstdlife))</f>
        <v>0</v>
      </c>
      <c r="AZ414" s="249" t="n">
        <f aca="false">IF(A7taxstdlife="n/a","n/a",IF(AZ$3&gt;(A7taxstdlife+$E414),((Input!$K$109+Input!$K$85)*$K$7)-SUM($K414:AY414),((Input!$K$109+Input!$K$85)*$K$7)/A7taxstdlife))</f>
        <v>0</v>
      </c>
      <c r="BA414" s="249" t="n">
        <f aca="false">IF(A7taxstdlife="n/a","n/a",IF(BA$3&gt;(A7taxstdlife+$E414),((Input!$K$109+Input!$K$85)*$K$7)-SUM($K414:AZ414),((Input!$K$109+Input!$K$85)*$K$7)/A7taxstdlife))</f>
        <v>0</v>
      </c>
      <c r="BB414" s="249" t="n">
        <f aca="false">IF(A7taxstdlife="n/a","n/a",IF(BB$3&gt;(A7taxstdlife+$E414),((Input!$K$109+Input!$K$85)*$K$7)-SUM($K414:BA414),((Input!$K$109+Input!$K$85)*$K$7)/A7taxstdlife))</f>
        <v>0</v>
      </c>
      <c r="BC414" s="249" t="n">
        <f aca="false">IF(A7taxstdlife="n/a","n/a",IF(BC$3&gt;(A7taxstdlife+$E414),((Input!$K$109+Input!$K$85)*$K$7)-SUM($K414:BB414),((Input!$K$109+Input!$K$85)*$K$7)/A7taxstdlife))</f>
        <v>0</v>
      </c>
      <c r="BD414" s="249" t="n">
        <f aca="false">IF(A7taxstdlife="n/a","n/a",IF(BD$3&gt;(A7taxstdlife+$E414),((Input!$K$109+Input!$K$85)*$K$7)-SUM($K414:BC414),((Input!$K$109+Input!$K$85)*$K$7)/A7taxstdlife))</f>
        <v>0</v>
      </c>
      <c r="BE414" s="249" t="n">
        <f aca="false">IF(A7taxstdlife="n/a","n/a",IF(BE$3&gt;(A7taxstdlife+$E414),((Input!$K$109+Input!$K$85)*$K$7)-SUM($K414:BD414),((Input!$K$109+Input!$K$85)*$K$7)/A7taxstdlife))</f>
        <v>0</v>
      </c>
      <c r="BF414" s="249" t="n">
        <f aca="false">IF(A7taxstdlife="n/a","n/a",IF(BF$3&gt;(A7taxstdlife+$E414),((Input!$K$109+Input!$K$85)*$K$7)-SUM($K414:BE414),((Input!$K$109+Input!$K$85)*$K$7)/A7taxstdlife))</f>
        <v>0</v>
      </c>
      <c r="BG414" s="249" t="n">
        <f aca="false">IF(A7taxstdlife="n/a","n/a",IF(BG$3&gt;(A7taxstdlife+$E414),((Input!$K$109+Input!$K$85)*$K$7)-SUM($K414:BF414),((Input!$K$109+Input!$K$85)*$K$7)/A7taxstdlife))</f>
        <v>0</v>
      </c>
      <c r="BH414" s="249" t="n">
        <f aca="false">IF(A7taxstdlife="n/a","n/a",IF(BH$3&gt;(A7taxstdlife+$E414),((Input!$K$109+Input!$K$85)*$K$7)-SUM($K414:BG414),((Input!$K$109+Input!$K$85)*$K$7)/A7taxstdlife))</f>
        <v>0</v>
      </c>
      <c r="BI414" s="249" t="n">
        <f aca="false">IF(A7taxstdlife="n/a","n/a",IF(BI$3&gt;(A7taxstdlife+$E414),((Input!$K$109+Input!$K$85)*$K$7)-SUM($K414:BH414),((Input!$K$109+Input!$K$85)*$K$7)/A7taxstdlife))</f>
        <v>0</v>
      </c>
      <c r="BJ414" s="1"/>
      <c r="BK414" s="1"/>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row>
    <row r="415" s="229" customFormat="true" ht="12.75" hidden="true" customHeight="false" outlineLevel="2" collapsed="false">
      <c r="A415" s="1"/>
      <c r="B415" s="1"/>
      <c r="C415" s="223"/>
      <c r="D415" s="236"/>
      <c r="E415" s="237" t="n">
        <v>6</v>
      </c>
      <c r="F415" s="238"/>
      <c r="G415" s="251"/>
      <c r="H415" s="253"/>
      <c r="I415" s="253"/>
      <c r="J415" s="253"/>
      <c r="K415" s="253"/>
      <c r="L415" s="252"/>
      <c r="M415" s="249" t="n">
        <f aca="false">IF(A7taxstdlife="n/a","n/a",IF(M$3&gt;(A7taxstdlife+$E415),((Input!$K$109+Input!$K$85)*$L$7)-SUM($L415:L415),((Input!$K$109+Input!$K$85)*$L$7)/A7taxstdlife))</f>
        <v>0.5970261482645</v>
      </c>
      <c r="N415" s="249" t="n">
        <f aca="false">IF(A7taxstdlife="n/a","n/a",IF(N$3&gt;(A7taxstdlife+$E415),((Input!$K$109+Input!$K$85)*$L$7)-SUM($L415:M415),((Input!$K$109+Input!$K$85)*$L$7)/A7taxstdlife))</f>
        <v>0.5970261482645</v>
      </c>
      <c r="O415" s="249" t="n">
        <f aca="false">IF(A7taxstdlife="n/a","n/a",IF(O$3&gt;(A7taxstdlife+$E415),((Input!$K$109+Input!$K$85)*$L$7)-SUM($L415:N415),((Input!$K$109+Input!$K$85)*$L$7)/A7taxstdlife))</f>
        <v>0</v>
      </c>
      <c r="P415" s="249" t="n">
        <f aca="false">IF(A7taxstdlife="n/a","n/a",IF(P$3&gt;(A7taxstdlife+$E415),((Input!$K$109+Input!$K$85)*$L$7)-SUM($L415:O415),((Input!$K$109+Input!$K$85)*$L$7)/A7taxstdlife))</f>
        <v>0</v>
      </c>
      <c r="Q415" s="249" t="n">
        <f aca="false">IF(A7taxstdlife="n/a","n/a",IF(Q$3&gt;(A7taxstdlife+$E415),((Input!$K$109+Input!$K$85)*$L$7)-SUM($L415:P415),((Input!$K$109+Input!$K$85)*$L$7)/A7taxstdlife))</f>
        <v>0</v>
      </c>
      <c r="R415" s="249" t="n">
        <f aca="false">IF(A7taxstdlife="n/a","n/a",IF(R$3&gt;(A7taxstdlife+$E415),((Input!$K$109+Input!$K$85)*$L$7)-SUM($L415:Q415),((Input!$K$109+Input!$K$85)*$L$7)/A7taxstdlife))</f>
        <v>0</v>
      </c>
      <c r="S415" s="249" t="n">
        <f aca="false">IF(A7taxstdlife="n/a","n/a",IF(S$3&gt;(A7taxstdlife+$E415),((Input!$K$109+Input!$K$85)*$L$7)-SUM($L415:R415),((Input!$K$109+Input!$K$85)*$L$7)/A7taxstdlife))</f>
        <v>0</v>
      </c>
      <c r="T415" s="249" t="n">
        <f aca="false">IF(A7taxstdlife="n/a","n/a",IF(T$3&gt;(A7taxstdlife+$E415),((Input!$K$109+Input!$K$85)*$L$7)-SUM($L415:S415),((Input!$K$109+Input!$K$85)*$L$7)/A7taxstdlife))</f>
        <v>0</v>
      </c>
      <c r="U415" s="249" t="n">
        <f aca="false">IF(A7taxstdlife="n/a","n/a",IF(U$3&gt;(A7taxstdlife+$E415),((Input!$K$109+Input!$K$85)*$L$7)-SUM($L415:T415),((Input!$K$109+Input!$K$85)*$L$7)/A7taxstdlife))</f>
        <v>0</v>
      </c>
      <c r="V415" s="249" t="n">
        <f aca="false">IF(A7taxstdlife="n/a","n/a",IF(V$3&gt;(A7taxstdlife+$E415),((Input!$K$109+Input!$K$85)*$L$7)-SUM($L415:U415),((Input!$K$109+Input!$K$85)*$L$7)/A7taxstdlife))</f>
        <v>0</v>
      </c>
      <c r="W415" s="249" t="n">
        <f aca="false">IF(A7taxstdlife="n/a","n/a",IF(W$3&gt;(A7taxstdlife+$E415),((Input!$K$109+Input!$K$85)*$L$7)-SUM($L415:V415),((Input!$K$109+Input!$K$85)*$L$7)/A7taxstdlife))</f>
        <v>0</v>
      </c>
      <c r="X415" s="249" t="n">
        <f aca="false">IF(A7taxstdlife="n/a","n/a",IF(X$3&gt;(A7taxstdlife+$E415),((Input!$K$109+Input!$K$85)*$L$7)-SUM($L415:W415),((Input!$K$109+Input!$K$85)*$L$7)/A7taxstdlife))</f>
        <v>0</v>
      </c>
      <c r="Y415" s="249" t="n">
        <f aca="false">IF(A7taxstdlife="n/a","n/a",IF(Y$3&gt;(A7taxstdlife+$E415),((Input!$K$109+Input!$K$85)*$L$7)-SUM($L415:X415),((Input!$K$109+Input!$K$85)*$L$7)/A7taxstdlife))</f>
        <v>0</v>
      </c>
      <c r="Z415" s="249" t="n">
        <f aca="false">IF(A7taxstdlife="n/a","n/a",IF(Z$3&gt;(A7taxstdlife+$E415),((Input!$K$109+Input!$K$85)*$L$7)-SUM($L415:Y415),((Input!$K$109+Input!$K$85)*$L$7)/A7taxstdlife))</f>
        <v>0</v>
      </c>
      <c r="AA415" s="249" t="n">
        <f aca="false">IF(A7taxstdlife="n/a","n/a",IF(AA$3&gt;(A7taxstdlife+$E415),((Input!$K$109+Input!$K$85)*$L$7)-SUM($L415:Z415),((Input!$K$109+Input!$K$85)*$L$7)/A7taxstdlife))</f>
        <v>0</v>
      </c>
      <c r="AB415" s="249" t="n">
        <f aca="false">IF(A7taxstdlife="n/a","n/a",IF(AB$3&gt;(A7taxstdlife+$E415),((Input!$K$109+Input!$K$85)*$L$7)-SUM($L415:AA415),((Input!$K$109+Input!$K$85)*$L$7)/A7taxstdlife))</f>
        <v>0</v>
      </c>
      <c r="AC415" s="249" t="n">
        <f aca="false">IF(A7taxstdlife="n/a","n/a",IF(AC$3&gt;(A7taxstdlife+$E415),((Input!$K$109+Input!$K$85)*$L$7)-SUM($L415:AB415),((Input!$K$109+Input!$K$85)*$L$7)/A7taxstdlife))</f>
        <v>0</v>
      </c>
      <c r="AD415" s="249" t="n">
        <f aca="false">IF(A7taxstdlife="n/a","n/a",IF(AD$3&gt;(A7taxstdlife+$E415),((Input!$K$109+Input!$K$85)*$L$7)-SUM($L415:AC415),((Input!$K$109+Input!$K$85)*$L$7)/A7taxstdlife))</f>
        <v>0</v>
      </c>
      <c r="AE415" s="249" t="n">
        <f aca="false">IF(A7taxstdlife="n/a","n/a",IF(AE$3&gt;(A7taxstdlife+$E415),((Input!$K$109+Input!$K$85)*$L$7)-SUM($L415:AD415),((Input!$K$109+Input!$K$85)*$L$7)/A7taxstdlife))</f>
        <v>0</v>
      </c>
      <c r="AF415" s="249" t="n">
        <f aca="false">IF(A7taxstdlife="n/a","n/a",IF(AF$3&gt;(A7taxstdlife+$E415),((Input!$K$109+Input!$K$85)*$L$7)-SUM($L415:AE415),((Input!$K$109+Input!$K$85)*$L$7)/A7taxstdlife))</f>
        <v>0</v>
      </c>
      <c r="AG415" s="249" t="n">
        <f aca="false">IF(A7taxstdlife="n/a","n/a",IF(AG$3&gt;(A7taxstdlife+$E415),((Input!$K$109+Input!$K$85)*$L$7)-SUM($L415:AF415),((Input!$K$109+Input!$K$85)*$L$7)/A7taxstdlife))</f>
        <v>0</v>
      </c>
      <c r="AH415" s="249" t="n">
        <f aca="false">IF(A7taxstdlife="n/a","n/a",IF(AH$3&gt;(A7taxstdlife+$E415),((Input!$K$109+Input!$K$85)*$L$7)-SUM($L415:AG415),((Input!$K$109+Input!$K$85)*$L$7)/A7taxstdlife))</f>
        <v>0</v>
      </c>
      <c r="AI415" s="249" t="n">
        <f aca="false">IF(A7taxstdlife="n/a","n/a",IF(AI$3&gt;(A7taxstdlife+$E415),((Input!$K$109+Input!$K$85)*$L$7)-SUM($L415:AH415),((Input!$K$109+Input!$K$85)*$L$7)/A7taxstdlife))</f>
        <v>0</v>
      </c>
      <c r="AJ415" s="249" t="n">
        <f aca="false">IF(A7taxstdlife="n/a","n/a",IF(AJ$3&gt;(A7taxstdlife+$E415),((Input!$K$109+Input!$K$85)*$L$7)-SUM($L415:AI415),((Input!$K$109+Input!$K$85)*$L$7)/A7taxstdlife))</f>
        <v>0</v>
      </c>
      <c r="AK415" s="249" t="n">
        <f aca="false">IF(A7taxstdlife="n/a","n/a",IF(AK$3&gt;(A7taxstdlife+$E415),((Input!$K$109+Input!$K$85)*$L$7)-SUM($L415:AJ415),((Input!$K$109+Input!$K$85)*$L$7)/A7taxstdlife))</f>
        <v>0</v>
      </c>
      <c r="AL415" s="249" t="n">
        <f aca="false">IF(A7taxstdlife="n/a","n/a",IF(AL$3&gt;(A7taxstdlife+$E415),((Input!$K$109+Input!$K$85)*$L$7)-SUM($L415:AK415),((Input!$K$109+Input!$K$85)*$L$7)/A7taxstdlife))</f>
        <v>0</v>
      </c>
      <c r="AM415" s="249" t="n">
        <f aca="false">IF(A7taxstdlife="n/a","n/a",IF(AM$3&gt;(A7taxstdlife+$E415),((Input!$K$109+Input!$K$85)*$L$7)-SUM($L415:AL415),((Input!$K$109+Input!$K$85)*$L$7)/A7taxstdlife))</f>
        <v>0</v>
      </c>
      <c r="AN415" s="249" t="n">
        <f aca="false">IF(A7taxstdlife="n/a","n/a",IF(AN$3&gt;(A7taxstdlife+$E415),((Input!$K$109+Input!$K$85)*$L$7)-SUM($L415:AM415),((Input!$K$109+Input!$K$85)*$L$7)/A7taxstdlife))</f>
        <v>0</v>
      </c>
      <c r="AO415" s="249" t="n">
        <f aca="false">IF(A7taxstdlife="n/a","n/a",IF(AO$3&gt;(A7taxstdlife+$E415),((Input!$K$109+Input!$K$85)*$L$7)-SUM($L415:AN415),((Input!$K$109+Input!$K$85)*$L$7)/A7taxstdlife))</f>
        <v>0</v>
      </c>
      <c r="AP415" s="249" t="n">
        <f aca="false">IF(A7taxstdlife="n/a","n/a",IF(AP$3&gt;(A7taxstdlife+$E415),((Input!$K$109+Input!$K$85)*$L$7)-SUM($L415:AO415),((Input!$K$109+Input!$K$85)*$L$7)/A7taxstdlife))</f>
        <v>0</v>
      </c>
      <c r="AQ415" s="249" t="n">
        <f aca="false">IF(A7taxstdlife="n/a","n/a",IF(AQ$3&gt;(A7taxstdlife+$E415),((Input!$K$109+Input!$K$85)*$L$7)-SUM($L415:AP415),((Input!$K$109+Input!$K$85)*$L$7)/A7taxstdlife))</f>
        <v>0</v>
      </c>
      <c r="AR415" s="249" t="n">
        <f aca="false">IF(A7taxstdlife="n/a","n/a",IF(AR$3&gt;(A7taxstdlife+$E415),((Input!$K$109+Input!$K$85)*$L$7)-SUM($L415:AQ415),((Input!$K$109+Input!$K$85)*$L$7)/A7taxstdlife))</f>
        <v>0</v>
      </c>
      <c r="AS415" s="249" t="n">
        <f aca="false">IF(A7taxstdlife="n/a","n/a",IF(AS$3&gt;(A7taxstdlife+$E415),((Input!$K$109+Input!$K$85)*$L$7)-SUM($L415:AR415),((Input!$K$109+Input!$K$85)*$L$7)/A7taxstdlife))</f>
        <v>0</v>
      </c>
      <c r="AT415" s="249" t="n">
        <f aca="false">IF(A7taxstdlife="n/a","n/a",IF(AT$3&gt;(A7taxstdlife+$E415),((Input!$K$109+Input!$K$85)*$L$7)-SUM($L415:AS415),((Input!$K$109+Input!$K$85)*$L$7)/A7taxstdlife))</f>
        <v>0</v>
      </c>
      <c r="AU415" s="249" t="n">
        <f aca="false">IF(A7taxstdlife="n/a","n/a",IF(AU$3&gt;(A7taxstdlife+$E415),((Input!$K$109+Input!$K$85)*$L$7)-SUM($L415:AT415),((Input!$K$109+Input!$K$85)*$L$7)/A7taxstdlife))</f>
        <v>0</v>
      </c>
      <c r="AV415" s="249" t="n">
        <f aca="false">IF(A7taxstdlife="n/a","n/a",IF(AV$3&gt;(A7taxstdlife+$E415),((Input!$K$109+Input!$K$85)*$L$7)-SUM($L415:AU415),((Input!$K$109+Input!$K$85)*$L$7)/A7taxstdlife))</f>
        <v>0</v>
      </c>
      <c r="AW415" s="249" t="n">
        <f aca="false">IF(A7taxstdlife="n/a","n/a",IF(AW$3&gt;(A7taxstdlife+$E415),((Input!$K$109+Input!$K$85)*$L$7)-SUM($L415:AV415),((Input!$K$109+Input!$K$85)*$L$7)/A7taxstdlife))</f>
        <v>0</v>
      </c>
      <c r="AX415" s="249" t="n">
        <f aca="false">IF(A7taxstdlife="n/a","n/a",IF(AX$3&gt;(A7taxstdlife+$E415),((Input!$K$109+Input!$K$85)*$L$7)-SUM($L415:AW415),((Input!$K$109+Input!$K$85)*$L$7)/A7taxstdlife))</f>
        <v>0</v>
      </c>
      <c r="AY415" s="249" t="n">
        <f aca="false">IF(A7taxstdlife="n/a","n/a",IF(AY$3&gt;(A7taxstdlife+$E415),((Input!$K$109+Input!$K$85)*$L$7)-SUM($L415:AX415),((Input!$K$109+Input!$K$85)*$L$7)/A7taxstdlife))</f>
        <v>0</v>
      </c>
      <c r="AZ415" s="249" t="n">
        <f aca="false">IF(A7taxstdlife="n/a","n/a",IF(AZ$3&gt;(A7taxstdlife+$E415),((Input!$K$109+Input!$K$85)*$L$7)-SUM($L415:AY415),((Input!$K$109+Input!$K$85)*$L$7)/A7taxstdlife))</f>
        <v>0</v>
      </c>
      <c r="BA415" s="249" t="n">
        <f aca="false">IF(A7taxstdlife="n/a","n/a",IF(BA$3&gt;(A7taxstdlife+$E415),((Input!$K$109+Input!$K$85)*$L$7)-SUM($L415:AZ415),((Input!$K$109+Input!$K$85)*$L$7)/A7taxstdlife))</f>
        <v>0</v>
      </c>
      <c r="BB415" s="249" t="n">
        <f aca="false">IF(A7taxstdlife="n/a","n/a",IF(BB$3&gt;(A7taxstdlife+$E415),((Input!$K$109+Input!$K$85)*$L$7)-SUM($L415:BA415),((Input!$K$109+Input!$K$85)*$L$7)/A7taxstdlife))</f>
        <v>0</v>
      </c>
      <c r="BC415" s="249" t="n">
        <f aca="false">IF(A7taxstdlife="n/a","n/a",IF(BC$3&gt;(A7taxstdlife+$E415),((Input!$K$109+Input!$K$85)*$L$7)-SUM($L415:BB415),((Input!$K$109+Input!$K$85)*$L$7)/A7taxstdlife))</f>
        <v>0</v>
      </c>
      <c r="BD415" s="249" t="n">
        <f aca="false">IF(A7taxstdlife="n/a","n/a",IF(BD$3&gt;(A7taxstdlife+$E415),((Input!$K$109+Input!$K$85)*$L$7)-SUM($L415:BC415),((Input!$K$109+Input!$K$85)*$L$7)/A7taxstdlife))</f>
        <v>0</v>
      </c>
      <c r="BE415" s="249" t="n">
        <f aca="false">IF(A7taxstdlife="n/a","n/a",IF(BE$3&gt;(A7taxstdlife+$E415),((Input!$K$109+Input!$K$85)*$L$7)-SUM($L415:BD415),((Input!$K$109+Input!$K$85)*$L$7)/A7taxstdlife))</f>
        <v>0</v>
      </c>
      <c r="BF415" s="249" t="n">
        <f aca="false">IF(A7taxstdlife="n/a","n/a",IF(BF$3&gt;(A7taxstdlife+$E415),((Input!$K$109+Input!$K$85)*$L$7)-SUM($L415:BE415),((Input!$K$109+Input!$K$85)*$L$7)/A7taxstdlife))</f>
        <v>0</v>
      </c>
      <c r="BG415" s="249" t="n">
        <f aca="false">IF(A7taxstdlife="n/a","n/a",IF(BG$3&gt;(A7taxstdlife+$E415),((Input!$K$109+Input!$K$85)*$L$7)-SUM($L415:BF415),((Input!$K$109+Input!$K$85)*$L$7)/A7taxstdlife))</f>
        <v>0</v>
      </c>
      <c r="BH415" s="249" t="n">
        <f aca="false">IF(A7taxstdlife="n/a","n/a",IF(BH$3&gt;(A7taxstdlife+$E415),((Input!$K$109+Input!$K$85)*$L$7)-SUM($L415:BG415),((Input!$K$109+Input!$K$85)*$L$7)/A7taxstdlife))</f>
        <v>0</v>
      </c>
      <c r="BI415" s="249" t="n">
        <f aca="false">IF(A7taxstdlife="n/a","n/a",IF(BI$3&gt;(A7taxstdlife+$E415),((Input!$K$109+Input!$K$85)*$L$7)-SUM($L415:BH415),((Input!$K$109+Input!$K$85)*$L$7)/A7taxstdlife))</f>
        <v>0</v>
      </c>
      <c r="BJ415" s="1"/>
      <c r="BK415" s="1"/>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row>
    <row r="416" s="229" customFormat="true" ht="12.75" hidden="true" customHeight="false" outlineLevel="2" collapsed="false">
      <c r="A416" s="1"/>
      <c r="B416" s="1"/>
      <c r="C416" s="223"/>
      <c r="D416" s="236"/>
      <c r="E416" s="237" t="n">
        <v>7</v>
      </c>
      <c r="F416" s="238"/>
      <c r="G416" s="251"/>
      <c r="H416" s="253"/>
      <c r="I416" s="253"/>
      <c r="J416" s="253"/>
      <c r="K416" s="253"/>
      <c r="L416" s="253"/>
      <c r="M416" s="252"/>
      <c r="N416" s="249" t="n">
        <f aca="false">IF(A7taxstdlife="n/a","n/a",IF(N$3&gt;(A7taxstdlife+$E416),((Input!$M$109+Input!$M$85)*$M$7)-SUM($M416:M416),((Input!$M$109+Input!$M$85)*$M$7)/A7taxstdlife))</f>
        <v>0</v>
      </c>
      <c r="O416" s="249" t="n">
        <f aca="false">IF(A7taxstdlife="n/a","n/a",IF(O$3&gt;(A7taxstdlife+$E416),((Input!$M$109+Input!$M$85)*$M$7)-SUM($M416:N416),((Input!$M$109+Input!$M$85)*$M$7)/A7taxstdlife))</f>
        <v>0</v>
      </c>
      <c r="P416" s="249" t="n">
        <f aca="false">IF(A7taxstdlife="n/a","n/a",IF(P$3&gt;(A7taxstdlife+$E416),((Input!$M$109+Input!$M$85)*$M$7)-SUM($M416:O416),((Input!$M$109+Input!$M$85)*$M$7)/A7taxstdlife))</f>
        <v>0</v>
      </c>
      <c r="Q416" s="249" t="n">
        <f aca="false">IF(A7taxstdlife="n/a","n/a",IF(Q$3&gt;(A7taxstdlife+$E416),((Input!$M$109+Input!$M$85)*$M$7)-SUM($M416:P416),((Input!$M$109+Input!$M$85)*$M$7)/A7taxstdlife))</f>
        <v>0</v>
      </c>
      <c r="R416" s="249" t="n">
        <f aca="false">IF(A7taxstdlife="n/a","n/a",IF(R$3&gt;(A7taxstdlife+$E416),((Input!$M$109+Input!$M$85)*$M$7)-SUM($M416:Q416),((Input!$M$109+Input!$M$85)*$M$7)/A7taxstdlife))</f>
        <v>0</v>
      </c>
      <c r="S416" s="249" t="n">
        <f aca="false">IF(A7taxstdlife="n/a","n/a",IF(S$3&gt;(A7taxstdlife+$E416),((Input!$M$109+Input!$M$85)*$M$7)-SUM($M416:R416),((Input!$M$109+Input!$M$85)*$M$7)/A7taxstdlife))</f>
        <v>0</v>
      </c>
      <c r="T416" s="249" t="n">
        <f aca="false">IF(A7taxstdlife="n/a","n/a",IF(T$3&gt;(A7taxstdlife+$E416),((Input!$M$109+Input!$M$85)*$M$7)-SUM($M416:S416),((Input!$M$109+Input!$M$85)*$M$7)/A7taxstdlife))</f>
        <v>0</v>
      </c>
      <c r="U416" s="249" t="n">
        <f aca="false">IF(A7taxstdlife="n/a","n/a",IF(U$3&gt;(A7taxstdlife+$E416),((Input!$M$109+Input!$M$85)*$M$7)-SUM($M416:T416),((Input!$M$109+Input!$M$85)*$M$7)/A7taxstdlife))</f>
        <v>0</v>
      </c>
      <c r="V416" s="249" t="n">
        <f aca="false">IF(A7taxstdlife="n/a","n/a",IF(V$3&gt;(A7taxstdlife+$E416),((Input!$M$109+Input!$M$85)*$M$7)-SUM($M416:U416),((Input!$M$109+Input!$M$85)*$M$7)/A7taxstdlife))</f>
        <v>0</v>
      </c>
      <c r="W416" s="249" t="n">
        <f aca="false">IF(A7taxstdlife="n/a","n/a",IF(W$3&gt;(A7taxstdlife+$E416),((Input!$M$109+Input!$M$85)*$M$7)-SUM($M416:V416),((Input!$M$109+Input!$M$85)*$M$7)/A7taxstdlife))</f>
        <v>0</v>
      </c>
      <c r="X416" s="249" t="n">
        <f aca="false">IF(A7taxstdlife="n/a","n/a",IF(X$3&gt;(A7taxstdlife+$E416),((Input!$M$109+Input!$M$85)*$M$7)-SUM($M416:W416),((Input!$M$109+Input!$M$85)*$M$7)/A7taxstdlife))</f>
        <v>0</v>
      </c>
      <c r="Y416" s="249" t="n">
        <f aca="false">IF(A7taxstdlife="n/a","n/a",IF(Y$3&gt;(A7taxstdlife+$E416),((Input!$M$109+Input!$M$85)*$M$7)-SUM($M416:X416),((Input!$M$109+Input!$M$85)*$M$7)/A7taxstdlife))</f>
        <v>0</v>
      </c>
      <c r="Z416" s="249" t="n">
        <f aca="false">IF(A7taxstdlife="n/a","n/a",IF(Z$3&gt;(A7taxstdlife+$E416),((Input!$M$109+Input!$M$85)*$M$7)-SUM($M416:Y416),((Input!$M$109+Input!$M$85)*$M$7)/A7taxstdlife))</f>
        <v>0</v>
      </c>
      <c r="AA416" s="249" t="n">
        <f aca="false">IF(A7taxstdlife="n/a","n/a",IF(AA$3&gt;(A7taxstdlife+$E416),((Input!$M$109+Input!$M$85)*$M$7)-SUM($M416:Z416),((Input!$M$109+Input!$M$85)*$M$7)/A7taxstdlife))</f>
        <v>0</v>
      </c>
      <c r="AB416" s="249" t="n">
        <f aca="false">IF(A7taxstdlife="n/a","n/a",IF(AB$3&gt;(A7taxstdlife+$E416),((Input!$M$109+Input!$M$85)*$M$7)-SUM($M416:AA416),((Input!$M$109+Input!$M$85)*$M$7)/A7taxstdlife))</f>
        <v>0</v>
      </c>
      <c r="AC416" s="249" t="n">
        <f aca="false">IF(A7taxstdlife="n/a","n/a",IF(AC$3&gt;(A7taxstdlife+$E416),((Input!$M$109+Input!$M$85)*$M$7)-SUM($M416:AB416),((Input!$M$109+Input!$M$85)*$M$7)/A7taxstdlife))</f>
        <v>0</v>
      </c>
      <c r="AD416" s="249" t="n">
        <f aca="false">IF(A7taxstdlife="n/a","n/a",IF(AD$3&gt;(A7taxstdlife+$E416),((Input!$M$109+Input!$M$85)*$M$7)-SUM($M416:AC416),((Input!$M$109+Input!$M$85)*$M$7)/A7taxstdlife))</f>
        <v>0</v>
      </c>
      <c r="AE416" s="249" t="n">
        <f aca="false">IF(A7taxstdlife="n/a","n/a",IF(AE$3&gt;(A7taxstdlife+$E416),((Input!$M$109+Input!$M$85)*$M$7)-SUM($M416:AD416),((Input!$M$109+Input!$M$85)*$M$7)/A7taxstdlife))</f>
        <v>0</v>
      </c>
      <c r="AF416" s="249" t="n">
        <f aca="false">IF(A7taxstdlife="n/a","n/a",IF(AF$3&gt;(A7taxstdlife+$E416),((Input!$M$109+Input!$M$85)*$M$7)-SUM($M416:AE416),((Input!$M$109+Input!$M$85)*$M$7)/A7taxstdlife))</f>
        <v>0</v>
      </c>
      <c r="AG416" s="249" t="n">
        <f aca="false">IF(A7taxstdlife="n/a","n/a",IF(AG$3&gt;(A7taxstdlife+$E416),((Input!$M$109+Input!$M$85)*$M$7)-SUM($M416:AF416),((Input!$M$109+Input!$M$85)*$M$7)/A7taxstdlife))</f>
        <v>0</v>
      </c>
      <c r="AH416" s="249" t="n">
        <f aca="false">IF(A7taxstdlife="n/a","n/a",IF(AH$3&gt;(A7taxstdlife+$E416),((Input!$M$109+Input!$M$85)*$M$7)-SUM($M416:AG416),((Input!$M$109+Input!$M$85)*$M$7)/A7taxstdlife))</f>
        <v>0</v>
      </c>
      <c r="AI416" s="249" t="n">
        <f aca="false">IF(A7taxstdlife="n/a","n/a",IF(AI$3&gt;(A7taxstdlife+$E416),((Input!$M$109+Input!$M$85)*$M$7)-SUM($M416:AH416),((Input!$M$109+Input!$M$85)*$M$7)/A7taxstdlife))</f>
        <v>0</v>
      </c>
      <c r="AJ416" s="249" t="n">
        <f aca="false">IF(A7taxstdlife="n/a","n/a",IF(AJ$3&gt;(A7taxstdlife+$E416),((Input!$M$109+Input!$M$85)*$M$7)-SUM($M416:AI416),((Input!$M$109+Input!$M$85)*$M$7)/A7taxstdlife))</f>
        <v>0</v>
      </c>
      <c r="AK416" s="249" t="n">
        <f aca="false">IF(A7taxstdlife="n/a","n/a",IF(AK$3&gt;(A7taxstdlife+$E416),((Input!$M$109+Input!$M$85)*$M$7)-SUM($M416:AJ416),((Input!$M$109+Input!$M$85)*$M$7)/A7taxstdlife))</f>
        <v>0</v>
      </c>
      <c r="AL416" s="249" t="n">
        <f aca="false">IF(A7taxstdlife="n/a","n/a",IF(AL$3&gt;(A7taxstdlife+$E416),((Input!$M$109+Input!$M$85)*$M$7)-SUM($M416:AK416),((Input!$M$109+Input!$M$85)*$M$7)/A7taxstdlife))</f>
        <v>0</v>
      </c>
      <c r="AM416" s="249" t="n">
        <f aca="false">IF(A7taxstdlife="n/a","n/a",IF(AM$3&gt;(A7taxstdlife+$E416),((Input!$M$109+Input!$M$85)*$M$7)-SUM($M416:AL416),((Input!$M$109+Input!$M$85)*$M$7)/A7taxstdlife))</f>
        <v>0</v>
      </c>
      <c r="AN416" s="249" t="n">
        <f aca="false">IF(A7taxstdlife="n/a","n/a",IF(AN$3&gt;(A7taxstdlife+$E416),((Input!$M$109+Input!$M$85)*$M$7)-SUM($M416:AM416),((Input!$M$109+Input!$M$85)*$M$7)/A7taxstdlife))</f>
        <v>0</v>
      </c>
      <c r="AO416" s="249" t="n">
        <f aca="false">IF(A7taxstdlife="n/a","n/a",IF(AO$3&gt;(A7taxstdlife+$E416),((Input!$M$109+Input!$M$85)*$M$7)-SUM($M416:AN416),((Input!$M$109+Input!$M$85)*$M$7)/A7taxstdlife))</f>
        <v>0</v>
      </c>
      <c r="AP416" s="249" t="n">
        <f aca="false">IF(A7taxstdlife="n/a","n/a",IF(AP$3&gt;(A7taxstdlife+$E416),((Input!$M$109+Input!$M$85)*$M$7)-SUM($M416:AO416),((Input!$M$109+Input!$M$85)*$M$7)/A7taxstdlife))</f>
        <v>0</v>
      </c>
      <c r="AQ416" s="249" t="n">
        <f aca="false">IF(A7taxstdlife="n/a","n/a",IF(AQ$3&gt;(A7taxstdlife+$E416),((Input!$M$109+Input!$M$85)*$M$7)-SUM($M416:AP416),((Input!$M$109+Input!$M$85)*$M$7)/A7taxstdlife))</f>
        <v>0</v>
      </c>
      <c r="AR416" s="249" t="n">
        <f aca="false">IF(A7taxstdlife="n/a","n/a",IF(AR$3&gt;(A7taxstdlife+$E416),((Input!$M$109+Input!$M$85)*$M$7)-SUM($M416:AQ416),((Input!$M$109+Input!$M$85)*$M$7)/A7taxstdlife))</f>
        <v>0</v>
      </c>
      <c r="AS416" s="249" t="n">
        <f aca="false">IF(A7taxstdlife="n/a","n/a",IF(AS$3&gt;(A7taxstdlife+$E416),((Input!$M$109+Input!$M$85)*$M$7)-SUM($M416:AR416),((Input!$M$109+Input!$M$85)*$M$7)/A7taxstdlife))</f>
        <v>0</v>
      </c>
      <c r="AT416" s="249" t="n">
        <f aca="false">IF(A7taxstdlife="n/a","n/a",IF(AT$3&gt;(A7taxstdlife+$E416),((Input!$M$109+Input!$M$85)*$M$7)-SUM($M416:AS416),((Input!$M$109+Input!$M$85)*$M$7)/A7taxstdlife))</f>
        <v>0</v>
      </c>
      <c r="AU416" s="249" t="n">
        <f aca="false">IF(A7taxstdlife="n/a","n/a",IF(AU$3&gt;(A7taxstdlife+$E416),((Input!$M$109+Input!$M$85)*$M$7)-SUM($M416:AT416),((Input!$M$109+Input!$M$85)*$M$7)/A7taxstdlife))</f>
        <v>0</v>
      </c>
      <c r="AV416" s="249" t="n">
        <f aca="false">IF(A7taxstdlife="n/a","n/a",IF(AV$3&gt;(A7taxstdlife+$E416),((Input!$M$109+Input!$M$85)*$M$7)-SUM($M416:AU416),((Input!$M$109+Input!$M$85)*$M$7)/A7taxstdlife))</f>
        <v>0</v>
      </c>
      <c r="AW416" s="249" t="n">
        <f aca="false">IF(A7taxstdlife="n/a","n/a",IF(AW$3&gt;(A7taxstdlife+$E416),((Input!$M$109+Input!$M$85)*$M$7)-SUM($M416:AV416),((Input!$M$109+Input!$M$85)*$M$7)/A7taxstdlife))</f>
        <v>0</v>
      </c>
      <c r="AX416" s="249" t="n">
        <f aca="false">IF(A7taxstdlife="n/a","n/a",IF(AX$3&gt;(A7taxstdlife+$E416),((Input!$M$109+Input!$M$85)*$M$7)-SUM($M416:AW416),((Input!$M$109+Input!$M$85)*$M$7)/A7taxstdlife))</f>
        <v>0</v>
      </c>
      <c r="AY416" s="249" t="n">
        <f aca="false">IF(A7taxstdlife="n/a","n/a",IF(AY$3&gt;(A7taxstdlife+$E416),((Input!$M$109+Input!$M$85)*$M$7)-SUM($M416:AX416),((Input!$M$109+Input!$M$85)*$M$7)/A7taxstdlife))</f>
        <v>0</v>
      </c>
      <c r="AZ416" s="249" t="n">
        <f aca="false">IF(A7taxstdlife="n/a","n/a",IF(AZ$3&gt;(A7taxstdlife+$E416),((Input!$M$109+Input!$M$85)*$M$7)-SUM($M416:AY416),((Input!$M$109+Input!$M$85)*$M$7)/A7taxstdlife))</f>
        <v>0</v>
      </c>
      <c r="BA416" s="249" t="n">
        <f aca="false">IF(A7taxstdlife="n/a","n/a",IF(BA$3&gt;(A7taxstdlife+$E416),((Input!$M$109+Input!$M$85)*$M$7)-SUM($M416:AZ416),((Input!$M$109+Input!$M$85)*$M$7)/A7taxstdlife))</f>
        <v>0</v>
      </c>
      <c r="BB416" s="249" t="n">
        <f aca="false">IF(A7taxstdlife="n/a","n/a",IF(BB$3&gt;(A7taxstdlife+$E416),((Input!$M$109+Input!$M$85)*$M$7)-SUM($M416:BA416),((Input!$M$109+Input!$M$85)*$M$7)/A7taxstdlife))</f>
        <v>0</v>
      </c>
      <c r="BC416" s="249" t="n">
        <f aca="false">IF(A7taxstdlife="n/a","n/a",IF(BC$3&gt;(A7taxstdlife+$E416),((Input!$M$109+Input!$M$85)*$M$7)-SUM($M416:BB416),((Input!$M$109+Input!$M$85)*$M$7)/A7taxstdlife))</f>
        <v>0</v>
      </c>
      <c r="BD416" s="249" t="n">
        <f aca="false">IF(A7taxstdlife="n/a","n/a",IF(BD$3&gt;(A7taxstdlife+$E416),((Input!$M$109+Input!$M$85)*$M$7)-SUM($M416:BC416),((Input!$M$109+Input!$M$85)*$M$7)/A7taxstdlife))</f>
        <v>0</v>
      </c>
      <c r="BE416" s="249" t="n">
        <f aca="false">IF(A7taxstdlife="n/a","n/a",IF(BE$3&gt;(A7taxstdlife+$E416),((Input!$M$109+Input!$M$85)*$M$7)-SUM($M416:BD416),((Input!$M$109+Input!$M$85)*$M$7)/A7taxstdlife))</f>
        <v>0</v>
      </c>
      <c r="BF416" s="249" t="n">
        <f aca="false">IF(A7taxstdlife="n/a","n/a",IF(BF$3&gt;(A7taxstdlife+$E416),((Input!$M$109+Input!$M$85)*$M$7)-SUM($M416:BE416),((Input!$M$109+Input!$M$85)*$M$7)/A7taxstdlife))</f>
        <v>0</v>
      </c>
      <c r="BG416" s="249" t="n">
        <f aca="false">IF(A7taxstdlife="n/a","n/a",IF(BG$3&gt;(A7taxstdlife+$E416),((Input!$M$109+Input!$M$85)*$M$7)-SUM($M416:BF416),((Input!$M$109+Input!$M$85)*$M$7)/A7taxstdlife))</f>
        <v>0</v>
      </c>
      <c r="BH416" s="249" t="n">
        <f aca="false">IF(A7taxstdlife="n/a","n/a",IF(BH$3&gt;(A7taxstdlife+$E416),((Input!$M$109+Input!$M$85)*$M$7)-SUM($M416:BG416),((Input!$M$109+Input!$M$85)*$M$7)/A7taxstdlife))</f>
        <v>0</v>
      </c>
      <c r="BI416" s="249" t="n">
        <f aca="false">IF(A7taxstdlife="n/a","n/a",IF(BI$3&gt;(A7taxstdlife+$E416),((Input!$M$109+Input!$M$85)*$M$7)-SUM($M416:BH416),((Input!$M$109+Input!$M$85)*$M$7)/A7taxstdlife))</f>
        <v>0</v>
      </c>
      <c r="BJ416" s="1"/>
      <c r="BK416" s="1"/>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row>
    <row r="417" s="229" customFormat="true" ht="12.75" hidden="true" customHeight="false" outlineLevel="2" collapsed="false">
      <c r="A417" s="1"/>
      <c r="B417" s="1"/>
      <c r="C417" s="223"/>
      <c r="D417" s="236"/>
      <c r="E417" s="237" t="n">
        <v>8</v>
      </c>
      <c r="F417" s="238"/>
      <c r="G417" s="251"/>
      <c r="H417" s="253"/>
      <c r="I417" s="253"/>
      <c r="J417" s="253"/>
      <c r="K417" s="253"/>
      <c r="L417" s="253"/>
      <c r="M417" s="253"/>
      <c r="N417" s="252"/>
      <c r="O417" s="249" t="n">
        <f aca="false">IF(A7taxstdlife="n/a","n/a",IF(O$3&gt;(A7taxstdlife+$E417),((Input!$N$109+Input!$N$85)*$N$7)-SUM($N417:N417),((Input!$N$109+Input!$N$85)*$N$7)/A7taxstdlife))</f>
        <v>0</v>
      </c>
      <c r="P417" s="249" t="n">
        <f aca="false">IF(A7taxstdlife="n/a","n/a",IF(P$3&gt;(A7taxstdlife+$E417),((Input!$N$109+Input!$N$85)*$N$7)-SUM($N417:O417),((Input!$N$109+Input!$N$85)*$N$7)/A7taxstdlife))</f>
        <v>0</v>
      </c>
      <c r="Q417" s="249" t="n">
        <f aca="false">IF(A7taxstdlife="n/a","n/a",IF(Q$3&gt;(A7taxstdlife+$E417),((Input!$N$109+Input!$N$85)*$N$7)-SUM($N417:P417),((Input!$N$109+Input!$N$85)*$N$7)/A7taxstdlife))</f>
        <v>0</v>
      </c>
      <c r="R417" s="249" t="n">
        <f aca="false">IF(A7taxstdlife="n/a","n/a",IF(R$3&gt;(A7taxstdlife+$E417),((Input!$N$109+Input!$N$85)*$N$7)-SUM($N417:Q417),((Input!$N$109+Input!$N$85)*$N$7)/A7taxstdlife))</f>
        <v>0</v>
      </c>
      <c r="S417" s="249" t="n">
        <f aca="false">IF(A7taxstdlife="n/a","n/a",IF(S$3&gt;(A7taxstdlife+$E417),((Input!$N$109+Input!$N$85)*$N$7)-SUM($N417:R417),((Input!$N$109+Input!$N$85)*$N$7)/A7taxstdlife))</f>
        <v>0</v>
      </c>
      <c r="T417" s="249" t="n">
        <f aca="false">IF(A7taxstdlife="n/a","n/a",IF(T$3&gt;(A7taxstdlife+$E417),((Input!$N$109+Input!$N$85)*$N$7)-SUM($N417:S417),((Input!$N$109+Input!$N$85)*$N$7)/A7taxstdlife))</f>
        <v>0</v>
      </c>
      <c r="U417" s="249" t="n">
        <f aca="false">IF(A7taxstdlife="n/a","n/a",IF(U$3&gt;(A7taxstdlife+$E417),((Input!$N$109+Input!$N$85)*$N$7)-SUM($N417:T417),((Input!$N$109+Input!$N$85)*$N$7)/A7taxstdlife))</f>
        <v>0</v>
      </c>
      <c r="V417" s="249" t="n">
        <f aca="false">IF(A7taxstdlife="n/a","n/a",IF(V$3&gt;(A7taxstdlife+$E417),((Input!$N$109+Input!$N$85)*$N$7)-SUM($N417:U417),((Input!$N$109+Input!$N$85)*$N$7)/A7taxstdlife))</f>
        <v>0</v>
      </c>
      <c r="W417" s="249" t="n">
        <f aca="false">IF(A7taxstdlife="n/a","n/a",IF(W$3&gt;(A7taxstdlife+$E417),((Input!$N$109+Input!$N$85)*$N$7)-SUM($N417:V417),((Input!$N$109+Input!$N$85)*$N$7)/A7taxstdlife))</f>
        <v>0</v>
      </c>
      <c r="X417" s="249" t="n">
        <f aca="false">IF(A7taxstdlife="n/a","n/a",IF(X$3&gt;(A7taxstdlife+$E417),((Input!$N$109+Input!$N$85)*$N$7)-SUM($N417:W417),((Input!$N$109+Input!$N$85)*$N$7)/A7taxstdlife))</f>
        <v>0</v>
      </c>
      <c r="Y417" s="249" t="n">
        <f aca="false">IF(A7taxstdlife="n/a","n/a",IF(Y$3&gt;(A7taxstdlife+$E417),((Input!$N$109+Input!$N$85)*$N$7)-SUM($N417:X417),((Input!$N$109+Input!$N$85)*$N$7)/A7taxstdlife))</f>
        <v>0</v>
      </c>
      <c r="Z417" s="249" t="n">
        <f aca="false">IF(A7taxstdlife="n/a","n/a",IF(Z$3&gt;(A7taxstdlife+$E417),((Input!$N$109+Input!$N$85)*$N$7)-SUM($N417:Y417),((Input!$N$109+Input!$N$85)*$N$7)/A7taxstdlife))</f>
        <v>0</v>
      </c>
      <c r="AA417" s="249" t="n">
        <f aca="false">IF(A7taxstdlife="n/a","n/a",IF(AA$3&gt;(A7taxstdlife+$E417),((Input!$N$109+Input!$N$85)*$N$7)-SUM($N417:Z417),((Input!$N$109+Input!$N$85)*$N$7)/A7taxstdlife))</f>
        <v>0</v>
      </c>
      <c r="AB417" s="249" t="n">
        <f aca="false">IF(A7taxstdlife="n/a","n/a",IF(AB$3&gt;(A7taxstdlife+$E417),((Input!$N$109+Input!$N$85)*$N$7)-SUM($N417:AA417),((Input!$N$109+Input!$N$85)*$N$7)/A7taxstdlife))</f>
        <v>0</v>
      </c>
      <c r="AC417" s="249" t="n">
        <f aca="false">IF(A7taxstdlife="n/a","n/a",IF(AC$3&gt;(A7taxstdlife+$E417),((Input!$N$109+Input!$N$85)*$N$7)-SUM($N417:AB417),((Input!$N$109+Input!$N$85)*$N$7)/A7taxstdlife))</f>
        <v>0</v>
      </c>
      <c r="AD417" s="249" t="n">
        <f aca="false">IF(A7taxstdlife="n/a","n/a",IF(AD$3&gt;(A7taxstdlife+$E417),((Input!$N$109+Input!$N$85)*$N$7)-SUM($N417:AC417),((Input!$N$109+Input!$N$85)*$N$7)/A7taxstdlife))</f>
        <v>0</v>
      </c>
      <c r="AE417" s="249" t="n">
        <f aca="false">IF(A7taxstdlife="n/a","n/a",IF(AE$3&gt;(A7taxstdlife+$E417),((Input!$N$109+Input!$N$85)*$N$7)-SUM($N417:AD417),((Input!$N$109+Input!$N$85)*$N$7)/A7taxstdlife))</f>
        <v>0</v>
      </c>
      <c r="AF417" s="249" t="n">
        <f aca="false">IF(A7taxstdlife="n/a","n/a",IF(AF$3&gt;(A7taxstdlife+$E417),((Input!$N$109+Input!$N$85)*$N$7)-SUM($N417:AE417),((Input!$N$109+Input!$N$85)*$N$7)/A7taxstdlife))</f>
        <v>0</v>
      </c>
      <c r="AG417" s="249" t="n">
        <f aca="false">IF(A7taxstdlife="n/a","n/a",IF(AG$3&gt;(A7taxstdlife+$E417),((Input!$N$109+Input!$N$85)*$N$7)-SUM($N417:AF417),((Input!$N$109+Input!$N$85)*$N$7)/A7taxstdlife))</f>
        <v>0</v>
      </c>
      <c r="AH417" s="249" t="n">
        <f aca="false">IF(A7taxstdlife="n/a","n/a",IF(AH$3&gt;(A7taxstdlife+$E417),((Input!$N$109+Input!$N$85)*$N$7)-SUM($N417:AG417),((Input!$N$109+Input!$N$85)*$N$7)/A7taxstdlife))</f>
        <v>0</v>
      </c>
      <c r="AI417" s="249" t="n">
        <f aca="false">IF(A7taxstdlife="n/a","n/a",IF(AI$3&gt;(A7taxstdlife+$E417),((Input!$N$109+Input!$N$85)*$N$7)-SUM($N417:AH417),((Input!$N$109+Input!$N$85)*$N$7)/A7taxstdlife))</f>
        <v>0</v>
      </c>
      <c r="AJ417" s="249" t="n">
        <f aca="false">IF(A7taxstdlife="n/a","n/a",IF(AJ$3&gt;(A7taxstdlife+$E417),((Input!$N$109+Input!$N$85)*$N$7)-SUM($N417:AI417),((Input!$N$109+Input!$N$85)*$N$7)/A7taxstdlife))</f>
        <v>0</v>
      </c>
      <c r="AK417" s="249" t="n">
        <f aca="false">IF(A7taxstdlife="n/a","n/a",IF(AK$3&gt;(A7taxstdlife+$E417),((Input!$N$109+Input!$N$85)*$N$7)-SUM($N417:AJ417),((Input!$N$109+Input!$N$85)*$N$7)/A7taxstdlife))</f>
        <v>0</v>
      </c>
      <c r="AL417" s="249" t="n">
        <f aca="false">IF(A7taxstdlife="n/a","n/a",IF(AL$3&gt;(A7taxstdlife+$E417),((Input!$N$109+Input!$N$85)*$N$7)-SUM($N417:AK417),((Input!$N$109+Input!$N$85)*$N$7)/A7taxstdlife))</f>
        <v>0</v>
      </c>
      <c r="AM417" s="249" t="n">
        <f aca="false">IF(A7taxstdlife="n/a","n/a",IF(AM$3&gt;(A7taxstdlife+$E417),((Input!$N$109+Input!$N$85)*$N$7)-SUM($N417:AL417),((Input!$N$109+Input!$N$85)*$N$7)/A7taxstdlife))</f>
        <v>0</v>
      </c>
      <c r="AN417" s="249" t="n">
        <f aca="false">IF(A7taxstdlife="n/a","n/a",IF(AN$3&gt;(A7taxstdlife+$E417),((Input!$N$109+Input!$N$85)*$N$7)-SUM($N417:AM417),((Input!$N$109+Input!$N$85)*$N$7)/A7taxstdlife))</f>
        <v>0</v>
      </c>
      <c r="AO417" s="249" t="n">
        <f aca="false">IF(A7taxstdlife="n/a","n/a",IF(AO$3&gt;(A7taxstdlife+$E417),((Input!$N$109+Input!$N$85)*$N$7)-SUM($N417:AN417),((Input!$N$109+Input!$N$85)*$N$7)/A7taxstdlife))</f>
        <v>0</v>
      </c>
      <c r="AP417" s="249" t="n">
        <f aca="false">IF(A7taxstdlife="n/a","n/a",IF(AP$3&gt;(A7taxstdlife+$E417),((Input!$N$109+Input!$N$85)*$N$7)-SUM($N417:AO417),((Input!$N$109+Input!$N$85)*$N$7)/A7taxstdlife))</f>
        <v>0</v>
      </c>
      <c r="AQ417" s="249" t="n">
        <f aca="false">IF(A7taxstdlife="n/a","n/a",IF(AQ$3&gt;(A7taxstdlife+$E417),((Input!$N$109+Input!$N$85)*$N$7)-SUM($N417:AP417),((Input!$N$109+Input!$N$85)*$N$7)/A7taxstdlife))</f>
        <v>0</v>
      </c>
      <c r="AR417" s="249" t="n">
        <f aca="false">IF(A7taxstdlife="n/a","n/a",IF(AR$3&gt;(A7taxstdlife+$E417),((Input!$N$109+Input!$N$85)*$N$7)-SUM($N417:AQ417),((Input!$N$109+Input!$N$85)*$N$7)/A7taxstdlife))</f>
        <v>0</v>
      </c>
      <c r="AS417" s="249" t="n">
        <f aca="false">IF(A7taxstdlife="n/a","n/a",IF(AS$3&gt;(A7taxstdlife+$E417),((Input!$N$109+Input!$N$85)*$N$7)-SUM($N417:AR417),((Input!$N$109+Input!$N$85)*$N$7)/A7taxstdlife))</f>
        <v>0</v>
      </c>
      <c r="AT417" s="249" t="n">
        <f aca="false">IF(A7taxstdlife="n/a","n/a",IF(AT$3&gt;(A7taxstdlife+$E417),((Input!$N$109+Input!$N$85)*$N$7)-SUM($N417:AS417),((Input!$N$109+Input!$N$85)*$N$7)/A7taxstdlife))</f>
        <v>0</v>
      </c>
      <c r="AU417" s="249" t="n">
        <f aca="false">IF(A7taxstdlife="n/a","n/a",IF(AU$3&gt;(A7taxstdlife+$E417),((Input!$N$109+Input!$N$85)*$N$7)-SUM($N417:AT417),((Input!$N$109+Input!$N$85)*$N$7)/A7taxstdlife))</f>
        <v>0</v>
      </c>
      <c r="AV417" s="249" t="n">
        <f aca="false">IF(A7taxstdlife="n/a","n/a",IF(AV$3&gt;(A7taxstdlife+$E417),((Input!$N$109+Input!$N$85)*$N$7)-SUM($N417:AU417),((Input!$N$109+Input!$N$85)*$N$7)/A7taxstdlife))</f>
        <v>0</v>
      </c>
      <c r="AW417" s="249" t="n">
        <f aca="false">IF(A7taxstdlife="n/a","n/a",IF(AW$3&gt;(A7taxstdlife+$E417),((Input!$N$109+Input!$N$85)*$N$7)-SUM($N417:AV417),((Input!$N$109+Input!$N$85)*$N$7)/A7taxstdlife))</f>
        <v>0</v>
      </c>
      <c r="AX417" s="249" t="n">
        <f aca="false">IF(A7taxstdlife="n/a","n/a",IF(AX$3&gt;(A7taxstdlife+$E417),((Input!$N$109+Input!$N$85)*$N$7)-SUM($N417:AW417),((Input!$N$109+Input!$N$85)*$N$7)/A7taxstdlife))</f>
        <v>0</v>
      </c>
      <c r="AY417" s="249" t="n">
        <f aca="false">IF(A7taxstdlife="n/a","n/a",IF(AY$3&gt;(A7taxstdlife+$E417),((Input!$N$109+Input!$N$85)*$N$7)-SUM($N417:AX417),((Input!$N$109+Input!$N$85)*$N$7)/A7taxstdlife))</f>
        <v>0</v>
      </c>
      <c r="AZ417" s="249" t="n">
        <f aca="false">IF(A7taxstdlife="n/a","n/a",IF(AZ$3&gt;(A7taxstdlife+$E417),((Input!$N$109+Input!$N$85)*$N$7)-SUM($N417:AY417),((Input!$N$109+Input!$N$85)*$N$7)/A7taxstdlife))</f>
        <v>0</v>
      </c>
      <c r="BA417" s="249" t="n">
        <f aca="false">IF(A7taxstdlife="n/a","n/a",IF(BA$3&gt;(A7taxstdlife+$E417),((Input!$N$109+Input!$N$85)*$N$7)-SUM($N417:AZ417),((Input!$N$109+Input!$N$85)*$N$7)/A7taxstdlife))</f>
        <v>0</v>
      </c>
      <c r="BB417" s="249" t="n">
        <f aca="false">IF(A7taxstdlife="n/a","n/a",IF(BB$3&gt;(A7taxstdlife+$E417),((Input!$N$109+Input!$N$85)*$N$7)-SUM($N417:BA417),((Input!$N$109+Input!$N$85)*$N$7)/A7taxstdlife))</f>
        <v>0</v>
      </c>
      <c r="BC417" s="249" t="n">
        <f aca="false">IF(A7taxstdlife="n/a","n/a",IF(BC$3&gt;(A7taxstdlife+$E417),((Input!$N$109+Input!$N$85)*$N$7)-SUM($N417:BB417),((Input!$N$109+Input!$N$85)*$N$7)/A7taxstdlife))</f>
        <v>0</v>
      </c>
      <c r="BD417" s="249" t="n">
        <f aca="false">IF(A7taxstdlife="n/a","n/a",IF(BD$3&gt;(A7taxstdlife+$E417),((Input!$N$109+Input!$N$85)*$N$7)-SUM($N417:BC417),((Input!$N$109+Input!$N$85)*$N$7)/A7taxstdlife))</f>
        <v>0</v>
      </c>
      <c r="BE417" s="249" t="n">
        <f aca="false">IF(A7taxstdlife="n/a","n/a",IF(BE$3&gt;(A7taxstdlife+$E417),((Input!$N$109+Input!$N$85)*$N$7)-SUM($N417:BD417),((Input!$N$109+Input!$N$85)*$N$7)/A7taxstdlife))</f>
        <v>0</v>
      </c>
      <c r="BF417" s="249" t="n">
        <f aca="false">IF(A7taxstdlife="n/a","n/a",IF(BF$3&gt;(A7taxstdlife+$E417),((Input!$N$109+Input!$N$85)*$N$7)-SUM($N417:BE417),((Input!$N$109+Input!$N$85)*$N$7)/A7taxstdlife))</f>
        <v>0</v>
      </c>
      <c r="BG417" s="249" t="n">
        <f aca="false">IF(A7taxstdlife="n/a","n/a",IF(BG$3&gt;(A7taxstdlife+$E417),((Input!$N$109+Input!$N$85)*$N$7)-SUM($N417:BF417),((Input!$N$109+Input!$N$85)*$N$7)/A7taxstdlife))</f>
        <v>0</v>
      </c>
      <c r="BH417" s="249" t="n">
        <f aca="false">IF(A7taxstdlife="n/a","n/a",IF(BH$3&gt;(A7taxstdlife+$E417),((Input!$N$109+Input!$N$85)*$N$7)-SUM($N417:BG417),((Input!$N$109+Input!$N$85)*$N$7)/A7taxstdlife))</f>
        <v>0</v>
      </c>
      <c r="BI417" s="249" t="n">
        <f aca="false">IF(A7taxstdlife="n/a","n/a",IF(BI$3&gt;(A7taxstdlife+$E417),((Input!$N$109+Input!$N$85)*$N$7)-SUM($N417:BH417),((Input!$N$109+Input!$N$85)*$N$7)/A7taxstdlife))</f>
        <v>0</v>
      </c>
      <c r="BJ417" s="1"/>
      <c r="BK417" s="1"/>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row>
    <row r="418" s="229" customFormat="true" ht="12.75" hidden="true" customHeight="false" outlineLevel="2" collapsed="false">
      <c r="A418" s="1"/>
      <c r="B418" s="1"/>
      <c r="C418" s="223"/>
      <c r="D418" s="236"/>
      <c r="E418" s="237" t="n">
        <v>9</v>
      </c>
      <c r="F418" s="238"/>
      <c r="G418" s="251"/>
      <c r="H418" s="253"/>
      <c r="I418" s="253"/>
      <c r="J418" s="253"/>
      <c r="K418" s="253"/>
      <c r="L418" s="253"/>
      <c r="M418" s="253"/>
      <c r="N418" s="253"/>
      <c r="O418" s="252"/>
      <c r="P418" s="249" t="n">
        <f aca="false">IF(A7taxstdlife="n/a","n/a",IF(P$3&gt;(A7taxstdlife+$E418),((Input!$O$109+Input!$O$85)*$O$7)-SUM($O418:O418),((Input!$O$109+Input!$O$85)*$O$7)/A7taxstdlife))</f>
        <v>0</v>
      </c>
      <c r="Q418" s="249" t="n">
        <f aca="false">IF(A7taxstdlife="n/a","n/a",IF(Q$3&gt;(A7taxstdlife+$E418),((Input!$O$109+Input!$O$85)*$O$7)-SUM($O418:P418),((Input!$O$109+Input!$O$85)*$O$7)/A7taxstdlife))</f>
        <v>0</v>
      </c>
      <c r="R418" s="249" t="n">
        <f aca="false">IF(A7taxstdlife="n/a","n/a",IF(R$3&gt;(A7taxstdlife+$E418),((Input!$O$109+Input!$O$85)*$O$7)-SUM($O418:Q418),((Input!$O$109+Input!$O$85)*$O$7)/A7taxstdlife))</f>
        <v>0</v>
      </c>
      <c r="S418" s="249" t="n">
        <f aca="false">IF(A7taxstdlife="n/a","n/a",IF(S$3&gt;(A7taxstdlife+$E418),((Input!$O$109+Input!$O$85)*$O$7)-SUM($O418:R418),((Input!$O$109+Input!$O$85)*$O$7)/A7taxstdlife))</f>
        <v>0</v>
      </c>
      <c r="T418" s="249" t="n">
        <f aca="false">IF(A7taxstdlife="n/a","n/a",IF(T$3&gt;(A7taxstdlife+$E418),((Input!$O$109+Input!$O$85)*$O$7)-SUM($O418:S418),((Input!$O$109+Input!$O$85)*$O$7)/A7taxstdlife))</f>
        <v>0</v>
      </c>
      <c r="U418" s="249" t="n">
        <f aca="false">IF(A7taxstdlife="n/a","n/a",IF(U$3&gt;(A7taxstdlife+$E418),((Input!$O$109+Input!$O$85)*$O$7)-SUM($O418:T418),((Input!$O$109+Input!$O$85)*$O$7)/A7taxstdlife))</f>
        <v>0</v>
      </c>
      <c r="V418" s="249" t="n">
        <f aca="false">IF(A7taxstdlife="n/a","n/a",IF(V$3&gt;(A7taxstdlife+$E418),((Input!$O$109+Input!$O$85)*$O$7)-SUM($O418:U418),((Input!$O$109+Input!$O$85)*$O$7)/A7taxstdlife))</f>
        <v>0</v>
      </c>
      <c r="W418" s="249" t="n">
        <f aca="false">IF(A7taxstdlife="n/a","n/a",IF(W$3&gt;(A7taxstdlife+$E418),((Input!$O$109+Input!$O$85)*$O$7)-SUM($O418:V418),((Input!$O$109+Input!$O$85)*$O$7)/A7taxstdlife))</f>
        <v>0</v>
      </c>
      <c r="X418" s="249" t="n">
        <f aca="false">IF(A7taxstdlife="n/a","n/a",IF(X$3&gt;(A7taxstdlife+$E418),((Input!$O$109+Input!$O$85)*$O$7)-SUM($O418:W418),((Input!$O$109+Input!$O$85)*$O$7)/A7taxstdlife))</f>
        <v>0</v>
      </c>
      <c r="Y418" s="249" t="n">
        <f aca="false">IF(A7taxstdlife="n/a","n/a",IF(Y$3&gt;(A7taxstdlife+$E418),((Input!$O$109+Input!$O$85)*$O$7)-SUM($O418:X418),((Input!$O$109+Input!$O$85)*$O$7)/A7taxstdlife))</f>
        <v>0</v>
      </c>
      <c r="Z418" s="249" t="n">
        <f aca="false">IF(A7taxstdlife="n/a","n/a",IF(Z$3&gt;(A7taxstdlife+$E418),((Input!$O$109+Input!$O$85)*$O$7)-SUM($O418:Y418),((Input!$O$109+Input!$O$85)*$O$7)/A7taxstdlife))</f>
        <v>0</v>
      </c>
      <c r="AA418" s="249" t="n">
        <f aca="false">IF(A7taxstdlife="n/a","n/a",IF(AA$3&gt;(A7taxstdlife+$E418),((Input!$O$109+Input!$O$85)*$O$7)-SUM($O418:Z418),((Input!$O$109+Input!$O$85)*$O$7)/A7taxstdlife))</f>
        <v>0</v>
      </c>
      <c r="AB418" s="249" t="n">
        <f aca="false">IF(A7taxstdlife="n/a","n/a",IF(AB$3&gt;(A7taxstdlife+$E418),((Input!$O$109+Input!$O$85)*$O$7)-SUM($O418:AA418),((Input!$O$109+Input!$O$85)*$O$7)/A7taxstdlife))</f>
        <v>0</v>
      </c>
      <c r="AC418" s="249" t="n">
        <f aca="false">IF(A7taxstdlife="n/a","n/a",IF(AC$3&gt;(A7taxstdlife+$E418),((Input!$O$109+Input!$O$85)*$O$7)-SUM($O418:AB418),((Input!$O$109+Input!$O$85)*$O$7)/A7taxstdlife))</f>
        <v>0</v>
      </c>
      <c r="AD418" s="249" t="n">
        <f aca="false">IF(A7taxstdlife="n/a","n/a",IF(AD$3&gt;(A7taxstdlife+$E418),((Input!$O$109+Input!$O$85)*$O$7)-SUM($O418:AC418),((Input!$O$109+Input!$O$85)*$O$7)/A7taxstdlife))</f>
        <v>0</v>
      </c>
      <c r="AE418" s="249" t="n">
        <f aca="false">IF(A7taxstdlife="n/a","n/a",IF(AE$3&gt;(A7taxstdlife+$E418),((Input!$O$109+Input!$O$85)*$O$7)-SUM($O418:AD418),((Input!$O$109+Input!$O$85)*$O$7)/A7taxstdlife))</f>
        <v>0</v>
      </c>
      <c r="AF418" s="249" t="n">
        <f aca="false">IF(A7taxstdlife="n/a","n/a",IF(AF$3&gt;(A7taxstdlife+$E418),((Input!$O$109+Input!$O$85)*$O$7)-SUM($O418:AE418),((Input!$O$109+Input!$O$85)*$O$7)/A7taxstdlife))</f>
        <v>0</v>
      </c>
      <c r="AG418" s="249" t="n">
        <f aca="false">IF(A7taxstdlife="n/a","n/a",IF(AG$3&gt;(A7taxstdlife+$E418),((Input!$O$109+Input!$O$85)*$O$7)-SUM($O418:AF418),((Input!$O$109+Input!$O$85)*$O$7)/A7taxstdlife))</f>
        <v>0</v>
      </c>
      <c r="AH418" s="249" t="n">
        <f aca="false">IF(A7taxstdlife="n/a","n/a",IF(AH$3&gt;(A7taxstdlife+$E418),((Input!$O$109+Input!$O$85)*$O$7)-SUM($O418:AG418),((Input!$O$109+Input!$O$85)*$O$7)/A7taxstdlife))</f>
        <v>0</v>
      </c>
      <c r="AI418" s="249" t="n">
        <f aca="false">IF(A7taxstdlife="n/a","n/a",IF(AI$3&gt;(A7taxstdlife+$E418),((Input!$O$109+Input!$O$85)*$O$7)-SUM($O418:AH418),((Input!$O$109+Input!$O$85)*$O$7)/A7taxstdlife))</f>
        <v>0</v>
      </c>
      <c r="AJ418" s="249" t="n">
        <f aca="false">IF(A7taxstdlife="n/a","n/a",IF(AJ$3&gt;(A7taxstdlife+$E418),((Input!$O$109+Input!$O$85)*$O$7)-SUM($O418:AI418),((Input!$O$109+Input!$O$85)*$O$7)/A7taxstdlife))</f>
        <v>0</v>
      </c>
      <c r="AK418" s="249" t="n">
        <f aca="false">IF(A7taxstdlife="n/a","n/a",IF(AK$3&gt;(A7taxstdlife+$E418),((Input!$O$109+Input!$O$85)*$O$7)-SUM($O418:AJ418),((Input!$O$109+Input!$O$85)*$O$7)/A7taxstdlife))</f>
        <v>0</v>
      </c>
      <c r="AL418" s="249" t="n">
        <f aca="false">IF(A7taxstdlife="n/a","n/a",IF(AL$3&gt;(A7taxstdlife+$E418),((Input!$O$109+Input!$O$85)*$O$7)-SUM($O418:AK418),((Input!$O$109+Input!$O$85)*$O$7)/A7taxstdlife))</f>
        <v>0</v>
      </c>
      <c r="AM418" s="249" t="n">
        <f aca="false">IF(A7taxstdlife="n/a","n/a",IF(AM$3&gt;(A7taxstdlife+$E418),((Input!$O$109+Input!$O$85)*$O$7)-SUM($O418:AL418),((Input!$O$109+Input!$O$85)*$O$7)/A7taxstdlife))</f>
        <v>0</v>
      </c>
      <c r="AN418" s="249" t="n">
        <f aca="false">IF(A7taxstdlife="n/a","n/a",IF(AN$3&gt;(A7taxstdlife+$E418),((Input!$O$109+Input!$O$85)*$O$7)-SUM($O418:AM418),((Input!$O$109+Input!$O$85)*$O$7)/A7taxstdlife))</f>
        <v>0</v>
      </c>
      <c r="AO418" s="249" t="n">
        <f aca="false">IF(A7taxstdlife="n/a","n/a",IF(AO$3&gt;(A7taxstdlife+$E418),((Input!$O$109+Input!$O$85)*$O$7)-SUM($O418:AN418),((Input!$O$109+Input!$O$85)*$O$7)/A7taxstdlife))</f>
        <v>0</v>
      </c>
      <c r="AP418" s="249" t="n">
        <f aca="false">IF(A7taxstdlife="n/a","n/a",IF(AP$3&gt;(A7taxstdlife+$E418),((Input!$O$109+Input!$O$85)*$O$7)-SUM($O418:AO418),((Input!$O$109+Input!$O$85)*$O$7)/A7taxstdlife))</f>
        <v>0</v>
      </c>
      <c r="AQ418" s="249" t="n">
        <f aca="false">IF(A7taxstdlife="n/a","n/a",IF(AQ$3&gt;(A7taxstdlife+$E418),((Input!$O$109+Input!$O$85)*$O$7)-SUM($O418:AP418),((Input!$O$109+Input!$O$85)*$O$7)/A7taxstdlife))</f>
        <v>0</v>
      </c>
      <c r="AR418" s="249" t="n">
        <f aca="false">IF(A7taxstdlife="n/a","n/a",IF(AR$3&gt;(A7taxstdlife+$E418),((Input!$O$109+Input!$O$85)*$O$7)-SUM($O418:AQ418),((Input!$O$109+Input!$O$85)*$O$7)/A7taxstdlife))</f>
        <v>0</v>
      </c>
      <c r="AS418" s="249" t="n">
        <f aca="false">IF(A7taxstdlife="n/a","n/a",IF(AS$3&gt;(A7taxstdlife+$E418),((Input!$O$109+Input!$O$85)*$O$7)-SUM($O418:AR418),((Input!$O$109+Input!$O$85)*$O$7)/A7taxstdlife))</f>
        <v>0</v>
      </c>
      <c r="AT418" s="249" t="n">
        <f aca="false">IF(A7taxstdlife="n/a","n/a",IF(AT$3&gt;(A7taxstdlife+$E418),((Input!$O$109+Input!$O$85)*$O$7)-SUM($O418:AS418),((Input!$O$109+Input!$O$85)*$O$7)/A7taxstdlife))</f>
        <v>0</v>
      </c>
      <c r="AU418" s="249" t="n">
        <f aca="false">IF(A7taxstdlife="n/a","n/a",IF(AU$3&gt;(A7taxstdlife+$E418),((Input!$O$109+Input!$O$85)*$O$7)-SUM($O418:AT418),((Input!$O$109+Input!$O$85)*$O$7)/A7taxstdlife))</f>
        <v>0</v>
      </c>
      <c r="AV418" s="249" t="n">
        <f aca="false">IF(A7taxstdlife="n/a","n/a",IF(AV$3&gt;(A7taxstdlife+$E418),((Input!$O$109+Input!$O$85)*$O$7)-SUM($O418:AU418),((Input!$O$109+Input!$O$85)*$O$7)/A7taxstdlife))</f>
        <v>0</v>
      </c>
      <c r="AW418" s="249" t="n">
        <f aca="false">IF(A7taxstdlife="n/a","n/a",IF(AW$3&gt;(A7taxstdlife+$E418),((Input!$O$109+Input!$O$85)*$O$7)-SUM($O418:AV418),((Input!$O$109+Input!$O$85)*$O$7)/A7taxstdlife))</f>
        <v>0</v>
      </c>
      <c r="AX418" s="249" t="n">
        <f aca="false">IF(A7taxstdlife="n/a","n/a",IF(AX$3&gt;(A7taxstdlife+$E418),((Input!$O$109+Input!$O$85)*$O$7)-SUM($O418:AW418),((Input!$O$109+Input!$O$85)*$O$7)/A7taxstdlife))</f>
        <v>0</v>
      </c>
      <c r="AY418" s="249" t="n">
        <f aca="false">IF(A7taxstdlife="n/a","n/a",IF(AY$3&gt;(A7taxstdlife+$E418),((Input!$O$109+Input!$O$85)*$O$7)-SUM($O418:AX418),((Input!$O$109+Input!$O$85)*$O$7)/A7taxstdlife))</f>
        <v>0</v>
      </c>
      <c r="AZ418" s="249" t="n">
        <f aca="false">IF(A7taxstdlife="n/a","n/a",IF(AZ$3&gt;(A7taxstdlife+$E418),((Input!$O$109+Input!$O$85)*$O$7)-SUM($O418:AY418),((Input!$O$109+Input!$O$85)*$O$7)/A7taxstdlife))</f>
        <v>0</v>
      </c>
      <c r="BA418" s="249" t="n">
        <f aca="false">IF(A7taxstdlife="n/a","n/a",IF(BA$3&gt;(A7taxstdlife+$E418),((Input!$O$109+Input!$O$85)*$O$7)-SUM($O418:AZ418),((Input!$O$109+Input!$O$85)*$O$7)/A7taxstdlife))</f>
        <v>0</v>
      </c>
      <c r="BB418" s="249" t="n">
        <f aca="false">IF(A7taxstdlife="n/a","n/a",IF(BB$3&gt;(A7taxstdlife+$E418),((Input!$O$109+Input!$O$85)*$O$7)-SUM($O418:BA418),((Input!$O$109+Input!$O$85)*$O$7)/A7taxstdlife))</f>
        <v>0</v>
      </c>
      <c r="BC418" s="249" t="n">
        <f aca="false">IF(A7taxstdlife="n/a","n/a",IF(BC$3&gt;(A7taxstdlife+$E418),((Input!$O$109+Input!$O$85)*$O$7)-SUM($O418:BB418),((Input!$O$109+Input!$O$85)*$O$7)/A7taxstdlife))</f>
        <v>0</v>
      </c>
      <c r="BD418" s="249" t="n">
        <f aca="false">IF(A7taxstdlife="n/a","n/a",IF(BD$3&gt;(A7taxstdlife+$E418),((Input!$O$109+Input!$O$85)*$O$7)-SUM($O418:BC418),((Input!$O$109+Input!$O$85)*$O$7)/A7taxstdlife))</f>
        <v>0</v>
      </c>
      <c r="BE418" s="249" t="n">
        <f aca="false">IF(A7taxstdlife="n/a","n/a",IF(BE$3&gt;(A7taxstdlife+$E418),((Input!$O$109+Input!$O$85)*$O$7)-SUM($O418:BD418),((Input!$O$109+Input!$O$85)*$O$7)/A7taxstdlife))</f>
        <v>0</v>
      </c>
      <c r="BF418" s="249" t="n">
        <f aca="false">IF(A7taxstdlife="n/a","n/a",IF(BF$3&gt;(A7taxstdlife+$E418),((Input!$O$109+Input!$O$85)*$O$7)-SUM($O418:BE418),((Input!$O$109+Input!$O$85)*$O$7)/A7taxstdlife))</f>
        <v>0</v>
      </c>
      <c r="BG418" s="249" t="n">
        <f aca="false">IF(A7taxstdlife="n/a","n/a",IF(BG$3&gt;(A7taxstdlife+$E418),((Input!$O$109+Input!$O$85)*$O$7)-SUM($O418:BF418),((Input!$O$109+Input!$O$85)*$O$7)/A7taxstdlife))</f>
        <v>0</v>
      </c>
      <c r="BH418" s="249" t="n">
        <f aca="false">IF(A7taxstdlife="n/a","n/a",IF(BH$3&gt;(A7taxstdlife+$E418),((Input!$O$109+Input!$O$85)*$O$7)-SUM($O418:BG418),((Input!$O$109+Input!$O$85)*$O$7)/A7taxstdlife))</f>
        <v>0</v>
      </c>
      <c r="BI418" s="249" t="n">
        <f aca="false">IF(A7taxstdlife="n/a","n/a",IF(BI$3&gt;(A7taxstdlife+$E418),((Input!$O$109+Input!$O$85)*$O$7)-SUM($O418:BH418),((Input!$O$109+Input!$O$85)*$O$7)/A7taxstdlife))</f>
        <v>0</v>
      </c>
      <c r="BJ418" s="1"/>
      <c r="BK418" s="1"/>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row>
    <row r="419" s="229" customFormat="true" ht="12.75" hidden="true" customHeight="false" outlineLevel="2" collapsed="false">
      <c r="A419" s="1"/>
      <c r="B419" s="1"/>
      <c r="C419" s="223"/>
      <c r="D419" s="236"/>
      <c r="E419" s="246" t="n">
        <v>10</v>
      </c>
      <c r="F419" s="238"/>
      <c r="G419" s="251"/>
      <c r="H419" s="253"/>
      <c r="I419" s="253"/>
      <c r="J419" s="253"/>
      <c r="K419" s="253"/>
      <c r="L419" s="253"/>
      <c r="M419" s="253"/>
      <c r="N419" s="253"/>
      <c r="O419" s="253"/>
      <c r="P419" s="252"/>
      <c r="Q419" s="249" t="n">
        <f aca="false">IF(A7taxstdlife="n/a","n/a",IF(Q$3&gt;(A7taxstdlife+$E419),((Input!$P$109+Input!$P$85)*$P$7)-SUM($P419:P419),((Input!$P$109+Input!$P$85)*$P$7)/A7taxstdlife))</f>
        <v>0</v>
      </c>
      <c r="R419" s="249" t="n">
        <f aca="false">IF(A7taxstdlife="n/a","n/a",IF(R$3&gt;(A7taxstdlife+$E419),((Input!$P$109+Input!$P$85)*$P$7)-SUM($P419:Q419),((Input!$P$109+Input!$P$85)*$P$7)/A7taxstdlife))</f>
        <v>0</v>
      </c>
      <c r="S419" s="249" t="n">
        <f aca="false">IF(A7taxstdlife="n/a","n/a",IF(S$3&gt;(A7taxstdlife+$E419),((Input!$P$109+Input!$P$85)*$P$7)-SUM($P419:R419),((Input!$P$109+Input!$P$85)*$P$7)/A7taxstdlife))</f>
        <v>0</v>
      </c>
      <c r="T419" s="249" t="n">
        <f aca="false">IF(A7taxstdlife="n/a","n/a",IF(T$3&gt;(A7taxstdlife+$E419),((Input!$P$109+Input!$P$85)*$P$7)-SUM($P419:S419),((Input!$P$109+Input!$P$85)*$P$7)/A7taxstdlife))</f>
        <v>0</v>
      </c>
      <c r="U419" s="249" t="n">
        <f aca="false">IF(A7taxstdlife="n/a","n/a",IF(U$3&gt;(A7taxstdlife+$E419),((Input!$P$109+Input!$P$85)*$P$7)-SUM($P419:T419),((Input!$P$109+Input!$P$85)*$P$7)/A7taxstdlife))</f>
        <v>0</v>
      </c>
      <c r="V419" s="249" t="n">
        <f aca="false">IF(A7taxstdlife="n/a","n/a",IF(V$3&gt;(A7taxstdlife+$E419),((Input!$P$109+Input!$P$85)*$P$7)-SUM($P419:U419),((Input!$P$109+Input!$P$85)*$P$7)/A7taxstdlife))</f>
        <v>0</v>
      </c>
      <c r="W419" s="249" t="n">
        <f aca="false">IF(A7taxstdlife="n/a","n/a",IF(W$3&gt;(A7taxstdlife+$E419),((Input!$P$109+Input!$P$85)*$P$7)-SUM($P419:V419),((Input!$P$109+Input!$P$85)*$P$7)/A7taxstdlife))</f>
        <v>0</v>
      </c>
      <c r="X419" s="249" t="n">
        <f aca="false">IF(A7taxstdlife="n/a","n/a",IF(X$3&gt;(A7taxstdlife+$E419),((Input!$P$109+Input!$P$85)*$P$7)-SUM($P419:W419),((Input!$P$109+Input!$P$85)*$P$7)/A7taxstdlife))</f>
        <v>0</v>
      </c>
      <c r="Y419" s="249" t="n">
        <f aca="false">IF(A7taxstdlife="n/a","n/a",IF(Y$3&gt;(A7taxstdlife+$E419),((Input!$P$109+Input!$P$85)*$P$7)-SUM($P419:X419),((Input!$P$109+Input!$P$85)*$P$7)/A7taxstdlife))</f>
        <v>0</v>
      </c>
      <c r="Z419" s="249" t="n">
        <f aca="false">IF(A7taxstdlife="n/a","n/a",IF(Z$3&gt;(A7taxstdlife+$E419),((Input!$P$109+Input!$P$85)*$P$7)-SUM($P419:Y419),((Input!$P$109+Input!$P$85)*$P$7)/A7taxstdlife))</f>
        <v>0</v>
      </c>
      <c r="AA419" s="249" t="n">
        <f aca="false">IF(A7taxstdlife="n/a","n/a",IF(AA$3&gt;(A7taxstdlife+$E419),((Input!$P$109+Input!$P$85)*$P$7)-SUM($P419:Z419),((Input!$P$109+Input!$P$85)*$P$7)/A7taxstdlife))</f>
        <v>0</v>
      </c>
      <c r="AB419" s="249" t="n">
        <f aca="false">IF(A7taxstdlife="n/a","n/a",IF(AB$3&gt;(A7taxstdlife+$E419),((Input!$P$109+Input!$P$85)*$P$7)-SUM($P419:AA419),((Input!$P$109+Input!$P$85)*$P$7)/A7taxstdlife))</f>
        <v>0</v>
      </c>
      <c r="AC419" s="249" t="n">
        <f aca="false">IF(A7taxstdlife="n/a","n/a",IF(AC$3&gt;(A7taxstdlife+$E419),((Input!$P$109+Input!$P$85)*$P$7)-SUM($P419:AB419),((Input!$P$109+Input!$P$85)*$P$7)/A7taxstdlife))</f>
        <v>0</v>
      </c>
      <c r="AD419" s="249" t="n">
        <f aca="false">IF(A7taxstdlife="n/a","n/a",IF(AD$3&gt;(A7taxstdlife+$E419),((Input!$P$109+Input!$P$85)*$P$7)-SUM($P419:AC419),((Input!$P$109+Input!$P$85)*$P$7)/A7taxstdlife))</f>
        <v>0</v>
      </c>
      <c r="AE419" s="249" t="n">
        <f aca="false">IF(A7taxstdlife="n/a","n/a",IF(AE$3&gt;(A7taxstdlife+$E419),((Input!$P$109+Input!$P$85)*$P$7)-SUM($P419:AD419),((Input!$P$109+Input!$P$85)*$P$7)/A7taxstdlife))</f>
        <v>0</v>
      </c>
      <c r="AF419" s="249" t="n">
        <f aca="false">IF(A7taxstdlife="n/a","n/a",IF(AF$3&gt;(A7taxstdlife+$E419),((Input!$P$109+Input!$P$85)*$P$7)-SUM($P419:AE419),((Input!$P$109+Input!$P$85)*$P$7)/A7taxstdlife))</f>
        <v>0</v>
      </c>
      <c r="AG419" s="249" t="n">
        <f aca="false">IF(A7taxstdlife="n/a","n/a",IF(AG$3&gt;(A7taxstdlife+$E419),((Input!$P$109+Input!$P$85)*$P$7)-SUM($P419:AF419),((Input!$P$109+Input!$P$85)*$P$7)/A7taxstdlife))</f>
        <v>0</v>
      </c>
      <c r="AH419" s="249" t="n">
        <f aca="false">IF(A7taxstdlife="n/a","n/a",IF(AH$3&gt;(A7taxstdlife+$E419),((Input!$P$109+Input!$P$85)*$P$7)-SUM($P419:AG419),((Input!$P$109+Input!$P$85)*$P$7)/A7taxstdlife))</f>
        <v>0</v>
      </c>
      <c r="AI419" s="249" t="n">
        <f aca="false">IF(A7taxstdlife="n/a","n/a",IF(AI$3&gt;(A7taxstdlife+$E419),((Input!$P$109+Input!$P$85)*$P$7)-SUM($P419:AH419),((Input!$P$109+Input!$P$85)*$P$7)/A7taxstdlife))</f>
        <v>0</v>
      </c>
      <c r="AJ419" s="249" t="n">
        <f aca="false">IF(A7taxstdlife="n/a","n/a",IF(AJ$3&gt;(A7taxstdlife+$E419),((Input!$P$109+Input!$P$85)*$P$7)-SUM($P419:AI419),((Input!$P$109+Input!$P$85)*$P$7)/A7taxstdlife))</f>
        <v>0</v>
      </c>
      <c r="AK419" s="249" t="n">
        <f aca="false">IF(A7taxstdlife="n/a","n/a",IF(AK$3&gt;(A7taxstdlife+$E419),((Input!$P$109+Input!$P$85)*$P$7)-SUM($P419:AJ419),((Input!$P$109+Input!$P$85)*$P$7)/A7taxstdlife))</f>
        <v>0</v>
      </c>
      <c r="AL419" s="249" t="n">
        <f aca="false">IF(A7taxstdlife="n/a","n/a",IF(AL$3&gt;(A7taxstdlife+$E419),((Input!$P$109+Input!$P$85)*$P$7)-SUM($P419:AK419),((Input!$P$109+Input!$P$85)*$P$7)/A7taxstdlife))</f>
        <v>0</v>
      </c>
      <c r="AM419" s="249" t="n">
        <f aca="false">IF(A7taxstdlife="n/a","n/a",IF(AM$3&gt;(A7taxstdlife+$E419),((Input!$P$109+Input!$P$85)*$P$7)-SUM($P419:AL419),((Input!$P$109+Input!$P$85)*$P$7)/A7taxstdlife))</f>
        <v>0</v>
      </c>
      <c r="AN419" s="249" t="n">
        <f aca="false">IF(A7taxstdlife="n/a","n/a",IF(AN$3&gt;(A7taxstdlife+$E419),((Input!$P$109+Input!$P$85)*$P$7)-SUM($P419:AM419),((Input!$P$109+Input!$P$85)*$P$7)/A7taxstdlife))</f>
        <v>0</v>
      </c>
      <c r="AO419" s="249" t="n">
        <f aca="false">IF(A7taxstdlife="n/a","n/a",IF(AO$3&gt;(A7taxstdlife+$E419),((Input!$P$109+Input!$P$85)*$P$7)-SUM($P419:AN419),((Input!$P$109+Input!$P$85)*$P$7)/A7taxstdlife))</f>
        <v>0</v>
      </c>
      <c r="AP419" s="249" t="n">
        <f aca="false">IF(A7taxstdlife="n/a","n/a",IF(AP$3&gt;(A7taxstdlife+$E419),((Input!$P$109+Input!$P$85)*$P$7)-SUM($P419:AO419),((Input!$P$109+Input!$P$85)*$P$7)/A7taxstdlife))</f>
        <v>0</v>
      </c>
      <c r="AQ419" s="249" t="n">
        <f aca="false">IF(A7taxstdlife="n/a","n/a",IF(AQ$3&gt;(A7taxstdlife+$E419),((Input!$P$109+Input!$P$85)*$P$7)-SUM($P419:AP419),((Input!$P$109+Input!$P$85)*$P$7)/A7taxstdlife))</f>
        <v>0</v>
      </c>
      <c r="AR419" s="249" t="n">
        <f aca="false">IF(A7taxstdlife="n/a","n/a",IF(AR$3&gt;(A7taxstdlife+$E419),((Input!$P$109+Input!$P$85)*$P$7)-SUM($P419:AQ419),((Input!$P$109+Input!$P$85)*$P$7)/A7taxstdlife))</f>
        <v>0</v>
      </c>
      <c r="AS419" s="249" t="n">
        <f aca="false">IF(A7taxstdlife="n/a","n/a",IF(AS$3&gt;(A7taxstdlife+$E419),((Input!$P$109+Input!$P$85)*$P$7)-SUM($P419:AR419),((Input!$P$109+Input!$P$85)*$P$7)/A7taxstdlife))</f>
        <v>0</v>
      </c>
      <c r="AT419" s="249" t="n">
        <f aca="false">IF(A7taxstdlife="n/a","n/a",IF(AT$3&gt;(A7taxstdlife+$E419),((Input!$P$109+Input!$P$85)*$P$7)-SUM($P419:AS419),((Input!$P$109+Input!$P$85)*$P$7)/A7taxstdlife))</f>
        <v>0</v>
      </c>
      <c r="AU419" s="249" t="n">
        <f aca="false">IF(A7taxstdlife="n/a","n/a",IF(AU$3&gt;(A7taxstdlife+$E419),((Input!$P$109+Input!$P$85)*$P$7)-SUM($P419:AT419),((Input!$P$109+Input!$P$85)*$P$7)/A7taxstdlife))</f>
        <v>0</v>
      </c>
      <c r="AV419" s="249" t="n">
        <f aca="false">IF(A7taxstdlife="n/a","n/a",IF(AV$3&gt;(A7taxstdlife+$E419),((Input!$P$109+Input!$P$85)*$P$7)-SUM($P419:AU419),((Input!$P$109+Input!$P$85)*$P$7)/A7taxstdlife))</f>
        <v>0</v>
      </c>
      <c r="AW419" s="249" t="n">
        <f aca="false">IF(A7taxstdlife="n/a","n/a",IF(AW$3&gt;(A7taxstdlife+$E419),((Input!$P$109+Input!$P$85)*$P$7)-SUM($P419:AV419),((Input!$P$109+Input!$P$85)*$P$7)/A7taxstdlife))</f>
        <v>0</v>
      </c>
      <c r="AX419" s="249" t="n">
        <f aca="false">IF(A7taxstdlife="n/a","n/a",IF(AX$3&gt;(A7taxstdlife+$E419),((Input!$P$109+Input!$P$85)*$P$7)-SUM($P419:AW419),((Input!$P$109+Input!$P$85)*$P$7)/A7taxstdlife))</f>
        <v>0</v>
      </c>
      <c r="AY419" s="249" t="n">
        <f aca="false">IF(A7taxstdlife="n/a","n/a",IF(AY$3&gt;(A7taxstdlife+$E419),((Input!$P$109+Input!$P$85)*$P$7)-SUM($P419:AX419),((Input!$P$109+Input!$P$85)*$P$7)/A7taxstdlife))</f>
        <v>0</v>
      </c>
      <c r="AZ419" s="249" t="n">
        <f aca="false">IF(A7taxstdlife="n/a","n/a",IF(AZ$3&gt;(A7taxstdlife+$E419),((Input!$P$109+Input!$P$85)*$P$7)-SUM($P419:AY419),((Input!$P$109+Input!$P$85)*$P$7)/A7taxstdlife))</f>
        <v>0</v>
      </c>
      <c r="BA419" s="249" t="n">
        <f aca="false">IF(A7taxstdlife="n/a","n/a",IF(BA$3&gt;(A7taxstdlife+$E419),((Input!$P$109+Input!$P$85)*$P$7)-SUM($P419:AZ419),((Input!$P$109+Input!$P$85)*$P$7)/A7taxstdlife))</f>
        <v>0</v>
      </c>
      <c r="BB419" s="249" t="n">
        <f aca="false">IF(A7taxstdlife="n/a","n/a",IF(BB$3&gt;(A7taxstdlife+$E419),((Input!$P$109+Input!$P$85)*$P$7)-SUM($P419:BA419),((Input!$P$109+Input!$P$85)*$P$7)/A7taxstdlife))</f>
        <v>0</v>
      </c>
      <c r="BC419" s="249" t="n">
        <f aca="false">IF(A7taxstdlife="n/a","n/a",IF(BC$3&gt;(A7taxstdlife+$E419),((Input!$P$109+Input!$P$85)*$P$7)-SUM($P419:BB419),((Input!$P$109+Input!$P$85)*$P$7)/A7taxstdlife))</f>
        <v>0</v>
      </c>
      <c r="BD419" s="249" t="n">
        <f aca="false">IF(A7taxstdlife="n/a","n/a",IF(BD$3&gt;(A7taxstdlife+$E419),((Input!$P$109+Input!$P$85)*$P$7)-SUM($P419:BC419),((Input!$P$109+Input!$P$85)*$P$7)/A7taxstdlife))</f>
        <v>0</v>
      </c>
      <c r="BE419" s="249" t="n">
        <f aca="false">IF(A7taxstdlife="n/a","n/a",IF(BE$3&gt;(A7taxstdlife+$E419),((Input!$P$109+Input!$P$85)*$P$7)-SUM($P419:BD419),((Input!$P$109+Input!$P$85)*$P$7)/A7taxstdlife))</f>
        <v>0</v>
      </c>
      <c r="BF419" s="249" t="n">
        <f aca="false">IF(A7taxstdlife="n/a","n/a",IF(BF$3&gt;(A7taxstdlife+$E419),((Input!$P$109+Input!$P$85)*$P$7)-SUM($P419:BE419),((Input!$P$109+Input!$P$85)*$P$7)/A7taxstdlife))</f>
        <v>0</v>
      </c>
      <c r="BG419" s="249" t="n">
        <f aca="false">IF(A7taxstdlife="n/a","n/a",IF(BG$3&gt;(A7taxstdlife+$E419),((Input!$P$109+Input!$P$85)*$P$7)-SUM($P419:BF419),((Input!$P$109+Input!$P$85)*$P$7)/A7taxstdlife))</f>
        <v>0</v>
      </c>
      <c r="BH419" s="249" t="n">
        <f aca="false">IF(A7taxstdlife="n/a","n/a",IF(BH$3&gt;(A7taxstdlife+$E419),((Input!$P$109+Input!$P$85)*$P$7)-SUM($P419:BG419),((Input!$P$109+Input!$P$85)*$P$7)/A7taxstdlife))</f>
        <v>0</v>
      </c>
      <c r="BI419" s="249" t="n">
        <f aca="false">IF(A7taxstdlife="n/a","n/a",IF(BI$3&gt;(A7taxstdlife+$E419),((Input!$P$109+Input!$P$85)*$P$7)-SUM($P419:BH419),((Input!$P$109+Input!$P$85)*$P$7)/A7taxstdlife))</f>
        <v>0</v>
      </c>
      <c r="BJ419" s="1"/>
      <c r="BK419" s="1"/>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row>
    <row r="420" s="229" customFormat="true" ht="12.75" hidden="false" customHeight="false" outlineLevel="1" collapsed="true">
      <c r="A420" s="1"/>
      <c r="B420" s="1"/>
      <c r="C420" s="223" t="str">
        <f aca="false">Asset7</f>
        <v>vehicles</v>
      </c>
      <c r="D420" s="1"/>
      <c r="E420" s="1"/>
      <c r="F420" s="228"/>
      <c r="G420" s="247" t="n">
        <f aca="false">SUM(G408:G419)</f>
        <v>20</v>
      </c>
      <c r="H420" s="247" t="n">
        <f aca="false">SUM(H408:H419)</f>
        <v>2.06</v>
      </c>
      <c r="I420" s="247" t="n">
        <f aca="false">SUM(I408:I419)</f>
        <v>2.59045</v>
      </c>
      <c r="J420" s="247" t="n">
        <f aca="false">SUM(J408:J419)</f>
        <v>1.0768135</v>
      </c>
      <c r="K420" s="247" t="n">
        <f aca="false">SUM(K408:K419)</f>
        <v>1.109117905</v>
      </c>
      <c r="L420" s="247" t="n">
        <f aca="false">SUM(L408:L419)</f>
        <v>1.14239144215</v>
      </c>
      <c r="M420" s="247" t="n">
        <f aca="false">SUM(M408:M419)</f>
        <v>1.1766631854145</v>
      </c>
      <c r="N420" s="247" t="n">
        <f aca="false">SUM(N408:N419)</f>
        <v>0.5970261482645</v>
      </c>
      <c r="O420" s="247" t="n">
        <f aca="false">SUM(O408:O419)</f>
        <v>0</v>
      </c>
      <c r="P420" s="247" t="n">
        <f aca="false">SUM(P408:P419)</f>
        <v>0</v>
      </c>
      <c r="Q420" s="247" t="n">
        <f aca="false">SUM(Q408:Q419)</f>
        <v>0</v>
      </c>
      <c r="R420" s="247" t="n">
        <f aca="false">SUM(R408:R419)</f>
        <v>0</v>
      </c>
      <c r="S420" s="247" t="n">
        <f aca="false">SUM(S408:S419)</f>
        <v>0</v>
      </c>
      <c r="T420" s="247" t="n">
        <f aca="false">SUM(T408:T419)</f>
        <v>0</v>
      </c>
      <c r="U420" s="247" t="n">
        <f aca="false">SUM(U408:U419)</f>
        <v>0</v>
      </c>
      <c r="V420" s="247" t="n">
        <f aca="false">SUM(V408:V419)</f>
        <v>0</v>
      </c>
      <c r="W420" s="247" t="n">
        <f aca="false">SUM(W408:W419)</f>
        <v>0</v>
      </c>
      <c r="X420" s="247" t="n">
        <f aca="false">SUM(X408:X419)</f>
        <v>0</v>
      </c>
      <c r="Y420" s="247" t="n">
        <f aca="false">SUM(Y408:Y419)</f>
        <v>0</v>
      </c>
      <c r="Z420" s="247" t="n">
        <f aca="false">SUM(Z408:Z419)</f>
        <v>0</v>
      </c>
      <c r="AA420" s="247" t="n">
        <f aca="false">SUM(AA408:AA419)</f>
        <v>0</v>
      </c>
      <c r="AB420" s="247" t="n">
        <f aca="false">SUM(AB408:AB419)</f>
        <v>0</v>
      </c>
      <c r="AC420" s="247" t="n">
        <f aca="false">SUM(AC408:AC419)</f>
        <v>0</v>
      </c>
      <c r="AD420" s="247" t="n">
        <f aca="false">SUM(AD408:AD419)</f>
        <v>0</v>
      </c>
      <c r="AE420" s="247" t="n">
        <f aca="false">SUM(AE408:AE419)</f>
        <v>0</v>
      </c>
      <c r="AF420" s="247" t="n">
        <f aca="false">SUM(AF408:AF419)</f>
        <v>0</v>
      </c>
      <c r="AG420" s="247" t="n">
        <f aca="false">SUM(AG408:AG419)</f>
        <v>0</v>
      </c>
      <c r="AH420" s="247" t="n">
        <f aca="false">SUM(AH408:AH419)</f>
        <v>0</v>
      </c>
      <c r="AI420" s="247" t="n">
        <f aca="false">SUM(AI408:AI419)</f>
        <v>0</v>
      </c>
      <c r="AJ420" s="247" t="n">
        <f aca="false">SUM(AJ408:AJ419)</f>
        <v>0</v>
      </c>
      <c r="AK420" s="247" t="n">
        <f aca="false">SUM(AK408:AK419)</f>
        <v>0</v>
      </c>
      <c r="AL420" s="247" t="n">
        <f aca="false">SUM(AL408:AL419)</f>
        <v>0</v>
      </c>
      <c r="AM420" s="247" t="n">
        <f aca="false">SUM(AM408:AM419)</f>
        <v>0</v>
      </c>
      <c r="AN420" s="247" t="n">
        <f aca="false">SUM(AN408:AN419)</f>
        <v>0</v>
      </c>
      <c r="AO420" s="247" t="n">
        <f aca="false">SUM(AO408:AO419)</f>
        <v>0</v>
      </c>
      <c r="AP420" s="247" t="n">
        <f aca="false">SUM(AP408:AP419)</f>
        <v>0</v>
      </c>
      <c r="AQ420" s="247" t="n">
        <f aca="false">SUM(AQ408:AQ419)</f>
        <v>0</v>
      </c>
      <c r="AR420" s="247" t="n">
        <f aca="false">SUM(AR408:AR419)</f>
        <v>0</v>
      </c>
      <c r="AS420" s="247" t="n">
        <f aca="false">SUM(AS408:AS419)</f>
        <v>0</v>
      </c>
      <c r="AT420" s="247" t="n">
        <f aca="false">SUM(AT408:AT419)</f>
        <v>0</v>
      </c>
      <c r="AU420" s="247" t="n">
        <f aca="false">SUM(AU408:AU419)</f>
        <v>0</v>
      </c>
      <c r="AV420" s="247" t="n">
        <f aca="false">SUM(AV408:AV419)</f>
        <v>0</v>
      </c>
      <c r="AW420" s="247" t="n">
        <f aca="false">SUM(AW408:AW419)</f>
        <v>0</v>
      </c>
      <c r="AX420" s="247" t="n">
        <f aca="false">SUM(AX408:AX419)</f>
        <v>0</v>
      </c>
      <c r="AY420" s="247" t="n">
        <f aca="false">SUM(AY408:AY419)</f>
        <v>0</v>
      </c>
      <c r="AZ420" s="247" t="n">
        <f aca="false">SUM(AZ408:AZ419)</f>
        <v>0</v>
      </c>
      <c r="BA420" s="247" t="n">
        <f aca="false">SUM(BA408:BA419)</f>
        <v>0</v>
      </c>
      <c r="BB420" s="247" t="n">
        <f aca="false">SUM(BB408:BB419)</f>
        <v>0</v>
      </c>
      <c r="BC420" s="247" t="n">
        <f aca="false">SUM(BC408:BC419)</f>
        <v>0</v>
      </c>
      <c r="BD420" s="247" t="n">
        <f aca="false">SUM(BD408:BD419)</f>
        <v>0</v>
      </c>
      <c r="BE420" s="247" t="n">
        <f aca="false">SUM(BE408:BE419)</f>
        <v>0</v>
      </c>
      <c r="BF420" s="247" t="n">
        <f aca="false">SUM(BF408:BF419)</f>
        <v>0</v>
      </c>
      <c r="BG420" s="247" t="n">
        <f aca="false">SUM(BG408:BG419)</f>
        <v>0</v>
      </c>
      <c r="BH420" s="247" t="n">
        <f aca="false">SUM(BH408:BH419)</f>
        <v>0</v>
      </c>
      <c r="BI420" s="247" t="n">
        <f aca="false">SUM(BI408:BI419)</f>
        <v>0</v>
      </c>
      <c r="BJ420" s="1"/>
      <c r="BK420" s="1"/>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row>
    <row r="421" s="229" customFormat="true" ht="12.75" hidden="true" customHeight="false" outlineLevel="2" collapsed="false">
      <c r="A421" s="1"/>
      <c r="B421" s="230" t="str">
        <f aca="false">C433</f>
        <v>land and easements</v>
      </c>
      <c r="C421" s="231"/>
      <c r="D421" s="232" t="s">
        <v>182</v>
      </c>
      <c r="E421" s="231"/>
      <c r="F421" s="233"/>
      <c r="G421" s="248" t="str">
        <f aca="false">IF(G$3&gt;A8taxremlife,A8taxvalue-SUM($F421:F421),IF(A8taxremlife="N/A","n/a",A8taxvalue/A8taxremlife))</f>
        <v>n/a</v>
      </c>
      <c r="H421" s="248" t="str">
        <f aca="false">IF(H$3&gt;A8taxremlife,A8taxvalue-SUM($F421:G421),IF(A8taxremlife="N/A","n/a",A8taxvalue/A8taxremlife))</f>
        <v>n/a</v>
      </c>
      <c r="I421" s="248" t="str">
        <f aca="false">IF(I$3&gt;A8taxremlife,A8taxvalue-SUM($F421:H421),IF(A8taxremlife="N/A","n/a",A8taxvalue/A8taxremlife))</f>
        <v>n/a</v>
      </c>
      <c r="J421" s="248" t="str">
        <f aca="false">IF(J$3&gt;A8taxremlife,A8taxvalue-SUM($F421:I421),IF(A8taxremlife="N/A","n/a",A8taxvalue/A8taxremlife))</f>
        <v>n/a</v>
      </c>
      <c r="K421" s="248" t="str">
        <f aca="false">IF(K$3&gt;A8taxremlife,A8taxvalue-SUM($F421:J421),IF(A8taxremlife="N/A","n/a",A8taxvalue/A8taxremlife))</f>
        <v>n/a</v>
      </c>
      <c r="L421" s="248" t="str">
        <f aca="false">IF(L$3&gt;A8taxremlife,A8taxvalue-SUM($F421:K421),IF(A8taxremlife="N/A","n/a",A8taxvalue/A8taxremlife))</f>
        <v>n/a</v>
      </c>
      <c r="M421" s="248" t="str">
        <f aca="false">IF(M$3&gt;A8taxremlife,A8taxvalue-SUM($F421:L421),IF(A8taxremlife="N/A","n/a",A8taxvalue/A8taxremlife))</f>
        <v>n/a</v>
      </c>
      <c r="N421" s="248" t="str">
        <f aca="false">IF(N$3&gt;A8taxremlife,A8taxvalue-SUM($F421:M421),IF(A8taxremlife="N/A","n/a",A8taxvalue/A8taxremlife))</f>
        <v>n/a</v>
      </c>
      <c r="O421" s="248" t="str">
        <f aca="false">IF(O$3&gt;A8taxremlife,A8taxvalue-SUM($F421:N421),IF(A8taxremlife="N/A","n/a",A8taxvalue/A8taxremlife))</f>
        <v>n/a</v>
      </c>
      <c r="P421" s="248" t="str">
        <f aca="false">IF(P$3&gt;A8taxremlife,A8taxvalue-SUM($F421:O421),IF(A8taxremlife="N/A","n/a",A8taxvalue/A8taxremlife))</f>
        <v>n/a</v>
      </c>
      <c r="Q421" s="248" t="str">
        <f aca="false">IF(Q$3&gt;A8taxremlife,A8taxvalue-SUM($F421:P421),IF(A8taxremlife="N/A","n/a",A8taxvalue/A8taxremlife))</f>
        <v>n/a</v>
      </c>
      <c r="R421" s="248" t="str">
        <f aca="false">IF(R$3&gt;A8taxremlife,A8taxvalue-SUM($F421:Q421),IF(A8taxremlife="N/A","n/a",A8taxvalue/A8taxremlife))</f>
        <v>n/a</v>
      </c>
      <c r="S421" s="248" t="str">
        <f aca="false">IF(S$3&gt;A8taxremlife,A8taxvalue-SUM($F421:R421),IF(A8taxremlife="N/A","n/a",A8taxvalue/A8taxremlife))</f>
        <v>n/a</v>
      </c>
      <c r="T421" s="248" t="str">
        <f aca="false">IF(T$3&gt;A8taxremlife,A8taxvalue-SUM($F421:S421),IF(A8taxremlife="N/A","n/a",A8taxvalue/A8taxremlife))</f>
        <v>n/a</v>
      </c>
      <c r="U421" s="248" t="str">
        <f aca="false">IF(U$3&gt;A8taxremlife,A8taxvalue-SUM($F421:T421),IF(A8taxremlife="N/A","n/a",A8taxvalue/A8taxremlife))</f>
        <v>n/a</v>
      </c>
      <c r="V421" s="248" t="str">
        <f aca="false">IF(V$3&gt;A8taxremlife,A8taxvalue-SUM($F421:U421),IF(A8taxremlife="N/A","n/a",A8taxvalue/A8taxremlife))</f>
        <v>n/a</v>
      </c>
      <c r="W421" s="248" t="str">
        <f aca="false">IF(W$3&gt;A8taxremlife,A8taxvalue-SUM($F421:V421),IF(A8taxremlife="N/A","n/a",A8taxvalue/A8taxremlife))</f>
        <v>n/a</v>
      </c>
      <c r="X421" s="248" t="str">
        <f aca="false">IF(X$3&gt;A8taxremlife,A8taxvalue-SUM($F421:W421),IF(A8taxremlife="N/A","n/a",A8taxvalue/A8taxremlife))</f>
        <v>n/a</v>
      </c>
      <c r="Y421" s="248" t="str">
        <f aca="false">IF(Y$3&gt;A8taxremlife,A8taxvalue-SUM($F421:X421),IF(A8taxremlife="N/A","n/a",A8taxvalue/A8taxremlife))</f>
        <v>n/a</v>
      </c>
      <c r="Z421" s="248" t="str">
        <f aca="false">IF(Z$3&gt;A8taxremlife,A8taxvalue-SUM($F421:Y421),IF(A8taxremlife="N/A","n/a",A8taxvalue/A8taxremlife))</f>
        <v>n/a</v>
      </c>
      <c r="AA421" s="248" t="str">
        <f aca="false">IF(AA$3&gt;A8taxremlife,A8taxvalue-SUM($F421:Z421),IF(A8taxremlife="N/A","n/a",A8taxvalue/A8taxremlife))</f>
        <v>n/a</v>
      </c>
      <c r="AB421" s="248" t="str">
        <f aca="false">IF(AB$3&gt;A8taxremlife,A8taxvalue-SUM($F421:AA421),IF(A8taxremlife="N/A","n/a",A8taxvalue/A8taxremlife))</f>
        <v>n/a</v>
      </c>
      <c r="AC421" s="248" t="str">
        <f aca="false">IF(AC$3&gt;A8taxremlife,A8taxvalue-SUM($F421:AB421),IF(A8taxremlife="N/A","n/a",A8taxvalue/A8taxremlife))</f>
        <v>n/a</v>
      </c>
      <c r="AD421" s="248" t="str">
        <f aca="false">IF(AD$3&gt;A8taxremlife,A8taxvalue-SUM($F421:AC421),IF(A8taxremlife="N/A","n/a",A8taxvalue/A8taxremlife))</f>
        <v>n/a</v>
      </c>
      <c r="AE421" s="248" t="str">
        <f aca="false">IF(AE$3&gt;A8taxremlife,A8taxvalue-SUM($F421:AD421),IF(A8taxremlife="N/A","n/a",A8taxvalue/A8taxremlife))</f>
        <v>n/a</v>
      </c>
      <c r="AF421" s="248" t="str">
        <f aca="false">IF(AF$3&gt;A8taxremlife,A8taxvalue-SUM($F421:AE421),IF(A8taxremlife="N/A","n/a",A8taxvalue/A8taxremlife))</f>
        <v>n/a</v>
      </c>
      <c r="AG421" s="248" t="str">
        <f aca="false">IF(AG$3&gt;A8taxremlife,A8taxvalue-SUM($F421:AF421),IF(A8taxremlife="N/A","n/a",A8taxvalue/A8taxremlife))</f>
        <v>n/a</v>
      </c>
      <c r="AH421" s="248" t="str">
        <f aca="false">IF(AH$3&gt;A8taxremlife,A8taxvalue-SUM($F421:AG421),IF(A8taxremlife="N/A","n/a",A8taxvalue/A8taxremlife))</f>
        <v>n/a</v>
      </c>
      <c r="AI421" s="248" t="str">
        <f aca="false">IF(AI$3&gt;A8taxremlife,A8taxvalue-SUM($F421:AH421),IF(A8taxremlife="N/A","n/a",A8taxvalue/A8taxremlife))</f>
        <v>n/a</v>
      </c>
      <c r="AJ421" s="248" t="str">
        <f aca="false">IF(AJ$3&gt;A8taxremlife,A8taxvalue-SUM($F421:AI421),IF(A8taxremlife="N/A","n/a",A8taxvalue/A8taxremlife))</f>
        <v>n/a</v>
      </c>
      <c r="AK421" s="248" t="str">
        <f aca="false">IF(AK$3&gt;A8taxremlife,A8taxvalue-SUM($F421:AJ421),IF(A8taxremlife="N/A","n/a",A8taxvalue/A8taxremlife))</f>
        <v>n/a</v>
      </c>
      <c r="AL421" s="248" t="str">
        <f aca="false">IF(AL$3&gt;A8taxremlife,A8taxvalue-SUM($F421:AK421),IF(A8taxremlife="N/A","n/a",A8taxvalue/A8taxremlife))</f>
        <v>n/a</v>
      </c>
      <c r="AM421" s="248" t="str">
        <f aca="false">IF(AM$3&gt;A8taxremlife,A8taxvalue-SUM($F421:AL421),IF(A8taxremlife="N/A","n/a",A8taxvalue/A8taxremlife))</f>
        <v>n/a</v>
      </c>
      <c r="AN421" s="248" t="str">
        <f aca="false">IF(AN$3&gt;A8taxremlife,A8taxvalue-SUM($F421:AM421),IF(A8taxremlife="N/A","n/a",A8taxvalue/A8taxremlife))</f>
        <v>n/a</v>
      </c>
      <c r="AO421" s="248" t="str">
        <f aca="false">IF(AO$3&gt;A8taxremlife,A8taxvalue-SUM($F421:AN421),IF(A8taxremlife="N/A","n/a",A8taxvalue/A8taxremlife))</f>
        <v>n/a</v>
      </c>
      <c r="AP421" s="248" t="str">
        <f aca="false">IF(AP$3&gt;A8taxremlife,A8taxvalue-SUM($F421:AO421),IF(A8taxremlife="N/A","n/a",A8taxvalue/A8taxremlife))</f>
        <v>n/a</v>
      </c>
      <c r="AQ421" s="248" t="str">
        <f aca="false">IF(AQ$3&gt;A8taxremlife,A8taxvalue-SUM($F421:AP421),IF(A8taxremlife="N/A","n/a",A8taxvalue/A8taxremlife))</f>
        <v>n/a</v>
      </c>
      <c r="AR421" s="248" t="str">
        <f aca="false">IF(AR$3&gt;A8taxremlife,A8taxvalue-SUM($F421:AQ421),IF(A8taxremlife="N/A","n/a",A8taxvalue/A8taxremlife))</f>
        <v>n/a</v>
      </c>
      <c r="AS421" s="248" t="str">
        <f aca="false">IF(AS$3&gt;A8taxremlife,A8taxvalue-SUM($F421:AR421),IF(A8taxremlife="N/A","n/a",A8taxvalue/A8taxremlife))</f>
        <v>n/a</v>
      </c>
      <c r="AT421" s="248" t="str">
        <f aca="false">IF(AT$3&gt;A8taxremlife,A8taxvalue-SUM($F421:AS421),IF(A8taxremlife="N/A","n/a",A8taxvalue/A8taxremlife))</f>
        <v>n/a</v>
      </c>
      <c r="AU421" s="248" t="str">
        <f aca="false">IF(AU$3&gt;A8taxremlife,A8taxvalue-SUM($F421:AT421),IF(A8taxremlife="N/A","n/a",A8taxvalue/A8taxremlife))</f>
        <v>n/a</v>
      </c>
      <c r="AV421" s="248" t="str">
        <f aca="false">IF(AV$3&gt;A8taxremlife,A8taxvalue-SUM($F421:AU421),IF(A8taxremlife="N/A","n/a",A8taxvalue/A8taxremlife))</f>
        <v>n/a</v>
      </c>
      <c r="AW421" s="248" t="str">
        <f aca="false">IF(AW$3&gt;A8taxremlife,A8taxvalue-SUM($F421:AV421),IF(A8taxremlife="N/A","n/a",A8taxvalue/A8taxremlife))</f>
        <v>n/a</v>
      </c>
      <c r="AX421" s="248" t="str">
        <f aca="false">IF(AX$3&gt;A8taxremlife,A8taxvalue-SUM($F421:AW421),IF(A8taxremlife="N/A","n/a",A8taxvalue/A8taxremlife))</f>
        <v>n/a</v>
      </c>
      <c r="AY421" s="248" t="str">
        <f aca="false">IF(AY$3&gt;A8taxremlife,A8taxvalue-SUM($F421:AX421),IF(A8taxremlife="N/A","n/a",A8taxvalue/A8taxremlife))</f>
        <v>n/a</v>
      </c>
      <c r="AZ421" s="248" t="str">
        <f aca="false">IF(AZ$3&gt;A8taxremlife,A8taxvalue-SUM($F421:AY421),IF(A8taxremlife="N/A","n/a",A8taxvalue/A8taxremlife))</f>
        <v>n/a</v>
      </c>
      <c r="BA421" s="248" t="str">
        <f aca="false">IF(BA$3&gt;A8taxremlife,A8taxvalue-SUM($F421:AZ421),IF(A8taxremlife="N/A","n/a",A8taxvalue/A8taxremlife))</f>
        <v>n/a</v>
      </c>
      <c r="BB421" s="248" t="str">
        <f aca="false">IF(BB$3&gt;A8taxremlife,A8taxvalue-SUM($F421:BA421),IF(A8taxremlife="N/A","n/a",A8taxvalue/A8taxremlife))</f>
        <v>n/a</v>
      </c>
      <c r="BC421" s="248" t="str">
        <f aca="false">IF(BC$3&gt;A8taxremlife,A8taxvalue-SUM($F421:BB421),IF(A8taxremlife="N/A","n/a",A8taxvalue/A8taxremlife))</f>
        <v>n/a</v>
      </c>
      <c r="BD421" s="248" t="str">
        <f aca="false">IF(BD$3&gt;A8taxremlife,A8taxvalue-SUM($F421:BC421),IF(A8taxremlife="N/A","n/a",A8taxvalue/A8taxremlife))</f>
        <v>n/a</v>
      </c>
      <c r="BE421" s="248" t="str">
        <f aca="false">IF(BE$3&gt;A8taxremlife,A8taxvalue-SUM($F421:BD421),IF(A8taxremlife="N/A","n/a",A8taxvalue/A8taxremlife))</f>
        <v>n/a</v>
      </c>
      <c r="BF421" s="248" t="str">
        <f aca="false">IF(BF$3&gt;A8taxremlife,A8taxvalue-SUM($F421:BE421),IF(A8taxremlife="N/A","n/a",A8taxvalue/A8taxremlife))</f>
        <v>n/a</v>
      </c>
      <c r="BG421" s="248" t="str">
        <f aca="false">IF(BG$3&gt;A8taxremlife,A8taxvalue-SUM($F421:BF421),IF(A8taxremlife="N/A","n/a",A8taxvalue/A8taxremlife))</f>
        <v>n/a</v>
      </c>
      <c r="BH421" s="248" t="str">
        <f aca="false">IF(BH$3&gt;A8taxremlife,A8taxvalue-SUM($F421:BG421),IF(A8taxremlife="N/A","n/a",A8taxvalue/A8taxremlife))</f>
        <v>n/a</v>
      </c>
      <c r="BI421" s="248" t="str">
        <f aca="false">IF(BI$3&gt;A8taxremlife,A8taxvalue-SUM($F421:BH421),IF(A8taxremlife="N/A","n/a",A8taxvalue/A8taxremlife))</f>
        <v>n/a</v>
      </c>
      <c r="BJ421" s="1"/>
      <c r="BK421" s="1"/>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row>
    <row r="422" s="229" customFormat="true" ht="12.75" hidden="true" customHeight="false" outlineLevel="2" collapsed="false">
      <c r="A422" s="1"/>
      <c r="B422" s="1"/>
      <c r="C422" s="223"/>
      <c r="D422" s="236" t="s">
        <v>183</v>
      </c>
      <c r="E422" s="237" t="n">
        <v>0</v>
      </c>
      <c r="F422" s="238"/>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49"/>
      <c r="AL422" s="249"/>
      <c r="AM422" s="249"/>
      <c r="AN422" s="249"/>
      <c r="AO422" s="249"/>
      <c r="AP422" s="249"/>
      <c r="AQ422" s="249"/>
      <c r="AR422" s="249"/>
      <c r="AS422" s="249"/>
      <c r="AT422" s="249"/>
      <c r="AU422" s="249"/>
      <c r="AV422" s="249"/>
      <c r="AW422" s="249"/>
      <c r="AX422" s="249"/>
      <c r="AY422" s="249"/>
      <c r="AZ422" s="249"/>
      <c r="BA422" s="249"/>
      <c r="BB422" s="249"/>
      <c r="BC422" s="249"/>
      <c r="BD422" s="249"/>
      <c r="BE422" s="249"/>
      <c r="BF422" s="249"/>
      <c r="BG422" s="249"/>
      <c r="BH422" s="249"/>
      <c r="BI422" s="249"/>
      <c r="BJ422" s="1"/>
      <c r="BK422" s="1"/>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row>
    <row r="423" s="229" customFormat="true" ht="12.75" hidden="true" customHeight="false" outlineLevel="2" collapsed="false">
      <c r="A423" s="1"/>
      <c r="B423" s="1"/>
      <c r="C423" s="223"/>
      <c r="D423" s="236"/>
      <c r="E423" s="237" t="n">
        <v>1</v>
      </c>
      <c r="F423" s="238"/>
      <c r="G423" s="250"/>
      <c r="H423" s="249" t="str">
        <f aca="false">IF(A8taxstdlife="n/a","n/a",IF(H$3&gt;(A8taxstdlife+$E423),((Input!$G$110+Input!$G$86)*$G$7)-SUM($G423:G423),((Input!$G$110+Input!$G$86)*$G$7)/A8taxstdlife))</f>
        <v>n/a</v>
      </c>
      <c r="I423" s="249" t="str">
        <f aca="false">IF(A8taxstdlife="n/a","n/a",IF(I$3&gt;(A8taxstdlife+$E423),((Input!$G$110+Input!$G$86)*$G$7)-SUM($G423:H423),((Input!$G$110+Input!$G$86)*$G$7)/A8taxstdlife))</f>
        <v>n/a</v>
      </c>
      <c r="J423" s="249" t="str">
        <f aca="false">IF(A8taxstdlife="n/a","n/a",IF(J$3&gt;(A8taxstdlife+$E423),((Input!$G$110+Input!$G$86)*$G$7)-SUM($G423:I423),((Input!$G$110+Input!$G$86)*$G$7)/A8taxstdlife))</f>
        <v>n/a</v>
      </c>
      <c r="K423" s="249" t="str">
        <f aca="false">IF(A8taxstdlife="n/a","n/a",IF(K$3&gt;(A8taxstdlife+$E423),((Input!$G$110+Input!$G$86)*$G$7)-SUM($G423:J423),((Input!$G$110+Input!$G$86)*$G$7)/A8taxstdlife))</f>
        <v>n/a</v>
      </c>
      <c r="L423" s="249" t="str">
        <f aca="false">IF(A8taxstdlife="n/a","n/a",IF(L$3&gt;(A8taxstdlife+$E423),((Input!$G$110+Input!$G$86)*$G$7)-SUM($G423:K423),((Input!$G$110+Input!$G$86)*$G$7)/A8taxstdlife))</f>
        <v>n/a</v>
      </c>
      <c r="M423" s="249" t="str">
        <f aca="false">IF(A8taxstdlife="n/a","n/a",IF(M$3&gt;(A8taxstdlife+$E423),((Input!$G$110+Input!$G$86)*$G$7)-SUM($G423:L423),((Input!$G$110+Input!$G$86)*$G$7)/A8taxstdlife))</f>
        <v>n/a</v>
      </c>
      <c r="N423" s="249" t="str">
        <f aca="false">IF(A8taxstdlife="n/a","n/a",IF(N$3&gt;(A8taxstdlife+$E423),((Input!$G$110+Input!$G$86)*$G$7)-SUM($G423:M423),((Input!$G$110+Input!$G$86)*$G$7)/A8taxstdlife))</f>
        <v>n/a</v>
      </c>
      <c r="O423" s="249" t="str">
        <f aca="false">IF(A8taxstdlife="n/a","n/a",IF(O$3&gt;(A8taxstdlife+$E423),((Input!$G$110+Input!$G$86)*$G$7)-SUM($G423:N423),((Input!$G$110+Input!$G$86)*$G$7)/A8taxstdlife))</f>
        <v>n/a</v>
      </c>
      <c r="P423" s="249" t="str">
        <f aca="false">IF(A8taxstdlife="n/a","n/a",IF(P$3&gt;(A8taxstdlife+$E423),((Input!$G$110+Input!$G$86)*$G$7)-SUM($G423:O423),((Input!$G$110+Input!$G$86)*$G$7)/A8taxstdlife))</f>
        <v>n/a</v>
      </c>
      <c r="Q423" s="249" t="str">
        <f aca="false">IF(A8taxstdlife="n/a","n/a",IF(Q$3&gt;(A8taxstdlife+$E423),((Input!$G$110+Input!$G$86)*$G$7)-SUM($G423:P423),((Input!$G$110+Input!$G$86)*$G$7)/A8taxstdlife))</f>
        <v>n/a</v>
      </c>
      <c r="R423" s="249" t="str">
        <f aca="false">IF(A8taxstdlife="n/a","n/a",IF(R$3&gt;(A8taxstdlife+$E423),((Input!$G$110+Input!$G$86)*$G$7)-SUM($G423:Q423),((Input!$G$110+Input!$G$86)*$G$7)/A8taxstdlife))</f>
        <v>n/a</v>
      </c>
      <c r="S423" s="249" t="str">
        <f aca="false">IF(A8taxstdlife="n/a","n/a",IF(S$3&gt;(A8taxstdlife+$E423),((Input!$G$110+Input!$G$86)*$G$7)-SUM($G423:R423),((Input!$G$110+Input!$G$86)*$G$7)/A8taxstdlife))</f>
        <v>n/a</v>
      </c>
      <c r="T423" s="249" t="str">
        <f aca="false">IF(A8taxstdlife="n/a","n/a",IF(T$3&gt;(A8taxstdlife+$E423),((Input!$G$110+Input!$G$86)*$G$7)-SUM($G423:S423),((Input!$G$110+Input!$G$86)*$G$7)/A8taxstdlife))</f>
        <v>n/a</v>
      </c>
      <c r="U423" s="249" t="str">
        <f aca="false">IF(A8taxstdlife="n/a","n/a",IF(U$3&gt;(A8taxstdlife+$E423),((Input!$G$110+Input!$G$86)*$G$7)-SUM($G423:T423),((Input!$G$110+Input!$G$86)*$G$7)/A8taxstdlife))</f>
        <v>n/a</v>
      </c>
      <c r="V423" s="249" t="str">
        <f aca="false">IF(A8taxstdlife="n/a","n/a",IF(V$3&gt;(A8taxstdlife+$E423),((Input!$G$110+Input!$G$86)*$G$7)-SUM($G423:U423),((Input!$G$110+Input!$G$86)*$G$7)/A8taxstdlife))</f>
        <v>n/a</v>
      </c>
      <c r="W423" s="249" t="str">
        <f aca="false">IF(A8taxstdlife="n/a","n/a",IF(W$3&gt;(A8taxstdlife+$E423),((Input!$G$110+Input!$G$86)*$G$7)-SUM($G423:V423),((Input!$G$110+Input!$G$86)*$G$7)/A8taxstdlife))</f>
        <v>n/a</v>
      </c>
      <c r="X423" s="249" t="str">
        <f aca="false">IF(A8taxstdlife="n/a","n/a",IF(X$3&gt;(A8taxstdlife+$E423),((Input!$G$110+Input!$G$86)*$G$7)-SUM($G423:W423),((Input!$G$110+Input!$G$86)*$G$7)/A8taxstdlife))</f>
        <v>n/a</v>
      </c>
      <c r="Y423" s="249" t="str">
        <f aca="false">IF(A8taxstdlife="n/a","n/a",IF(Y$3&gt;(A8taxstdlife+$E423),((Input!$G$110+Input!$G$86)*$G$7)-SUM($G423:X423),((Input!$G$110+Input!$G$86)*$G$7)/A8taxstdlife))</f>
        <v>n/a</v>
      </c>
      <c r="Z423" s="249" t="str">
        <f aca="false">IF(A8taxstdlife="n/a","n/a",IF(Z$3&gt;(A8taxstdlife+$E423),((Input!$G$110+Input!$G$86)*$G$7)-SUM($G423:Y423),((Input!$G$110+Input!$G$86)*$G$7)/A8taxstdlife))</f>
        <v>n/a</v>
      </c>
      <c r="AA423" s="249" t="str">
        <f aca="false">IF(A8taxstdlife="n/a","n/a",IF(AA$3&gt;(A8taxstdlife+$E423),((Input!$G$110+Input!$G$86)*$G$7)-SUM($G423:Z423),((Input!$G$110+Input!$G$86)*$G$7)/A8taxstdlife))</f>
        <v>n/a</v>
      </c>
      <c r="AB423" s="249" t="str">
        <f aca="false">IF(A8taxstdlife="n/a","n/a",IF(AB$3&gt;(A8taxstdlife+$E423),((Input!$G$110+Input!$G$86)*$G$7)-SUM($G423:AA423),((Input!$G$110+Input!$G$86)*$G$7)/A8taxstdlife))</f>
        <v>n/a</v>
      </c>
      <c r="AC423" s="249" t="str">
        <f aca="false">IF(A8taxstdlife="n/a","n/a",IF(AC$3&gt;(A8taxstdlife+$E423),((Input!$G$110+Input!$G$86)*$G$7)-SUM($G423:AB423),((Input!$G$110+Input!$G$86)*$G$7)/A8taxstdlife))</f>
        <v>n/a</v>
      </c>
      <c r="AD423" s="249" t="str">
        <f aca="false">IF(A8taxstdlife="n/a","n/a",IF(AD$3&gt;(A8taxstdlife+$E423),((Input!$G$110+Input!$G$86)*$G$7)-SUM($G423:AC423),((Input!$G$110+Input!$G$86)*$G$7)/A8taxstdlife))</f>
        <v>n/a</v>
      </c>
      <c r="AE423" s="249" t="str">
        <f aca="false">IF(A8taxstdlife="n/a","n/a",IF(AE$3&gt;(A8taxstdlife+$E423),((Input!$G$110+Input!$G$86)*$G$7)-SUM($G423:AD423),((Input!$G$110+Input!$G$86)*$G$7)/A8taxstdlife))</f>
        <v>n/a</v>
      </c>
      <c r="AF423" s="249" t="str">
        <f aca="false">IF(A8taxstdlife="n/a","n/a",IF(AF$3&gt;(A8taxstdlife+$E423),((Input!$G$110+Input!$G$86)*$G$7)-SUM($G423:AE423),((Input!$G$110+Input!$G$86)*$G$7)/A8taxstdlife))</f>
        <v>n/a</v>
      </c>
      <c r="AG423" s="249" t="str">
        <f aca="false">IF(A8taxstdlife="n/a","n/a",IF(AG$3&gt;(A8taxstdlife+$E423),((Input!$G$110+Input!$G$86)*$G$7)-SUM($G423:AF423),((Input!$G$110+Input!$G$86)*$G$7)/A8taxstdlife))</f>
        <v>n/a</v>
      </c>
      <c r="AH423" s="249" t="str">
        <f aca="false">IF(A8taxstdlife="n/a","n/a",IF(AH$3&gt;(A8taxstdlife+$E423),((Input!$G$110+Input!$G$86)*$G$7)-SUM($G423:AG423),((Input!$G$110+Input!$G$86)*$G$7)/A8taxstdlife))</f>
        <v>n/a</v>
      </c>
      <c r="AI423" s="249" t="str">
        <f aca="false">IF(A8taxstdlife="n/a","n/a",IF(AI$3&gt;(A8taxstdlife+$E423),((Input!$G$110+Input!$G$86)*$G$7)-SUM($G423:AH423),((Input!$G$110+Input!$G$86)*$G$7)/A8taxstdlife))</f>
        <v>n/a</v>
      </c>
      <c r="AJ423" s="249" t="str">
        <f aca="false">IF(A8taxstdlife="n/a","n/a",IF(AJ$3&gt;(A8taxstdlife+$E423),((Input!$G$110+Input!$G$86)*$G$7)-SUM($G423:AI423),((Input!$G$110+Input!$G$86)*$G$7)/A8taxstdlife))</f>
        <v>n/a</v>
      </c>
      <c r="AK423" s="249" t="str">
        <f aca="false">IF(A8taxstdlife="n/a","n/a",IF(AK$3&gt;(A8taxstdlife+$E423),((Input!$G$110+Input!$G$86)*$G$7)-SUM($G423:AJ423),((Input!$G$110+Input!$G$86)*$G$7)/A8taxstdlife))</f>
        <v>n/a</v>
      </c>
      <c r="AL423" s="249" t="str">
        <f aca="false">IF(A8taxstdlife="n/a","n/a",IF(AL$3&gt;(A8taxstdlife+$E423),((Input!$G$110+Input!$G$86)*$G$7)-SUM($G423:AK423),((Input!$G$110+Input!$G$86)*$G$7)/A8taxstdlife))</f>
        <v>n/a</v>
      </c>
      <c r="AM423" s="249" t="str">
        <f aca="false">IF(A8taxstdlife="n/a","n/a",IF(AM$3&gt;(A8taxstdlife+$E423),((Input!$G$110+Input!$G$86)*$G$7)-SUM($G423:AL423),((Input!$G$110+Input!$G$86)*$G$7)/A8taxstdlife))</f>
        <v>n/a</v>
      </c>
      <c r="AN423" s="249" t="str">
        <f aca="false">IF(A8taxstdlife="n/a","n/a",IF(AN$3&gt;(A8taxstdlife+$E423),((Input!$G$110+Input!$G$86)*$G$7)-SUM($G423:AM423),((Input!$G$110+Input!$G$86)*$G$7)/A8taxstdlife))</f>
        <v>n/a</v>
      </c>
      <c r="AO423" s="249" t="str">
        <f aca="false">IF(A8taxstdlife="n/a","n/a",IF(AO$3&gt;(A8taxstdlife+$E423),((Input!$G$110+Input!$G$86)*$G$7)-SUM($G423:AN423),((Input!$G$110+Input!$G$86)*$G$7)/A8taxstdlife))</f>
        <v>n/a</v>
      </c>
      <c r="AP423" s="249" t="str">
        <f aca="false">IF(A8taxstdlife="n/a","n/a",IF(AP$3&gt;(A8taxstdlife+$E423),((Input!$G$110+Input!$G$86)*$G$7)-SUM($G423:AO423),((Input!$G$110+Input!$G$86)*$G$7)/A8taxstdlife))</f>
        <v>n/a</v>
      </c>
      <c r="AQ423" s="249" t="str">
        <f aca="false">IF(A8taxstdlife="n/a","n/a",IF(AQ$3&gt;(A8taxstdlife+$E423),((Input!$G$110+Input!$G$86)*$G$7)-SUM($G423:AP423),((Input!$G$110+Input!$G$86)*$G$7)/A8taxstdlife))</f>
        <v>n/a</v>
      </c>
      <c r="AR423" s="249" t="str">
        <f aca="false">IF(A8taxstdlife="n/a","n/a",IF(AR$3&gt;(A8taxstdlife+$E423),((Input!$G$110+Input!$G$86)*$G$7)-SUM($G423:AQ423),((Input!$G$110+Input!$G$86)*$G$7)/A8taxstdlife))</f>
        <v>n/a</v>
      </c>
      <c r="AS423" s="249" t="str">
        <f aca="false">IF(A8taxstdlife="n/a","n/a",IF(AS$3&gt;(A8taxstdlife+$E423),((Input!$G$110+Input!$G$86)*$G$7)-SUM($G423:AR423),((Input!$G$110+Input!$G$86)*$G$7)/A8taxstdlife))</f>
        <v>n/a</v>
      </c>
      <c r="AT423" s="249" t="str">
        <f aca="false">IF(A8taxstdlife="n/a","n/a",IF(AT$3&gt;(A8taxstdlife+$E423),((Input!$G$110+Input!$G$86)*$G$7)-SUM($G423:AS423),((Input!$G$110+Input!$G$86)*$G$7)/A8taxstdlife))</f>
        <v>n/a</v>
      </c>
      <c r="AU423" s="249" t="str">
        <f aca="false">IF(A8taxstdlife="n/a","n/a",IF(AU$3&gt;(A8taxstdlife+$E423),((Input!$G$110+Input!$G$86)*$G$7)-SUM($G423:AT423),((Input!$G$110+Input!$G$86)*$G$7)/A8taxstdlife))</f>
        <v>n/a</v>
      </c>
      <c r="AV423" s="249" t="str">
        <f aca="false">IF(A8taxstdlife="n/a","n/a",IF(AV$3&gt;(A8taxstdlife+$E423),((Input!$G$110+Input!$G$86)*$G$7)-SUM($G423:AU423),((Input!$G$110+Input!$G$86)*$G$7)/A8taxstdlife))</f>
        <v>n/a</v>
      </c>
      <c r="AW423" s="249" t="str">
        <f aca="false">IF(A8taxstdlife="n/a","n/a",IF(AW$3&gt;(A8taxstdlife+$E423),((Input!$G$110+Input!$G$86)*$G$7)-SUM($G423:AV423),((Input!$G$110+Input!$G$86)*$G$7)/A8taxstdlife))</f>
        <v>n/a</v>
      </c>
      <c r="AX423" s="249" t="str">
        <f aca="false">IF(A8taxstdlife="n/a","n/a",IF(AX$3&gt;(A8taxstdlife+$E423),((Input!$G$110+Input!$G$86)*$G$7)-SUM($G423:AW423),((Input!$G$110+Input!$G$86)*$G$7)/A8taxstdlife))</f>
        <v>n/a</v>
      </c>
      <c r="AY423" s="249" t="str">
        <f aca="false">IF(A8taxstdlife="n/a","n/a",IF(AY$3&gt;(A8taxstdlife+$E423),((Input!$G$110+Input!$G$86)*$G$7)-SUM($G423:AX423),((Input!$G$110+Input!$G$86)*$G$7)/A8taxstdlife))</f>
        <v>n/a</v>
      </c>
      <c r="AZ423" s="249" t="str">
        <f aca="false">IF(A8taxstdlife="n/a","n/a",IF(AZ$3&gt;(A8taxstdlife+$E423),((Input!$G$110+Input!$G$86)*$G$7)-SUM($G423:AY423),((Input!$G$110+Input!$G$86)*$G$7)/A8taxstdlife))</f>
        <v>n/a</v>
      </c>
      <c r="BA423" s="249" t="str">
        <f aca="false">IF(A8taxstdlife="n/a","n/a",IF(BA$3&gt;(A8taxstdlife+$E423),((Input!$G$110+Input!$G$86)*$G$7)-SUM($G423:AZ423),((Input!$G$110+Input!$G$86)*$G$7)/A8taxstdlife))</f>
        <v>n/a</v>
      </c>
      <c r="BB423" s="249" t="str">
        <f aca="false">IF(A8taxstdlife="n/a","n/a",IF(BB$3&gt;(A8taxstdlife+$E423),((Input!$G$110+Input!$G$86)*$G$7)-SUM($G423:BA423),((Input!$G$110+Input!$G$86)*$G$7)/A8taxstdlife))</f>
        <v>n/a</v>
      </c>
      <c r="BC423" s="249" t="str">
        <f aca="false">IF(A8taxstdlife="n/a","n/a",IF(BC$3&gt;(A8taxstdlife+$E423),((Input!$G$110+Input!$G$86)*$G$7)-SUM($G423:BB423),((Input!$G$110+Input!$G$86)*$G$7)/A8taxstdlife))</f>
        <v>n/a</v>
      </c>
      <c r="BD423" s="249" t="str">
        <f aca="false">IF(A8taxstdlife="n/a","n/a",IF(BD$3&gt;(A8taxstdlife+$E423),((Input!$G$110+Input!$G$86)*$G$7)-SUM($G423:BC423),((Input!$G$110+Input!$G$86)*$G$7)/A8taxstdlife))</f>
        <v>n/a</v>
      </c>
      <c r="BE423" s="249" t="str">
        <f aca="false">IF(A8taxstdlife="n/a","n/a",IF(BE$3&gt;(A8taxstdlife+$E423),((Input!$G$110+Input!$G$86)*$G$7)-SUM($G423:BD423),((Input!$G$110+Input!$G$86)*$G$7)/A8taxstdlife))</f>
        <v>n/a</v>
      </c>
      <c r="BF423" s="249" t="str">
        <f aca="false">IF(A8taxstdlife="n/a","n/a",IF(BF$3&gt;(A8taxstdlife+$E423),((Input!$G$110+Input!$G$86)*$G$7)-SUM($G423:BE423),((Input!$G$110+Input!$G$86)*$G$7)/A8taxstdlife))</f>
        <v>n/a</v>
      </c>
      <c r="BG423" s="249" t="str">
        <f aca="false">IF(A8taxstdlife="n/a","n/a",IF(BG$3&gt;(A8taxstdlife+$E423),((Input!$G$110+Input!$G$86)*$G$7)-SUM($G423:BF423),((Input!$G$110+Input!$G$86)*$G$7)/A8taxstdlife))</f>
        <v>n/a</v>
      </c>
      <c r="BH423" s="249" t="str">
        <f aca="false">IF(A8taxstdlife="n/a","n/a",IF(BH$3&gt;(A8taxstdlife+$E423),((Input!$G$110+Input!$G$86)*$G$7)-SUM($G423:BG423),((Input!$G$110+Input!$G$86)*$G$7)/A8taxstdlife))</f>
        <v>n/a</v>
      </c>
      <c r="BI423" s="249" t="str">
        <f aca="false">IF(A8taxstdlife="n/a","n/a",IF(BI$3&gt;(A8taxstdlife+$E423),((Input!$G$110+Input!$G$86)*$G$7)-SUM($G423:BH423),((Input!$G$110+Input!$G$86)*$G$7)/A8taxstdlife))</f>
        <v>n/a</v>
      </c>
      <c r="BJ423" s="1"/>
      <c r="BK423" s="1"/>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row>
    <row r="424" s="229" customFormat="true" ht="12.75" hidden="true" customHeight="false" outlineLevel="2" collapsed="false">
      <c r="A424" s="1"/>
      <c r="B424" s="1"/>
      <c r="C424" s="223"/>
      <c r="D424" s="236"/>
      <c r="E424" s="237" t="n">
        <v>2</v>
      </c>
      <c r="F424" s="238"/>
      <c r="G424" s="251"/>
      <c r="H424" s="252"/>
      <c r="I424" s="249" t="str">
        <f aca="false">IF(A8taxstdlife="n/a","n/a",IF(I$3&gt;(A8taxstdlife+$E424),((Input!$H$110+Input!$H$86)*$H$7)-SUM($H424:H424),((Input!$H$110+Input!$H$86)*$H$7)/A8taxstdlife))</f>
        <v>n/a</v>
      </c>
      <c r="J424" s="249" t="str">
        <f aca="false">IF(A8taxstdlife="n/a","n/a",IF(J$3&gt;(A8taxstdlife+$E424),((Input!$H$110+Input!$H$86)*$H$7)-SUM($H424:I424),((Input!$H$110+Input!$H$86)*$H$7)/A8taxstdlife))</f>
        <v>n/a</v>
      </c>
      <c r="K424" s="249" t="str">
        <f aca="false">IF(A8taxstdlife="n/a","n/a",IF(K$3&gt;(A8taxstdlife+$E424),((Input!$H$110+Input!$H$86)*$H$7)-SUM($H424:J424),((Input!$H$110+Input!$H$86)*$H$7)/A8taxstdlife))</f>
        <v>n/a</v>
      </c>
      <c r="L424" s="249" t="str">
        <f aca="false">IF(A8taxstdlife="n/a","n/a",IF(L$3&gt;(A8taxstdlife+$E424),((Input!$H$110+Input!$H$86)*$H$7)-SUM($H424:K424),((Input!$H$110+Input!$H$86)*$H$7)/A8taxstdlife))</f>
        <v>n/a</v>
      </c>
      <c r="M424" s="249" t="str">
        <f aca="false">IF(A8taxstdlife="n/a","n/a",IF(M$3&gt;(A8taxstdlife+$E424),((Input!$H$110+Input!$H$86)*$H$7)-SUM($H424:L424),((Input!$H$110+Input!$H$86)*$H$7)/A8taxstdlife))</f>
        <v>n/a</v>
      </c>
      <c r="N424" s="249" t="str">
        <f aca="false">IF(A8taxstdlife="n/a","n/a",IF(N$3&gt;(A8taxstdlife+$E424),((Input!$H$110+Input!$H$86)*$H$7)-SUM($H424:M424),((Input!$H$110+Input!$H$86)*$H$7)/A8taxstdlife))</f>
        <v>n/a</v>
      </c>
      <c r="O424" s="249" t="str">
        <f aca="false">IF(A8taxstdlife="n/a","n/a",IF(O$3&gt;(A8taxstdlife+$E424),((Input!$H$110+Input!$H$86)*$H$7)-SUM($H424:N424),((Input!$H$110+Input!$H$86)*$H$7)/A8taxstdlife))</f>
        <v>n/a</v>
      </c>
      <c r="P424" s="249" t="str">
        <f aca="false">IF(A8taxstdlife="n/a","n/a",IF(P$3&gt;(A8taxstdlife+$E424),((Input!$H$110+Input!$H$86)*$H$7)-SUM($H424:O424),((Input!$H$110+Input!$H$86)*$H$7)/A8taxstdlife))</f>
        <v>n/a</v>
      </c>
      <c r="Q424" s="249" t="str">
        <f aca="false">IF(A8taxstdlife="n/a","n/a",IF(Q$3&gt;(A8taxstdlife+$E424),((Input!$H$110+Input!$H$86)*$H$7)-SUM($H424:P424),((Input!$H$110+Input!$H$86)*$H$7)/A8taxstdlife))</f>
        <v>n/a</v>
      </c>
      <c r="R424" s="249" t="str">
        <f aca="false">IF(A8taxstdlife="n/a","n/a",IF(R$3&gt;(A8taxstdlife+$E424),((Input!$H$110+Input!$H$86)*$H$7)-SUM($H424:Q424),((Input!$H$110+Input!$H$86)*$H$7)/A8taxstdlife))</f>
        <v>n/a</v>
      </c>
      <c r="S424" s="249" t="str">
        <f aca="false">IF(A8taxstdlife="n/a","n/a",IF(S$3&gt;(A8taxstdlife+$E424),((Input!$H$110+Input!$H$86)*$H$7)-SUM($H424:R424),((Input!$H$110+Input!$H$86)*$H$7)/A8taxstdlife))</f>
        <v>n/a</v>
      </c>
      <c r="T424" s="249" t="str">
        <f aca="false">IF(A8taxstdlife="n/a","n/a",IF(T$3&gt;(A8taxstdlife+$E424),((Input!$H$110+Input!$H$86)*$H$7)-SUM($H424:S424),((Input!$H$110+Input!$H$86)*$H$7)/A8taxstdlife))</f>
        <v>n/a</v>
      </c>
      <c r="U424" s="249" t="str">
        <f aca="false">IF(A8taxstdlife="n/a","n/a",IF(U$3&gt;(A8taxstdlife+$E424),((Input!$H$110+Input!$H$86)*$H$7)-SUM($H424:T424),((Input!$H$110+Input!$H$86)*$H$7)/A8taxstdlife))</f>
        <v>n/a</v>
      </c>
      <c r="V424" s="249" t="str">
        <f aca="false">IF(A8taxstdlife="n/a","n/a",IF(V$3&gt;(A8taxstdlife+$E424),((Input!$H$110+Input!$H$86)*$H$7)-SUM($H424:U424),((Input!$H$110+Input!$H$86)*$H$7)/A8taxstdlife))</f>
        <v>n/a</v>
      </c>
      <c r="W424" s="249" t="str">
        <f aca="false">IF(A8taxstdlife="n/a","n/a",IF(W$3&gt;(A8taxstdlife+$E424),((Input!$H$110+Input!$H$86)*$H$7)-SUM($H424:V424),((Input!$H$110+Input!$H$86)*$H$7)/A8taxstdlife))</f>
        <v>n/a</v>
      </c>
      <c r="X424" s="249" t="str">
        <f aca="false">IF(A8taxstdlife="n/a","n/a",IF(X$3&gt;(A8taxstdlife+$E424),((Input!$H$110+Input!$H$86)*$H$7)-SUM($H424:W424),((Input!$H$110+Input!$H$86)*$H$7)/A8taxstdlife))</f>
        <v>n/a</v>
      </c>
      <c r="Y424" s="249" t="str">
        <f aca="false">IF(A8taxstdlife="n/a","n/a",IF(Y$3&gt;(A8taxstdlife+$E424),((Input!$H$110+Input!$H$86)*$H$7)-SUM($H424:X424),((Input!$H$110+Input!$H$86)*$H$7)/A8taxstdlife))</f>
        <v>n/a</v>
      </c>
      <c r="Z424" s="249" t="str">
        <f aca="false">IF(A8taxstdlife="n/a","n/a",IF(Z$3&gt;(A8taxstdlife+$E424),((Input!$H$110+Input!$H$86)*$H$7)-SUM($H424:Y424),((Input!$H$110+Input!$H$86)*$H$7)/A8taxstdlife))</f>
        <v>n/a</v>
      </c>
      <c r="AA424" s="249" t="str">
        <f aca="false">IF(A8taxstdlife="n/a","n/a",IF(AA$3&gt;(A8taxstdlife+$E424),((Input!$H$110+Input!$H$86)*$H$7)-SUM($H424:Z424),((Input!$H$110+Input!$H$86)*$H$7)/A8taxstdlife))</f>
        <v>n/a</v>
      </c>
      <c r="AB424" s="249" t="str">
        <f aca="false">IF(A8taxstdlife="n/a","n/a",IF(AB$3&gt;(A8taxstdlife+$E424),((Input!$H$110+Input!$H$86)*$H$7)-SUM($H424:AA424),((Input!$H$110+Input!$H$86)*$H$7)/A8taxstdlife))</f>
        <v>n/a</v>
      </c>
      <c r="AC424" s="249" t="str">
        <f aca="false">IF(A8taxstdlife="n/a","n/a",IF(AC$3&gt;(A8taxstdlife+$E424),((Input!$H$110+Input!$H$86)*$H$7)-SUM($H424:AB424),((Input!$H$110+Input!$H$86)*$H$7)/A8taxstdlife))</f>
        <v>n/a</v>
      </c>
      <c r="AD424" s="249" t="str">
        <f aca="false">IF(A8taxstdlife="n/a","n/a",IF(AD$3&gt;(A8taxstdlife+$E424),((Input!$H$110+Input!$H$86)*$H$7)-SUM($H424:AC424),((Input!$H$110+Input!$H$86)*$H$7)/A8taxstdlife))</f>
        <v>n/a</v>
      </c>
      <c r="AE424" s="249" t="str">
        <f aca="false">IF(A8taxstdlife="n/a","n/a",IF(AE$3&gt;(A8taxstdlife+$E424),((Input!$H$110+Input!$H$86)*$H$7)-SUM($H424:AD424),((Input!$H$110+Input!$H$86)*$H$7)/A8taxstdlife))</f>
        <v>n/a</v>
      </c>
      <c r="AF424" s="249" t="str">
        <f aca="false">IF(A8taxstdlife="n/a","n/a",IF(AF$3&gt;(A8taxstdlife+$E424),((Input!$H$110+Input!$H$86)*$H$7)-SUM($H424:AE424),((Input!$H$110+Input!$H$86)*$H$7)/A8taxstdlife))</f>
        <v>n/a</v>
      </c>
      <c r="AG424" s="249" t="str">
        <f aca="false">IF(A8taxstdlife="n/a","n/a",IF(AG$3&gt;(A8taxstdlife+$E424),((Input!$H$110+Input!$H$86)*$H$7)-SUM($H424:AF424),((Input!$H$110+Input!$H$86)*$H$7)/A8taxstdlife))</f>
        <v>n/a</v>
      </c>
      <c r="AH424" s="249" t="str">
        <f aca="false">IF(A8taxstdlife="n/a","n/a",IF(AH$3&gt;(A8taxstdlife+$E424),((Input!$H$110+Input!$H$86)*$H$7)-SUM($H424:AG424),((Input!$H$110+Input!$H$86)*$H$7)/A8taxstdlife))</f>
        <v>n/a</v>
      </c>
      <c r="AI424" s="249" t="str">
        <f aca="false">IF(A8taxstdlife="n/a","n/a",IF(AI$3&gt;(A8taxstdlife+$E424),((Input!$H$110+Input!$H$86)*$H$7)-SUM($H424:AH424),((Input!$H$110+Input!$H$86)*$H$7)/A8taxstdlife))</f>
        <v>n/a</v>
      </c>
      <c r="AJ424" s="249" t="str">
        <f aca="false">IF(A8taxstdlife="n/a","n/a",IF(AJ$3&gt;(A8taxstdlife+$E424),((Input!$H$110+Input!$H$86)*$H$7)-SUM($H424:AI424),((Input!$H$110+Input!$H$86)*$H$7)/A8taxstdlife))</f>
        <v>n/a</v>
      </c>
      <c r="AK424" s="249" t="str">
        <f aca="false">IF(A8taxstdlife="n/a","n/a",IF(AK$3&gt;(A8taxstdlife+$E424),((Input!$H$110+Input!$H$86)*$H$7)-SUM($H424:AJ424),((Input!$H$110+Input!$H$86)*$H$7)/A8taxstdlife))</f>
        <v>n/a</v>
      </c>
      <c r="AL424" s="249" t="str">
        <f aca="false">IF(A8taxstdlife="n/a","n/a",IF(AL$3&gt;(A8taxstdlife+$E424),((Input!$H$110+Input!$H$86)*$H$7)-SUM($H424:AK424),((Input!$H$110+Input!$H$86)*$H$7)/A8taxstdlife))</f>
        <v>n/a</v>
      </c>
      <c r="AM424" s="249" t="str">
        <f aca="false">IF(A8taxstdlife="n/a","n/a",IF(AM$3&gt;(A8taxstdlife+$E424),((Input!$H$110+Input!$H$86)*$H$7)-SUM($H424:AL424),((Input!$H$110+Input!$H$86)*$H$7)/A8taxstdlife))</f>
        <v>n/a</v>
      </c>
      <c r="AN424" s="249" t="str">
        <f aca="false">IF(A8taxstdlife="n/a","n/a",IF(AN$3&gt;(A8taxstdlife+$E424),((Input!$H$110+Input!$H$86)*$H$7)-SUM($H424:AM424),((Input!$H$110+Input!$H$86)*$H$7)/A8taxstdlife))</f>
        <v>n/a</v>
      </c>
      <c r="AO424" s="249" t="str">
        <f aca="false">IF(A8taxstdlife="n/a","n/a",IF(AO$3&gt;(A8taxstdlife+$E424),((Input!$H$110+Input!$H$86)*$H$7)-SUM($H424:AN424),((Input!$H$110+Input!$H$86)*$H$7)/A8taxstdlife))</f>
        <v>n/a</v>
      </c>
      <c r="AP424" s="249" t="str">
        <f aca="false">IF(A8taxstdlife="n/a","n/a",IF(AP$3&gt;(A8taxstdlife+$E424),((Input!$H$110+Input!$H$86)*$H$7)-SUM($H424:AO424),((Input!$H$110+Input!$H$86)*$H$7)/A8taxstdlife))</f>
        <v>n/a</v>
      </c>
      <c r="AQ424" s="249" t="str">
        <f aca="false">IF(A8taxstdlife="n/a","n/a",IF(AQ$3&gt;(A8taxstdlife+$E424),((Input!$H$110+Input!$H$86)*$H$7)-SUM($H424:AP424),((Input!$H$110+Input!$H$86)*$H$7)/A8taxstdlife))</f>
        <v>n/a</v>
      </c>
      <c r="AR424" s="249" t="str">
        <f aca="false">IF(A8taxstdlife="n/a","n/a",IF(AR$3&gt;(A8taxstdlife+$E424),((Input!$H$110+Input!$H$86)*$H$7)-SUM($H424:AQ424),((Input!$H$110+Input!$H$86)*$H$7)/A8taxstdlife))</f>
        <v>n/a</v>
      </c>
      <c r="AS424" s="249" t="str">
        <f aca="false">IF(A8taxstdlife="n/a","n/a",IF(AS$3&gt;(A8taxstdlife+$E424),((Input!$H$110+Input!$H$86)*$H$7)-SUM($H424:AR424),((Input!$H$110+Input!$H$86)*$H$7)/A8taxstdlife))</f>
        <v>n/a</v>
      </c>
      <c r="AT424" s="249" t="str">
        <f aca="false">IF(A8taxstdlife="n/a","n/a",IF(AT$3&gt;(A8taxstdlife+$E424),((Input!$H$110+Input!$H$86)*$H$7)-SUM($H424:AS424),((Input!$H$110+Input!$H$86)*$H$7)/A8taxstdlife))</f>
        <v>n/a</v>
      </c>
      <c r="AU424" s="249" t="str">
        <f aca="false">IF(A8taxstdlife="n/a","n/a",IF(AU$3&gt;(A8taxstdlife+$E424),((Input!$H$110+Input!$H$86)*$H$7)-SUM($H424:AT424),((Input!$H$110+Input!$H$86)*$H$7)/A8taxstdlife))</f>
        <v>n/a</v>
      </c>
      <c r="AV424" s="249" t="str">
        <f aca="false">IF(A8taxstdlife="n/a","n/a",IF(AV$3&gt;(A8taxstdlife+$E424),((Input!$H$110+Input!$H$86)*$H$7)-SUM($H424:AU424),((Input!$H$110+Input!$H$86)*$H$7)/A8taxstdlife))</f>
        <v>n/a</v>
      </c>
      <c r="AW424" s="249" t="str">
        <f aca="false">IF(A8taxstdlife="n/a","n/a",IF(AW$3&gt;(A8taxstdlife+$E424),((Input!$H$110+Input!$H$86)*$H$7)-SUM($H424:AV424),((Input!$H$110+Input!$H$86)*$H$7)/A8taxstdlife))</f>
        <v>n/a</v>
      </c>
      <c r="AX424" s="249" t="str">
        <f aca="false">IF(A8taxstdlife="n/a","n/a",IF(AX$3&gt;(A8taxstdlife+$E424),((Input!$H$110+Input!$H$86)*$H$7)-SUM($H424:AW424),((Input!$H$110+Input!$H$86)*$H$7)/A8taxstdlife))</f>
        <v>n/a</v>
      </c>
      <c r="AY424" s="249" t="str">
        <f aca="false">IF(A8taxstdlife="n/a","n/a",IF(AY$3&gt;(A8taxstdlife+$E424),((Input!$H$110+Input!$H$86)*$H$7)-SUM($H424:AX424),((Input!$H$110+Input!$H$86)*$H$7)/A8taxstdlife))</f>
        <v>n/a</v>
      </c>
      <c r="AZ424" s="249" t="str">
        <f aca="false">IF(A8taxstdlife="n/a","n/a",IF(AZ$3&gt;(A8taxstdlife+$E424),((Input!$H$110+Input!$H$86)*$H$7)-SUM($H424:AY424),((Input!$H$110+Input!$H$86)*$H$7)/A8taxstdlife))</f>
        <v>n/a</v>
      </c>
      <c r="BA424" s="249" t="str">
        <f aca="false">IF(A8taxstdlife="n/a","n/a",IF(BA$3&gt;(A8taxstdlife+$E424),((Input!$H$110+Input!$H$86)*$H$7)-SUM($H424:AZ424),((Input!$H$110+Input!$H$86)*$H$7)/A8taxstdlife))</f>
        <v>n/a</v>
      </c>
      <c r="BB424" s="249" t="str">
        <f aca="false">IF(A8taxstdlife="n/a","n/a",IF(BB$3&gt;(A8taxstdlife+$E424),((Input!$H$110+Input!$H$86)*$H$7)-SUM($H424:BA424),((Input!$H$110+Input!$H$86)*$H$7)/A8taxstdlife))</f>
        <v>n/a</v>
      </c>
      <c r="BC424" s="249" t="str">
        <f aca="false">IF(A8taxstdlife="n/a","n/a",IF(BC$3&gt;(A8taxstdlife+$E424),((Input!$H$110+Input!$H$86)*$H$7)-SUM($H424:BB424),((Input!$H$110+Input!$H$86)*$H$7)/A8taxstdlife))</f>
        <v>n/a</v>
      </c>
      <c r="BD424" s="249" t="str">
        <f aca="false">IF(A8taxstdlife="n/a","n/a",IF(BD$3&gt;(A8taxstdlife+$E424),((Input!$H$110+Input!$H$86)*$H$7)-SUM($H424:BC424),((Input!$H$110+Input!$H$86)*$H$7)/A8taxstdlife))</f>
        <v>n/a</v>
      </c>
      <c r="BE424" s="249" t="str">
        <f aca="false">IF(A8taxstdlife="n/a","n/a",IF(BE$3&gt;(A8taxstdlife+$E424),((Input!$H$110+Input!$H$86)*$H$7)-SUM($H424:BD424),((Input!$H$110+Input!$H$86)*$H$7)/A8taxstdlife))</f>
        <v>n/a</v>
      </c>
      <c r="BF424" s="249" t="str">
        <f aca="false">IF(A8taxstdlife="n/a","n/a",IF(BF$3&gt;(A8taxstdlife+$E424),((Input!$H$110+Input!$H$86)*$H$7)-SUM($H424:BE424),((Input!$H$110+Input!$H$86)*$H$7)/A8taxstdlife))</f>
        <v>n/a</v>
      </c>
      <c r="BG424" s="249" t="str">
        <f aca="false">IF(A8taxstdlife="n/a","n/a",IF(BG$3&gt;(A8taxstdlife+$E424),((Input!$H$110+Input!$H$86)*$H$7)-SUM($H424:BF424),((Input!$H$110+Input!$H$86)*$H$7)/A8taxstdlife))</f>
        <v>n/a</v>
      </c>
      <c r="BH424" s="249" t="str">
        <f aca="false">IF(A8taxstdlife="n/a","n/a",IF(BH$3&gt;(A8taxstdlife+$E424),((Input!$H$110+Input!$H$86)*$H$7)-SUM($H424:BG424),((Input!$H$110+Input!$H$86)*$H$7)/A8taxstdlife))</f>
        <v>n/a</v>
      </c>
      <c r="BI424" s="249" t="str">
        <f aca="false">IF(A8taxstdlife="n/a","n/a",IF(BI$3&gt;(A8taxstdlife+$E424),((Input!$H$110+Input!$H$86)*$H$7)-SUM($H424:BH424),((Input!$H$110+Input!$H$86)*$H$7)/A8taxstdlife))</f>
        <v>n/a</v>
      </c>
      <c r="BJ424" s="1"/>
      <c r="BK424" s="1"/>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row>
    <row r="425" s="229" customFormat="true" ht="12.75" hidden="true" customHeight="false" outlineLevel="2" collapsed="false">
      <c r="A425" s="1"/>
      <c r="B425" s="1"/>
      <c r="C425" s="223"/>
      <c r="D425" s="236"/>
      <c r="E425" s="237" t="n">
        <v>3</v>
      </c>
      <c r="F425" s="238"/>
      <c r="G425" s="251"/>
      <c r="H425" s="253"/>
      <c r="I425" s="252"/>
      <c r="J425" s="249" t="str">
        <f aca="false">IF(A8taxstdlife="n/a","n/a",IF(J$3&gt;(A8taxstdlife+$E425),((Input!$I$110+Input!$I$86)*$I$7)-SUM($I425:I425),((Input!$I$110+Input!$I$86)*$I$7)/A8taxstdlife))</f>
        <v>n/a</v>
      </c>
      <c r="K425" s="249" t="str">
        <f aca="false">IF(A8taxstdlife="n/a","n/a",IF(K$3&gt;(A8taxstdlife+$E425),((Input!$I$110+Input!$I$86)*$I$7)-SUM($I425:J425),((Input!$I$110+Input!$I$86)*$I$7)/A8taxstdlife))</f>
        <v>n/a</v>
      </c>
      <c r="L425" s="249" t="str">
        <f aca="false">IF(A8taxstdlife="n/a","n/a",IF(L$3&gt;(A8taxstdlife+$E425),((Input!$I$110+Input!$I$86)*$I$7)-SUM($I425:K425),((Input!$I$110+Input!$I$86)*$I$7)/A8taxstdlife))</f>
        <v>n/a</v>
      </c>
      <c r="M425" s="249" t="str">
        <f aca="false">IF(A8taxstdlife="n/a","n/a",IF(M$3&gt;(A8taxstdlife+$E425),((Input!$I$110+Input!$I$86)*$I$7)-SUM($I425:L425),((Input!$I$110+Input!$I$86)*$I$7)/A8taxstdlife))</f>
        <v>n/a</v>
      </c>
      <c r="N425" s="249" t="str">
        <f aca="false">IF(A8taxstdlife="n/a","n/a",IF(N$3&gt;(A8taxstdlife+$E425),((Input!$I$110+Input!$I$86)*$I$7)-SUM($I425:M425),((Input!$I$110+Input!$I$86)*$I$7)/A8taxstdlife))</f>
        <v>n/a</v>
      </c>
      <c r="O425" s="249" t="str">
        <f aca="false">IF(A8taxstdlife="n/a","n/a",IF(O$3&gt;(A8taxstdlife+$E425),((Input!$I$110+Input!$I$86)*$I$7)-SUM($I425:N425),((Input!$I$110+Input!$I$86)*$I$7)/A8taxstdlife))</f>
        <v>n/a</v>
      </c>
      <c r="P425" s="249" t="str">
        <f aca="false">IF(A8taxstdlife="n/a","n/a",IF(P$3&gt;(A8taxstdlife+$E425),((Input!$I$110+Input!$I$86)*$I$7)-SUM($I425:O425),((Input!$I$110+Input!$I$86)*$I$7)/A8taxstdlife))</f>
        <v>n/a</v>
      </c>
      <c r="Q425" s="249" t="str">
        <f aca="false">IF(A8taxstdlife="n/a","n/a",IF(Q$3&gt;(A8taxstdlife+$E425),((Input!$I$110+Input!$I$86)*$I$7)-SUM($I425:P425),((Input!$I$110+Input!$I$86)*$I$7)/A8taxstdlife))</f>
        <v>n/a</v>
      </c>
      <c r="R425" s="249" t="str">
        <f aca="false">IF(A8taxstdlife="n/a","n/a",IF(R$3&gt;(A8taxstdlife+$E425),((Input!$I$110+Input!$I$86)*$I$7)-SUM($I425:Q425),((Input!$I$110+Input!$I$86)*$I$7)/A8taxstdlife))</f>
        <v>n/a</v>
      </c>
      <c r="S425" s="249" t="str">
        <f aca="false">IF(A8taxstdlife="n/a","n/a",IF(S$3&gt;(A8taxstdlife+$E425),((Input!$I$110+Input!$I$86)*$I$7)-SUM($I425:R425),((Input!$I$110+Input!$I$86)*$I$7)/A8taxstdlife))</f>
        <v>n/a</v>
      </c>
      <c r="T425" s="249" t="str">
        <f aca="false">IF(A8taxstdlife="n/a","n/a",IF(T$3&gt;(A8taxstdlife+$E425),((Input!$I$110+Input!$I$86)*$I$7)-SUM($I425:S425),((Input!$I$110+Input!$I$86)*$I$7)/A8taxstdlife))</f>
        <v>n/a</v>
      </c>
      <c r="U425" s="249" t="str">
        <f aca="false">IF(A8taxstdlife="n/a","n/a",IF(U$3&gt;(A8taxstdlife+$E425),((Input!$I$110+Input!$I$86)*$I$7)-SUM($I425:T425),((Input!$I$110+Input!$I$86)*$I$7)/A8taxstdlife))</f>
        <v>n/a</v>
      </c>
      <c r="V425" s="249" t="str">
        <f aca="false">IF(A8taxstdlife="n/a","n/a",IF(V$3&gt;(A8taxstdlife+$E425),((Input!$I$110+Input!$I$86)*$I$7)-SUM($I425:U425),((Input!$I$110+Input!$I$86)*$I$7)/A8taxstdlife))</f>
        <v>n/a</v>
      </c>
      <c r="W425" s="249" t="str">
        <f aca="false">IF(A8taxstdlife="n/a","n/a",IF(W$3&gt;(A8taxstdlife+$E425),((Input!$I$110+Input!$I$86)*$I$7)-SUM($I425:V425),((Input!$I$110+Input!$I$86)*$I$7)/A8taxstdlife))</f>
        <v>n/a</v>
      </c>
      <c r="X425" s="249" t="str">
        <f aca="false">IF(A8taxstdlife="n/a","n/a",IF(X$3&gt;(A8taxstdlife+$E425),((Input!$I$110+Input!$I$86)*$I$7)-SUM($I425:W425),((Input!$I$110+Input!$I$86)*$I$7)/A8taxstdlife))</f>
        <v>n/a</v>
      </c>
      <c r="Y425" s="249" t="str">
        <f aca="false">IF(A8taxstdlife="n/a","n/a",IF(Y$3&gt;(A8taxstdlife+$E425),((Input!$I$110+Input!$I$86)*$I$7)-SUM($I425:X425),((Input!$I$110+Input!$I$86)*$I$7)/A8taxstdlife))</f>
        <v>n/a</v>
      </c>
      <c r="Z425" s="249" t="str">
        <f aca="false">IF(A8taxstdlife="n/a","n/a",IF(Z$3&gt;(A8taxstdlife+$E425),((Input!$I$110+Input!$I$86)*$I$7)-SUM($I425:Y425),((Input!$I$110+Input!$I$86)*$I$7)/A8taxstdlife))</f>
        <v>n/a</v>
      </c>
      <c r="AA425" s="249" t="str">
        <f aca="false">IF(A8taxstdlife="n/a","n/a",IF(AA$3&gt;(A8taxstdlife+$E425),((Input!$I$110+Input!$I$86)*$I$7)-SUM($I425:Z425),((Input!$I$110+Input!$I$86)*$I$7)/A8taxstdlife))</f>
        <v>n/a</v>
      </c>
      <c r="AB425" s="249" t="str">
        <f aca="false">IF(A8taxstdlife="n/a","n/a",IF(AB$3&gt;(A8taxstdlife+$E425),((Input!$I$110+Input!$I$86)*$I$7)-SUM($I425:AA425),((Input!$I$110+Input!$I$86)*$I$7)/A8taxstdlife))</f>
        <v>n/a</v>
      </c>
      <c r="AC425" s="249" t="str">
        <f aca="false">IF(A8taxstdlife="n/a","n/a",IF(AC$3&gt;(A8taxstdlife+$E425),((Input!$I$110+Input!$I$86)*$I$7)-SUM($I425:AB425),((Input!$I$110+Input!$I$86)*$I$7)/A8taxstdlife))</f>
        <v>n/a</v>
      </c>
      <c r="AD425" s="249" t="str">
        <f aca="false">IF(A8taxstdlife="n/a","n/a",IF(AD$3&gt;(A8taxstdlife+$E425),((Input!$I$110+Input!$I$86)*$I$7)-SUM($I425:AC425),((Input!$I$110+Input!$I$86)*$I$7)/A8taxstdlife))</f>
        <v>n/a</v>
      </c>
      <c r="AE425" s="249" t="str">
        <f aca="false">IF(A8taxstdlife="n/a","n/a",IF(AE$3&gt;(A8taxstdlife+$E425),((Input!$I$110+Input!$I$86)*$I$7)-SUM($I425:AD425),((Input!$I$110+Input!$I$86)*$I$7)/A8taxstdlife))</f>
        <v>n/a</v>
      </c>
      <c r="AF425" s="249" t="str">
        <f aca="false">IF(A8taxstdlife="n/a","n/a",IF(AF$3&gt;(A8taxstdlife+$E425),((Input!$I$110+Input!$I$86)*$I$7)-SUM($I425:AE425),((Input!$I$110+Input!$I$86)*$I$7)/A8taxstdlife))</f>
        <v>n/a</v>
      </c>
      <c r="AG425" s="249" t="str">
        <f aca="false">IF(A8taxstdlife="n/a","n/a",IF(AG$3&gt;(A8taxstdlife+$E425),((Input!$I$110+Input!$I$86)*$I$7)-SUM($I425:AF425),((Input!$I$110+Input!$I$86)*$I$7)/A8taxstdlife))</f>
        <v>n/a</v>
      </c>
      <c r="AH425" s="249" t="str">
        <f aca="false">IF(A8taxstdlife="n/a","n/a",IF(AH$3&gt;(A8taxstdlife+$E425),((Input!$I$110+Input!$I$86)*$I$7)-SUM($I425:AG425),((Input!$I$110+Input!$I$86)*$I$7)/A8taxstdlife))</f>
        <v>n/a</v>
      </c>
      <c r="AI425" s="249" t="str">
        <f aca="false">IF(A8taxstdlife="n/a","n/a",IF(AI$3&gt;(A8taxstdlife+$E425),((Input!$I$110+Input!$I$86)*$I$7)-SUM($I425:AH425),((Input!$I$110+Input!$I$86)*$I$7)/A8taxstdlife))</f>
        <v>n/a</v>
      </c>
      <c r="AJ425" s="249" t="str">
        <f aca="false">IF(A8taxstdlife="n/a","n/a",IF(AJ$3&gt;(A8taxstdlife+$E425),((Input!$I$110+Input!$I$86)*$I$7)-SUM($I425:AI425),((Input!$I$110+Input!$I$86)*$I$7)/A8taxstdlife))</f>
        <v>n/a</v>
      </c>
      <c r="AK425" s="249" t="str">
        <f aca="false">IF(A8taxstdlife="n/a","n/a",IF(AK$3&gt;(A8taxstdlife+$E425),((Input!$I$110+Input!$I$86)*$I$7)-SUM($I425:AJ425),((Input!$I$110+Input!$I$86)*$I$7)/A8taxstdlife))</f>
        <v>n/a</v>
      </c>
      <c r="AL425" s="249" t="str">
        <f aca="false">IF(A8taxstdlife="n/a","n/a",IF(AL$3&gt;(A8taxstdlife+$E425),((Input!$I$110+Input!$I$86)*$I$7)-SUM($I425:AK425),((Input!$I$110+Input!$I$86)*$I$7)/A8taxstdlife))</f>
        <v>n/a</v>
      </c>
      <c r="AM425" s="249" t="str">
        <f aca="false">IF(A8taxstdlife="n/a","n/a",IF(AM$3&gt;(A8taxstdlife+$E425),((Input!$I$110+Input!$I$86)*$I$7)-SUM($I425:AL425),((Input!$I$110+Input!$I$86)*$I$7)/A8taxstdlife))</f>
        <v>n/a</v>
      </c>
      <c r="AN425" s="249" t="str">
        <f aca="false">IF(A8taxstdlife="n/a","n/a",IF(AN$3&gt;(A8taxstdlife+$E425),((Input!$I$110+Input!$I$86)*$I$7)-SUM($I425:AM425),((Input!$I$110+Input!$I$86)*$I$7)/A8taxstdlife))</f>
        <v>n/a</v>
      </c>
      <c r="AO425" s="249" t="str">
        <f aca="false">IF(A8taxstdlife="n/a","n/a",IF(AO$3&gt;(A8taxstdlife+$E425),((Input!$I$110+Input!$I$86)*$I$7)-SUM($I425:AN425),((Input!$I$110+Input!$I$86)*$I$7)/A8taxstdlife))</f>
        <v>n/a</v>
      </c>
      <c r="AP425" s="249" t="str">
        <f aca="false">IF(A8taxstdlife="n/a","n/a",IF(AP$3&gt;(A8taxstdlife+$E425),((Input!$I$110+Input!$I$86)*$I$7)-SUM($I425:AO425),((Input!$I$110+Input!$I$86)*$I$7)/A8taxstdlife))</f>
        <v>n/a</v>
      </c>
      <c r="AQ425" s="249" t="str">
        <f aca="false">IF(A8taxstdlife="n/a","n/a",IF(AQ$3&gt;(A8taxstdlife+$E425),((Input!$I$110+Input!$I$86)*$I$7)-SUM($I425:AP425),((Input!$I$110+Input!$I$86)*$I$7)/A8taxstdlife))</f>
        <v>n/a</v>
      </c>
      <c r="AR425" s="249" t="str">
        <f aca="false">IF(A8taxstdlife="n/a","n/a",IF(AR$3&gt;(A8taxstdlife+$E425),((Input!$I$110+Input!$I$86)*$I$7)-SUM($I425:AQ425),((Input!$I$110+Input!$I$86)*$I$7)/A8taxstdlife))</f>
        <v>n/a</v>
      </c>
      <c r="AS425" s="249" t="str">
        <f aca="false">IF(A8taxstdlife="n/a","n/a",IF(AS$3&gt;(A8taxstdlife+$E425),((Input!$I$110+Input!$I$86)*$I$7)-SUM($I425:AR425),((Input!$I$110+Input!$I$86)*$I$7)/A8taxstdlife))</f>
        <v>n/a</v>
      </c>
      <c r="AT425" s="249" t="str">
        <f aca="false">IF(A8taxstdlife="n/a","n/a",IF(AT$3&gt;(A8taxstdlife+$E425),((Input!$I$110+Input!$I$86)*$I$7)-SUM($I425:AS425),((Input!$I$110+Input!$I$86)*$I$7)/A8taxstdlife))</f>
        <v>n/a</v>
      </c>
      <c r="AU425" s="249" t="str">
        <f aca="false">IF(A8taxstdlife="n/a","n/a",IF(AU$3&gt;(A8taxstdlife+$E425),((Input!$I$110+Input!$I$86)*$I$7)-SUM($I425:AT425),((Input!$I$110+Input!$I$86)*$I$7)/A8taxstdlife))</f>
        <v>n/a</v>
      </c>
      <c r="AV425" s="249" t="str">
        <f aca="false">IF(A8taxstdlife="n/a","n/a",IF(AV$3&gt;(A8taxstdlife+$E425),((Input!$I$110+Input!$I$86)*$I$7)-SUM($I425:AU425),((Input!$I$110+Input!$I$86)*$I$7)/A8taxstdlife))</f>
        <v>n/a</v>
      </c>
      <c r="AW425" s="249" t="str">
        <f aca="false">IF(A8taxstdlife="n/a","n/a",IF(AW$3&gt;(A8taxstdlife+$E425),((Input!$I$110+Input!$I$86)*$I$7)-SUM($I425:AV425),((Input!$I$110+Input!$I$86)*$I$7)/A8taxstdlife))</f>
        <v>n/a</v>
      </c>
      <c r="AX425" s="249" t="str">
        <f aca="false">IF(A8taxstdlife="n/a","n/a",IF(AX$3&gt;(A8taxstdlife+$E425),((Input!$I$110+Input!$I$86)*$I$7)-SUM($I425:AW425),((Input!$I$110+Input!$I$86)*$I$7)/A8taxstdlife))</f>
        <v>n/a</v>
      </c>
      <c r="AY425" s="249" t="str">
        <f aca="false">IF(A8taxstdlife="n/a","n/a",IF(AY$3&gt;(A8taxstdlife+$E425),((Input!$I$110+Input!$I$86)*$I$7)-SUM($I425:AX425),((Input!$I$110+Input!$I$86)*$I$7)/A8taxstdlife))</f>
        <v>n/a</v>
      </c>
      <c r="AZ425" s="249" t="str">
        <f aca="false">IF(A8taxstdlife="n/a","n/a",IF(AZ$3&gt;(A8taxstdlife+$E425),((Input!$I$110+Input!$I$86)*$I$7)-SUM($I425:AY425),((Input!$I$110+Input!$I$86)*$I$7)/A8taxstdlife))</f>
        <v>n/a</v>
      </c>
      <c r="BA425" s="249" t="str">
        <f aca="false">IF(A8taxstdlife="n/a","n/a",IF(BA$3&gt;(A8taxstdlife+$E425),((Input!$I$110+Input!$I$86)*$I$7)-SUM($I425:AZ425),((Input!$I$110+Input!$I$86)*$I$7)/A8taxstdlife))</f>
        <v>n/a</v>
      </c>
      <c r="BB425" s="249" t="str">
        <f aca="false">IF(A8taxstdlife="n/a","n/a",IF(BB$3&gt;(A8taxstdlife+$E425),((Input!$I$110+Input!$I$86)*$I$7)-SUM($I425:BA425),((Input!$I$110+Input!$I$86)*$I$7)/A8taxstdlife))</f>
        <v>n/a</v>
      </c>
      <c r="BC425" s="249" t="str">
        <f aca="false">IF(A8taxstdlife="n/a","n/a",IF(BC$3&gt;(A8taxstdlife+$E425),((Input!$I$110+Input!$I$86)*$I$7)-SUM($I425:BB425),((Input!$I$110+Input!$I$86)*$I$7)/A8taxstdlife))</f>
        <v>n/a</v>
      </c>
      <c r="BD425" s="249" t="str">
        <f aca="false">IF(A8taxstdlife="n/a","n/a",IF(BD$3&gt;(A8taxstdlife+$E425),((Input!$I$110+Input!$I$86)*$I$7)-SUM($I425:BC425),((Input!$I$110+Input!$I$86)*$I$7)/A8taxstdlife))</f>
        <v>n/a</v>
      </c>
      <c r="BE425" s="249" t="str">
        <f aca="false">IF(A8taxstdlife="n/a","n/a",IF(BE$3&gt;(A8taxstdlife+$E425),((Input!$I$110+Input!$I$86)*$I$7)-SUM($I425:BD425),((Input!$I$110+Input!$I$86)*$I$7)/A8taxstdlife))</f>
        <v>n/a</v>
      </c>
      <c r="BF425" s="249" t="str">
        <f aca="false">IF(A8taxstdlife="n/a","n/a",IF(BF$3&gt;(A8taxstdlife+$E425),((Input!$I$110+Input!$I$86)*$I$7)-SUM($I425:BE425),((Input!$I$110+Input!$I$86)*$I$7)/A8taxstdlife))</f>
        <v>n/a</v>
      </c>
      <c r="BG425" s="249" t="str">
        <f aca="false">IF(A8taxstdlife="n/a","n/a",IF(BG$3&gt;(A8taxstdlife+$E425),((Input!$I$110+Input!$I$86)*$I$7)-SUM($I425:BF425),((Input!$I$110+Input!$I$86)*$I$7)/A8taxstdlife))</f>
        <v>n/a</v>
      </c>
      <c r="BH425" s="249" t="str">
        <f aca="false">IF(A8taxstdlife="n/a","n/a",IF(BH$3&gt;(A8taxstdlife+$E425),((Input!$I$110+Input!$I$86)*$I$7)-SUM($I425:BG425),((Input!$I$110+Input!$I$86)*$I$7)/A8taxstdlife))</f>
        <v>n/a</v>
      </c>
      <c r="BI425" s="249" t="str">
        <f aca="false">IF(A8taxstdlife="n/a","n/a",IF(BI$3&gt;(A8taxstdlife+$E425),((Input!$I$110+Input!$I$86)*$I$7)-SUM($I425:BH425),((Input!$I$110+Input!$I$86)*$I$7)/A8taxstdlife))</f>
        <v>n/a</v>
      </c>
      <c r="BJ425" s="1"/>
      <c r="BK425" s="1"/>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row>
    <row r="426" s="229" customFormat="true" ht="12.75" hidden="true" customHeight="false" outlineLevel="2" collapsed="false">
      <c r="A426" s="1"/>
      <c r="B426" s="1"/>
      <c r="C426" s="223"/>
      <c r="D426" s="236"/>
      <c r="E426" s="237" t="n">
        <v>4</v>
      </c>
      <c r="F426" s="238"/>
      <c r="G426" s="251"/>
      <c r="H426" s="253"/>
      <c r="I426" s="253"/>
      <c r="J426" s="252"/>
      <c r="K426" s="249" t="str">
        <f aca="false">IF(A8taxstdlife="n/a","n/a",IF(K$3&gt;(A8taxstdlife+$E426),((Input!$J$110+Input!$I$86)*$J$7)-SUM($J426:J426),((Input!$J$110+Input!$I$86)*$J$7)/A8taxstdlife))</f>
        <v>n/a</v>
      </c>
      <c r="L426" s="249" t="str">
        <f aca="false">IF(A8taxstdlife="n/a","n/a",IF(L$3&gt;(A8taxstdlife+$E426),((Input!$J$110+Input!$I$86)*$J$7)-SUM($J426:K426),((Input!$J$110+Input!$I$86)*$J$7)/A8taxstdlife))</f>
        <v>n/a</v>
      </c>
      <c r="M426" s="249" t="str">
        <f aca="false">IF(A8taxstdlife="n/a","n/a",IF(M$3&gt;(A8taxstdlife+$E426),((Input!$J$110+Input!$I$86)*$J$7)-SUM($J426:L426),((Input!$J$110+Input!$I$86)*$J$7)/A8taxstdlife))</f>
        <v>n/a</v>
      </c>
      <c r="N426" s="249" t="str">
        <f aca="false">IF(A8taxstdlife="n/a","n/a",IF(N$3&gt;(A8taxstdlife+$E426),((Input!$J$110+Input!$I$86)*$J$7)-SUM($J426:M426),((Input!$J$110+Input!$I$86)*$J$7)/A8taxstdlife))</f>
        <v>n/a</v>
      </c>
      <c r="O426" s="249" t="str">
        <f aca="false">IF(A8taxstdlife="n/a","n/a",IF(O$3&gt;(A8taxstdlife+$E426),((Input!$J$110+Input!$I$86)*$J$7)-SUM($J426:N426),((Input!$J$110+Input!$I$86)*$J$7)/A8taxstdlife))</f>
        <v>n/a</v>
      </c>
      <c r="P426" s="249" t="str">
        <f aca="false">IF(A8taxstdlife="n/a","n/a",IF(P$3&gt;(A8taxstdlife+$E426),((Input!$J$110+Input!$I$86)*$J$7)-SUM($J426:O426),((Input!$J$110+Input!$I$86)*$J$7)/A8taxstdlife))</f>
        <v>n/a</v>
      </c>
      <c r="Q426" s="249" t="str">
        <f aca="false">IF(A8taxstdlife="n/a","n/a",IF(Q$3&gt;(A8taxstdlife+$E426),((Input!$J$110+Input!$I$86)*$J$7)-SUM($J426:P426),((Input!$J$110+Input!$I$86)*$J$7)/A8taxstdlife))</f>
        <v>n/a</v>
      </c>
      <c r="R426" s="249" t="str">
        <f aca="false">IF(A8taxstdlife="n/a","n/a",IF(R$3&gt;(A8taxstdlife+$E426),((Input!$J$110+Input!$I$86)*$J$7)-SUM($J426:Q426),((Input!$J$110+Input!$I$86)*$J$7)/A8taxstdlife))</f>
        <v>n/a</v>
      </c>
      <c r="S426" s="249" t="str">
        <f aca="false">IF(A8taxstdlife="n/a","n/a",IF(S$3&gt;(A8taxstdlife+$E426),((Input!$J$110+Input!$I$86)*$J$7)-SUM($J426:R426),((Input!$J$110+Input!$I$86)*$J$7)/A8taxstdlife))</f>
        <v>n/a</v>
      </c>
      <c r="T426" s="249" t="str">
        <f aca="false">IF(A8taxstdlife="n/a","n/a",IF(T$3&gt;(A8taxstdlife+$E426),((Input!$J$110+Input!$I$86)*$J$7)-SUM($J426:S426),((Input!$J$110+Input!$I$86)*$J$7)/A8taxstdlife))</f>
        <v>n/a</v>
      </c>
      <c r="U426" s="249" t="str">
        <f aca="false">IF(A8taxstdlife="n/a","n/a",IF(U$3&gt;(A8taxstdlife+$E426),((Input!$J$110+Input!$I$86)*$J$7)-SUM($J426:T426),((Input!$J$110+Input!$I$86)*$J$7)/A8taxstdlife))</f>
        <v>n/a</v>
      </c>
      <c r="V426" s="249" t="str">
        <f aca="false">IF(A8taxstdlife="n/a","n/a",IF(V$3&gt;(A8taxstdlife+$E426),((Input!$J$110+Input!$I$86)*$J$7)-SUM($J426:U426),((Input!$J$110+Input!$I$86)*$J$7)/A8taxstdlife))</f>
        <v>n/a</v>
      </c>
      <c r="W426" s="249" t="str">
        <f aca="false">IF(A8taxstdlife="n/a","n/a",IF(W$3&gt;(A8taxstdlife+$E426),((Input!$J$110+Input!$I$86)*$J$7)-SUM($J426:V426),((Input!$J$110+Input!$I$86)*$J$7)/A8taxstdlife))</f>
        <v>n/a</v>
      </c>
      <c r="X426" s="249" t="str">
        <f aca="false">IF(A8taxstdlife="n/a","n/a",IF(X$3&gt;(A8taxstdlife+$E426),((Input!$J$110+Input!$I$86)*$J$7)-SUM($J426:W426),((Input!$J$110+Input!$I$86)*$J$7)/A8taxstdlife))</f>
        <v>n/a</v>
      </c>
      <c r="Y426" s="249" t="str">
        <f aca="false">IF(A8taxstdlife="n/a","n/a",IF(Y$3&gt;(A8taxstdlife+$E426),((Input!$J$110+Input!$I$86)*$J$7)-SUM($J426:X426),((Input!$J$110+Input!$I$86)*$J$7)/A8taxstdlife))</f>
        <v>n/a</v>
      </c>
      <c r="Z426" s="249" t="str">
        <f aca="false">IF(A8taxstdlife="n/a","n/a",IF(Z$3&gt;(A8taxstdlife+$E426),((Input!$J$110+Input!$I$86)*$J$7)-SUM($J426:Y426),((Input!$J$110+Input!$I$86)*$J$7)/A8taxstdlife))</f>
        <v>n/a</v>
      </c>
      <c r="AA426" s="249" t="str">
        <f aca="false">IF(A8taxstdlife="n/a","n/a",IF(AA$3&gt;(A8taxstdlife+$E426),((Input!$J$110+Input!$I$86)*$J$7)-SUM($J426:Z426),((Input!$J$110+Input!$I$86)*$J$7)/A8taxstdlife))</f>
        <v>n/a</v>
      </c>
      <c r="AB426" s="249" t="str">
        <f aca="false">IF(A8taxstdlife="n/a","n/a",IF(AB$3&gt;(A8taxstdlife+$E426),((Input!$J$110+Input!$I$86)*$J$7)-SUM($J426:AA426),((Input!$J$110+Input!$I$86)*$J$7)/A8taxstdlife))</f>
        <v>n/a</v>
      </c>
      <c r="AC426" s="249" t="str">
        <f aca="false">IF(A8taxstdlife="n/a","n/a",IF(AC$3&gt;(A8taxstdlife+$E426),((Input!$J$110+Input!$I$86)*$J$7)-SUM($J426:AB426),((Input!$J$110+Input!$I$86)*$J$7)/A8taxstdlife))</f>
        <v>n/a</v>
      </c>
      <c r="AD426" s="249" t="str">
        <f aca="false">IF(A8taxstdlife="n/a","n/a",IF(AD$3&gt;(A8taxstdlife+$E426),((Input!$J$110+Input!$I$86)*$J$7)-SUM($J426:AC426),((Input!$J$110+Input!$I$86)*$J$7)/A8taxstdlife))</f>
        <v>n/a</v>
      </c>
      <c r="AE426" s="249" t="str">
        <f aca="false">IF(A8taxstdlife="n/a","n/a",IF(AE$3&gt;(A8taxstdlife+$E426),((Input!$J$110+Input!$I$86)*$J$7)-SUM($J426:AD426),((Input!$J$110+Input!$I$86)*$J$7)/A8taxstdlife))</f>
        <v>n/a</v>
      </c>
      <c r="AF426" s="249" t="str">
        <f aca="false">IF(A8taxstdlife="n/a","n/a",IF(AF$3&gt;(A8taxstdlife+$E426),((Input!$J$110+Input!$I$86)*$J$7)-SUM($J426:AE426),((Input!$J$110+Input!$I$86)*$J$7)/A8taxstdlife))</f>
        <v>n/a</v>
      </c>
      <c r="AG426" s="249" t="str">
        <f aca="false">IF(A8taxstdlife="n/a","n/a",IF(AG$3&gt;(A8taxstdlife+$E426),((Input!$J$110+Input!$I$86)*$J$7)-SUM($J426:AF426),((Input!$J$110+Input!$I$86)*$J$7)/A8taxstdlife))</f>
        <v>n/a</v>
      </c>
      <c r="AH426" s="249" t="str">
        <f aca="false">IF(A8taxstdlife="n/a","n/a",IF(AH$3&gt;(A8taxstdlife+$E426),((Input!$J$110+Input!$I$86)*$J$7)-SUM($J426:AG426),((Input!$J$110+Input!$I$86)*$J$7)/A8taxstdlife))</f>
        <v>n/a</v>
      </c>
      <c r="AI426" s="249" t="str">
        <f aca="false">IF(A8taxstdlife="n/a","n/a",IF(AI$3&gt;(A8taxstdlife+$E426),((Input!$J$110+Input!$I$86)*$J$7)-SUM($J426:AH426),((Input!$J$110+Input!$I$86)*$J$7)/A8taxstdlife))</f>
        <v>n/a</v>
      </c>
      <c r="AJ426" s="249" t="str">
        <f aca="false">IF(A8taxstdlife="n/a","n/a",IF(AJ$3&gt;(A8taxstdlife+$E426),((Input!$J$110+Input!$I$86)*$J$7)-SUM($J426:AI426),((Input!$J$110+Input!$I$86)*$J$7)/A8taxstdlife))</f>
        <v>n/a</v>
      </c>
      <c r="AK426" s="249" t="str">
        <f aca="false">IF(A8taxstdlife="n/a","n/a",IF(AK$3&gt;(A8taxstdlife+$E426),((Input!$J$110+Input!$I$86)*$J$7)-SUM($J426:AJ426),((Input!$J$110+Input!$I$86)*$J$7)/A8taxstdlife))</f>
        <v>n/a</v>
      </c>
      <c r="AL426" s="249" t="str">
        <f aca="false">IF(A8taxstdlife="n/a","n/a",IF(AL$3&gt;(A8taxstdlife+$E426),((Input!$J$110+Input!$I$86)*$J$7)-SUM($J426:AK426),((Input!$J$110+Input!$I$86)*$J$7)/A8taxstdlife))</f>
        <v>n/a</v>
      </c>
      <c r="AM426" s="249" t="str">
        <f aca="false">IF(A8taxstdlife="n/a","n/a",IF(AM$3&gt;(A8taxstdlife+$E426),((Input!$J$110+Input!$I$86)*$J$7)-SUM($J426:AL426),((Input!$J$110+Input!$I$86)*$J$7)/A8taxstdlife))</f>
        <v>n/a</v>
      </c>
      <c r="AN426" s="249" t="str">
        <f aca="false">IF(A8taxstdlife="n/a","n/a",IF(AN$3&gt;(A8taxstdlife+$E426),((Input!$J$110+Input!$I$86)*$J$7)-SUM($J426:AM426),((Input!$J$110+Input!$I$86)*$J$7)/A8taxstdlife))</f>
        <v>n/a</v>
      </c>
      <c r="AO426" s="249" t="str">
        <f aca="false">IF(A8taxstdlife="n/a","n/a",IF(AO$3&gt;(A8taxstdlife+$E426),((Input!$J$110+Input!$I$86)*$J$7)-SUM($J426:AN426),((Input!$J$110+Input!$I$86)*$J$7)/A8taxstdlife))</f>
        <v>n/a</v>
      </c>
      <c r="AP426" s="249" t="str">
        <f aca="false">IF(A8taxstdlife="n/a","n/a",IF(AP$3&gt;(A8taxstdlife+$E426),((Input!$J$110+Input!$I$86)*$J$7)-SUM($J426:AO426),((Input!$J$110+Input!$I$86)*$J$7)/A8taxstdlife))</f>
        <v>n/a</v>
      </c>
      <c r="AQ426" s="249" t="str">
        <f aca="false">IF(A8taxstdlife="n/a","n/a",IF(AQ$3&gt;(A8taxstdlife+$E426),((Input!$J$110+Input!$I$86)*$J$7)-SUM($J426:AP426),((Input!$J$110+Input!$I$86)*$J$7)/A8taxstdlife))</f>
        <v>n/a</v>
      </c>
      <c r="AR426" s="249" t="str">
        <f aca="false">IF(A8taxstdlife="n/a","n/a",IF(AR$3&gt;(A8taxstdlife+$E426),((Input!$J$110+Input!$I$86)*$J$7)-SUM($J426:AQ426),((Input!$J$110+Input!$I$86)*$J$7)/A8taxstdlife))</f>
        <v>n/a</v>
      </c>
      <c r="AS426" s="249" t="str">
        <f aca="false">IF(A8taxstdlife="n/a","n/a",IF(AS$3&gt;(A8taxstdlife+$E426),((Input!$J$110+Input!$I$86)*$J$7)-SUM($J426:AR426),((Input!$J$110+Input!$I$86)*$J$7)/A8taxstdlife))</f>
        <v>n/a</v>
      </c>
      <c r="AT426" s="249" t="str">
        <f aca="false">IF(A8taxstdlife="n/a","n/a",IF(AT$3&gt;(A8taxstdlife+$E426),((Input!$J$110+Input!$I$86)*$J$7)-SUM($J426:AS426),((Input!$J$110+Input!$I$86)*$J$7)/A8taxstdlife))</f>
        <v>n/a</v>
      </c>
      <c r="AU426" s="249" t="str">
        <f aca="false">IF(A8taxstdlife="n/a","n/a",IF(AU$3&gt;(A8taxstdlife+$E426),((Input!$J$110+Input!$I$86)*$J$7)-SUM($J426:AT426),((Input!$J$110+Input!$I$86)*$J$7)/A8taxstdlife))</f>
        <v>n/a</v>
      </c>
      <c r="AV426" s="249" t="str">
        <f aca="false">IF(A8taxstdlife="n/a","n/a",IF(AV$3&gt;(A8taxstdlife+$E426),((Input!$J$110+Input!$I$86)*$J$7)-SUM($J426:AU426),((Input!$J$110+Input!$I$86)*$J$7)/A8taxstdlife))</f>
        <v>n/a</v>
      </c>
      <c r="AW426" s="249" t="str">
        <f aca="false">IF(A8taxstdlife="n/a","n/a",IF(AW$3&gt;(A8taxstdlife+$E426),((Input!$J$110+Input!$I$86)*$J$7)-SUM($J426:AV426),((Input!$J$110+Input!$I$86)*$J$7)/A8taxstdlife))</f>
        <v>n/a</v>
      </c>
      <c r="AX426" s="249" t="str">
        <f aca="false">IF(A8taxstdlife="n/a","n/a",IF(AX$3&gt;(A8taxstdlife+$E426),((Input!$J$110+Input!$I$86)*$J$7)-SUM($J426:AW426),((Input!$J$110+Input!$I$86)*$J$7)/A8taxstdlife))</f>
        <v>n/a</v>
      </c>
      <c r="AY426" s="249" t="str">
        <f aca="false">IF(A8taxstdlife="n/a","n/a",IF(AY$3&gt;(A8taxstdlife+$E426),((Input!$J$110+Input!$I$86)*$J$7)-SUM($J426:AX426),((Input!$J$110+Input!$I$86)*$J$7)/A8taxstdlife))</f>
        <v>n/a</v>
      </c>
      <c r="AZ426" s="249" t="str">
        <f aca="false">IF(A8taxstdlife="n/a","n/a",IF(AZ$3&gt;(A8taxstdlife+$E426),((Input!$J$110+Input!$I$86)*$J$7)-SUM($J426:AY426),((Input!$J$110+Input!$I$86)*$J$7)/A8taxstdlife))</f>
        <v>n/a</v>
      </c>
      <c r="BA426" s="249" t="str">
        <f aca="false">IF(A8taxstdlife="n/a","n/a",IF(BA$3&gt;(A8taxstdlife+$E426),((Input!$J$110+Input!$I$86)*$J$7)-SUM($J426:AZ426),((Input!$J$110+Input!$I$86)*$J$7)/A8taxstdlife))</f>
        <v>n/a</v>
      </c>
      <c r="BB426" s="249" t="str">
        <f aca="false">IF(A8taxstdlife="n/a","n/a",IF(BB$3&gt;(A8taxstdlife+$E426),((Input!$J$110+Input!$I$86)*$J$7)-SUM($J426:BA426),((Input!$J$110+Input!$I$86)*$J$7)/A8taxstdlife))</f>
        <v>n/a</v>
      </c>
      <c r="BC426" s="249" t="str">
        <f aca="false">IF(A8taxstdlife="n/a","n/a",IF(BC$3&gt;(A8taxstdlife+$E426),((Input!$J$110+Input!$I$86)*$J$7)-SUM($J426:BB426),((Input!$J$110+Input!$I$86)*$J$7)/A8taxstdlife))</f>
        <v>n/a</v>
      </c>
      <c r="BD426" s="249" t="str">
        <f aca="false">IF(A8taxstdlife="n/a","n/a",IF(BD$3&gt;(A8taxstdlife+$E426),((Input!$J$110+Input!$I$86)*$J$7)-SUM($J426:BC426),((Input!$J$110+Input!$I$86)*$J$7)/A8taxstdlife))</f>
        <v>n/a</v>
      </c>
      <c r="BE426" s="249" t="str">
        <f aca="false">IF(A8taxstdlife="n/a","n/a",IF(BE$3&gt;(A8taxstdlife+$E426),((Input!$J$110+Input!$I$86)*$J$7)-SUM($J426:BD426),((Input!$J$110+Input!$I$86)*$J$7)/A8taxstdlife))</f>
        <v>n/a</v>
      </c>
      <c r="BF426" s="249" t="str">
        <f aca="false">IF(A8taxstdlife="n/a","n/a",IF(BF$3&gt;(A8taxstdlife+$E426),((Input!$J$110+Input!$I$86)*$J$7)-SUM($J426:BE426),((Input!$J$110+Input!$I$86)*$J$7)/A8taxstdlife))</f>
        <v>n/a</v>
      </c>
      <c r="BG426" s="249" t="str">
        <f aca="false">IF(A8taxstdlife="n/a","n/a",IF(BG$3&gt;(A8taxstdlife+$E426),((Input!$J$110+Input!$I$86)*$J$7)-SUM($J426:BF426),((Input!$J$110+Input!$I$86)*$J$7)/A8taxstdlife))</f>
        <v>n/a</v>
      </c>
      <c r="BH426" s="249" t="str">
        <f aca="false">IF(A8taxstdlife="n/a","n/a",IF(BH$3&gt;(A8taxstdlife+$E426),((Input!$J$110+Input!$I$86)*$J$7)-SUM($J426:BG426),((Input!$J$110+Input!$I$86)*$J$7)/A8taxstdlife))</f>
        <v>n/a</v>
      </c>
      <c r="BI426" s="249" t="str">
        <f aca="false">IF(A8taxstdlife="n/a","n/a",IF(BI$3&gt;(A8taxstdlife+$E426),((Input!$J$110+Input!$I$86)*$J$7)-SUM($J426:BH426),((Input!$J$110+Input!$I$86)*$J$7)/A8taxstdlife))</f>
        <v>n/a</v>
      </c>
      <c r="BJ426" s="1"/>
      <c r="BK426" s="1"/>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row>
    <row r="427" s="229" customFormat="true" ht="12.75" hidden="true" customHeight="false" outlineLevel="2" collapsed="false">
      <c r="A427" s="1"/>
      <c r="B427" s="1"/>
      <c r="C427" s="223"/>
      <c r="D427" s="236"/>
      <c r="E427" s="237" t="n">
        <v>5</v>
      </c>
      <c r="F427" s="238"/>
      <c r="G427" s="251"/>
      <c r="H427" s="253"/>
      <c r="I427" s="253"/>
      <c r="J427" s="253"/>
      <c r="K427" s="252"/>
      <c r="L427" s="249" t="str">
        <f aca="false">IF(A8taxstdlife="n/a","n/a",IF(L$3&gt;(A8taxstdlife+$E427),((Input!$K$110+Input!$K$86)*$K$7)-SUM($K427:K427),((Input!$K$110+Input!$K$86)*$K$7)/A8taxstdlife))</f>
        <v>n/a</v>
      </c>
      <c r="M427" s="249" t="str">
        <f aca="false">IF(A8taxstdlife="n/a","n/a",IF(M$3&gt;(A8taxstdlife+$E427),((Input!$K$110+Input!$K$86)*$K$7)-SUM($K427:L427),((Input!$K$110+Input!$K$86)*$K$7)/A8taxstdlife))</f>
        <v>n/a</v>
      </c>
      <c r="N427" s="249" t="str">
        <f aca="false">IF(A8taxstdlife="n/a","n/a",IF(N$3&gt;(A8taxstdlife+$E427),((Input!$K$110+Input!$K$86)*$K$7)-SUM($K427:M427),((Input!$K$110+Input!$K$86)*$K$7)/A8taxstdlife))</f>
        <v>n/a</v>
      </c>
      <c r="O427" s="249" t="str">
        <f aca="false">IF(A8taxstdlife="n/a","n/a",IF(O$3&gt;(A8taxstdlife+$E427),((Input!$K$110+Input!$K$86)*$K$7)-SUM($K427:N427),((Input!$K$110+Input!$K$86)*$K$7)/A8taxstdlife))</f>
        <v>n/a</v>
      </c>
      <c r="P427" s="249" t="str">
        <f aca="false">IF(A8taxstdlife="n/a","n/a",IF(P$3&gt;(A8taxstdlife+$E427),((Input!$K$110+Input!$K$86)*$K$7)-SUM($K427:O427),((Input!$K$110+Input!$K$86)*$K$7)/A8taxstdlife))</f>
        <v>n/a</v>
      </c>
      <c r="Q427" s="249" t="str">
        <f aca="false">IF(A8taxstdlife="n/a","n/a",IF(Q$3&gt;(A8taxstdlife+$E427),((Input!$K$110+Input!$K$86)*$K$7)-SUM($K427:P427),((Input!$K$110+Input!$K$86)*$K$7)/A8taxstdlife))</f>
        <v>n/a</v>
      </c>
      <c r="R427" s="249" t="str">
        <f aca="false">IF(A8taxstdlife="n/a","n/a",IF(R$3&gt;(A8taxstdlife+$E427),((Input!$K$110+Input!$K$86)*$K$7)-SUM($K427:Q427),((Input!$K$110+Input!$K$86)*$K$7)/A8taxstdlife))</f>
        <v>n/a</v>
      </c>
      <c r="S427" s="249" t="str">
        <f aca="false">IF(A8taxstdlife="n/a","n/a",IF(S$3&gt;(A8taxstdlife+$E427),((Input!$K$110+Input!$K$86)*$K$7)-SUM($K427:R427),((Input!$K$110+Input!$K$86)*$K$7)/A8taxstdlife))</f>
        <v>n/a</v>
      </c>
      <c r="T427" s="249" t="str">
        <f aca="false">IF(A8taxstdlife="n/a","n/a",IF(T$3&gt;(A8taxstdlife+$E427),((Input!$K$110+Input!$K$86)*$K$7)-SUM($K427:S427),((Input!$K$110+Input!$K$86)*$K$7)/A8taxstdlife))</f>
        <v>n/a</v>
      </c>
      <c r="U427" s="249" t="str">
        <f aca="false">IF(A8taxstdlife="n/a","n/a",IF(U$3&gt;(A8taxstdlife+$E427),((Input!$K$110+Input!$K$86)*$K$7)-SUM($K427:T427),((Input!$K$110+Input!$K$86)*$K$7)/A8taxstdlife))</f>
        <v>n/a</v>
      </c>
      <c r="V427" s="249" t="str">
        <f aca="false">IF(A8taxstdlife="n/a","n/a",IF(V$3&gt;(A8taxstdlife+$E427),((Input!$K$110+Input!$K$86)*$K$7)-SUM($K427:U427),((Input!$K$110+Input!$K$86)*$K$7)/A8taxstdlife))</f>
        <v>n/a</v>
      </c>
      <c r="W427" s="249" t="str">
        <f aca="false">IF(A8taxstdlife="n/a","n/a",IF(W$3&gt;(A8taxstdlife+$E427),((Input!$K$110+Input!$K$86)*$K$7)-SUM($K427:V427),((Input!$K$110+Input!$K$86)*$K$7)/A8taxstdlife))</f>
        <v>n/a</v>
      </c>
      <c r="X427" s="249" t="str">
        <f aca="false">IF(A8taxstdlife="n/a","n/a",IF(X$3&gt;(A8taxstdlife+$E427),((Input!$K$110+Input!$K$86)*$K$7)-SUM($K427:W427),((Input!$K$110+Input!$K$86)*$K$7)/A8taxstdlife))</f>
        <v>n/a</v>
      </c>
      <c r="Y427" s="249" t="str">
        <f aca="false">IF(A8taxstdlife="n/a","n/a",IF(Y$3&gt;(A8taxstdlife+$E427),((Input!$K$110+Input!$K$86)*$K$7)-SUM($K427:X427),((Input!$K$110+Input!$K$86)*$K$7)/A8taxstdlife))</f>
        <v>n/a</v>
      </c>
      <c r="Z427" s="249" t="str">
        <f aca="false">IF(A8taxstdlife="n/a","n/a",IF(Z$3&gt;(A8taxstdlife+$E427),((Input!$K$110+Input!$K$86)*$K$7)-SUM($K427:Y427),((Input!$K$110+Input!$K$86)*$K$7)/A8taxstdlife))</f>
        <v>n/a</v>
      </c>
      <c r="AA427" s="249" t="str">
        <f aca="false">IF(A8taxstdlife="n/a","n/a",IF(AA$3&gt;(A8taxstdlife+$E427),((Input!$K$110+Input!$K$86)*$K$7)-SUM($K427:Z427),((Input!$K$110+Input!$K$86)*$K$7)/A8taxstdlife))</f>
        <v>n/a</v>
      </c>
      <c r="AB427" s="249" t="str">
        <f aca="false">IF(A8taxstdlife="n/a","n/a",IF(AB$3&gt;(A8taxstdlife+$E427),((Input!$K$110+Input!$K$86)*$K$7)-SUM($K427:AA427),((Input!$K$110+Input!$K$86)*$K$7)/A8taxstdlife))</f>
        <v>n/a</v>
      </c>
      <c r="AC427" s="249" t="str">
        <f aca="false">IF(A8taxstdlife="n/a","n/a",IF(AC$3&gt;(A8taxstdlife+$E427),((Input!$K$110+Input!$K$86)*$K$7)-SUM($K427:AB427),((Input!$K$110+Input!$K$86)*$K$7)/A8taxstdlife))</f>
        <v>n/a</v>
      </c>
      <c r="AD427" s="249" t="str">
        <f aca="false">IF(A8taxstdlife="n/a","n/a",IF(AD$3&gt;(A8taxstdlife+$E427),((Input!$K$110+Input!$K$86)*$K$7)-SUM($K427:AC427),((Input!$K$110+Input!$K$86)*$K$7)/A8taxstdlife))</f>
        <v>n/a</v>
      </c>
      <c r="AE427" s="249" t="str">
        <f aca="false">IF(A8taxstdlife="n/a","n/a",IF(AE$3&gt;(A8taxstdlife+$E427),((Input!$K$110+Input!$K$86)*$K$7)-SUM($K427:AD427),((Input!$K$110+Input!$K$86)*$K$7)/A8taxstdlife))</f>
        <v>n/a</v>
      </c>
      <c r="AF427" s="249" t="str">
        <f aca="false">IF(A8taxstdlife="n/a","n/a",IF(AF$3&gt;(A8taxstdlife+$E427),((Input!$K$110+Input!$K$86)*$K$7)-SUM($K427:AE427),((Input!$K$110+Input!$K$86)*$K$7)/A8taxstdlife))</f>
        <v>n/a</v>
      </c>
      <c r="AG427" s="249" t="str">
        <f aca="false">IF(A8taxstdlife="n/a","n/a",IF(AG$3&gt;(A8taxstdlife+$E427),((Input!$K$110+Input!$K$86)*$K$7)-SUM($K427:AF427),((Input!$K$110+Input!$K$86)*$K$7)/A8taxstdlife))</f>
        <v>n/a</v>
      </c>
      <c r="AH427" s="249" t="str">
        <f aca="false">IF(A8taxstdlife="n/a","n/a",IF(AH$3&gt;(A8taxstdlife+$E427),((Input!$K$110+Input!$K$86)*$K$7)-SUM($K427:AG427),((Input!$K$110+Input!$K$86)*$K$7)/A8taxstdlife))</f>
        <v>n/a</v>
      </c>
      <c r="AI427" s="249" t="str">
        <f aca="false">IF(A8taxstdlife="n/a","n/a",IF(AI$3&gt;(A8taxstdlife+$E427),((Input!$K$110+Input!$K$86)*$K$7)-SUM($K427:AH427),((Input!$K$110+Input!$K$86)*$K$7)/A8taxstdlife))</f>
        <v>n/a</v>
      </c>
      <c r="AJ427" s="249" t="str">
        <f aca="false">IF(A8taxstdlife="n/a","n/a",IF(AJ$3&gt;(A8taxstdlife+$E427),((Input!$K$110+Input!$K$86)*$K$7)-SUM($K427:AI427),((Input!$K$110+Input!$K$86)*$K$7)/A8taxstdlife))</f>
        <v>n/a</v>
      </c>
      <c r="AK427" s="249" t="str">
        <f aca="false">IF(A8taxstdlife="n/a","n/a",IF(AK$3&gt;(A8taxstdlife+$E427),((Input!$K$110+Input!$K$86)*$K$7)-SUM($K427:AJ427),((Input!$K$110+Input!$K$86)*$K$7)/A8taxstdlife))</f>
        <v>n/a</v>
      </c>
      <c r="AL427" s="249" t="str">
        <f aca="false">IF(A8taxstdlife="n/a","n/a",IF(AL$3&gt;(A8taxstdlife+$E427),((Input!$K$110+Input!$K$86)*$K$7)-SUM($K427:AK427),((Input!$K$110+Input!$K$86)*$K$7)/A8taxstdlife))</f>
        <v>n/a</v>
      </c>
      <c r="AM427" s="249" t="str">
        <f aca="false">IF(A8taxstdlife="n/a","n/a",IF(AM$3&gt;(A8taxstdlife+$E427),((Input!$K$110+Input!$K$86)*$K$7)-SUM($K427:AL427),((Input!$K$110+Input!$K$86)*$K$7)/A8taxstdlife))</f>
        <v>n/a</v>
      </c>
      <c r="AN427" s="249" t="str">
        <f aca="false">IF(A8taxstdlife="n/a","n/a",IF(AN$3&gt;(A8taxstdlife+$E427),((Input!$K$110+Input!$K$86)*$K$7)-SUM($K427:AM427),((Input!$K$110+Input!$K$86)*$K$7)/A8taxstdlife))</f>
        <v>n/a</v>
      </c>
      <c r="AO427" s="249" t="str">
        <f aca="false">IF(A8taxstdlife="n/a","n/a",IF(AO$3&gt;(A8taxstdlife+$E427),((Input!$K$110+Input!$K$86)*$K$7)-SUM($K427:AN427),((Input!$K$110+Input!$K$86)*$K$7)/A8taxstdlife))</f>
        <v>n/a</v>
      </c>
      <c r="AP427" s="249" t="str">
        <f aca="false">IF(A8taxstdlife="n/a","n/a",IF(AP$3&gt;(A8taxstdlife+$E427),((Input!$K$110+Input!$K$86)*$K$7)-SUM($K427:AO427),((Input!$K$110+Input!$K$86)*$K$7)/A8taxstdlife))</f>
        <v>n/a</v>
      </c>
      <c r="AQ427" s="249" t="str">
        <f aca="false">IF(A8taxstdlife="n/a","n/a",IF(AQ$3&gt;(A8taxstdlife+$E427),((Input!$K$110+Input!$K$86)*$K$7)-SUM($K427:AP427),((Input!$K$110+Input!$K$86)*$K$7)/A8taxstdlife))</f>
        <v>n/a</v>
      </c>
      <c r="AR427" s="249" t="str">
        <f aca="false">IF(A8taxstdlife="n/a","n/a",IF(AR$3&gt;(A8taxstdlife+$E427),((Input!$K$110+Input!$K$86)*$K$7)-SUM($K427:AQ427),((Input!$K$110+Input!$K$86)*$K$7)/A8taxstdlife))</f>
        <v>n/a</v>
      </c>
      <c r="AS427" s="249" t="str">
        <f aca="false">IF(A8taxstdlife="n/a","n/a",IF(AS$3&gt;(A8taxstdlife+$E427),((Input!$K$110+Input!$K$86)*$K$7)-SUM($K427:AR427),((Input!$K$110+Input!$K$86)*$K$7)/A8taxstdlife))</f>
        <v>n/a</v>
      </c>
      <c r="AT427" s="249" t="str">
        <f aca="false">IF(A8taxstdlife="n/a","n/a",IF(AT$3&gt;(A8taxstdlife+$E427),((Input!$K$110+Input!$K$86)*$K$7)-SUM($K427:AS427),((Input!$K$110+Input!$K$86)*$K$7)/A8taxstdlife))</f>
        <v>n/a</v>
      </c>
      <c r="AU427" s="249" t="str">
        <f aca="false">IF(A8taxstdlife="n/a","n/a",IF(AU$3&gt;(A8taxstdlife+$E427),((Input!$K$110+Input!$K$86)*$K$7)-SUM($K427:AT427),((Input!$K$110+Input!$K$86)*$K$7)/A8taxstdlife))</f>
        <v>n/a</v>
      </c>
      <c r="AV427" s="249" t="str">
        <f aca="false">IF(A8taxstdlife="n/a","n/a",IF(AV$3&gt;(A8taxstdlife+$E427),((Input!$K$110+Input!$K$86)*$K$7)-SUM($K427:AU427),((Input!$K$110+Input!$K$86)*$K$7)/A8taxstdlife))</f>
        <v>n/a</v>
      </c>
      <c r="AW427" s="249" t="str">
        <f aca="false">IF(A8taxstdlife="n/a","n/a",IF(AW$3&gt;(A8taxstdlife+$E427),((Input!$K$110+Input!$K$86)*$K$7)-SUM($K427:AV427),((Input!$K$110+Input!$K$86)*$K$7)/A8taxstdlife))</f>
        <v>n/a</v>
      </c>
      <c r="AX427" s="249" t="str">
        <f aca="false">IF(A8taxstdlife="n/a","n/a",IF(AX$3&gt;(A8taxstdlife+$E427),((Input!$K$110+Input!$K$86)*$K$7)-SUM($K427:AW427),((Input!$K$110+Input!$K$86)*$K$7)/A8taxstdlife))</f>
        <v>n/a</v>
      </c>
      <c r="AY427" s="249" t="str">
        <f aca="false">IF(A8taxstdlife="n/a","n/a",IF(AY$3&gt;(A8taxstdlife+$E427),((Input!$K$110+Input!$K$86)*$K$7)-SUM($K427:AX427),((Input!$K$110+Input!$K$86)*$K$7)/A8taxstdlife))</f>
        <v>n/a</v>
      </c>
      <c r="AZ427" s="249" t="str">
        <f aca="false">IF(A8taxstdlife="n/a","n/a",IF(AZ$3&gt;(A8taxstdlife+$E427),((Input!$K$110+Input!$K$86)*$K$7)-SUM($K427:AY427),((Input!$K$110+Input!$K$86)*$K$7)/A8taxstdlife))</f>
        <v>n/a</v>
      </c>
      <c r="BA427" s="249" t="str">
        <f aca="false">IF(A8taxstdlife="n/a","n/a",IF(BA$3&gt;(A8taxstdlife+$E427),((Input!$K$110+Input!$K$86)*$K$7)-SUM($K427:AZ427),((Input!$K$110+Input!$K$86)*$K$7)/A8taxstdlife))</f>
        <v>n/a</v>
      </c>
      <c r="BB427" s="249" t="str">
        <f aca="false">IF(A8taxstdlife="n/a","n/a",IF(BB$3&gt;(A8taxstdlife+$E427),((Input!$K$110+Input!$K$86)*$K$7)-SUM($K427:BA427),((Input!$K$110+Input!$K$86)*$K$7)/A8taxstdlife))</f>
        <v>n/a</v>
      </c>
      <c r="BC427" s="249" t="str">
        <f aca="false">IF(A8taxstdlife="n/a","n/a",IF(BC$3&gt;(A8taxstdlife+$E427),((Input!$K$110+Input!$K$86)*$K$7)-SUM($K427:BB427),((Input!$K$110+Input!$K$86)*$K$7)/A8taxstdlife))</f>
        <v>n/a</v>
      </c>
      <c r="BD427" s="249" t="str">
        <f aca="false">IF(A8taxstdlife="n/a","n/a",IF(BD$3&gt;(A8taxstdlife+$E427),((Input!$K$110+Input!$K$86)*$K$7)-SUM($K427:BC427),((Input!$K$110+Input!$K$86)*$K$7)/A8taxstdlife))</f>
        <v>n/a</v>
      </c>
      <c r="BE427" s="249" t="str">
        <f aca="false">IF(A8taxstdlife="n/a","n/a",IF(BE$3&gt;(A8taxstdlife+$E427),((Input!$K$110+Input!$K$86)*$K$7)-SUM($K427:BD427),((Input!$K$110+Input!$K$86)*$K$7)/A8taxstdlife))</f>
        <v>n/a</v>
      </c>
      <c r="BF427" s="249" t="str">
        <f aca="false">IF(A8taxstdlife="n/a","n/a",IF(BF$3&gt;(A8taxstdlife+$E427),((Input!$K$110+Input!$K$86)*$K$7)-SUM($K427:BE427),((Input!$K$110+Input!$K$86)*$K$7)/A8taxstdlife))</f>
        <v>n/a</v>
      </c>
      <c r="BG427" s="249" t="str">
        <f aca="false">IF(A8taxstdlife="n/a","n/a",IF(BG$3&gt;(A8taxstdlife+$E427),((Input!$K$110+Input!$K$86)*$K$7)-SUM($K427:BF427),((Input!$K$110+Input!$K$86)*$K$7)/A8taxstdlife))</f>
        <v>n/a</v>
      </c>
      <c r="BH427" s="249" t="str">
        <f aca="false">IF(A8taxstdlife="n/a","n/a",IF(BH$3&gt;(A8taxstdlife+$E427),((Input!$K$110+Input!$K$86)*$K$7)-SUM($K427:BG427),((Input!$K$110+Input!$K$86)*$K$7)/A8taxstdlife))</f>
        <v>n/a</v>
      </c>
      <c r="BI427" s="249" t="str">
        <f aca="false">IF(A8taxstdlife="n/a","n/a",IF(BI$3&gt;(A8taxstdlife+$E427),((Input!$K$110+Input!$K$86)*$K$7)-SUM($K427:BH427),((Input!$K$110+Input!$K$86)*$K$7)/A8taxstdlife))</f>
        <v>n/a</v>
      </c>
      <c r="BJ427" s="1"/>
      <c r="BK427" s="1"/>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row>
    <row r="428" s="229" customFormat="true" ht="12.75" hidden="true" customHeight="false" outlineLevel="2" collapsed="false">
      <c r="A428" s="1"/>
      <c r="B428" s="1"/>
      <c r="C428" s="223"/>
      <c r="D428" s="236"/>
      <c r="E428" s="237" t="n">
        <v>6</v>
      </c>
      <c r="F428" s="238"/>
      <c r="G428" s="251"/>
      <c r="H428" s="253"/>
      <c r="I428" s="253"/>
      <c r="J428" s="253"/>
      <c r="K428" s="253"/>
      <c r="L428" s="252"/>
      <c r="M428" s="249" t="str">
        <f aca="false">IF(A8taxstdlife="n/a","n/a",IF(M$3&gt;(A8taxstdlife+$E428),((Input!$K$110+Input!$K$86)*$L$7)-SUM($L428:L428),((Input!$K$110+Input!$K$86)*$L$7)/A8taxstdlife))</f>
        <v>n/a</v>
      </c>
      <c r="N428" s="249" t="str">
        <f aca="false">IF(A8taxstdlife="n/a","n/a",IF(N$3&gt;(A8taxstdlife+$E428),((Input!$K$110+Input!$K$86)*$L$7)-SUM($L428:M428),((Input!$K$110+Input!$K$86)*$L$7)/A8taxstdlife))</f>
        <v>n/a</v>
      </c>
      <c r="O428" s="249" t="str">
        <f aca="false">IF(A8taxstdlife="n/a","n/a",IF(O$3&gt;(A8taxstdlife+$E428),((Input!$K$110+Input!$K$86)*$L$7)-SUM($L428:N428),((Input!$K$110+Input!$K$86)*$L$7)/A8taxstdlife))</f>
        <v>n/a</v>
      </c>
      <c r="P428" s="249" t="str">
        <f aca="false">IF(A8taxstdlife="n/a","n/a",IF(P$3&gt;(A8taxstdlife+$E428),((Input!$K$110+Input!$K$86)*$L$7)-SUM($L428:O428),((Input!$K$110+Input!$K$86)*$L$7)/A8taxstdlife))</f>
        <v>n/a</v>
      </c>
      <c r="Q428" s="249" t="str">
        <f aca="false">IF(A8taxstdlife="n/a","n/a",IF(Q$3&gt;(A8taxstdlife+$E428),((Input!$K$110+Input!$K$86)*$L$7)-SUM($L428:P428),((Input!$K$110+Input!$K$86)*$L$7)/A8taxstdlife))</f>
        <v>n/a</v>
      </c>
      <c r="R428" s="249" t="str">
        <f aca="false">IF(A8taxstdlife="n/a","n/a",IF(R$3&gt;(A8taxstdlife+$E428),((Input!$K$110+Input!$K$86)*$L$7)-SUM($L428:Q428),((Input!$K$110+Input!$K$86)*$L$7)/A8taxstdlife))</f>
        <v>n/a</v>
      </c>
      <c r="S428" s="249" t="str">
        <f aca="false">IF(A8taxstdlife="n/a","n/a",IF(S$3&gt;(A8taxstdlife+$E428),((Input!$K$110+Input!$K$86)*$L$7)-SUM($L428:R428),((Input!$K$110+Input!$K$86)*$L$7)/A8taxstdlife))</f>
        <v>n/a</v>
      </c>
      <c r="T428" s="249" t="str">
        <f aca="false">IF(A8taxstdlife="n/a","n/a",IF(T$3&gt;(A8taxstdlife+$E428),((Input!$K$110+Input!$K$86)*$L$7)-SUM($L428:S428),((Input!$K$110+Input!$K$86)*$L$7)/A8taxstdlife))</f>
        <v>n/a</v>
      </c>
      <c r="U428" s="249" t="str">
        <f aca="false">IF(A8taxstdlife="n/a","n/a",IF(U$3&gt;(A8taxstdlife+$E428),((Input!$K$110+Input!$K$86)*$L$7)-SUM($L428:T428),((Input!$K$110+Input!$K$86)*$L$7)/A8taxstdlife))</f>
        <v>n/a</v>
      </c>
      <c r="V428" s="249" t="str">
        <f aca="false">IF(A8taxstdlife="n/a","n/a",IF(V$3&gt;(A8taxstdlife+$E428),((Input!$K$110+Input!$K$86)*$L$7)-SUM($L428:U428),((Input!$K$110+Input!$K$86)*$L$7)/A8taxstdlife))</f>
        <v>n/a</v>
      </c>
      <c r="W428" s="249" t="str">
        <f aca="false">IF(A8taxstdlife="n/a","n/a",IF(W$3&gt;(A8taxstdlife+$E428),((Input!$K$110+Input!$K$86)*$L$7)-SUM($L428:V428),((Input!$K$110+Input!$K$86)*$L$7)/A8taxstdlife))</f>
        <v>n/a</v>
      </c>
      <c r="X428" s="249" t="str">
        <f aca="false">IF(A8taxstdlife="n/a","n/a",IF(X$3&gt;(A8taxstdlife+$E428),((Input!$K$110+Input!$K$86)*$L$7)-SUM($L428:W428),((Input!$K$110+Input!$K$86)*$L$7)/A8taxstdlife))</f>
        <v>n/a</v>
      </c>
      <c r="Y428" s="249" t="str">
        <f aca="false">IF(A8taxstdlife="n/a","n/a",IF(Y$3&gt;(A8taxstdlife+$E428),((Input!$K$110+Input!$K$86)*$L$7)-SUM($L428:X428),((Input!$K$110+Input!$K$86)*$L$7)/A8taxstdlife))</f>
        <v>n/a</v>
      </c>
      <c r="Z428" s="249" t="str">
        <f aca="false">IF(A8taxstdlife="n/a","n/a",IF(Z$3&gt;(A8taxstdlife+$E428),((Input!$K$110+Input!$K$86)*$L$7)-SUM($L428:Y428),((Input!$K$110+Input!$K$86)*$L$7)/A8taxstdlife))</f>
        <v>n/a</v>
      </c>
      <c r="AA428" s="249" t="str">
        <f aca="false">IF(A8taxstdlife="n/a","n/a",IF(AA$3&gt;(A8taxstdlife+$E428),((Input!$K$110+Input!$K$86)*$L$7)-SUM($L428:Z428),((Input!$K$110+Input!$K$86)*$L$7)/A8taxstdlife))</f>
        <v>n/a</v>
      </c>
      <c r="AB428" s="249" t="str">
        <f aca="false">IF(A8taxstdlife="n/a","n/a",IF(AB$3&gt;(A8taxstdlife+$E428),((Input!$K$110+Input!$K$86)*$L$7)-SUM($L428:AA428),((Input!$K$110+Input!$K$86)*$L$7)/A8taxstdlife))</f>
        <v>n/a</v>
      </c>
      <c r="AC428" s="249" t="str">
        <f aca="false">IF(A8taxstdlife="n/a","n/a",IF(AC$3&gt;(A8taxstdlife+$E428),((Input!$K$110+Input!$K$86)*$L$7)-SUM($L428:AB428),((Input!$K$110+Input!$K$86)*$L$7)/A8taxstdlife))</f>
        <v>n/a</v>
      </c>
      <c r="AD428" s="249" t="str">
        <f aca="false">IF(A8taxstdlife="n/a","n/a",IF(AD$3&gt;(A8taxstdlife+$E428),((Input!$K$110+Input!$K$86)*$L$7)-SUM($L428:AC428),((Input!$K$110+Input!$K$86)*$L$7)/A8taxstdlife))</f>
        <v>n/a</v>
      </c>
      <c r="AE428" s="249" t="str">
        <f aca="false">IF(A8taxstdlife="n/a","n/a",IF(AE$3&gt;(A8taxstdlife+$E428),((Input!$K$110+Input!$K$86)*$L$7)-SUM($L428:AD428),((Input!$K$110+Input!$K$86)*$L$7)/A8taxstdlife))</f>
        <v>n/a</v>
      </c>
      <c r="AF428" s="249" t="str">
        <f aca="false">IF(A8taxstdlife="n/a","n/a",IF(AF$3&gt;(A8taxstdlife+$E428),((Input!$K$110+Input!$K$86)*$L$7)-SUM($L428:AE428),((Input!$K$110+Input!$K$86)*$L$7)/A8taxstdlife))</f>
        <v>n/a</v>
      </c>
      <c r="AG428" s="249" t="str">
        <f aca="false">IF(A8taxstdlife="n/a","n/a",IF(AG$3&gt;(A8taxstdlife+$E428),((Input!$K$110+Input!$K$86)*$L$7)-SUM($L428:AF428),((Input!$K$110+Input!$K$86)*$L$7)/A8taxstdlife))</f>
        <v>n/a</v>
      </c>
      <c r="AH428" s="249" t="str">
        <f aca="false">IF(A8taxstdlife="n/a","n/a",IF(AH$3&gt;(A8taxstdlife+$E428),((Input!$K$110+Input!$K$86)*$L$7)-SUM($L428:AG428),((Input!$K$110+Input!$K$86)*$L$7)/A8taxstdlife))</f>
        <v>n/a</v>
      </c>
      <c r="AI428" s="249" t="str">
        <f aca="false">IF(A8taxstdlife="n/a","n/a",IF(AI$3&gt;(A8taxstdlife+$E428),((Input!$K$110+Input!$K$86)*$L$7)-SUM($L428:AH428),((Input!$K$110+Input!$K$86)*$L$7)/A8taxstdlife))</f>
        <v>n/a</v>
      </c>
      <c r="AJ428" s="249" t="str">
        <f aca="false">IF(A8taxstdlife="n/a","n/a",IF(AJ$3&gt;(A8taxstdlife+$E428),((Input!$K$110+Input!$K$86)*$L$7)-SUM($L428:AI428),((Input!$K$110+Input!$K$86)*$L$7)/A8taxstdlife))</f>
        <v>n/a</v>
      </c>
      <c r="AK428" s="249" t="str">
        <f aca="false">IF(A8taxstdlife="n/a","n/a",IF(AK$3&gt;(A8taxstdlife+$E428),((Input!$K$110+Input!$K$86)*$L$7)-SUM($L428:AJ428),((Input!$K$110+Input!$K$86)*$L$7)/A8taxstdlife))</f>
        <v>n/a</v>
      </c>
      <c r="AL428" s="249" t="str">
        <f aca="false">IF(A8taxstdlife="n/a","n/a",IF(AL$3&gt;(A8taxstdlife+$E428),((Input!$K$110+Input!$K$86)*$L$7)-SUM($L428:AK428),((Input!$K$110+Input!$K$86)*$L$7)/A8taxstdlife))</f>
        <v>n/a</v>
      </c>
      <c r="AM428" s="249" t="str">
        <f aca="false">IF(A8taxstdlife="n/a","n/a",IF(AM$3&gt;(A8taxstdlife+$E428),((Input!$K$110+Input!$K$86)*$L$7)-SUM($L428:AL428),((Input!$K$110+Input!$K$86)*$L$7)/A8taxstdlife))</f>
        <v>n/a</v>
      </c>
      <c r="AN428" s="249" t="str">
        <f aca="false">IF(A8taxstdlife="n/a","n/a",IF(AN$3&gt;(A8taxstdlife+$E428),((Input!$K$110+Input!$K$86)*$L$7)-SUM($L428:AM428),((Input!$K$110+Input!$K$86)*$L$7)/A8taxstdlife))</f>
        <v>n/a</v>
      </c>
      <c r="AO428" s="249" t="str">
        <f aca="false">IF(A8taxstdlife="n/a","n/a",IF(AO$3&gt;(A8taxstdlife+$E428),((Input!$K$110+Input!$K$86)*$L$7)-SUM($L428:AN428),((Input!$K$110+Input!$K$86)*$L$7)/A8taxstdlife))</f>
        <v>n/a</v>
      </c>
      <c r="AP428" s="249" t="str">
        <f aca="false">IF(A8taxstdlife="n/a","n/a",IF(AP$3&gt;(A8taxstdlife+$E428),((Input!$K$110+Input!$K$86)*$L$7)-SUM($L428:AO428),((Input!$K$110+Input!$K$86)*$L$7)/A8taxstdlife))</f>
        <v>n/a</v>
      </c>
      <c r="AQ428" s="249" t="str">
        <f aca="false">IF(A8taxstdlife="n/a","n/a",IF(AQ$3&gt;(A8taxstdlife+$E428),((Input!$K$110+Input!$K$86)*$L$7)-SUM($L428:AP428),((Input!$K$110+Input!$K$86)*$L$7)/A8taxstdlife))</f>
        <v>n/a</v>
      </c>
      <c r="AR428" s="249" t="str">
        <f aca="false">IF(A8taxstdlife="n/a","n/a",IF(AR$3&gt;(A8taxstdlife+$E428),((Input!$K$110+Input!$K$86)*$L$7)-SUM($L428:AQ428),((Input!$K$110+Input!$K$86)*$L$7)/A8taxstdlife))</f>
        <v>n/a</v>
      </c>
      <c r="AS428" s="249" t="str">
        <f aca="false">IF(A8taxstdlife="n/a","n/a",IF(AS$3&gt;(A8taxstdlife+$E428),((Input!$K$110+Input!$K$86)*$L$7)-SUM($L428:AR428),((Input!$K$110+Input!$K$86)*$L$7)/A8taxstdlife))</f>
        <v>n/a</v>
      </c>
      <c r="AT428" s="249" t="str">
        <f aca="false">IF(A8taxstdlife="n/a","n/a",IF(AT$3&gt;(A8taxstdlife+$E428),((Input!$K$110+Input!$K$86)*$L$7)-SUM($L428:AS428),((Input!$K$110+Input!$K$86)*$L$7)/A8taxstdlife))</f>
        <v>n/a</v>
      </c>
      <c r="AU428" s="249" t="str">
        <f aca="false">IF(A8taxstdlife="n/a","n/a",IF(AU$3&gt;(A8taxstdlife+$E428),((Input!$K$110+Input!$K$86)*$L$7)-SUM($L428:AT428),((Input!$K$110+Input!$K$86)*$L$7)/A8taxstdlife))</f>
        <v>n/a</v>
      </c>
      <c r="AV428" s="249" t="str">
        <f aca="false">IF(A8taxstdlife="n/a","n/a",IF(AV$3&gt;(A8taxstdlife+$E428),((Input!$K$110+Input!$K$86)*$L$7)-SUM($L428:AU428),((Input!$K$110+Input!$K$86)*$L$7)/A8taxstdlife))</f>
        <v>n/a</v>
      </c>
      <c r="AW428" s="249" t="str">
        <f aca="false">IF(A8taxstdlife="n/a","n/a",IF(AW$3&gt;(A8taxstdlife+$E428),((Input!$K$110+Input!$K$86)*$L$7)-SUM($L428:AV428),((Input!$K$110+Input!$K$86)*$L$7)/A8taxstdlife))</f>
        <v>n/a</v>
      </c>
      <c r="AX428" s="249" t="str">
        <f aca="false">IF(A8taxstdlife="n/a","n/a",IF(AX$3&gt;(A8taxstdlife+$E428),((Input!$K$110+Input!$K$86)*$L$7)-SUM($L428:AW428),((Input!$K$110+Input!$K$86)*$L$7)/A8taxstdlife))</f>
        <v>n/a</v>
      </c>
      <c r="AY428" s="249" t="str">
        <f aca="false">IF(A8taxstdlife="n/a","n/a",IF(AY$3&gt;(A8taxstdlife+$E428),((Input!$K$110+Input!$K$86)*$L$7)-SUM($L428:AX428),((Input!$K$110+Input!$K$86)*$L$7)/A8taxstdlife))</f>
        <v>n/a</v>
      </c>
      <c r="AZ428" s="249" t="str">
        <f aca="false">IF(A8taxstdlife="n/a","n/a",IF(AZ$3&gt;(A8taxstdlife+$E428),((Input!$K$110+Input!$K$86)*$L$7)-SUM($L428:AY428),((Input!$K$110+Input!$K$86)*$L$7)/A8taxstdlife))</f>
        <v>n/a</v>
      </c>
      <c r="BA428" s="249" t="str">
        <f aca="false">IF(A8taxstdlife="n/a","n/a",IF(BA$3&gt;(A8taxstdlife+$E428),((Input!$K$110+Input!$K$86)*$L$7)-SUM($L428:AZ428),((Input!$K$110+Input!$K$86)*$L$7)/A8taxstdlife))</f>
        <v>n/a</v>
      </c>
      <c r="BB428" s="249" t="str">
        <f aca="false">IF(A8taxstdlife="n/a","n/a",IF(BB$3&gt;(A8taxstdlife+$E428),((Input!$K$110+Input!$K$86)*$L$7)-SUM($L428:BA428),((Input!$K$110+Input!$K$86)*$L$7)/A8taxstdlife))</f>
        <v>n/a</v>
      </c>
      <c r="BC428" s="249" t="str">
        <f aca="false">IF(A8taxstdlife="n/a","n/a",IF(BC$3&gt;(A8taxstdlife+$E428),((Input!$K$110+Input!$K$86)*$L$7)-SUM($L428:BB428),((Input!$K$110+Input!$K$86)*$L$7)/A8taxstdlife))</f>
        <v>n/a</v>
      </c>
      <c r="BD428" s="249" t="str">
        <f aca="false">IF(A8taxstdlife="n/a","n/a",IF(BD$3&gt;(A8taxstdlife+$E428),((Input!$K$110+Input!$K$86)*$L$7)-SUM($L428:BC428),((Input!$K$110+Input!$K$86)*$L$7)/A8taxstdlife))</f>
        <v>n/a</v>
      </c>
      <c r="BE428" s="249" t="str">
        <f aca="false">IF(A8taxstdlife="n/a","n/a",IF(BE$3&gt;(A8taxstdlife+$E428),((Input!$K$110+Input!$K$86)*$L$7)-SUM($L428:BD428),((Input!$K$110+Input!$K$86)*$L$7)/A8taxstdlife))</f>
        <v>n/a</v>
      </c>
      <c r="BF428" s="249" t="str">
        <f aca="false">IF(A8taxstdlife="n/a","n/a",IF(BF$3&gt;(A8taxstdlife+$E428),((Input!$K$110+Input!$K$86)*$L$7)-SUM($L428:BE428),((Input!$K$110+Input!$K$86)*$L$7)/A8taxstdlife))</f>
        <v>n/a</v>
      </c>
      <c r="BG428" s="249" t="str">
        <f aca="false">IF(A8taxstdlife="n/a","n/a",IF(BG$3&gt;(A8taxstdlife+$E428),((Input!$K$110+Input!$K$86)*$L$7)-SUM($L428:BF428),((Input!$K$110+Input!$K$86)*$L$7)/A8taxstdlife))</f>
        <v>n/a</v>
      </c>
      <c r="BH428" s="249" t="str">
        <f aca="false">IF(A8taxstdlife="n/a","n/a",IF(BH$3&gt;(A8taxstdlife+$E428),((Input!$K$110+Input!$K$86)*$L$7)-SUM($L428:BG428),((Input!$K$110+Input!$K$86)*$L$7)/A8taxstdlife))</f>
        <v>n/a</v>
      </c>
      <c r="BI428" s="249" t="str">
        <f aca="false">IF(A8taxstdlife="n/a","n/a",IF(BI$3&gt;(A8taxstdlife+$E428),((Input!$K$110+Input!$K$86)*$L$7)-SUM($L428:BH428),((Input!$K$110+Input!$K$86)*$L$7)/A8taxstdlife))</f>
        <v>n/a</v>
      </c>
      <c r="BJ428" s="1"/>
      <c r="BK428" s="1"/>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row>
    <row r="429" s="229" customFormat="true" ht="12.75" hidden="true" customHeight="false" outlineLevel="2" collapsed="false">
      <c r="A429" s="1"/>
      <c r="B429" s="1"/>
      <c r="C429" s="223"/>
      <c r="D429" s="236"/>
      <c r="E429" s="237" t="n">
        <v>7</v>
      </c>
      <c r="F429" s="238"/>
      <c r="G429" s="251"/>
      <c r="H429" s="253"/>
      <c r="I429" s="253"/>
      <c r="J429" s="253"/>
      <c r="K429" s="253"/>
      <c r="L429" s="253"/>
      <c r="M429" s="252"/>
      <c r="N429" s="249" t="str">
        <f aca="false">IF(A8taxstdlife="n/a","n/a",IF(N$3&gt;(A8taxstdlife+$E429),((Input!$M$110+Input!$M$86)*$M$7)-SUM($M429:M429),((Input!$M$110+Input!$M$86)*$M$7)/A8taxstdlife))</f>
        <v>n/a</v>
      </c>
      <c r="O429" s="249" t="str">
        <f aca="false">IF(A8taxstdlife="n/a","n/a",IF(O$3&gt;(A8taxstdlife+$E429),((Input!$M$110+Input!$M$86)*$M$7)-SUM($M429:N429),((Input!$M$110+Input!$M$86)*$M$7)/A8taxstdlife))</f>
        <v>n/a</v>
      </c>
      <c r="P429" s="249" t="str">
        <f aca="false">IF(A8taxstdlife="n/a","n/a",IF(P$3&gt;(A8taxstdlife+$E429),((Input!$M$110+Input!$M$86)*$M$7)-SUM($M429:O429),((Input!$M$110+Input!$M$86)*$M$7)/A8taxstdlife))</f>
        <v>n/a</v>
      </c>
      <c r="Q429" s="249" t="str">
        <f aca="false">IF(A8taxstdlife="n/a","n/a",IF(Q$3&gt;(A8taxstdlife+$E429),((Input!$M$110+Input!$M$86)*$M$7)-SUM($M429:P429),((Input!$M$110+Input!$M$86)*$M$7)/A8taxstdlife))</f>
        <v>n/a</v>
      </c>
      <c r="R429" s="249" t="str">
        <f aca="false">IF(A8taxstdlife="n/a","n/a",IF(R$3&gt;(A8taxstdlife+$E429),((Input!$M$110+Input!$M$86)*$M$7)-SUM($M429:Q429),((Input!$M$110+Input!$M$86)*$M$7)/A8taxstdlife))</f>
        <v>n/a</v>
      </c>
      <c r="S429" s="249" t="str">
        <f aca="false">IF(A8taxstdlife="n/a","n/a",IF(S$3&gt;(A8taxstdlife+$E429),((Input!$M$110+Input!$M$86)*$M$7)-SUM($M429:R429),((Input!$M$110+Input!$M$86)*$M$7)/A8taxstdlife))</f>
        <v>n/a</v>
      </c>
      <c r="T429" s="249" t="str">
        <f aca="false">IF(A8taxstdlife="n/a","n/a",IF(T$3&gt;(A8taxstdlife+$E429),((Input!$M$110+Input!$M$86)*$M$7)-SUM($M429:S429),((Input!$M$110+Input!$M$86)*$M$7)/A8taxstdlife))</f>
        <v>n/a</v>
      </c>
      <c r="U429" s="249" t="str">
        <f aca="false">IF(A8taxstdlife="n/a","n/a",IF(U$3&gt;(A8taxstdlife+$E429),((Input!$M$110+Input!$M$86)*$M$7)-SUM($M429:T429),((Input!$M$110+Input!$M$86)*$M$7)/A8taxstdlife))</f>
        <v>n/a</v>
      </c>
      <c r="V429" s="249" t="str">
        <f aca="false">IF(A8taxstdlife="n/a","n/a",IF(V$3&gt;(A8taxstdlife+$E429),((Input!$M$110+Input!$M$86)*$M$7)-SUM($M429:U429),((Input!$M$110+Input!$M$86)*$M$7)/A8taxstdlife))</f>
        <v>n/a</v>
      </c>
      <c r="W429" s="249" t="str">
        <f aca="false">IF(A8taxstdlife="n/a","n/a",IF(W$3&gt;(A8taxstdlife+$E429),((Input!$M$110+Input!$M$86)*$M$7)-SUM($M429:V429),((Input!$M$110+Input!$M$86)*$M$7)/A8taxstdlife))</f>
        <v>n/a</v>
      </c>
      <c r="X429" s="249" t="str">
        <f aca="false">IF(A8taxstdlife="n/a","n/a",IF(X$3&gt;(A8taxstdlife+$E429),((Input!$M$110+Input!$M$86)*$M$7)-SUM($M429:W429),((Input!$M$110+Input!$M$86)*$M$7)/A8taxstdlife))</f>
        <v>n/a</v>
      </c>
      <c r="Y429" s="249" t="str">
        <f aca="false">IF(A8taxstdlife="n/a","n/a",IF(Y$3&gt;(A8taxstdlife+$E429),((Input!$M$110+Input!$M$86)*$M$7)-SUM($M429:X429),((Input!$M$110+Input!$M$86)*$M$7)/A8taxstdlife))</f>
        <v>n/a</v>
      </c>
      <c r="Z429" s="249" t="str">
        <f aca="false">IF(A8taxstdlife="n/a","n/a",IF(Z$3&gt;(A8taxstdlife+$E429),((Input!$M$110+Input!$M$86)*$M$7)-SUM($M429:Y429),((Input!$M$110+Input!$M$86)*$M$7)/A8taxstdlife))</f>
        <v>n/a</v>
      </c>
      <c r="AA429" s="249" t="str">
        <f aca="false">IF(A8taxstdlife="n/a","n/a",IF(AA$3&gt;(A8taxstdlife+$E429),((Input!$M$110+Input!$M$86)*$M$7)-SUM($M429:Z429),((Input!$M$110+Input!$M$86)*$M$7)/A8taxstdlife))</f>
        <v>n/a</v>
      </c>
      <c r="AB429" s="249" t="str">
        <f aca="false">IF(A8taxstdlife="n/a","n/a",IF(AB$3&gt;(A8taxstdlife+$E429),((Input!$M$110+Input!$M$86)*$M$7)-SUM($M429:AA429),((Input!$M$110+Input!$M$86)*$M$7)/A8taxstdlife))</f>
        <v>n/a</v>
      </c>
      <c r="AC429" s="249" t="str">
        <f aca="false">IF(A8taxstdlife="n/a","n/a",IF(AC$3&gt;(A8taxstdlife+$E429),((Input!$M$110+Input!$M$86)*$M$7)-SUM($M429:AB429),((Input!$M$110+Input!$M$86)*$M$7)/A8taxstdlife))</f>
        <v>n/a</v>
      </c>
      <c r="AD429" s="249" t="str">
        <f aca="false">IF(A8taxstdlife="n/a","n/a",IF(AD$3&gt;(A8taxstdlife+$E429),((Input!$M$110+Input!$M$86)*$M$7)-SUM($M429:AC429),((Input!$M$110+Input!$M$86)*$M$7)/A8taxstdlife))</f>
        <v>n/a</v>
      </c>
      <c r="AE429" s="249" t="str">
        <f aca="false">IF(A8taxstdlife="n/a","n/a",IF(AE$3&gt;(A8taxstdlife+$E429),((Input!$M$110+Input!$M$86)*$M$7)-SUM($M429:AD429),((Input!$M$110+Input!$M$86)*$M$7)/A8taxstdlife))</f>
        <v>n/a</v>
      </c>
      <c r="AF429" s="249" t="str">
        <f aca="false">IF(A8taxstdlife="n/a","n/a",IF(AF$3&gt;(A8taxstdlife+$E429),((Input!$M$110+Input!$M$86)*$M$7)-SUM($M429:AE429),((Input!$M$110+Input!$M$86)*$M$7)/A8taxstdlife))</f>
        <v>n/a</v>
      </c>
      <c r="AG429" s="249" t="str">
        <f aca="false">IF(A8taxstdlife="n/a","n/a",IF(AG$3&gt;(A8taxstdlife+$E429),((Input!$M$110+Input!$M$86)*$M$7)-SUM($M429:AF429),((Input!$M$110+Input!$M$86)*$M$7)/A8taxstdlife))</f>
        <v>n/a</v>
      </c>
      <c r="AH429" s="249" t="str">
        <f aca="false">IF(A8taxstdlife="n/a","n/a",IF(AH$3&gt;(A8taxstdlife+$E429),((Input!$M$110+Input!$M$86)*$M$7)-SUM($M429:AG429),((Input!$M$110+Input!$M$86)*$M$7)/A8taxstdlife))</f>
        <v>n/a</v>
      </c>
      <c r="AI429" s="249" t="str">
        <f aca="false">IF(A8taxstdlife="n/a","n/a",IF(AI$3&gt;(A8taxstdlife+$E429),((Input!$M$110+Input!$M$86)*$M$7)-SUM($M429:AH429),((Input!$M$110+Input!$M$86)*$M$7)/A8taxstdlife))</f>
        <v>n/a</v>
      </c>
      <c r="AJ429" s="249" t="str">
        <f aca="false">IF(A8taxstdlife="n/a","n/a",IF(AJ$3&gt;(A8taxstdlife+$E429),((Input!$M$110+Input!$M$86)*$M$7)-SUM($M429:AI429),((Input!$M$110+Input!$M$86)*$M$7)/A8taxstdlife))</f>
        <v>n/a</v>
      </c>
      <c r="AK429" s="249" t="str">
        <f aca="false">IF(A8taxstdlife="n/a","n/a",IF(AK$3&gt;(A8taxstdlife+$E429),((Input!$M$110+Input!$M$86)*$M$7)-SUM($M429:AJ429),((Input!$M$110+Input!$M$86)*$M$7)/A8taxstdlife))</f>
        <v>n/a</v>
      </c>
      <c r="AL429" s="249" t="str">
        <f aca="false">IF(A8taxstdlife="n/a","n/a",IF(AL$3&gt;(A8taxstdlife+$E429),((Input!$M$110+Input!$M$86)*$M$7)-SUM($M429:AK429),((Input!$M$110+Input!$M$86)*$M$7)/A8taxstdlife))</f>
        <v>n/a</v>
      </c>
      <c r="AM429" s="249" t="str">
        <f aca="false">IF(A8taxstdlife="n/a","n/a",IF(AM$3&gt;(A8taxstdlife+$E429),((Input!$M$110+Input!$M$86)*$M$7)-SUM($M429:AL429),((Input!$M$110+Input!$M$86)*$M$7)/A8taxstdlife))</f>
        <v>n/a</v>
      </c>
      <c r="AN429" s="249" t="str">
        <f aca="false">IF(A8taxstdlife="n/a","n/a",IF(AN$3&gt;(A8taxstdlife+$E429),((Input!$M$110+Input!$M$86)*$M$7)-SUM($M429:AM429),((Input!$M$110+Input!$M$86)*$M$7)/A8taxstdlife))</f>
        <v>n/a</v>
      </c>
      <c r="AO429" s="249" t="str">
        <f aca="false">IF(A8taxstdlife="n/a","n/a",IF(AO$3&gt;(A8taxstdlife+$E429),((Input!$M$110+Input!$M$86)*$M$7)-SUM($M429:AN429),((Input!$M$110+Input!$M$86)*$M$7)/A8taxstdlife))</f>
        <v>n/a</v>
      </c>
      <c r="AP429" s="249" t="str">
        <f aca="false">IF(A8taxstdlife="n/a","n/a",IF(AP$3&gt;(A8taxstdlife+$E429),((Input!$M$110+Input!$M$86)*$M$7)-SUM($M429:AO429),((Input!$M$110+Input!$M$86)*$M$7)/A8taxstdlife))</f>
        <v>n/a</v>
      </c>
      <c r="AQ429" s="249" t="str">
        <f aca="false">IF(A8taxstdlife="n/a","n/a",IF(AQ$3&gt;(A8taxstdlife+$E429),((Input!$M$110+Input!$M$86)*$M$7)-SUM($M429:AP429),((Input!$M$110+Input!$M$86)*$M$7)/A8taxstdlife))</f>
        <v>n/a</v>
      </c>
      <c r="AR429" s="249" t="str">
        <f aca="false">IF(A8taxstdlife="n/a","n/a",IF(AR$3&gt;(A8taxstdlife+$E429),((Input!$M$110+Input!$M$86)*$M$7)-SUM($M429:AQ429),((Input!$M$110+Input!$M$86)*$M$7)/A8taxstdlife))</f>
        <v>n/a</v>
      </c>
      <c r="AS429" s="249" t="str">
        <f aca="false">IF(A8taxstdlife="n/a","n/a",IF(AS$3&gt;(A8taxstdlife+$E429),((Input!$M$110+Input!$M$86)*$M$7)-SUM($M429:AR429),((Input!$M$110+Input!$M$86)*$M$7)/A8taxstdlife))</f>
        <v>n/a</v>
      </c>
      <c r="AT429" s="249" t="str">
        <f aca="false">IF(A8taxstdlife="n/a","n/a",IF(AT$3&gt;(A8taxstdlife+$E429),((Input!$M$110+Input!$M$86)*$M$7)-SUM($M429:AS429),((Input!$M$110+Input!$M$86)*$M$7)/A8taxstdlife))</f>
        <v>n/a</v>
      </c>
      <c r="AU429" s="249" t="str">
        <f aca="false">IF(A8taxstdlife="n/a","n/a",IF(AU$3&gt;(A8taxstdlife+$E429),((Input!$M$110+Input!$M$86)*$M$7)-SUM($M429:AT429),((Input!$M$110+Input!$M$86)*$M$7)/A8taxstdlife))</f>
        <v>n/a</v>
      </c>
      <c r="AV429" s="249" t="str">
        <f aca="false">IF(A8taxstdlife="n/a","n/a",IF(AV$3&gt;(A8taxstdlife+$E429),((Input!$M$110+Input!$M$86)*$M$7)-SUM($M429:AU429),((Input!$M$110+Input!$M$86)*$M$7)/A8taxstdlife))</f>
        <v>n/a</v>
      </c>
      <c r="AW429" s="249" t="str">
        <f aca="false">IF(A8taxstdlife="n/a","n/a",IF(AW$3&gt;(A8taxstdlife+$E429),((Input!$M$110+Input!$M$86)*$M$7)-SUM($M429:AV429),((Input!$M$110+Input!$M$86)*$M$7)/A8taxstdlife))</f>
        <v>n/a</v>
      </c>
      <c r="AX429" s="249" t="str">
        <f aca="false">IF(A8taxstdlife="n/a","n/a",IF(AX$3&gt;(A8taxstdlife+$E429),((Input!$M$110+Input!$M$86)*$M$7)-SUM($M429:AW429),((Input!$M$110+Input!$M$86)*$M$7)/A8taxstdlife))</f>
        <v>n/a</v>
      </c>
      <c r="AY429" s="249" t="str">
        <f aca="false">IF(A8taxstdlife="n/a","n/a",IF(AY$3&gt;(A8taxstdlife+$E429),((Input!$M$110+Input!$M$86)*$M$7)-SUM($M429:AX429),((Input!$M$110+Input!$M$86)*$M$7)/A8taxstdlife))</f>
        <v>n/a</v>
      </c>
      <c r="AZ429" s="249" t="str">
        <f aca="false">IF(A8taxstdlife="n/a","n/a",IF(AZ$3&gt;(A8taxstdlife+$E429),((Input!$M$110+Input!$M$86)*$M$7)-SUM($M429:AY429),((Input!$M$110+Input!$M$86)*$M$7)/A8taxstdlife))</f>
        <v>n/a</v>
      </c>
      <c r="BA429" s="249" t="str">
        <f aca="false">IF(A8taxstdlife="n/a","n/a",IF(BA$3&gt;(A8taxstdlife+$E429),((Input!$M$110+Input!$M$86)*$M$7)-SUM($M429:AZ429),((Input!$M$110+Input!$M$86)*$M$7)/A8taxstdlife))</f>
        <v>n/a</v>
      </c>
      <c r="BB429" s="249" t="str">
        <f aca="false">IF(A8taxstdlife="n/a","n/a",IF(BB$3&gt;(A8taxstdlife+$E429),((Input!$M$110+Input!$M$86)*$M$7)-SUM($M429:BA429),((Input!$M$110+Input!$M$86)*$M$7)/A8taxstdlife))</f>
        <v>n/a</v>
      </c>
      <c r="BC429" s="249" t="str">
        <f aca="false">IF(A8taxstdlife="n/a","n/a",IF(BC$3&gt;(A8taxstdlife+$E429),((Input!$M$110+Input!$M$86)*$M$7)-SUM($M429:BB429),((Input!$M$110+Input!$M$86)*$M$7)/A8taxstdlife))</f>
        <v>n/a</v>
      </c>
      <c r="BD429" s="249" t="str">
        <f aca="false">IF(A8taxstdlife="n/a","n/a",IF(BD$3&gt;(A8taxstdlife+$E429),((Input!$M$110+Input!$M$86)*$M$7)-SUM($M429:BC429),((Input!$M$110+Input!$M$86)*$M$7)/A8taxstdlife))</f>
        <v>n/a</v>
      </c>
      <c r="BE429" s="249" t="str">
        <f aca="false">IF(A8taxstdlife="n/a","n/a",IF(BE$3&gt;(A8taxstdlife+$E429),((Input!$M$110+Input!$M$86)*$M$7)-SUM($M429:BD429),((Input!$M$110+Input!$M$86)*$M$7)/A8taxstdlife))</f>
        <v>n/a</v>
      </c>
      <c r="BF429" s="249" t="str">
        <f aca="false">IF(A8taxstdlife="n/a","n/a",IF(BF$3&gt;(A8taxstdlife+$E429),((Input!$M$110+Input!$M$86)*$M$7)-SUM($M429:BE429),((Input!$M$110+Input!$M$86)*$M$7)/A8taxstdlife))</f>
        <v>n/a</v>
      </c>
      <c r="BG429" s="249" t="str">
        <f aca="false">IF(A8taxstdlife="n/a","n/a",IF(BG$3&gt;(A8taxstdlife+$E429),((Input!$M$110+Input!$M$86)*$M$7)-SUM($M429:BF429),((Input!$M$110+Input!$M$86)*$M$7)/A8taxstdlife))</f>
        <v>n/a</v>
      </c>
      <c r="BH429" s="249" t="str">
        <f aca="false">IF(A8taxstdlife="n/a","n/a",IF(BH$3&gt;(A8taxstdlife+$E429),((Input!$M$110+Input!$M$86)*$M$7)-SUM($M429:BG429),((Input!$M$110+Input!$M$86)*$M$7)/A8taxstdlife))</f>
        <v>n/a</v>
      </c>
      <c r="BI429" s="249" t="str">
        <f aca="false">IF(A8taxstdlife="n/a","n/a",IF(BI$3&gt;(A8taxstdlife+$E429),((Input!$M$110+Input!$M$86)*$M$7)-SUM($M429:BH429),((Input!$M$110+Input!$M$86)*$M$7)/A8taxstdlife))</f>
        <v>n/a</v>
      </c>
      <c r="BJ429" s="1"/>
      <c r="BK429" s="1"/>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row>
    <row r="430" s="229" customFormat="true" ht="12.75" hidden="true" customHeight="false" outlineLevel="2" collapsed="false">
      <c r="A430" s="1"/>
      <c r="B430" s="1"/>
      <c r="C430" s="223"/>
      <c r="D430" s="236"/>
      <c r="E430" s="237" t="n">
        <v>8</v>
      </c>
      <c r="F430" s="238"/>
      <c r="G430" s="251"/>
      <c r="H430" s="253"/>
      <c r="I430" s="253"/>
      <c r="J430" s="253"/>
      <c r="K430" s="253"/>
      <c r="L430" s="253"/>
      <c r="M430" s="253"/>
      <c r="N430" s="252"/>
      <c r="O430" s="249" t="str">
        <f aca="false">IF(A8taxstdlife="n/a","n/a",IF(O$3&gt;(A8taxstdlife+$E430),((Input!$N$110+Input!$N$86)*$N$7)-SUM($N430:N430),((Input!$N$110+Input!$N$86)*$N$7)/A8taxstdlife))</f>
        <v>n/a</v>
      </c>
      <c r="P430" s="249" t="str">
        <f aca="false">IF(A8taxstdlife="n/a","n/a",IF(P$3&gt;(A8taxstdlife+$E430),((Input!$N$110+Input!$N$86)*$N$7)-SUM($N430:O430),((Input!$N$110+Input!$N$86)*$N$7)/A8taxstdlife))</f>
        <v>n/a</v>
      </c>
      <c r="Q430" s="249" t="str">
        <f aca="false">IF(A8taxstdlife="n/a","n/a",IF(Q$3&gt;(A8taxstdlife+$E430),((Input!$N$110+Input!$N$86)*$N$7)-SUM($N430:P430),((Input!$N$110+Input!$N$86)*$N$7)/A8taxstdlife))</f>
        <v>n/a</v>
      </c>
      <c r="R430" s="249" t="str">
        <f aca="false">IF(A8taxstdlife="n/a","n/a",IF(R$3&gt;(A8taxstdlife+$E430),((Input!$N$110+Input!$N$86)*$N$7)-SUM($N430:Q430),((Input!$N$110+Input!$N$86)*$N$7)/A8taxstdlife))</f>
        <v>n/a</v>
      </c>
      <c r="S430" s="249" t="str">
        <f aca="false">IF(A8taxstdlife="n/a","n/a",IF(S$3&gt;(A8taxstdlife+$E430),((Input!$N$110+Input!$N$86)*$N$7)-SUM($N430:R430),((Input!$N$110+Input!$N$86)*$N$7)/A8taxstdlife))</f>
        <v>n/a</v>
      </c>
      <c r="T430" s="249" t="str">
        <f aca="false">IF(A8taxstdlife="n/a","n/a",IF(T$3&gt;(A8taxstdlife+$E430),((Input!$N$110+Input!$N$86)*$N$7)-SUM($N430:S430),((Input!$N$110+Input!$N$86)*$N$7)/A8taxstdlife))</f>
        <v>n/a</v>
      </c>
      <c r="U430" s="249" t="str">
        <f aca="false">IF(A8taxstdlife="n/a","n/a",IF(U$3&gt;(A8taxstdlife+$E430),((Input!$N$110+Input!$N$86)*$N$7)-SUM($N430:T430),((Input!$N$110+Input!$N$86)*$N$7)/A8taxstdlife))</f>
        <v>n/a</v>
      </c>
      <c r="V430" s="249" t="str">
        <f aca="false">IF(A8taxstdlife="n/a","n/a",IF(V$3&gt;(A8taxstdlife+$E430),((Input!$N$110+Input!$N$86)*$N$7)-SUM($N430:U430),((Input!$N$110+Input!$N$86)*$N$7)/A8taxstdlife))</f>
        <v>n/a</v>
      </c>
      <c r="W430" s="249" t="str">
        <f aca="false">IF(A8taxstdlife="n/a","n/a",IF(W$3&gt;(A8taxstdlife+$E430),((Input!$N$110+Input!$N$86)*$N$7)-SUM($N430:V430),((Input!$N$110+Input!$N$86)*$N$7)/A8taxstdlife))</f>
        <v>n/a</v>
      </c>
      <c r="X430" s="249" t="str">
        <f aca="false">IF(A8taxstdlife="n/a","n/a",IF(X$3&gt;(A8taxstdlife+$E430),((Input!$N$110+Input!$N$86)*$N$7)-SUM($N430:W430),((Input!$N$110+Input!$N$86)*$N$7)/A8taxstdlife))</f>
        <v>n/a</v>
      </c>
      <c r="Y430" s="249" t="str">
        <f aca="false">IF(A8taxstdlife="n/a","n/a",IF(Y$3&gt;(A8taxstdlife+$E430),((Input!$N$110+Input!$N$86)*$N$7)-SUM($N430:X430),((Input!$N$110+Input!$N$86)*$N$7)/A8taxstdlife))</f>
        <v>n/a</v>
      </c>
      <c r="Z430" s="249" t="str">
        <f aca="false">IF(A8taxstdlife="n/a","n/a",IF(Z$3&gt;(A8taxstdlife+$E430),((Input!$N$110+Input!$N$86)*$N$7)-SUM($N430:Y430),((Input!$N$110+Input!$N$86)*$N$7)/A8taxstdlife))</f>
        <v>n/a</v>
      </c>
      <c r="AA430" s="249" t="str">
        <f aca="false">IF(A8taxstdlife="n/a","n/a",IF(AA$3&gt;(A8taxstdlife+$E430),((Input!$N$110+Input!$N$86)*$N$7)-SUM($N430:Z430),((Input!$N$110+Input!$N$86)*$N$7)/A8taxstdlife))</f>
        <v>n/a</v>
      </c>
      <c r="AB430" s="249" t="str">
        <f aca="false">IF(A8taxstdlife="n/a","n/a",IF(AB$3&gt;(A8taxstdlife+$E430),((Input!$N$110+Input!$N$86)*$N$7)-SUM($N430:AA430),((Input!$N$110+Input!$N$86)*$N$7)/A8taxstdlife))</f>
        <v>n/a</v>
      </c>
      <c r="AC430" s="249" t="str">
        <f aca="false">IF(A8taxstdlife="n/a","n/a",IF(AC$3&gt;(A8taxstdlife+$E430),((Input!$N$110+Input!$N$86)*$N$7)-SUM($N430:AB430),((Input!$N$110+Input!$N$86)*$N$7)/A8taxstdlife))</f>
        <v>n/a</v>
      </c>
      <c r="AD430" s="249" t="str">
        <f aca="false">IF(A8taxstdlife="n/a","n/a",IF(AD$3&gt;(A8taxstdlife+$E430),((Input!$N$110+Input!$N$86)*$N$7)-SUM($N430:AC430),((Input!$N$110+Input!$N$86)*$N$7)/A8taxstdlife))</f>
        <v>n/a</v>
      </c>
      <c r="AE430" s="249" t="str">
        <f aca="false">IF(A8taxstdlife="n/a","n/a",IF(AE$3&gt;(A8taxstdlife+$E430),((Input!$N$110+Input!$N$86)*$N$7)-SUM($N430:AD430),((Input!$N$110+Input!$N$86)*$N$7)/A8taxstdlife))</f>
        <v>n/a</v>
      </c>
      <c r="AF430" s="249" t="str">
        <f aca="false">IF(A8taxstdlife="n/a","n/a",IF(AF$3&gt;(A8taxstdlife+$E430),((Input!$N$110+Input!$N$86)*$N$7)-SUM($N430:AE430),((Input!$N$110+Input!$N$86)*$N$7)/A8taxstdlife))</f>
        <v>n/a</v>
      </c>
      <c r="AG430" s="249" t="str">
        <f aca="false">IF(A8taxstdlife="n/a","n/a",IF(AG$3&gt;(A8taxstdlife+$E430),((Input!$N$110+Input!$N$86)*$N$7)-SUM($N430:AF430),((Input!$N$110+Input!$N$86)*$N$7)/A8taxstdlife))</f>
        <v>n/a</v>
      </c>
      <c r="AH430" s="249" t="str">
        <f aca="false">IF(A8taxstdlife="n/a","n/a",IF(AH$3&gt;(A8taxstdlife+$E430),((Input!$N$110+Input!$N$86)*$N$7)-SUM($N430:AG430),((Input!$N$110+Input!$N$86)*$N$7)/A8taxstdlife))</f>
        <v>n/a</v>
      </c>
      <c r="AI430" s="249" t="str">
        <f aca="false">IF(A8taxstdlife="n/a","n/a",IF(AI$3&gt;(A8taxstdlife+$E430),((Input!$N$110+Input!$N$86)*$N$7)-SUM($N430:AH430),((Input!$N$110+Input!$N$86)*$N$7)/A8taxstdlife))</f>
        <v>n/a</v>
      </c>
      <c r="AJ430" s="249" t="str">
        <f aca="false">IF(A8taxstdlife="n/a","n/a",IF(AJ$3&gt;(A8taxstdlife+$E430),((Input!$N$110+Input!$N$86)*$N$7)-SUM($N430:AI430),((Input!$N$110+Input!$N$86)*$N$7)/A8taxstdlife))</f>
        <v>n/a</v>
      </c>
      <c r="AK430" s="249" t="str">
        <f aca="false">IF(A8taxstdlife="n/a","n/a",IF(AK$3&gt;(A8taxstdlife+$E430),((Input!$N$110+Input!$N$86)*$N$7)-SUM($N430:AJ430),((Input!$N$110+Input!$N$86)*$N$7)/A8taxstdlife))</f>
        <v>n/a</v>
      </c>
      <c r="AL430" s="249" t="str">
        <f aca="false">IF(A8taxstdlife="n/a","n/a",IF(AL$3&gt;(A8taxstdlife+$E430),((Input!$N$110+Input!$N$86)*$N$7)-SUM($N430:AK430),((Input!$N$110+Input!$N$86)*$N$7)/A8taxstdlife))</f>
        <v>n/a</v>
      </c>
      <c r="AM430" s="249" t="str">
        <f aca="false">IF(A8taxstdlife="n/a","n/a",IF(AM$3&gt;(A8taxstdlife+$E430),((Input!$N$110+Input!$N$86)*$N$7)-SUM($N430:AL430),((Input!$N$110+Input!$N$86)*$N$7)/A8taxstdlife))</f>
        <v>n/a</v>
      </c>
      <c r="AN430" s="249" t="str">
        <f aca="false">IF(A8taxstdlife="n/a","n/a",IF(AN$3&gt;(A8taxstdlife+$E430),((Input!$N$110+Input!$N$86)*$N$7)-SUM($N430:AM430),((Input!$N$110+Input!$N$86)*$N$7)/A8taxstdlife))</f>
        <v>n/a</v>
      </c>
      <c r="AO430" s="249" t="str">
        <f aca="false">IF(A8taxstdlife="n/a","n/a",IF(AO$3&gt;(A8taxstdlife+$E430),((Input!$N$110+Input!$N$86)*$N$7)-SUM($N430:AN430),((Input!$N$110+Input!$N$86)*$N$7)/A8taxstdlife))</f>
        <v>n/a</v>
      </c>
      <c r="AP430" s="249" t="str">
        <f aca="false">IF(A8taxstdlife="n/a","n/a",IF(AP$3&gt;(A8taxstdlife+$E430),((Input!$N$110+Input!$N$86)*$N$7)-SUM($N430:AO430),((Input!$N$110+Input!$N$86)*$N$7)/A8taxstdlife))</f>
        <v>n/a</v>
      </c>
      <c r="AQ430" s="249" t="str">
        <f aca="false">IF(A8taxstdlife="n/a","n/a",IF(AQ$3&gt;(A8taxstdlife+$E430),((Input!$N$110+Input!$N$86)*$N$7)-SUM($N430:AP430),((Input!$N$110+Input!$N$86)*$N$7)/A8taxstdlife))</f>
        <v>n/a</v>
      </c>
      <c r="AR430" s="249" t="str">
        <f aca="false">IF(A8taxstdlife="n/a","n/a",IF(AR$3&gt;(A8taxstdlife+$E430),((Input!$N$110+Input!$N$86)*$N$7)-SUM($N430:AQ430),((Input!$N$110+Input!$N$86)*$N$7)/A8taxstdlife))</f>
        <v>n/a</v>
      </c>
      <c r="AS430" s="249" t="str">
        <f aca="false">IF(A8taxstdlife="n/a","n/a",IF(AS$3&gt;(A8taxstdlife+$E430),((Input!$N$110+Input!$N$86)*$N$7)-SUM($N430:AR430),((Input!$N$110+Input!$N$86)*$N$7)/A8taxstdlife))</f>
        <v>n/a</v>
      </c>
      <c r="AT430" s="249" t="str">
        <f aca="false">IF(A8taxstdlife="n/a","n/a",IF(AT$3&gt;(A8taxstdlife+$E430),((Input!$N$110+Input!$N$86)*$N$7)-SUM($N430:AS430),((Input!$N$110+Input!$N$86)*$N$7)/A8taxstdlife))</f>
        <v>n/a</v>
      </c>
      <c r="AU430" s="249" t="str">
        <f aca="false">IF(A8taxstdlife="n/a","n/a",IF(AU$3&gt;(A8taxstdlife+$E430),((Input!$N$110+Input!$N$86)*$N$7)-SUM($N430:AT430),((Input!$N$110+Input!$N$86)*$N$7)/A8taxstdlife))</f>
        <v>n/a</v>
      </c>
      <c r="AV430" s="249" t="str">
        <f aca="false">IF(A8taxstdlife="n/a","n/a",IF(AV$3&gt;(A8taxstdlife+$E430),((Input!$N$110+Input!$N$86)*$N$7)-SUM($N430:AU430),((Input!$N$110+Input!$N$86)*$N$7)/A8taxstdlife))</f>
        <v>n/a</v>
      </c>
      <c r="AW430" s="249" t="str">
        <f aca="false">IF(A8taxstdlife="n/a","n/a",IF(AW$3&gt;(A8taxstdlife+$E430),((Input!$N$110+Input!$N$86)*$N$7)-SUM($N430:AV430),((Input!$N$110+Input!$N$86)*$N$7)/A8taxstdlife))</f>
        <v>n/a</v>
      </c>
      <c r="AX430" s="249" t="str">
        <f aca="false">IF(A8taxstdlife="n/a","n/a",IF(AX$3&gt;(A8taxstdlife+$E430),((Input!$N$110+Input!$N$86)*$N$7)-SUM($N430:AW430),((Input!$N$110+Input!$N$86)*$N$7)/A8taxstdlife))</f>
        <v>n/a</v>
      </c>
      <c r="AY430" s="249" t="str">
        <f aca="false">IF(A8taxstdlife="n/a","n/a",IF(AY$3&gt;(A8taxstdlife+$E430),((Input!$N$110+Input!$N$86)*$N$7)-SUM($N430:AX430),((Input!$N$110+Input!$N$86)*$N$7)/A8taxstdlife))</f>
        <v>n/a</v>
      </c>
      <c r="AZ430" s="249" t="str">
        <f aca="false">IF(A8taxstdlife="n/a","n/a",IF(AZ$3&gt;(A8taxstdlife+$E430),((Input!$N$110+Input!$N$86)*$N$7)-SUM($N430:AY430),((Input!$N$110+Input!$N$86)*$N$7)/A8taxstdlife))</f>
        <v>n/a</v>
      </c>
      <c r="BA430" s="249" t="str">
        <f aca="false">IF(A8taxstdlife="n/a","n/a",IF(BA$3&gt;(A8taxstdlife+$E430),((Input!$N$110+Input!$N$86)*$N$7)-SUM($N430:AZ430),((Input!$N$110+Input!$N$86)*$N$7)/A8taxstdlife))</f>
        <v>n/a</v>
      </c>
      <c r="BB430" s="249" t="str">
        <f aca="false">IF(A8taxstdlife="n/a","n/a",IF(BB$3&gt;(A8taxstdlife+$E430),((Input!$N$110+Input!$N$86)*$N$7)-SUM($N430:BA430),((Input!$N$110+Input!$N$86)*$N$7)/A8taxstdlife))</f>
        <v>n/a</v>
      </c>
      <c r="BC430" s="249" t="str">
        <f aca="false">IF(A8taxstdlife="n/a","n/a",IF(BC$3&gt;(A8taxstdlife+$E430),((Input!$N$110+Input!$N$86)*$N$7)-SUM($N430:BB430),((Input!$N$110+Input!$N$86)*$N$7)/A8taxstdlife))</f>
        <v>n/a</v>
      </c>
      <c r="BD430" s="249" t="str">
        <f aca="false">IF(A8taxstdlife="n/a","n/a",IF(BD$3&gt;(A8taxstdlife+$E430),((Input!$N$110+Input!$N$86)*$N$7)-SUM($N430:BC430),((Input!$N$110+Input!$N$86)*$N$7)/A8taxstdlife))</f>
        <v>n/a</v>
      </c>
      <c r="BE430" s="249" t="str">
        <f aca="false">IF(A8taxstdlife="n/a","n/a",IF(BE$3&gt;(A8taxstdlife+$E430),((Input!$N$110+Input!$N$86)*$N$7)-SUM($N430:BD430),((Input!$N$110+Input!$N$86)*$N$7)/A8taxstdlife))</f>
        <v>n/a</v>
      </c>
      <c r="BF430" s="249" t="str">
        <f aca="false">IF(A8taxstdlife="n/a","n/a",IF(BF$3&gt;(A8taxstdlife+$E430),((Input!$N$110+Input!$N$86)*$N$7)-SUM($N430:BE430),((Input!$N$110+Input!$N$86)*$N$7)/A8taxstdlife))</f>
        <v>n/a</v>
      </c>
      <c r="BG430" s="249" t="str">
        <f aca="false">IF(A8taxstdlife="n/a","n/a",IF(BG$3&gt;(A8taxstdlife+$E430),((Input!$N$110+Input!$N$86)*$N$7)-SUM($N430:BF430),((Input!$N$110+Input!$N$86)*$N$7)/A8taxstdlife))</f>
        <v>n/a</v>
      </c>
      <c r="BH430" s="249" t="str">
        <f aca="false">IF(A8taxstdlife="n/a","n/a",IF(BH$3&gt;(A8taxstdlife+$E430),((Input!$N$110+Input!$N$86)*$N$7)-SUM($N430:BG430),((Input!$N$110+Input!$N$86)*$N$7)/A8taxstdlife))</f>
        <v>n/a</v>
      </c>
      <c r="BI430" s="249" t="str">
        <f aca="false">IF(A8taxstdlife="n/a","n/a",IF(BI$3&gt;(A8taxstdlife+$E430),((Input!$N$110+Input!$N$86)*$N$7)-SUM($N430:BH430),((Input!$N$110+Input!$N$86)*$N$7)/A8taxstdlife))</f>
        <v>n/a</v>
      </c>
      <c r="BJ430" s="1"/>
      <c r="BK430" s="1"/>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row>
    <row r="431" s="229" customFormat="true" ht="12.75" hidden="true" customHeight="false" outlineLevel="2" collapsed="false">
      <c r="A431" s="1"/>
      <c r="B431" s="1"/>
      <c r="C431" s="223"/>
      <c r="D431" s="236"/>
      <c r="E431" s="237" t="n">
        <v>9</v>
      </c>
      <c r="F431" s="238"/>
      <c r="G431" s="251"/>
      <c r="H431" s="253"/>
      <c r="I431" s="253"/>
      <c r="J431" s="253"/>
      <c r="K431" s="253"/>
      <c r="L431" s="253"/>
      <c r="M431" s="253"/>
      <c r="N431" s="253"/>
      <c r="O431" s="252"/>
      <c r="P431" s="249" t="str">
        <f aca="false">IF(A8taxstdlife="n/a","n/a",IF(P$3&gt;(A8taxstdlife+$E431),((Input!$O$110+Input!$O$86)*$O$7)-SUM($O431:O431),((Input!$O$110+Input!$O$86)*$O$7)/A8taxstdlife))</f>
        <v>n/a</v>
      </c>
      <c r="Q431" s="249" t="str">
        <f aca="false">IF(A8taxstdlife="n/a","n/a",IF(Q$3&gt;(A8taxstdlife+$E431),((Input!$O$110+Input!$O$86)*$O$7)-SUM($O431:P431),((Input!$O$110+Input!$O$86)*$O$7)/A8taxstdlife))</f>
        <v>n/a</v>
      </c>
      <c r="R431" s="249" t="str">
        <f aca="false">IF(A8taxstdlife="n/a","n/a",IF(R$3&gt;(A8taxstdlife+$E431),((Input!$O$110+Input!$O$86)*$O$7)-SUM($O431:Q431),((Input!$O$110+Input!$O$86)*$O$7)/A8taxstdlife))</f>
        <v>n/a</v>
      </c>
      <c r="S431" s="249" t="str">
        <f aca="false">IF(A8taxstdlife="n/a","n/a",IF(S$3&gt;(A8taxstdlife+$E431),((Input!$O$110+Input!$O$86)*$O$7)-SUM($O431:R431),((Input!$O$110+Input!$O$86)*$O$7)/A8taxstdlife))</f>
        <v>n/a</v>
      </c>
      <c r="T431" s="249" t="str">
        <f aca="false">IF(A8taxstdlife="n/a","n/a",IF(T$3&gt;(A8taxstdlife+$E431),((Input!$O$110+Input!$O$86)*$O$7)-SUM($O431:S431),((Input!$O$110+Input!$O$86)*$O$7)/A8taxstdlife))</f>
        <v>n/a</v>
      </c>
      <c r="U431" s="249" t="str">
        <f aca="false">IF(A8taxstdlife="n/a","n/a",IF(U$3&gt;(A8taxstdlife+$E431),((Input!$O$110+Input!$O$86)*$O$7)-SUM($O431:T431),((Input!$O$110+Input!$O$86)*$O$7)/A8taxstdlife))</f>
        <v>n/a</v>
      </c>
      <c r="V431" s="249" t="str">
        <f aca="false">IF(A8taxstdlife="n/a","n/a",IF(V$3&gt;(A8taxstdlife+$E431),((Input!$O$110+Input!$O$86)*$O$7)-SUM($O431:U431),((Input!$O$110+Input!$O$86)*$O$7)/A8taxstdlife))</f>
        <v>n/a</v>
      </c>
      <c r="W431" s="249" t="str">
        <f aca="false">IF(A8taxstdlife="n/a","n/a",IF(W$3&gt;(A8taxstdlife+$E431),((Input!$O$110+Input!$O$86)*$O$7)-SUM($O431:V431),((Input!$O$110+Input!$O$86)*$O$7)/A8taxstdlife))</f>
        <v>n/a</v>
      </c>
      <c r="X431" s="249" t="str">
        <f aca="false">IF(A8taxstdlife="n/a","n/a",IF(X$3&gt;(A8taxstdlife+$E431),((Input!$O$110+Input!$O$86)*$O$7)-SUM($O431:W431),((Input!$O$110+Input!$O$86)*$O$7)/A8taxstdlife))</f>
        <v>n/a</v>
      </c>
      <c r="Y431" s="249" t="str">
        <f aca="false">IF(A8taxstdlife="n/a","n/a",IF(Y$3&gt;(A8taxstdlife+$E431),((Input!$O$110+Input!$O$86)*$O$7)-SUM($O431:X431),((Input!$O$110+Input!$O$86)*$O$7)/A8taxstdlife))</f>
        <v>n/a</v>
      </c>
      <c r="Z431" s="249" t="str">
        <f aca="false">IF(A8taxstdlife="n/a","n/a",IF(Z$3&gt;(A8taxstdlife+$E431),((Input!$O$110+Input!$O$86)*$O$7)-SUM($O431:Y431),((Input!$O$110+Input!$O$86)*$O$7)/A8taxstdlife))</f>
        <v>n/a</v>
      </c>
      <c r="AA431" s="249" t="str">
        <f aca="false">IF(A8taxstdlife="n/a","n/a",IF(AA$3&gt;(A8taxstdlife+$E431),((Input!$O$110+Input!$O$86)*$O$7)-SUM($O431:Z431),((Input!$O$110+Input!$O$86)*$O$7)/A8taxstdlife))</f>
        <v>n/a</v>
      </c>
      <c r="AB431" s="249" t="str">
        <f aca="false">IF(A8taxstdlife="n/a","n/a",IF(AB$3&gt;(A8taxstdlife+$E431),((Input!$O$110+Input!$O$86)*$O$7)-SUM($O431:AA431),((Input!$O$110+Input!$O$86)*$O$7)/A8taxstdlife))</f>
        <v>n/a</v>
      </c>
      <c r="AC431" s="249" t="str">
        <f aca="false">IF(A8taxstdlife="n/a","n/a",IF(AC$3&gt;(A8taxstdlife+$E431),((Input!$O$110+Input!$O$86)*$O$7)-SUM($O431:AB431),((Input!$O$110+Input!$O$86)*$O$7)/A8taxstdlife))</f>
        <v>n/a</v>
      </c>
      <c r="AD431" s="249" t="str">
        <f aca="false">IF(A8taxstdlife="n/a","n/a",IF(AD$3&gt;(A8taxstdlife+$E431),((Input!$O$110+Input!$O$86)*$O$7)-SUM($O431:AC431),((Input!$O$110+Input!$O$86)*$O$7)/A8taxstdlife))</f>
        <v>n/a</v>
      </c>
      <c r="AE431" s="249" t="str">
        <f aca="false">IF(A8taxstdlife="n/a","n/a",IF(AE$3&gt;(A8taxstdlife+$E431),((Input!$O$110+Input!$O$86)*$O$7)-SUM($O431:AD431),((Input!$O$110+Input!$O$86)*$O$7)/A8taxstdlife))</f>
        <v>n/a</v>
      </c>
      <c r="AF431" s="249" t="str">
        <f aca="false">IF(A8taxstdlife="n/a","n/a",IF(AF$3&gt;(A8taxstdlife+$E431),((Input!$O$110+Input!$O$86)*$O$7)-SUM($O431:AE431),((Input!$O$110+Input!$O$86)*$O$7)/A8taxstdlife))</f>
        <v>n/a</v>
      </c>
      <c r="AG431" s="249" t="str">
        <f aca="false">IF(A8taxstdlife="n/a","n/a",IF(AG$3&gt;(A8taxstdlife+$E431),((Input!$O$110+Input!$O$86)*$O$7)-SUM($O431:AF431),((Input!$O$110+Input!$O$86)*$O$7)/A8taxstdlife))</f>
        <v>n/a</v>
      </c>
      <c r="AH431" s="249" t="str">
        <f aca="false">IF(A8taxstdlife="n/a","n/a",IF(AH$3&gt;(A8taxstdlife+$E431),((Input!$O$110+Input!$O$86)*$O$7)-SUM($O431:AG431),((Input!$O$110+Input!$O$86)*$O$7)/A8taxstdlife))</f>
        <v>n/a</v>
      </c>
      <c r="AI431" s="249" t="str">
        <f aca="false">IF(A8taxstdlife="n/a","n/a",IF(AI$3&gt;(A8taxstdlife+$E431),((Input!$O$110+Input!$O$86)*$O$7)-SUM($O431:AH431),((Input!$O$110+Input!$O$86)*$O$7)/A8taxstdlife))</f>
        <v>n/a</v>
      </c>
      <c r="AJ431" s="249" t="str">
        <f aca="false">IF(A8taxstdlife="n/a","n/a",IF(AJ$3&gt;(A8taxstdlife+$E431),((Input!$O$110+Input!$O$86)*$O$7)-SUM($O431:AI431),((Input!$O$110+Input!$O$86)*$O$7)/A8taxstdlife))</f>
        <v>n/a</v>
      </c>
      <c r="AK431" s="249" t="str">
        <f aca="false">IF(A8taxstdlife="n/a","n/a",IF(AK$3&gt;(A8taxstdlife+$E431),((Input!$O$110+Input!$O$86)*$O$7)-SUM($O431:AJ431),((Input!$O$110+Input!$O$86)*$O$7)/A8taxstdlife))</f>
        <v>n/a</v>
      </c>
      <c r="AL431" s="249" t="str">
        <f aca="false">IF(A8taxstdlife="n/a","n/a",IF(AL$3&gt;(A8taxstdlife+$E431),((Input!$O$110+Input!$O$86)*$O$7)-SUM($O431:AK431),((Input!$O$110+Input!$O$86)*$O$7)/A8taxstdlife))</f>
        <v>n/a</v>
      </c>
      <c r="AM431" s="249" t="str">
        <f aca="false">IF(A8taxstdlife="n/a","n/a",IF(AM$3&gt;(A8taxstdlife+$E431),((Input!$O$110+Input!$O$86)*$O$7)-SUM($O431:AL431),((Input!$O$110+Input!$O$86)*$O$7)/A8taxstdlife))</f>
        <v>n/a</v>
      </c>
      <c r="AN431" s="249" t="str">
        <f aca="false">IF(A8taxstdlife="n/a","n/a",IF(AN$3&gt;(A8taxstdlife+$E431),((Input!$O$110+Input!$O$86)*$O$7)-SUM($O431:AM431),((Input!$O$110+Input!$O$86)*$O$7)/A8taxstdlife))</f>
        <v>n/a</v>
      </c>
      <c r="AO431" s="249" t="str">
        <f aca="false">IF(A8taxstdlife="n/a","n/a",IF(AO$3&gt;(A8taxstdlife+$E431),((Input!$O$110+Input!$O$86)*$O$7)-SUM($O431:AN431),((Input!$O$110+Input!$O$86)*$O$7)/A8taxstdlife))</f>
        <v>n/a</v>
      </c>
      <c r="AP431" s="249" t="str">
        <f aca="false">IF(A8taxstdlife="n/a","n/a",IF(AP$3&gt;(A8taxstdlife+$E431),((Input!$O$110+Input!$O$86)*$O$7)-SUM($O431:AO431),((Input!$O$110+Input!$O$86)*$O$7)/A8taxstdlife))</f>
        <v>n/a</v>
      </c>
      <c r="AQ431" s="249" t="str">
        <f aca="false">IF(A8taxstdlife="n/a","n/a",IF(AQ$3&gt;(A8taxstdlife+$E431),((Input!$O$110+Input!$O$86)*$O$7)-SUM($O431:AP431),((Input!$O$110+Input!$O$86)*$O$7)/A8taxstdlife))</f>
        <v>n/a</v>
      </c>
      <c r="AR431" s="249" t="str">
        <f aca="false">IF(A8taxstdlife="n/a","n/a",IF(AR$3&gt;(A8taxstdlife+$E431),((Input!$O$110+Input!$O$86)*$O$7)-SUM($O431:AQ431),((Input!$O$110+Input!$O$86)*$O$7)/A8taxstdlife))</f>
        <v>n/a</v>
      </c>
      <c r="AS431" s="249" t="str">
        <f aca="false">IF(A8taxstdlife="n/a","n/a",IF(AS$3&gt;(A8taxstdlife+$E431),((Input!$O$110+Input!$O$86)*$O$7)-SUM($O431:AR431),((Input!$O$110+Input!$O$86)*$O$7)/A8taxstdlife))</f>
        <v>n/a</v>
      </c>
      <c r="AT431" s="249" t="str">
        <f aca="false">IF(A8taxstdlife="n/a","n/a",IF(AT$3&gt;(A8taxstdlife+$E431),((Input!$O$110+Input!$O$86)*$O$7)-SUM($O431:AS431),((Input!$O$110+Input!$O$86)*$O$7)/A8taxstdlife))</f>
        <v>n/a</v>
      </c>
      <c r="AU431" s="249" t="str">
        <f aca="false">IF(A8taxstdlife="n/a","n/a",IF(AU$3&gt;(A8taxstdlife+$E431),((Input!$O$110+Input!$O$86)*$O$7)-SUM($O431:AT431),((Input!$O$110+Input!$O$86)*$O$7)/A8taxstdlife))</f>
        <v>n/a</v>
      </c>
      <c r="AV431" s="249" t="str">
        <f aca="false">IF(A8taxstdlife="n/a","n/a",IF(AV$3&gt;(A8taxstdlife+$E431),((Input!$O$110+Input!$O$86)*$O$7)-SUM($O431:AU431),((Input!$O$110+Input!$O$86)*$O$7)/A8taxstdlife))</f>
        <v>n/a</v>
      </c>
      <c r="AW431" s="249" t="str">
        <f aca="false">IF(A8taxstdlife="n/a","n/a",IF(AW$3&gt;(A8taxstdlife+$E431),((Input!$O$110+Input!$O$86)*$O$7)-SUM($O431:AV431),((Input!$O$110+Input!$O$86)*$O$7)/A8taxstdlife))</f>
        <v>n/a</v>
      </c>
      <c r="AX431" s="249" t="str">
        <f aca="false">IF(A8taxstdlife="n/a","n/a",IF(AX$3&gt;(A8taxstdlife+$E431),((Input!$O$110+Input!$O$86)*$O$7)-SUM($O431:AW431),((Input!$O$110+Input!$O$86)*$O$7)/A8taxstdlife))</f>
        <v>n/a</v>
      </c>
      <c r="AY431" s="249" t="str">
        <f aca="false">IF(A8taxstdlife="n/a","n/a",IF(AY$3&gt;(A8taxstdlife+$E431),((Input!$O$110+Input!$O$86)*$O$7)-SUM($O431:AX431),((Input!$O$110+Input!$O$86)*$O$7)/A8taxstdlife))</f>
        <v>n/a</v>
      </c>
      <c r="AZ431" s="249" t="str">
        <f aca="false">IF(A8taxstdlife="n/a","n/a",IF(AZ$3&gt;(A8taxstdlife+$E431),((Input!$O$110+Input!$O$86)*$O$7)-SUM($O431:AY431),((Input!$O$110+Input!$O$86)*$O$7)/A8taxstdlife))</f>
        <v>n/a</v>
      </c>
      <c r="BA431" s="249" t="str">
        <f aca="false">IF(A8taxstdlife="n/a","n/a",IF(BA$3&gt;(A8taxstdlife+$E431),((Input!$O$110+Input!$O$86)*$O$7)-SUM($O431:AZ431),((Input!$O$110+Input!$O$86)*$O$7)/A8taxstdlife))</f>
        <v>n/a</v>
      </c>
      <c r="BB431" s="249" t="str">
        <f aca="false">IF(A8taxstdlife="n/a","n/a",IF(BB$3&gt;(A8taxstdlife+$E431),((Input!$O$110+Input!$O$86)*$O$7)-SUM($O431:BA431),((Input!$O$110+Input!$O$86)*$O$7)/A8taxstdlife))</f>
        <v>n/a</v>
      </c>
      <c r="BC431" s="249" t="str">
        <f aca="false">IF(A8taxstdlife="n/a","n/a",IF(BC$3&gt;(A8taxstdlife+$E431),((Input!$O$110+Input!$O$86)*$O$7)-SUM($O431:BB431),((Input!$O$110+Input!$O$86)*$O$7)/A8taxstdlife))</f>
        <v>n/a</v>
      </c>
      <c r="BD431" s="249" t="str">
        <f aca="false">IF(A8taxstdlife="n/a","n/a",IF(BD$3&gt;(A8taxstdlife+$E431),((Input!$O$110+Input!$O$86)*$O$7)-SUM($O431:BC431),((Input!$O$110+Input!$O$86)*$O$7)/A8taxstdlife))</f>
        <v>n/a</v>
      </c>
      <c r="BE431" s="249" t="str">
        <f aca="false">IF(A8taxstdlife="n/a","n/a",IF(BE$3&gt;(A8taxstdlife+$E431),((Input!$O$110+Input!$O$86)*$O$7)-SUM($O431:BD431),((Input!$O$110+Input!$O$86)*$O$7)/A8taxstdlife))</f>
        <v>n/a</v>
      </c>
      <c r="BF431" s="249" t="str">
        <f aca="false">IF(A8taxstdlife="n/a","n/a",IF(BF$3&gt;(A8taxstdlife+$E431),((Input!$O$110+Input!$O$86)*$O$7)-SUM($O431:BE431),((Input!$O$110+Input!$O$86)*$O$7)/A8taxstdlife))</f>
        <v>n/a</v>
      </c>
      <c r="BG431" s="249" t="str">
        <f aca="false">IF(A8taxstdlife="n/a","n/a",IF(BG$3&gt;(A8taxstdlife+$E431),((Input!$O$110+Input!$O$86)*$O$7)-SUM($O431:BF431),((Input!$O$110+Input!$O$86)*$O$7)/A8taxstdlife))</f>
        <v>n/a</v>
      </c>
      <c r="BH431" s="249" t="str">
        <f aca="false">IF(A8taxstdlife="n/a","n/a",IF(BH$3&gt;(A8taxstdlife+$E431),((Input!$O$110+Input!$O$86)*$O$7)-SUM($O431:BG431),((Input!$O$110+Input!$O$86)*$O$7)/A8taxstdlife))</f>
        <v>n/a</v>
      </c>
      <c r="BI431" s="249" t="str">
        <f aca="false">IF(A8taxstdlife="n/a","n/a",IF(BI$3&gt;(A8taxstdlife+$E431),((Input!$O$110+Input!$O$86)*$O$7)-SUM($O431:BH431),((Input!$O$110+Input!$O$86)*$O$7)/A8taxstdlife))</f>
        <v>n/a</v>
      </c>
      <c r="BJ431" s="1"/>
      <c r="BK431" s="1"/>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row>
    <row r="432" s="229" customFormat="true" ht="12.75" hidden="true" customHeight="false" outlineLevel="2" collapsed="false">
      <c r="A432" s="1"/>
      <c r="B432" s="1"/>
      <c r="C432" s="223"/>
      <c r="D432" s="236"/>
      <c r="E432" s="246" t="n">
        <v>10</v>
      </c>
      <c r="F432" s="238"/>
      <c r="G432" s="251"/>
      <c r="H432" s="253"/>
      <c r="I432" s="253"/>
      <c r="J432" s="253"/>
      <c r="K432" s="253"/>
      <c r="L432" s="253"/>
      <c r="M432" s="253"/>
      <c r="N432" s="253"/>
      <c r="O432" s="253"/>
      <c r="P432" s="252"/>
      <c r="Q432" s="249" t="str">
        <f aca="false">IF(A8taxstdlife="n/a","n/a",IF(Q$3&gt;(A8taxstdlife+$E432),((Input!$P$110+Input!$P$86)*$P$7)-SUM($P432:P432),((Input!$P$110+Input!$P$86)*$P$7)/A8taxstdlife))</f>
        <v>n/a</v>
      </c>
      <c r="R432" s="249" t="str">
        <f aca="false">IF(A8taxstdlife="n/a","n/a",IF(R$3&gt;(A8taxstdlife+$E432),((Input!$P$110+Input!$P$86)*$P$7)-SUM($P432:Q432),((Input!$P$110+Input!$P$86)*$P$7)/A8taxstdlife))</f>
        <v>n/a</v>
      </c>
      <c r="S432" s="249" t="str">
        <f aca="false">IF(A8taxstdlife="n/a","n/a",IF(S$3&gt;(A8taxstdlife+$E432),((Input!$P$110+Input!$P$86)*$P$7)-SUM($P432:R432),((Input!$P$110+Input!$P$86)*$P$7)/A8taxstdlife))</f>
        <v>n/a</v>
      </c>
      <c r="T432" s="249" t="str">
        <f aca="false">IF(A8taxstdlife="n/a","n/a",IF(T$3&gt;(A8taxstdlife+$E432),((Input!$P$110+Input!$P$86)*$P$7)-SUM($P432:S432),((Input!$P$110+Input!$P$86)*$P$7)/A8taxstdlife))</f>
        <v>n/a</v>
      </c>
      <c r="U432" s="249" t="str">
        <f aca="false">IF(A8taxstdlife="n/a","n/a",IF(U$3&gt;(A8taxstdlife+$E432),((Input!$P$110+Input!$P$86)*$P$7)-SUM($P432:T432),((Input!$P$110+Input!$P$86)*$P$7)/A8taxstdlife))</f>
        <v>n/a</v>
      </c>
      <c r="V432" s="249" t="str">
        <f aca="false">IF(A8taxstdlife="n/a","n/a",IF(V$3&gt;(A8taxstdlife+$E432),((Input!$P$110+Input!$P$86)*$P$7)-SUM($P432:U432),((Input!$P$110+Input!$P$86)*$P$7)/A8taxstdlife))</f>
        <v>n/a</v>
      </c>
      <c r="W432" s="249" t="str">
        <f aca="false">IF(A8taxstdlife="n/a","n/a",IF(W$3&gt;(A8taxstdlife+$E432),((Input!$P$110+Input!$P$86)*$P$7)-SUM($P432:V432),((Input!$P$110+Input!$P$86)*$P$7)/A8taxstdlife))</f>
        <v>n/a</v>
      </c>
      <c r="X432" s="249" t="str">
        <f aca="false">IF(A8taxstdlife="n/a","n/a",IF(X$3&gt;(A8taxstdlife+$E432),((Input!$P$110+Input!$P$86)*$P$7)-SUM($P432:W432),((Input!$P$110+Input!$P$86)*$P$7)/A8taxstdlife))</f>
        <v>n/a</v>
      </c>
      <c r="Y432" s="249" t="str">
        <f aca="false">IF(A8taxstdlife="n/a","n/a",IF(Y$3&gt;(A8taxstdlife+$E432),((Input!$P$110+Input!$P$86)*$P$7)-SUM($P432:X432),((Input!$P$110+Input!$P$86)*$P$7)/A8taxstdlife))</f>
        <v>n/a</v>
      </c>
      <c r="Z432" s="249" t="str">
        <f aca="false">IF(A8taxstdlife="n/a","n/a",IF(Z$3&gt;(A8taxstdlife+$E432),((Input!$P$110+Input!$P$86)*$P$7)-SUM($P432:Y432),((Input!$P$110+Input!$P$86)*$P$7)/A8taxstdlife))</f>
        <v>n/a</v>
      </c>
      <c r="AA432" s="249" t="str">
        <f aca="false">IF(A8taxstdlife="n/a","n/a",IF(AA$3&gt;(A8taxstdlife+$E432),((Input!$P$110+Input!$P$86)*$P$7)-SUM($P432:Z432),((Input!$P$110+Input!$P$86)*$P$7)/A8taxstdlife))</f>
        <v>n/a</v>
      </c>
      <c r="AB432" s="249" t="str">
        <f aca="false">IF(A8taxstdlife="n/a","n/a",IF(AB$3&gt;(A8taxstdlife+$E432),((Input!$P$110+Input!$P$86)*$P$7)-SUM($P432:AA432),((Input!$P$110+Input!$P$86)*$P$7)/A8taxstdlife))</f>
        <v>n/a</v>
      </c>
      <c r="AC432" s="249" t="str">
        <f aca="false">IF(A8taxstdlife="n/a","n/a",IF(AC$3&gt;(A8taxstdlife+$E432),((Input!$P$110+Input!$P$86)*$P$7)-SUM($P432:AB432),((Input!$P$110+Input!$P$86)*$P$7)/A8taxstdlife))</f>
        <v>n/a</v>
      </c>
      <c r="AD432" s="249" t="str">
        <f aca="false">IF(A8taxstdlife="n/a","n/a",IF(AD$3&gt;(A8taxstdlife+$E432),((Input!$P$110+Input!$P$86)*$P$7)-SUM($P432:AC432),((Input!$P$110+Input!$P$86)*$P$7)/A8taxstdlife))</f>
        <v>n/a</v>
      </c>
      <c r="AE432" s="249" t="str">
        <f aca="false">IF(A8taxstdlife="n/a","n/a",IF(AE$3&gt;(A8taxstdlife+$E432),((Input!$P$110+Input!$P$86)*$P$7)-SUM($P432:AD432),((Input!$P$110+Input!$P$86)*$P$7)/A8taxstdlife))</f>
        <v>n/a</v>
      </c>
      <c r="AF432" s="249" t="str">
        <f aca="false">IF(A8taxstdlife="n/a","n/a",IF(AF$3&gt;(A8taxstdlife+$E432),((Input!$P$110+Input!$P$86)*$P$7)-SUM($P432:AE432),((Input!$P$110+Input!$P$86)*$P$7)/A8taxstdlife))</f>
        <v>n/a</v>
      </c>
      <c r="AG432" s="249" t="str">
        <f aca="false">IF(A8taxstdlife="n/a","n/a",IF(AG$3&gt;(A8taxstdlife+$E432),((Input!$P$110+Input!$P$86)*$P$7)-SUM($P432:AF432),((Input!$P$110+Input!$P$86)*$P$7)/A8taxstdlife))</f>
        <v>n/a</v>
      </c>
      <c r="AH432" s="249" t="str">
        <f aca="false">IF(A8taxstdlife="n/a","n/a",IF(AH$3&gt;(A8taxstdlife+$E432),((Input!$P$110+Input!$P$86)*$P$7)-SUM($P432:AG432),((Input!$P$110+Input!$P$86)*$P$7)/A8taxstdlife))</f>
        <v>n/a</v>
      </c>
      <c r="AI432" s="249" t="str">
        <f aca="false">IF(A8taxstdlife="n/a","n/a",IF(AI$3&gt;(A8taxstdlife+$E432),((Input!$P$110+Input!$P$86)*$P$7)-SUM($P432:AH432),((Input!$P$110+Input!$P$86)*$P$7)/A8taxstdlife))</f>
        <v>n/a</v>
      </c>
      <c r="AJ432" s="249" t="str">
        <f aca="false">IF(A8taxstdlife="n/a","n/a",IF(AJ$3&gt;(A8taxstdlife+$E432),((Input!$P$110+Input!$P$86)*$P$7)-SUM($P432:AI432),((Input!$P$110+Input!$P$86)*$P$7)/A8taxstdlife))</f>
        <v>n/a</v>
      </c>
      <c r="AK432" s="249" t="str">
        <f aca="false">IF(A8taxstdlife="n/a","n/a",IF(AK$3&gt;(A8taxstdlife+$E432),((Input!$P$110+Input!$P$86)*$P$7)-SUM($P432:AJ432),((Input!$P$110+Input!$P$86)*$P$7)/A8taxstdlife))</f>
        <v>n/a</v>
      </c>
      <c r="AL432" s="249" t="str">
        <f aca="false">IF(A8taxstdlife="n/a","n/a",IF(AL$3&gt;(A8taxstdlife+$E432),((Input!$P$110+Input!$P$86)*$P$7)-SUM($P432:AK432),((Input!$P$110+Input!$P$86)*$P$7)/A8taxstdlife))</f>
        <v>n/a</v>
      </c>
      <c r="AM432" s="249" t="str">
        <f aca="false">IF(A8taxstdlife="n/a","n/a",IF(AM$3&gt;(A8taxstdlife+$E432),((Input!$P$110+Input!$P$86)*$P$7)-SUM($P432:AL432),((Input!$P$110+Input!$P$86)*$P$7)/A8taxstdlife))</f>
        <v>n/a</v>
      </c>
      <c r="AN432" s="249" t="str">
        <f aca="false">IF(A8taxstdlife="n/a","n/a",IF(AN$3&gt;(A8taxstdlife+$E432),((Input!$P$110+Input!$P$86)*$P$7)-SUM($P432:AM432),((Input!$P$110+Input!$P$86)*$P$7)/A8taxstdlife))</f>
        <v>n/a</v>
      </c>
      <c r="AO432" s="249" t="str">
        <f aca="false">IF(A8taxstdlife="n/a","n/a",IF(AO$3&gt;(A8taxstdlife+$E432),((Input!$P$110+Input!$P$86)*$P$7)-SUM($P432:AN432),((Input!$P$110+Input!$P$86)*$P$7)/A8taxstdlife))</f>
        <v>n/a</v>
      </c>
      <c r="AP432" s="249" t="str">
        <f aca="false">IF(A8taxstdlife="n/a","n/a",IF(AP$3&gt;(A8taxstdlife+$E432),((Input!$P$110+Input!$P$86)*$P$7)-SUM($P432:AO432),((Input!$P$110+Input!$P$86)*$P$7)/A8taxstdlife))</f>
        <v>n/a</v>
      </c>
      <c r="AQ432" s="249" t="str">
        <f aca="false">IF(A8taxstdlife="n/a","n/a",IF(AQ$3&gt;(A8taxstdlife+$E432),((Input!$P$110+Input!$P$86)*$P$7)-SUM($P432:AP432),((Input!$P$110+Input!$P$86)*$P$7)/A8taxstdlife))</f>
        <v>n/a</v>
      </c>
      <c r="AR432" s="249" t="str">
        <f aca="false">IF(A8taxstdlife="n/a","n/a",IF(AR$3&gt;(A8taxstdlife+$E432),((Input!$P$110+Input!$P$86)*$P$7)-SUM($P432:AQ432),((Input!$P$110+Input!$P$86)*$P$7)/A8taxstdlife))</f>
        <v>n/a</v>
      </c>
      <c r="AS432" s="249" t="str">
        <f aca="false">IF(A8taxstdlife="n/a","n/a",IF(AS$3&gt;(A8taxstdlife+$E432),((Input!$P$110+Input!$P$86)*$P$7)-SUM($P432:AR432),((Input!$P$110+Input!$P$86)*$P$7)/A8taxstdlife))</f>
        <v>n/a</v>
      </c>
      <c r="AT432" s="249" t="str">
        <f aca="false">IF(A8taxstdlife="n/a","n/a",IF(AT$3&gt;(A8taxstdlife+$E432),((Input!$P$110+Input!$P$86)*$P$7)-SUM($P432:AS432),((Input!$P$110+Input!$P$86)*$P$7)/A8taxstdlife))</f>
        <v>n/a</v>
      </c>
      <c r="AU432" s="249" t="str">
        <f aca="false">IF(A8taxstdlife="n/a","n/a",IF(AU$3&gt;(A8taxstdlife+$E432),((Input!$P$110+Input!$P$86)*$P$7)-SUM($P432:AT432),((Input!$P$110+Input!$P$86)*$P$7)/A8taxstdlife))</f>
        <v>n/a</v>
      </c>
      <c r="AV432" s="249" t="str">
        <f aca="false">IF(A8taxstdlife="n/a","n/a",IF(AV$3&gt;(A8taxstdlife+$E432),((Input!$P$110+Input!$P$86)*$P$7)-SUM($P432:AU432),((Input!$P$110+Input!$P$86)*$P$7)/A8taxstdlife))</f>
        <v>n/a</v>
      </c>
      <c r="AW432" s="249" t="str">
        <f aca="false">IF(A8taxstdlife="n/a","n/a",IF(AW$3&gt;(A8taxstdlife+$E432),((Input!$P$110+Input!$P$86)*$P$7)-SUM($P432:AV432),((Input!$P$110+Input!$P$86)*$P$7)/A8taxstdlife))</f>
        <v>n/a</v>
      </c>
      <c r="AX432" s="249" t="str">
        <f aca="false">IF(A8taxstdlife="n/a","n/a",IF(AX$3&gt;(A8taxstdlife+$E432),((Input!$P$110+Input!$P$86)*$P$7)-SUM($P432:AW432),((Input!$P$110+Input!$P$86)*$P$7)/A8taxstdlife))</f>
        <v>n/a</v>
      </c>
      <c r="AY432" s="249" t="str">
        <f aca="false">IF(A8taxstdlife="n/a","n/a",IF(AY$3&gt;(A8taxstdlife+$E432),((Input!$P$110+Input!$P$86)*$P$7)-SUM($P432:AX432),((Input!$P$110+Input!$P$86)*$P$7)/A8taxstdlife))</f>
        <v>n/a</v>
      </c>
      <c r="AZ432" s="249" t="str">
        <f aca="false">IF(A8taxstdlife="n/a","n/a",IF(AZ$3&gt;(A8taxstdlife+$E432),((Input!$P$110+Input!$P$86)*$P$7)-SUM($P432:AY432),((Input!$P$110+Input!$P$86)*$P$7)/A8taxstdlife))</f>
        <v>n/a</v>
      </c>
      <c r="BA432" s="249" t="str">
        <f aca="false">IF(A8taxstdlife="n/a","n/a",IF(BA$3&gt;(A8taxstdlife+$E432),((Input!$P$110+Input!$P$86)*$P$7)-SUM($P432:AZ432),((Input!$P$110+Input!$P$86)*$P$7)/A8taxstdlife))</f>
        <v>n/a</v>
      </c>
      <c r="BB432" s="249" t="str">
        <f aca="false">IF(A8taxstdlife="n/a","n/a",IF(BB$3&gt;(A8taxstdlife+$E432),((Input!$P$110+Input!$P$86)*$P$7)-SUM($P432:BA432),((Input!$P$110+Input!$P$86)*$P$7)/A8taxstdlife))</f>
        <v>n/a</v>
      </c>
      <c r="BC432" s="249" t="str">
        <f aca="false">IF(A8taxstdlife="n/a","n/a",IF(BC$3&gt;(A8taxstdlife+$E432),((Input!$P$110+Input!$P$86)*$P$7)-SUM($P432:BB432),((Input!$P$110+Input!$P$86)*$P$7)/A8taxstdlife))</f>
        <v>n/a</v>
      </c>
      <c r="BD432" s="249" t="str">
        <f aca="false">IF(A8taxstdlife="n/a","n/a",IF(BD$3&gt;(A8taxstdlife+$E432),((Input!$P$110+Input!$P$86)*$P$7)-SUM($P432:BC432),((Input!$P$110+Input!$P$86)*$P$7)/A8taxstdlife))</f>
        <v>n/a</v>
      </c>
      <c r="BE432" s="249" t="str">
        <f aca="false">IF(A8taxstdlife="n/a","n/a",IF(BE$3&gt;(A8taxstdlife+$E432),((Input!$P$110+Input!$P$86)*$P$7)-SUM($P432:BD432),((Input!$P$110+Input!$P$86)*$P$7)/A8taxstdlife))</f>
        <v>n/a</v>
      </c>
      <c r="BF432" s="249" t="str">
        <f aca="false">IF(A8taxstdlife="n/a","n/a",IF(BF$3&gt;(A8taxstdlife+$E432),((Input!$P$110+Input!$P$86)*$P$7)-SUM($P432:BE432),((Input!$P$110+Input!$P$86)*$P$7)/A8taxstdlife))</f>
        <v>n/a</v>
      </c>
      <c r="BG432" s="249" t="str">
        <f aca="false">IF(A8taxstdlife="n/a","n/a",IF(BG$3&gt;(A8taxstdlife+$E432),((Input!$P$110+Input!$P$86)*$P$7)-SUM($P432:BF432),((Input!$P$110+Input!$P$86)*$P$7)/A8taxstdlife))</f>
        <v>n/a</v>
      </c>
      <c r="BH432" s="249" t="str">
        <f aca="false">IF(A8taxstdlife="n/a","n/a",IF(BH$3&gt;(A8taxstdlife+$E432),((Input!$P$110+Input!$P$86)*$P$7)-SUM($P432:BG432),((Input!$P$110+Input!$P$86)*$P$7)/A8taxstdlife))</f>
        <v>n/a</v>
      </c>
      <c r="BI432" s="249" t="str">
        <f aca="false">IF(A8taxstdlife="n/a","n/a",IF(BI$3&gt;(A8taxstdlife+$E432),((Input!$P$110+Input!$P$86)*$P$7)-SUM($P432:BH432),((Input!$P$110+Input!$P$86)*$P$7)/A8taxstdlife))</f>
        <v>n/a</v>
      </c>
      <c r="BJ432" s="1"/>
      <c r="BK432" s="1"/>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row>
    <row r="433" s="229" customFormat="true" ht="12.75" hidden="false" customHeight="false" outlineLevel="1" collapsed="true">
      <c r="A433" s="1"/>
      <c r="B433" s="1"/>
      <c r="C433" s="223" t="str">
        <f aca="false">Asset8</f>
        <v>land and easements</v>
      </c>
      <c r="D433" s="1"/>
      <c r="E433" s="1"/>
      <c r="F433" s="228"/>
      <c r="G433" s="247" t="n">
        <f aca="false">SUM(G421:G432)</f>
        <v>0</v>
      </c>
      <c r="H433" s="247" t="n">
        <f aca="false">SUM(H421:H432)</f>
        <v>0</v>
      </c>
      <c r="I433" s="247" t="n">
        <f aca="false">SUM(I421:I432)</f>
        <v>0</v>
      </c>
      <c r="J433" s="247" t="n">
        <f aca="false">SUM(J421:J432)</f>
        <v>0</v>
      </c>
      <c r="K433" s="247" t="n">
        <f aca="false">SUM(K421:K432)</f>
        <v>0</v>
      </c>
      <c r="L433" s="247" t="n">
        <f aca="false">SUM(L421:L432)</f>
        <v>0</v>
      </c>
      <c r="M433" s="247" t="n">
        <f aca="false">SUM(M421:M432)</f>
        <v>0</v>
      </c>
      <c r="N433" s="247" t="n">
        <f aca="false">SUM(N421:N432)</f>
        <v>0</v>
      </c>
      <c r="O433" s="247" t="n">
        <f aca="false">SUM(O421:O432)</f>
        <v>0</v>
      </c>
      <c r="P433" s="247" t="n">
        <f aca="false">SUM(P421:P432)</f>
        <v>0</v>
      </c>
      <c r="Q433" s="247" t="n">
        <f aca="false">SUM(Q421:Q432)</f>
        <v>0</v>
      </c>
      <c r="R433" s="247" t="n">
        <f aca="false">SUM(R421:R432)</f>
        <v>0</v>
      </c>
      <c r="S433" s="247" t="n">
        <f aca="false">SUM(S421:S432)</f>
        <v>0</v>
      </c>
      <c r="T433" s="247" t="n">
        <f aca="false">SUM(T421:T432)</f>
        <v>0</v>
      </c>
      <c r="U433" s="247" t="n">
        <f aca="false">SUM(U421:U432)</f>
        <v>0</v>
      </c>
      <c r="V433" s="247" t="n">
        <f aca="false">SUM(V421:V432)</f>
        <v>0</v>
      </c>
      <c r="W433" s="247" t="n">
        <f aca="false">SUM(W421:W432)</f>
        <v>0</v>
      </c>
      <c r="X433" s="247" t="n">
        <f aca="false">SUM(X421:X432)</f>
        <v>0</v>
      </c>
      <c r="Y433" s="247" t="n">
        <f aca="false">SUM(Y421:Y432)</f>
        <v>0</v>
      </c>
      <c r="Z433" s="247" t="n">
        <f aca="false">SUM(Z421:Z432)</f>
        <v>0</v>
      </c>
      <c r="AA433" s="247" t="n">
        <f aca="false">SUM(AA421:AA432)</f>
        <v>0</v>
      </c>
      <c r="AB433" s="247" t="n">
        <f aca="false">SUM(AB421:AB432)</f>
        <v>0</v>
      </c>
      <c r="AC433" s="247" t="n">
        <f aca="false">SUM(AC421:AC432)</f>
        <v>0</v>
      </c>
      <c r="AD433" s="247" t="n">
        <f aca="false">SUM(AD421:AD432)</f>
        <v>0</v>
      </c>
      <c r="AE433" s="247" t="n">
        <f aca="false">SUM(AE421:AE432)</f>
        <v>0</v>
      </c>
      <c r="AF433" s="247" t="n">
        <f aca="false">SUM(AF421:AF432)</f>
        <v>0</v>
      </c>
      <c r="AG433" s="247" t="n">
        <f aca="false">SUM(AG421:AG432)</f>
        <v>0</v>
      </c>
      <c r="AH433" s="247" t="n">
        <f aca="false">SUM(AH421:AH432)</f>
        <v>0</v>
      </c>
      <c r="AI433" s="247" t="n">
        <f aca="false">SUM(AI421:AI432)</f>
        <v>0</v>
      </c>
      <c r="AJ433" s="247" t="n">
        <f aca="false">SUM(AJ421:AJ432)</f>
        <v>0</v>
      </c>
      <c r="AK433" s="247" t="n">
        <f aca="false">SUM(AK421:AK432)</f>
        <v>0</v>
      </c>
      <c r="AL433" s="247" t="n">
        <f aca="false">SUM(AL421:AL432)</f>
        <v>0</v>
      </c>
      <c r="AM433" s="247" t="n">
        <f aca="false">SUM(AM421:AM432)</f>
        <v>0</v>
      </c>
      <c r="AN433" s="247" t="n">
        <f aca="false">SUM(AN421:AN432)</f>
        <v>0</v>
      </c>
      <c r="AO433" s="247" t="n">
        <f aca="false">SUM(AO421:AO432)</f>
        <v>0</v>
      </c>
      <c r="AP433" s="247" t="n">
        <f aca="false">SUM(AP421:AP432)</f>
        <v>0</v>
      </c>
      <c r="AQ433" s="247" t="n">
        <f aca="false">SUM(AQ421:AQ432)</f>
        <v>0</v>
      </c>
      <c r="AR433" s="247" t="n">
        <f aca="false">SUM(AR421:AR432)</f>
        <v>0</v>
      </c>
      <c r="AS433" s="247" t="n">
        <f aca="false">SUM(AS421:AS432)</f>
        <v>0</v>
      </c>
      <c r="AT433" s="247" t="n">
        <f aca="false">SUM(AT421:AT432)</f>
        <v>0</v>
      </c>
      <c r="AU433" s="247" t="n">
        <f aca="false">SUM(AU421:AU432)</f>
        <v>0</v>
      </c>
      <c r="AV433" s="247" t="n">
        <f aca="false">SUM(AV421:AV432)</f>
        <v>0</v>
      </c>
      <c r="AW433" s="247" t="n">
        <f aca="false">SUM(AW421:AW432)</f>
        <v>0</v>
      </c>
      <c r="AX433" s="247" t="n">
        <f aca="false">SUM(AX421:AX432)</f>
        <v>0</v>
      </c>
      <c r="AY433" s="247" t="n">
        <f aca="false">SUM(AY421:AY432)</f>
        <v>0</v>
      </c>
      <c r="AZ433" s="247" t="n">
        <f aca="false">SUM(AZ421:AZ432)</f>
        <v>0</v>
      </c>
      <c r="BA433" s="247" t="n">
        <f aca="false">SUM(BA421:BA432)</f>
        <v>0</v>
      </c>
      <c r="BB433" s="247" t="n">
        <f aca="false">SUM(BB421:BB432)</f>
        <v>0</v>
      </c>
      <c r="BC433" s="247" t="n">
        <f aca="false">SUM(BC421:BC432)</f>
        <v>0</v>
      </c>
      <c r="BD433" s="247" t="n">
        <f aca="false">SUM(BD421:BD432)</f>
        <v>0</v>
      </c>
      <c r="BE433" s="247" t="n">
        <f aca="false">SUM(BE421:BE432)</f>
        <v>0</v>
      </c>
      <c r="BF433" s="247" t="n">
        <f aca="false">SUM(BF421:BF432)</f>
        <v>0</v>
      </c>
      <c r="BG433" s="247" t="n">
        <f aca="false">SUM(BG421:BG432)</f>
        <v>0</v>
      </c>
      <c r="BH433" s="247" t="n">
        <f aca="false">SUM(BH421:BH432)</f>
        <v>0</v>
      </c>
      <c r="BI433" s="247" t="n">
        <f aca="false">SUM(BI421:BI432)</f>
        <v>0</v>
      </c>
      <c r="BJ433" s="1"/>
      <c r="BK433" s="1"/>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row>
    <row r="434" s="229" customFormat="true" ht="12.75" hidden="true" customHeight="false" outlineLevel="2" collapsed="false">
      <c r="A434" s="1"/>
      <c r="B434" s="230" t="n">
        <f aca="false">C446</f>
        <v>0</v>
      </c>
      <c r="C434" s="231"/>
      <c r="D434" s="232" t="s">
        <v>182</v>
      </c>
      <c r="E434" s="231"/>
      <c r="F434" s="233"/>
      <c r="G434" s="248" t="n">
        <f aca="false">IF(G$3&gt;A9taxremlife,A9taxvalue-SUM($F434:F434),IF(A9taxremlife="N/A","n/a",A9taxvalue/A9taxremlife))</f>
        <v>0</v>
      </c>
      <c r="H434" s="248" t="n">
        <f aca="false">IF(H$3&gt;A9taxremlife,A9taxvalue-SUM($F434:G434),IF(A9taxremlife="N/A","n/a",A9taxvalue/A9taxremlife))</f>
        <v>0</v>
      </c>
      <c r="I434" s="248" t="n">
        <f aca="false">IF(I$3&gt;A9taxremlife,A9taxvalue-SUM($F434:H434),IF(A9taxremlife="N/A","n/a",A9taxvalue/A9taxremlife))</f>
        <v>0</v>
      </c>
      <c r="J434" s="248" t="n">
        <f aca="false">IF(J$3&gt;A9taxremlife,A9taxvalue-SUM($F434:I434),IF(A9taxremlife="N/A","n/a",A9taxvalue/A9taxremlife))</f>
        <v>0</v>
      </c>
      <c r="K434" s="248" t="n">
        <f aca="false">IF(K$3&gt;A9taxremlife,A9taxvalue-SUM($F434:J434),IF(A9taxremlife="N/A","n/a",A9taxvalue/A9taxremlife))</f>
        <v>0</v>
      </c>
      <c r="L434" s="248" t="n">
        <f aca="false">IF(L$3&gt;A9taxremlife,A9taxvalue-SUM($F434:K434),IF(A9taxremlife="N/A","n/a",A9taxvalue/A9taxremlife))</f>
        <v>0</v>
      </c>
      <c r="M434" s="248" t="n">
        <f aca="false">IF(M$3&gt;A9taxremlife,A9taxvalue-SUM($F434:L434),IF(A9taxremlife="N/A","n/a",A9taxvalue/A9taxremlife))</f>
        <v>0</v>
      </c>
      <c r="N434" s="248" t="n">
        <f aca="false">IF(N$3&gt;A9taxremlife,A9taxvalue-SUM($F434:M434),IF(A9taxremlife="N/A","n/a",A9taxvalue/A9taxremlife))</f>
        <v>0</v>
      </c>
      <c r="O434" s="248" t="n">
        <f aca="false">IF(O$3&gt;A9taxremlife,A9taxvalue-SUM($F434:N434),IF(A9taxremlife="N/A","n/a",A9taxvalue/A9taxremlife))</f>
        <v>0</v>
      </c>
      <c r="P434" s="248" t="n">
        <f aca="false">IF(P$3&gt;A9taxremlife,A9taxvalue-SUM($F434:O434),IF(A9taxremlife="N/A","n/a",A9taxvalue/A9taxremlife))</f>
        <v>0</v>
      </c>
      <c r="Q434" s="248" t="n">
        <f aca="false">IF(Q$3&gt;A9taxremlife,A9taxvalue-SUM($F434:P434),IF(A9taxremlife="N/A","n/a",A9taxvalue/A9taxremlife))</f>
        <v>0</v>
      </c>
      <c r="R434" s="248" t="n">
        <f aca="false">IF(R$3&gt;A9taxremlife,A9taxvalue-SUM($F434:Q434),IF(A9taxremlife="N/A","n/a",A9taxvalue/A9taxremlife))</f>
        <v>0</v>
      </c>
      <c r="S434" s="248" t="n">
        <f aca="false">IF(S$3&gt;A9taxremlife,A9taxvalue-SUM($F434:R434),IF(A9taxremlife="N/A","n/a",A9taxvalue/A9taxremlife))</f>
        <v>0</v>
      </c>
      <c r="T434" s="248" t="n">
        <f aca="false">IF(T$3&gt;A9taxremlife,A9taxvalue-SUM($F434:S434),IF(A9taxremlife="N/A","n/a",A9taxvalue/A9taxremlife))</f>
        <v>0</v>
      </c>
      <c r="U434" s="248" t="n">
        <f aca="false">IF(U$3&gt;A9taxremlife,A9taxvalue-SUM($F434:T434),IF(A9taxremlife="N/A","n/a",A9taxvalue/A9taxremlife))</f>
        <v>0</v>
      </c>
      <c r="V434" s="248" t="n">
        <f aca="false">IF(V$3&gt;A9taxremlife,A9taxvalue-SUM($F434:U434),IF(A9taxremlife="N/A","n/a",A9taxvalue/A9taxremlife))</f>
        <v>0</v>
      </c>
      <c r="W434" s="248" t="n">
        <f aca="false">IF(W$3&gt;A9taxremlife,A9taxvalue-SUM($F434:V434),IF(A9taxremlife="N/A","n/a",A9taxvalue/A9taxremlife))</f>
        <v>0</v>
      </c>
      <c r="X434" s="248" t="n">
        <f aca="false">IF(X$3&gt;A9taxremlife,A9taxvalue-SUM($F434:W434),IF(A9taxremlife="N/A","n/a",A9taxvalue/A9taxremlife))</f>
        <v>0</v>
      </c>
      <c r="Y434" s="248" t="n">
        <f aca="false">IF(Y$3&gt;A9taxremlife,A9taxvalue-SUM($F434:X434),IF(A9taxremlife="N/A","n/a",A9taxvalue/A9taxremlife))</f>
        <v>0</v>
      </c>
      <c r="Z434" s="248" t="n">
        <f aca="false">IF(Z$3&gt;A9taxremlife,A9taxvalue-SUM($F434:Y434),IF(A9taxremlife="N/A","n/a",A9taxvalue/A9taxremlife))</f>
        <v>0</v>
      </c>
      <c r="AA434" s="248" t="n">
        <f aca="false">IF(AA$3&gt;A9taxremlife,A9taxvalue-SUM($F434:Z434),IF(A9taxremlife="N/A","n/a",A9taxvalue/A9taxremlife))</f>
        <v>0</v>
      </c>
      <c r="AB434" s="248" t="n">
        <f aca="false">IF(AB$3&gt;A9taxremlife,A9taxvalue-SUM($F434:AA434),IF(A9taxremlife="N/A","n/a",A9taxvalue/A9taxremlife))</f>
        <v>0</v>
      </c>
      <c r="AC434" s="248" t="n">
        <f aca="false">IF(AC$3&gt;A9taxremlife,A9taxvalue-SUM($F434:AB434),IF(A9taxremlife="N/A","n/a",A9taxvalue/A9taxremlife))</f>
        <v>0</v>
      </c>
      <c r="AD434" s="248" t="n">
        <f aca="false">IF(AD$3&gt;A9taxremlife,A9taxvalue-SUM($F434:AC434),IF(A9taxremlife="N/A","n/a",A9taxvalue/A9taxremlife))</f>
        <v>0</v>
      </c>
      <c r="AE434" s="248" t="n">
        <f aca="false">IF(AE$3&gt;A9taxremlife,A9taxvalue-SUM($F434:AD434),IF(A9taxremlife="N/A","n/a",A9taxvalue/A9taxremlife))</f>
        <v>0</v>
      </c>
      <c r="AF434" s="248" t="n">
        <f aca="false">IF(AF$3&gt;A9taxremlife,A9taxvalue-SUM($F434:AE434),IF(A9taxremlife="N/A","n/a",A9taxvalue/A9taxremlife))</f>
        <v>0</v>
      </c>
      <c r="AG434" s="248" t="n">
        <f aca="false">IF(AG$3&gt;A9taxremlife,A9taxvalue-SUM($F434:AF434),IF(A9taxremlife="N/A","n/a",A9taxvalue/A9taxremlife))</f>
        <v>0</v>
      </c>
      <c r="AH434" s="248" t="n">
        <f aca="false">IF(AH$3&gt;A9taxremlife,A9taxvalue-SUM($F434:AG434),IF(A9taxremlife="N/A","n/a",A9taxvalue/A9taxremlife))</f>
        <v>0</v>
      </c>
      <c r="AI434" s="248" t="n">
        <f aca="false">IF(AI$3&gt;A9taxremlife,A9taxvalue-SUM($F434:AH434),IF(A9taxremlife="N/A","n/a",A9taxvalue/A9taxremlife))</f>
        <v>0</v>
      </c>
      <c r="AJ434" s="248" t="n">
        <f aca="false">IF(AJ$3&gt;A9taxremlife,A9taxvalue-SUM($F434:AI434),IF(A9taxremlife="N/A","n/a",A9taxvalue/A9taxremlife))</f>
        <v>0</v>
      </c>
      <c r="AK434" s="248" t="n">
        <f aca="false">IF(AK$3&gt;A9taxremlife,A9taxvalue-SUM($F434:AJ434),IF(A9taxremlife="N/A","n/a",A9taxvalue/A9taxremlife))</f>
        <v>0</v>
      </c>
      <c r="AL434" s="248" t="n">
        <f aca="false">IF(AL$3&gt;A9taxremlife,A9taxvalue-SUM($F434:AK434),IF(A9taxremlife="N/A","n/a",A9taxvalue/A9taxremlife))</f>
        <v>0</v>
      </c>
      <c r="AM434" s="248" t="n">
        <f aca="false">IF(AM$3&gt;A9taxremlife,A9taxvalue-SUM($F434:AL434),IF(A9taxremlife="N/A","n/a",A9taxvalue/A9taxremlife))</f>
        <v>0</v>
      </c>
      <c r="AN434" s="248" t="n">
        <f aca="false">IF(AN$3&gt;A9taxremlife,A9taxvalue-SUM($F434:AM434),IF(A9taxremlife="N/A","n/a",A9taxvalue/A9taxremlife))</f>
        <v>0</v>
      </c>
      <c r="AO434" s="248" t="n">
        <f aca="false">IF(AO$3&gt;A9taxremlife,A9taxvalue-SUM($F434:AN434),IF(A9taxremlife="N/A","n/a",A9taxvalue/A9taxremlife))</f>
        <v>0</v>
      </c>
      <c r="AP434" s="248" t="n">
        <f aca="false">IF(AP$3&gt;A9taxremlife,A9taxvalue-SUM($F434:AO434),IF(A9taxremlife="N/A","n/a",A9taxvalue/A9taxremlife))</f>
        <v>0</v>
      </c>
      <c r="AQ434" s="248" t="n">
        <f aca="false">IF(AQ$3&gt;A9taxremlife,A9taxvalue-SUM($F434:AP434),IF(A9taxremlife="N/A","n/a",A9taxvalue/A9taxremlife))</f>
        <v>0</v>
      </c>
      <c r="AR434" s="248" t="n">
        <f aca="false">IF(AR$3&gt;A9taxremlife,A9taxvalue-SUM($F434:AQ434),IF(A9taxremlife="N/A","n/a",A9taxvalue/A9taxremlife))</f>
        <v>0</v>
      </c>
      <c r="AS434" s="248" t="n">
        <f aca="false">IF(AS$3&gt;A9taxremlife,A9taxvalue-SUM($F434:AR434),IF(A9taxremlife="N/A","n/a",A9taxvalue/A9taxremlife))</f>
        <v>0</v>
      </c>
      <c r="AT434" s="248" t="n">
        <f aca="false">IF(AT$3&gt;A9taxremlife,A9taxvalue-SUM($F434:AS434),IF(A9taxremlife="N/A","n/a",A9taxvalue/A9taxremlife))</f>
        <v>0</v>
      </c>
      <c r="AU434" s="248" t="n">
        <f aca="false">IF(AU$3&gt;A9taxremlife,A9taxvalue-SUM($F434:AT434),IF(A9taxremlife="N/A","n/a",A9taxvalue/A9taxremlife))</f>
        <v>0</v>
      </c>
      <c r="AV434" s="248" t="n">
        <f aca="false">IF(AV$3&gt;A9taxremlife,A9taxvalue-SUM($F434:AU434),IF(A9taxremlife="N/A","n/a",A9taxvalue/A9taxremlife))</f>
        <v>0</v>
      </c>
      <c r="AW434" s="248" t="n">
        <f aca="false">IF(AW$3&gt;A9taxremlife,A9taxvalue-SUM($F434:AV434),IF(A9taxremlife="N/A","n/a",A9taxvalue/A9taxremlife))</f>
        <v>0</v>
      </c>
      <c r="AX434" s="248" t="n">
        <f aca="false">IF(AX$3&gt;A9taxremlife,A9taxvalue-SUM($F434:AW434),IF(A9taxremlife="N/A","n/a",A9taxvalue/A9taxremlife))</f>
        <v>0</v>
      </c>
      <c r="AY434" s="248" t="n">
        <f aca="false">IF(AY$3&gt;A9taxremlife,A9taxvalue-SUM($F434:AX434),IF(A9taxremlife="N/A","n/a",A9taxvalue/A9taxremlife))</f>
        <v>0</v>
      </c>
      <c r="AZ434" s="248" t="n">
        <f aca="false">IF(AZ$3&gt;A9taxremlife,A9taxvalue-SUM($F434:AY434),IF(A9taxremlife="N/A","n/a",A9taxvalue/A9taxremlife))</f>
        <v>0</v>
      </c>
      <c r="BA434" s="248" t="n">
        <f aca="false">IF(BA$3&gt;A9taxremlife,A9taxvalue-SUM($F434:AZ434),IF(A9taxremlife="N/A","n/a",A9taxvalue/A9taxremlife))</f>
        <v>0</v>
      </c>
      <c r="BB434" s="248" t="n">
        <f aca="false">IF(BB$3&gt;A9taxremlife,A9taxvalue-SUM($F434:BA434),IF(A9taxremlife="N/A","n/a",A9taxvalue/A9taxremlife))</f>
        <v>0</v>
      </c>
      <c r="BC434" s="248" t="n">
        <f aca="false">IF(BC$3&gt;A9taxremlife,A9taxvalue-SUM($F434:BB434),IF(A9taxremlife="N/A","n/a",A9taxvalue/A9taxremlife))</f>
        <v>0</v>
      </c>
      <c r="BD434" s="248" t="n">
        <f aca="false">IF(BD$3&gt;A9taxremlife,A9taxvalue-SUM($F434:BC434),IF(A9taxremlife="N/A","n/a",A9taxvalue/A9taxremlife))</f>
        <v>0</v>
      </c>
      <c r="BE434" s="248" t="n">
        <f aca="false">IF(BE$3&gt;A9taxremlife,A9taxvalue-SUM($F434:BD434),IF(A9taxremlife="N/A","n/a",A9taxvalue/A9taxremlife))</f>
        <v>0</v>
      </c>
      <c r="BF434" s="248" t="n">
        <f aca="false">IF(BF$3&gt;A9taxremlife,A9taxvalue-SUM($F434:BE434),IF(A9taxremlife="N/A","n/a",A9taxvalue/A9taxremlife))</f>
        <v>0</v>
      </c>
      <c r="BG434" s="248" t="n">
        <f aca="false">IF(BG$3&gt;A9taxremlife,A9taxvalue-SUM($F434:BF434),IF(A9taxremlife="N/A","n/a",A9taxvalue/A9taxremlife))</f>
        <v>0</v>
      </c>
      <c r="BH434" s="248" t="n">
        <f aca="false">IF(BH$3&gt;A9taxremlife,A9taxvalue-SUM($F434:BG434),IF(A9taxremlife="N/A","n/a",A9taxvalue/A9taxremlife))</f>
        <v>0</v>
      </c>
      <c r="BI434" s="248" t="n">
        <f aca="false">IF(BI$3&gt;A9taxremlife,A9taxvalue-SUM($F434:BH434),IF(A9taxremlife="N/A","n/a",A9taxvalue/A9taxremlife))</f>
        <v>0</v>
      </c>
      <c r="BJ434" s="1"/>
      <c r="BK434" s="1"/>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row>
    <row r="435" s="229" customFormat="true" ht="12.75" hidden="true" customHeight="false" outlineLevel="2" collapsed="false">
      <c r="A435" s="1"/>
      <c r="B435" s="1"/>
      <c r="C435" s="223"/>
      <c r="D435" s="236" t="s">
        <v>183</v>
      </c>
      <c r="E435" s="237" t="n">
        <v>0</v>
      </c>
      <c r="F435" s="238"/>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49"/>
      <c r="AL435" s="249"/>
      <c r="AM435" s="249"/>
      <c r="AN435" s="249"/>
      <c r="AO435" s="249"/>
      <c r="AP435" s="249"/>
      <c r="AQ435" s="249"/>
      <c r="AR435" s="249"/>
      <c r="AS435" s="249"/>
      <c r="AT435" s="249"/>
      <c r="AU435" s="249"/>
      <c r="AV435" s="249"/>
      <c r="AW435" s="249"/>
      <c r="AX435" s="249"/>
      <c r="AY435" s="249"/>
      <c r="AZ435" s="249"/>
      <c r="BA435" s="249"/>
      <c r="BB435" s="249"/>
      <c r="BC435" s="249"/>
      <c r="BD435" s="249"/>
      <c r="BE435" s="249"/>
      <c r="BF435" s="249"/>
      <c r="BG435" s="249"/>
      <c r="BH435" s="249"/>
      <c r="BI435" s="249"/>
      <c r="BJ435" s="1"/>
      <c r="BK435" s="1"/>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row>
    <row r="436" s="229" customFormat="true" ht="12.75" hidden="true" customHeight="false" outlineLevel="2" collapsed="false">
      <c r="A436" s="1"/>
      <c r="B436" s="1"/>
      <c r="C436" s="223"/>
      <c r="D436" s="236"/>
      <c r="E436" s="237" t="n">
        <v>1</v>
      </c>
      <c r="F436" s="238"/>
      <c r="G436" s="250"/>
      <c r="H436" s="249" t="n">
        <f aca="false">IF(A9taxstdlife="n/a","n/a",IF(H$3&gt;(A9taxstdlife+$E436),((Input!$G$111+Input!$G$87)*$G$7)-SUM($G436:G436),((Input!$G$111+Input!$G$87)*$G$7)/A9taxstdlife))</f>
        <v>0</v>
      </c>
      <c r="I436" s="249" t="n">
        <f aca="false">IF(A9taxstdlife="n/a","n/a",IF(I$3&gt;(A9taxstdlife+$E436),((Input!$G$111+Input!$G$87)*$G$7)-SUM($G436:H436),((Input!$G$111+Input!$G$87)*$G$7)/A9taxstdlife))</f>
        <v>0</v>
      </c>
      <c r="J436" s="249" t="n">
        <f aca="false">IF(A9taxstdlife="n/a","n/a",IF(J$3&gt;(A9taxstdlife+$E436),((Input!$G$111+Input!$G$87)*$G$7)-SUM($G436:I436),((Input!$G$111+Input!$G$87)*$G$7)/A9taxstdlife))</f>
        <v>0</v>
      </c>
      <c r="K436" s="249" t="n">
        <f aca="false">IF(A9taxstdlife="n/a","n/a",IF(K$3&gt;(A9taxstdlife+$E436),((Input!$G$111+Input!$G$87)*$G$7)-SUM($G436:J436),((Input!$G$111+Input!$G$87)*$G$7)/A9taxstdlife))</f>
        <v>0</v>
      </c>
      <c r="L436" s="249" t="n">
        <f aca="false">IF(A9taxstdlife="n/a","n/a",IF(L$3&gt;(A9taxstdlife+$E436),((Input!$G$111+Input!$G$87)*$G$7)-SUM($G436:K436),((Input!$G$111+Input!$G$87)*$G$7)/A9taxstdlife))</f>
        <v>0</v>
      </c>
      <c r="M436" s="249" t="n">
        <f aca="false">IF(A9taxstdlife="n/a","n/a",IF(M$3&gt;(A9taxstdlife+$E436),((Input!$G$111+Input!$G$87)*$G$7)-SUM($G436:L436),((Input!$G$111+Input!$G$87)*$G$7)/A9taxstdlife))</f>
        <v>0</v>
      </c>
      <c r="N436" s="249" t="n">
        <f aca="false">IF(A9taxstdlife="n/a","n/a",IF(N$3&gt;(A9taxstdlife+$E436),((Input!$G$111+Input!$G$87)*$G$7)-SUM($G436:M436),((Input!$G$111+Input!$G$87)*$G$7)/A9taxstdlife))</f>
        <v>0</v>
      </c>
      <c r="O436" s="249" t="n">
        <f aca="false">IF(A9taxstdlife="n/a","n/a",IF(O$3&gt;(A9taxstdlife+$E436),((Input!$G$111+Input!$G$87)*$G$7)-SUM($G436:N436),((Input!$G$111+Input!$G$87)*$G$7)/A9taxstdlife))</f>
        <v>0</v>
      </c>
      <c r="P436" s="249" t="n">
        <f aca="false">IF(A9taxstdlife="n/a","n/a",IF(P$3&gt;(A9taxstdlife+$E436),((Input!$G$111+Input!$G$87)*$G$7)-SUM($G436:O436),((Input!$G$111+Input!$G$87)*$G$7)/A9taxstdlife))</f>
        <v>0</v>
      </c>
      <c r="Q436" s="249" t="n">
        <f aca="false">IF(A9taxstdlife="n/a","n/a",IF(Q$3&gt;(A9taxstdlife+$E436),((Input!$G$111+Input!$G$87)*$G$7)-SUM($G436:P436),((Input!$G$111+Input!$G$87)*$G$7)/A9taxstdlife))</f>
        <v>0</v>
      </c>
      <c r="R436" s="249" t="n">
        <f aca="false">IF(A9taxstdlife="n/a","n/a",IF(R$3&gt;(A9taxstdlife+$E436),((Input!$G$111+Input!$G$87)*$G$7)-SUM($G436:Q436),((Input!$G$111+Input!$G$87)*$G$7)/A9taxstdlife))</f>
        <v>0</v>
      </c>
      <c r="S436" s="249" t="n">
        <f aca="false">IF(A9taxstdlife="n/a","n/a",IF(S$3&gt;(A9taxstdlife+$E436),((Input!$G$111+Input!$G$87)*$G$7)-SUM($G436:R436),((Input!$G$111+Input!$G$87)*$G$7)/A9taxstdlife))</f>
        <v>0</v>
      </c>
      <c r="T436" s="249" t="n">
        <f aca="false">IF(A9taxstdlife="n/a","n/a",IF(T$3&gt;(A9taxstdlife+$E436),((Input!$G$111+Input!$G$87)*$G$7)-SUM($G436:S436),((Input!$G$111+Input!$G$87)*$G$7)/A9taxstdlife))</f>
        <v>0</v>
      </c>
      <c r="U436" s="249" t="n">
        <f aca="false">IF(A9taxstdlife="n/a","n/a",IF(U$3&gt;(A9taxstdlife+$E436),((Input!$G$111+Input!$G$87)*$G$7)-SUM($G436:T436),((Input!$G$111+Input!$G$87)*$G$7)/A9taxstdlife))</f>
        <v>0</v>
      </c>
      <c r="V436" s="249" t="n">
        <f aca="false">IF(A9taxstdlife="n/a","n/a",IF(V$3&gt;(A9taxstdlife+$E436),((Input!$G$111+Input!$G$87)*$G$7)-SUM($G436:U436),((Input!$G$111+Input!$G$87)*$G$7)/A9taxstdlife))</f>
        <v>0</v>
      </c>
      <c r="W436" s="249" t="n">
        <f aca="false">IF(A9taxstdlife="n/a","n/a",IF(W$3&gt;(A9taxstdlife+$E436),((Input!$G$111+Input!$G$87)*$G$7)-SUM($G436:V436),((Input!$G$111+Input!$G$87)*$G$7)/A9taxstdlife))</f>
        <v>0</v>
      </c>
      <c r="X436" s="249" t="n">
        <f aca="false">IF(A9taxstdlife="n/a","n/a",IF(X$3&gt;(A9taxstdlife+$E436),((Input!$G$111+Input!$G$87)*$G$7)-SUM($G436:W436),((Input!$G$111+Input!$G$87)*$G$7)/A9taxstdlife))</f>
        <v>0</v>
      </c>
      <c r="Y436" s="249" t="n">
        <f aca="false">IF(A9taxstdlife="n/a","n/a",IF(Y$3&gt;(A9taxstdlife+$E436),((Input!$G$111+Input!$G$87)*$G$7)-SUM($G436:X436),((Input!$G$111+Input!$G$87)*$G$7)/A9taxstdlife))</f>
        <v>0</v>
      </c>
      <c r="Z436" s="249" t="n">
        <f aca="false">IF(A9taxstdlife="n/a","n/a",IF(Z$3&gt;(A9taxstdlife+$E436),((Input!$G$111+Input!$G$87)*$G$7)-SUM($G436:Y436),((Input!$G$111+Input!$G$87)*$G$7)/A9taxstdlife))</f>
        <v>0</v>
      </c>
      <c r="AA436" s="249" t="n">
        <f aca="false">IF(A9taxstdlife="n/a","n/a",IF(AA$3&gt;(A9taxstdlife+$E436),((Input!$G$111+Input!$G$87)*$G$7)-SUM($G436:Z436),((Input!$G$111+Input!$G$87)*$G$7)/A9taxstdlife))</f>
        <v>0</v>
      </c>
      <c r="AB436" s="249" t="n">
        <f aca="false">IF(A9taxstdlife="n/a","n/a",IF(AB$3&gt;(A9taxstdlife+$E436),((Input!$G$111+Input!$G$87)*$G$7)-SUM($G436:AA436),((Input!$G$111+Input!$G$87)*$G$7)/A9taxstdlife))</f>
        <v>0</v>
      </c>
      <c r="AC436" s="249" t="n">
        <f aca="false">IF(A9taxstdlife="n/a","n/a",IF(AC$3&gt;(A9taxstdlife+$E436),((Input!$G$111+Input!$G$87)*$G$7)-SUM($G436:AB436),((Input!$G$111+Input!$G$87)*$G$7)/A9taxstdlife))</f>
        <v>0</v>
      </c>
      <c r="AD436" s="249" t="n">
        <f aca="false">IF(A9taxstdlife="n/a","n/a",IF(AD$3&gt;(A9taxstdlife+$E436),((Input!$G$111+Input!$G$87)*$G$7)-SUM($G436:AC436),((Input!$G$111+Input!$G$87)*$G$7)/A9taxstdlife))</f>
        <v>0</v>
      </c>
      <c r="AE436" s="249" t="n">
        <f aca="false">IF(A9taxstdlife="n/a","n/a",IF(AE$3&gt;(A9taxstdlife+$E436),((Input!$G$111+Input!$G$87)*$G$7)-SUM($G436:AD436),((Input!$G$111+Input!$G$87)*$G$7)/A9taxstdlife))</f>
        <v>0</v>
      </c>
      <c r="AF436" s="249" t="n">
        <f aca="false">IF(A9taxstdlife="n/a","n/a",IF(AF$3&gt;(A9taxstdlife+$E436),((Input!$G$111+Input!$G$87)*$G$7)-SUM($G436:AE436),((Input!$G$111+Input!$G$87)*$G$7)/A9taxstdlife))</f>
        <v>0</v>
      </c>
      <c r="AG436" s="249" t="n">
        <f aca="false">IF(A9taxstdlife="n/a","n/a",IF(AG$3&gt;(A9taxstdlife+$E436),((Input!$G$111+Input!$G$87)*$G$7)-SUM($G436:AF436),((Input!$G$111+Input!$G$87)*$G$7)/A9taxstdlife))</f>
        <v>0</v>
      </c>
      <c r="AH436" s="249" t="n">
        <f aca="false">IF(A9taxstdlife="n/a","n/a",IF(AH$3&gt;(A9taxstdlife+$E436),((Input!$G$111+Input!$G$87)*$G$7)-SUM($G436:AG436),((Input!$G$111+Input!$G$87)*$G$7)/A9taxstdlife))</f>
        <v>0</v>
      </c>
      <c r="AI436" s="249" t="n">
        <f aca="false">IF(A9taxstdlife="n/a","n/a",IF(AI$3&gt;(A9taxstdlife+$E436),((Input!$G$111+Input!$G$87)*$G$7)-SUM($G436:AH436),((Input!$G$111+Input!$G$87)*$G$7)/A9taxstdlife))</f>
        <v>0</v>
      </c>
      <c r="AJ436" s="249" t="n">
        <f aca="false">IF(A9taxstdlife="n/a","n/a",IF(AJ$3&gt;(A9taxstdlife+$E436),((Input!$G$111+Input!$G$87)*$G$7)-SUM($G436:AI436),((Input!$G$111+Input!$G$87)*$G$7)/A9taxstdlife))</f>
        <v>0</v>
      </c>
      <c r="AK436" s="249" t="n">
        <f aca="false">IF(A9taxstdlife="n/a","n/a",IF(AK$3&gt;(A9taxstdlife+$E436),((Input!$G$111+Input!$G$87)*$G$7)-SUM($G436:AJ436),((Input!$G$111+Input!$G$87)*$G$7)/A9taxstdlife))</f>
        <v>0</v>
      </c>
      <c r="AL436" s="249" t="n">
        <f aca="false">IF(A9taxstdlife="n/a","n/a",IF(AL$3&gt;(A9taxstdlife+$E436),((Input!$G$111+Input!$G$87)*$G$7)-SUM($G436:AK436),((Input!$G$111+Input!$G$87)*$G$7)/A9taxstdlife))</f>
        <v>0</v>
      </c>
      <c r="AM436" s="249" t="n">
        <f aca="false">IF(A9taxstdlife="n/a","n/a",IF(AM$3&gt;(A9taxstdlife+$E436),((Input!$G$111+Input!$G$87)*$G$7)-SUM($G436:AL436),((Input!$G$111+Input!$G$87)*$G$7)/A9taxstdlife))</f>
        <v>0</v>
      </c>
      <c r="AN436" s="249" t="n">
        <f aca="false">IF(A9taxstdlife="n/a","n/a",IF(AN$3&gt;(A9taxstdlife+$E436),((Input!$G$111+Input!$G$87)*$G$7)-SUM($G436:AM436),((Input!$G$111+Input!$G$87)*$G$7)/A9taxstdlife))</f>
        <v>0</v>
      </c>
      <c r="AO436" s="249" t="n">
        <f aca="false">IF(A9taxstdlife="n/a","n/a",IF(AO$3&gt;(A9taxstdlife+$E436),((Input!$G$111+Input!$G$87)*$G$7)-SUM($G436:AN436),((Input!$G$111+Input!$G$87)*$G$7)/A9taxstdlife))</f>
        <v>0</v>
      </c>
      <c r="AP436" s="249" t="n">
        <f aca="false">IF(A9taxstdlife="n/a","n/a",IF(AP$3&gt;(A9taxstdlife+$E436),((Input!$G$111+Input!$G$87)*$G$7)-SUM($G436:AO436),((Input!$G$111+Input!$G$87)*$G$7)/A9taxstdlife))</f>
        <v>0</v>
      </c>
      <c r="AQ436" s="249" t="n">
        <f aca="false">IF(A9taxstdlife="n/a","n/a",IF(AQ$3&gt;(A9taxstdlife+$E436),((Input!$G$111+Input!$G$87)*$G$7)-SUM($G436:AP436),((Input!$G$111+Input!$G$87)*$G$7)/A9taxstdlife))</f>
        <v>0</v>
      </c>
      <c r="AR436" s="249" t="n">
        <f aca="false">IF(A9taxstdlife="n/a","n/a",IF(AR$3&gt;(A9taxstdlife+$E436),((Input!$G$111+Input!$G$87)*$G$7)-SUM($G436:AQ436),((Input!$G$111+Input!$G$87)*$G$7)/A9taxstdlife))</f>
        <v>0</v>
      </c>
      <c r="AS436" s="249" t="n">
        <f aca="false">IF(A9taxstdlife="n/a","n/a",IF(AS$3&gt;(A9taxstdlife+$E436),((Input!$G$111+Input!$G$87)*$G$7)-SUM($G436:AR436),((Input!$G$111+Input!$G$87)*$G$7)/A9taxstdlife))</f>
        <v>0</v>
      </c>
      <c r="AT436" s="249" t="n">
        <f aca="false">IF(A9taxstdlife="n/a","n/a",IF(AT$3&gt;(A9taxstdlife+$E436),((Input!$G$111+Input!$G$87)*$G$7)-SUM($G436:AS436),((Input!$G$111+Input!$G$87)*$G$7)/A9taxstdlife))</f>
        <v>0</v>
      </c>
      <c r="AU436" s="249" t="n">
        <f aca="false">IF(A9taxstdlife="n/a","n/a",IF(AU$3&gt;(A9taxstdlife+$E436),((Input!$G$111+Input!$G$87)*$G$7)-SUM($G436:AT436),((Input!$G$111+Input!$G$87)*$G$7)/A9taxstdlife))</f>
        <v>0</v>
      </c>
      <c r="AV436" s="249" t="n">
        <f aca="false">IF(A9taxstdlife="n/a","n/a",IF(AV$3&gt;(A9taxstdlife+$E436),((Input!$G$111+Input!$G$87)*$G$7)-SUM($G436:AU436),((Input!$G$111+Input!$G$87)*$G$7)/A9taxstdlife))</f>
        <v>0</v>
      </c>
      <c r="AW436" s="249" t="n">
        <f aca="false">IF(A9taxstdlife="n/a","n/a",IF(AW$3&gt;(A9taxstdlife+$E436),((Input!$G$111+Input!$G$87)*$G$7)-SUM($G436:AV436),((Input!$G$111+Input!$G$87)*$G$7)/A9taxstdlife))</f>
        <v>0</v>
      </c>
      <c r="AX436" s="249" t="n">
        <f aca="false">IF(A9taxstdlife="n/a","n/a",IF(AX$3&gt;(A9taxstdlife+$E436),((Input!$G$111+Input!$G$87)*$G$7)-SUM($G436:AW436),((Input!$G$111+Input!$G$87)*$G$7)/A9taxstdlife))</f>
        <v>0</v>
      </c>
      <c r="AY436" s="249" t="n">
        <f aca="false">IF(A9taxstdlife="n/a","n/a",IF(AY$3&gt;(A9taxstdlife+$E436),((Input!$G$111+Input!$G$87)*$G$7)-SUM($G436:AX436),((Input!$G$111+Input!$G$87)*$G$7)/A9taxstdlife))</f>
        <v>0</v>
      </c>
      <c r="AZ436" s="249" t="n">
        <f aca="false">IF(A9taxstdlife="n/a","n/a",IF(AZ$3&gt;(A9taxstdlife+$E436),((Input!$G$111+Input!$G$87)*$G$7)-SUM($G436:AY436),((Input!$G$111+Input!$G$87)*$G$7)/A9taxstdlife))</f>
        <v>0</v>
      </c>
      <c r="BA436" s="249" t="n">
        <f aca="false">IF(A9taxstdlife="n/a","n/a",IF(BA$3&gt;(A9taxstdlife+$E436),((Input!$G$111+Input!$G$87)*$G$7)-SUM($G436:AZ436),((Input!$G$111+Input!$G$87)*$G$7)/A9taxstdlife))</f>
        <v>0</v>
      </c>
      <c r="BB436" s="249" t="n">
        <f aca="false">IF(A9taxstdlife="n/a","n/a",IF(BB$3&gt;(A9taxstdlife+$E436),((Input!$G$111+Input!$G$87)*$G$7)-SUM($G436:BA436),((Input!$G$111+Input!$G$87)*$G$7)/A9taxstdlife))</f>
        <v>0</v>
      </c>
      <c r="BC436" s="249" t="n">
        <f aca="false">IF(A9taxstdlife="n/a","n/a",IF(BC$3&gt;(A9taxstdlife+$E436),((Input!$G$111+Input!$G$87)*$G$7)-SUM($G436:BB436),((Input!$G$111+Input!$G$87)*$G$7)/A9taxstdlife))</f>
        <v>0</v>
      </c>
      <c r="BD436" s="249" t="n">
        <f aca="false">IF(A9taxstdlife="n/a","n/a",IF(BD$3&gt;(A9taxstdlife+$E436),((Input!$G$111+Input!$G$87)*$G$7)-SUM($G436:BC436),((Input!$G$111+Input!$G$87)*$G$7)/A9taxstdlife))</f>
        <v>0</v>
      </c>
      <c r="BE436" s="249" t="n">
        <f aca="false">IF(A9taxstdlife="n/a","n/a",IF(BE$3&gt;(A9taxstdlife+$E436),((Input!$G$111+Input!$G$87)*$G$7)-SUM($G436:BD436),((Input!$G$111+Input!$G$87)*$G$7)/A9taxstdlife))</f>
        <v>0</v>
      </c>
      <c r="BF436" s="249" t="n">
        <f aca="false">IF(A9taxstdlife="n/a","n/a",IF(BF$3&gt;(A9taxstdlife+$E436),((Input!$G$111+Input!$G$87)*$G$7)-SUM($G436:BE436),((Input!$G$111+Input!$G$87)*$G$7)/A9taxstdlife))</f>
        <v>0</v>
      </c>
      <c r="BG436" s="249" t="n">
        <f aca="false">IF(A9taxstdlife="n/a","n/a",IF(BG$3&gt;(A9taxstdlife+$E436),((Input!$G$111+Input!$G$87)*$G$7)-SUM($G436:BF436),((Input!$G$111+Input!$G$87)*$G$7)/A9taxstdlife))</f>
        <v>0</v>
      </c>
      <c r="BH436" s="249" t="n">
        <f aca="false">IF(A9taxstdlife="n/a","n/a",IF(BH$3&gt;(A9taxstdlife+$E436),((Input!$G$111+Input!$G$87)*$G$7)-SUM($G436:BG436),((Input!$G$111+Input!$G$87)*$G$7)/A9taxstdlife))</f>
        <v>0</v>
      </c>
      <c r="BI436" s="249" t="n">
        <f aca="false">IF(A9taxstdlife="n/a","n/a",IF(BI$3&gt;(A9taxstdlife+$E436),((Input!$G$111+Input!$G$87)*$G$7)-SUM($G436:BH436),((Input!$G$111+Input!$G$87)*$G$7)/A9taxstdlife))</f>
        <v>0</v>
      </c>
      <c r="BJ436" s="1"/>
      <c r="BK436" s="1"/>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row>
    <row r="437" s="229" customFormat="true" ht="12.75" hidden="true" customHeight="false" outlineLevel="2" collapsed="false">
      <c r="A437" s="1"/>
      <c r="B437" s="1"/>
      <c r="C437" s="223"/>
      <c r="D437" s="236"/>
      <c r="E437" s="237" t="n">
        <v>2</v>
      </c>
      <c r="F437" s="238"/>
      <c r="G437" s="251"/>
      <c r="H437" s="252"/>
      <c r="I437" s="249" t="n">
        <f aca="false">IF(A9taxstdlife="n/a","n/a",IF(I$3&gt;(A9taxstdlife+$E437),((Input!$H$111+Input!$H$87)*$H$7)-SUM($H437:H437),((Input!$H$111+Input!$H$87)*$H$7)/A9taxstdlife))</f>
        <v>0</v>
      </c>
      <c r="J437" s="249" t="n">
        <f aca="false">IF(A9taxstdlife="n/a","n/a",IF(J$3&gt;(A9taxstdlife+$E437),((Input!$H$111+Input!$H$87)*$H$7)-SUM($H437:I437),((Input!$H$111+Input!$H$87)*$H$7)/A9taxstdlife))</f>
        <v>0</v>
      </c>
      <c r="K437" s="249" t="n">
        <f aca="false">IF(A9taxstdlife="n/a","n/a",IF(K$3&gt;(A9taxstdlife+$E437),((Input!$H$111+Input!$H$87)*$H$7)-SUM($H437:J437),((Input!$H$111+Input!$H$87)*$H$7)/A9taxstdlife))</f>
        <v>0</v>
      </c>
      <c r="L437" s="249" t="n">
        <f aca="false">IF(A9taxstdlife="n/a","n/a",IF(L$3&gt;(A9taxstdlife+$E437),((Input!$H$111+Input!$H$87)*$H$7)-SUM($H437:K437),((Input!$H$111+Input!$H$87)*$H$7)/A9taxstdlife))</f>
        <v>0</v>
      </c>
      <c r="M437" s="249" t="n">
        <f aca="false">IF(A9taxstdlife="n/a","n/a",IF(M$3&gt;(A9taxstdlife+$E437),((Input!$H$111+Input!$H$87)*$H$7)-SUM($H437:L437),((Input!$H$111+Input!$H$87)*$H$7)/A9taxstdlife))</f>
        <v>0</v>
      </c>
      <c r="N437" s="249" t="n">
        <f aca="false">IF(A9taxstdlife="n/a","n/a",IF(N$3&gt;(A9taxstdlife+$E437),((Input!$H$111+Input!$H$87)*$H$7)-SUM($H437:M437),((Input!$H$111+Input!$H$87)*$H$7)/A9taxstdlife))</f>
        <v>0</v>
      </c>
      <c r="O437" s="249" t="n">
        <f aca="false">IF(A9taxstdlife="n/a","n/a",IF(O$3&gt;(A9taxstdlife+$E437),((Input!$H$111+Input!$H$87)*$H$7)-SUM($H437:N437),((Input!$H$111+Input!$H$87)*$H$7)/A9taxstdlife))</f>
        <v>0</v>
      </c>
      <c r="P437" s="249" t="n">
        <f aca="false">IF(A9taxstdlife="n/a","n/a",IF(P$3&gt;(A9taxstdlife+$E437),((Input!$H$111+Input!$H$87)*$H$7)-SUM($H437:O437),((Input!$H$111+Input!$H$87)*$H$7)/A9taxstdlife))</f>
        <v>0</v>
      </c>
      <c r="Q437" s="249" t="n">
        <f aca="false">IF(A9taxstdlife="n/a","n/a",IF(Q$3&gt;(A9taxstdlife+$E437),((Input!$H$111+Input!$H$87)*$H$7)-SUM($H437:P437),((Input!$H$111+Input!$H$87)*$H$7)/A9taxstdlife))</f>
        <v>0</v>
      </c>
      <c r="R437" s="249" t="n">
        <f aca="false">IF(A9taxstdlife="n/a","n/a",IF(R$3&gt;(A9taxstdlife+$E437),((Input!$H$111+Input!$H$87)*$H$7)-SUM($H437:Q437),((Input!$H$111+Input!$H$87)*$H$7)/A9taxstdlife))</f>
        <v>0</v>
      </c>
      <c r="S437" s="249" t="n">
        <f aca="false">IF(A9taxstdlife="n/a","n/a",IF(S$3&gt;(A9taxstdlife+$E437),((Input!$H$111+Input!$H$87)*$H$7)-SUM($H437:R437),((Input!$H$111+Input!$H$87)*$H$7)/A9taxstdlife))</f>
        <v>0</v>
      </c>
      <c r="T437" s="249" t="n">
        <f aca="false">IF(A9taxstdlife="n/a","n/a",IF(T$3&gt;(A9taxstdlife+$E437),((Input!$H$111+Input!$H$87)*$H$7)-SUM($H437:S437),((Input!$H$111+Input!$H$87)*$H$7)/A9taxstdlife))</f>
        <v>0</v>
      </c>
      <c r="U437" s="249" t="n">
        <f aca="false">IF(A9taxstdlife="n/a","n/a",IF(U$3&gt;(A9taxstdlife+$E437),((Input!$H$111+Input!$H$87)*$H$7)-SUM($H437:T437),((Input!$H$111+Input!$H$87)*$H$7)/A9taxstdlife))</f>
        <v>0</v>
      </c>
      <c r="V437" s="249" t="n">
        <f aca="false">IF(A9taxstdlife="n/a","n/a",IF(V$3&gt;(A9taxstdlife+$E437),((Input!$H$111+Input!$H$87)*$H$7)-SUM($H437:U437),((Input!$H$111+Input!$H$87)*$H$7)/A9taxstdlife))</f>
        <v>0</v>
      </c>
      <c r="W437" s="249" t="n">
        <f aca="false">IF(A9taxstdlife="n/a","n/a",IF(W$3&gt;(A9taxstdlife+$E437),((Input!$H$111+Input!$H$87)*$H$7)-SUM($H437:V437),((Input!$H$111+Input!$H$87)*$H$7)/A9taxstdlife))</f>
        <v>0</v>
      </c>
      <c r="X437" s="249" t="n">
        <f aca="false">IF(A9taxstdlife="n/a","n/a",IF(X$3&gt;(A9taxstdlife+$E437),((Input!$H$111+Input!$H$87)*$H$7)-SUM($H437:W437),((Input!$H$111+Input!$H$87)*$H$7)/A9taxstdlife))</f>
        <v>0</v>
      </c>
      <c r="Y437" s="249" t="n">
        <f aca="false">IF(A9taxstdlife="n/a","n/a",IF(Y$3&gt;(A9taxstdlife+$E437),((Input!$H$111+Input!$H$87)*$H$7)-SUM($H437:X437),((Input!$H$111+Input!$H$87)*$H$7)/A9taxstdlife))</f>
        <v>0</v>
      </c>
      <c r="Z437" s="249" t="n">
        <f aca="false">IF(A9taxstdlife="n/a","n/a",IF(Z$3&gt;(A9taxstdlife+$E437),((Input!$H$111+Input!$H$87)*$H$7)-SUM($H437:Y437),((Input!$H$111+Input!$H$87)*$H$7)/A9taxstdlife))</f>
        <v>0</v>
      </c>
      <c r="AA437" s="249" t="n">
        <f aca="false">IF(A9taxstdlife="n/a","n/a",IF(AA$3&gt;(A9taxstdlife+$E437),((Input!$H$111+Input!$H$87)*$H$7)-SUM($H437:Z437),((Input!$H$111+Input!$H$87)*$H$7)/A9taxstdlife))</f>
        <v>0</v>
      </c>
      <c r="AB437" s="249" t="n">
        <f aca="false">IF(A9taxstdlife="n/a","n/a",IF(AB$3&gt;(A9taxstdlife+$E437),((Input!$H$111+Input!$H$87)*$H$7)-SUM($H437:AA437),((Input!$H$111+Input!$H$87)*$H$7)/A9taxstdlife))</f>
        <v>0</v>
      </c>
      <c r="AC437" s="249" t="n">
        <f aca="false">IF(A9taxstdlife="n/a","n/a",IF(AC$3&gt;(A9taxstdlife+$E437),((Input!$H$111+Input!$H$87)*$H$7)-SUM($H437:AB437),((Input!$H$111+Input!$H$87)*$H$7)/A9taxstdlife))</f>
        <v>0</v>
      </c>
      <c r="AD437" s="249" t="n">
        <f aca="false">IF(A9taxstdlife="n/a","n/a",IF(AD$3&gt;(A9taxstdlife+$E437),((Input!$H$111+Input!$H$87)*$H$7)-SUM($H437:AC437),((Input!$H$111+Input!$H$87)*$H$7)/A9taxstdlife))</f>
        <v>0</v>
      </c>
      <c r="AE437" s="249" t="n">
        <f aca="false">IF(A9taxstdlife="n/a","n/a",IF(AE$3&gt;(A9taxstdlife+$E437),((Input!$H$111+Input!$H$87)*$H$7)-SUM($H437:AD437),((Input!$H$111+Input!$H$87)*$H$7)/A9taxstdlife))</f>
        <v>0</v>
      </c>
      <c r="AF437" s="249" t="n">
        <f aca="false">IF(A9taxstdlife="n/a","n/a",IF(AF$3&gt;(A9taxstdlife+$E437),((Input!$H$111+Input!$H$87)*$H$7)-SUM($H437:AE437),((Input!$H$111+Input!$H$87)*$H$7)/A9taxstdlife))</f>
        <v>0</v>
      </c>
      <c r="AG437" s="249" t="n">
        <f aca="false">IF(A9taxstdlife="n/a","n/a",IF(AG$3&gt;(A9taxstdlife+$E437),((Input!$H$111+Input!$H$87)*$H$7)-SUM($H437:AF437),((Input!$H$111+Input!$H$87)*$H$7)/A9taxstdlife))</f>
        <v>0</v>
      </c>
      <c r="AH437" s="249" t="n">
        <f aca="false">IF(A9taxstdlife="n/a","n/a",IF(AH$3&gt;(A9taxstdlife+$E437),((Input!$H$111+Input!$H$87)*$H$7)-SUM($H437:AG437),((Input!$H$111+Input!$H$87)*$H$7)/A9taxstdlife))</f>
        <v>0</v>
      </c>
      <c r="AI437" s="249" t="n">
        <f aca="false">IF(A9taxstdlife="n/a","n/a",IF(AI$3&gt;(A9taxstdlife+$E437),((Input!$H$111+Input!$H$87)*$H$7)-SUM($H437:AH437),((Input!$H$111+Input!$H$87)*$H$7)/A9taxstdlife))</f>
        <v>0</v>
      </c>
      <c r="AJ437" s="249" t="n">
        <f aca="false">IF(A9taxstdlife="n/a","n/a",IF(AJ$3&gt;(A9taxstdlife+$E437),((Input!$H$111+Input!$H$87)*$H$7)-SUM($H437:AI437),((Input!$H$111+Input!$H$87)*$H$7)/A9taxstdlife))</f>
        <v>0</v>
      </c>
      <c r="AK437" s="249" t="n">
        <f aca="false">IF(A9taxstdlife="n/a","n/a",IF(AK$3&gt;(A9taxstdlife+$E437),((Input!$H$111+Input!$H$87)*$H$7)-SUM($H437:AJ437),((Input!$H$111+Input!$H$87)*$H$7)/A9taxstdlife))</f>
        <v>0</v>
      </c>
      <c r="AL437" s="249" t="n">
        <f aca="false">IF(A9taxstdlife="n/a","n/a",IF(AL$3&gt;(A9taxstdlife+$E437),((Input!$H$111+Input!$H$87)*$H$7)-SUM($H437:AK437),((Input!$H$111+Input!$H$87)*$H$7)/A9taxstdlife))</f>
        <v>0</v>
      </c>
      <c r="AM437" s="249" t="n">
        <f aca="false">IF(A9taxstdlife="n/a","n/a",IF(AM$3&gt;(A9taxstdlife+$E437),((Input!$H$111+Input!$H$87)*$H$7)-SUM($H437:AL437),((Input!$H$111+Input!$H$87)*$H$7)/A9taxstdlife))</f>
        <v>0</v>
      </c>
      <c r="AN437" s="249" t="n">
        <f aca="false">IF(A9taxstdlife="n/a","n/a",IF(AN$3&gt;(A9taxstdlife+$E437),((Input!$H$111+Input!$H$87)*$H$7)-SUM($H437:AM437),((Input!$H$111+Input!$H$87)*$H$7)/A9taxstdlife))</f>
        <v>0</v>
      </c>
      <c r="AO437" s="249" t="n">
        <f aca="false">IF(A9taxstdlife="n/a","n/a",IF(AO$3&gt;(A9taxstdlife+$E437),((Input!$H$111+Input!$H$87)*$H$7)-SUM($H437:AN437),((Input!$H$111+Input!$H$87)*$H$7)/A9taxstdlife))</f>
        <v>0</v>
      </c>
      <c r="AP437" s="249" t="n">
        <f aca="false">IF(A9taxstdlife="n/a","n/a",IF(AP$3&gt;(A9taxstdlife+$E437),((Input!$H$111+Input!$H$87)*$H$7)-SUM($H437:AO437),((Input!$H$111+Input!$H$87)*$H$7)/A9taxstdlife))</f>
        <v>0</v>
      </c>
      <c r="AQ437" s="249" t="n">
        <f aca="false">IF(A9taxstdlife="n/a","n/a",IF(AQ$3&gt;(A9taxstdlife+$E437),((Input!$H$111+Input!$H$87)*$H$7)-SUM($H437:AP437),((Input!$H$111+Input!$H$87)*$H$7)/A9taxstdlife))</f>
        <v>0</v>
      </c>
      <c r="AR437" s="249" t="n">
        <f aca="false">IF(A9taxstdlife="n/a","n/a",IF(AR$3&gt;(A9taxstdlife+$E437),((Input!$H$111+Input!$H$87)*$H$7)-SUM($H437:AQ437),((Input!$H$111+Input!$H$87)*$H$7)/A9taxstdlife))</f>
        <v>0</v>
      </c>
      <c r="AS437" s="249" t="n">
        <f aca="false">IF(A9taxstdlife="n/a","n/a",IF(AS$3&gt;(A9taxstdlife+$E437),((Input!$H$111+Input!$H$87)*$H$7)-SUM($H437:AR437),((Input!$H$111+Input!$H$87)*$H$7)/A9taxstdlife))</f>
        <v>0</v>
      </c>
      <c r="AT437" s="249" t="n">
        <f aca="false">IF(A9taxstdlife="n/a","n/a",IF(AT$3&gt;(A9taxstdlife+$E437),((Input!$H$111+Input!$H$87)*$H$7)-SUM($H437:AS437),((Input!$H$111+Input!$H$87)*$H$7)/A9taxstdlife))</f>
        <v>0</v>
      </c>
      <c r="AU437" s="249" t="n">
        <f aca="false">IF(A9taxstdlife="n/a","n/a",IF(AU$3&gt;(A9taxstdlife+$E437),((Input!$H$111+Input!$H$87)*$H$7)-SUM($H437:AT437),((Input!$H$111+Input!$H$87)*$H$7)/A9taxstdlife))</f>
        <v>0</v>
      </c>
      <c r="AV437" s="249" t="n">
        <f aca="false">IF(A9taxstdlife="n/a","n/a",IF(AV$3&gt;(A9taxstdlife+$E437),((Input!$H$111+Input!$H$87)*$H$7)-SUM($H437:AU437),((Input!$H$111+Input!$H$87)*$H$7)/A9taxstdlife))</f>
        <v>0</v>
      </c>
      <c r="AW437" s="249" t="n">
        <f aca="false">IF(A9taxstdlife="n/a","n/a",IF(AW$3&gt;(A9taxstdlife+$E437),((Input!$H$111+Input!$H$87)*$H$7)-SUM($H437:AV437),((Input!$H$111+Input!$H$87)*$H$7)/A9taxstdlife))</f>
        <v>0</v>
      </c>
      <c r="AX437" s="249" t="n">
        <f aca="false">IF(A9taxstdlife="n/a","n/a",IF(AX$3&gt;(A9taxstdlife+$E437),((Input!$H$111+Input!$H$87)*$H$7)-SUM($H437:AW437),((Input!$H$111+Input!$H$87)*$H$7)/A9taxstdlife))</f>
        <v>0</v>
      </c>
      <c r="AY437" s="249" t="n">
        <f aca="false">IF(A9taxstdlife="n/a","n/a",IF(AY$3&gt;(A9taxstdlife+$E437),((Input!$H$111+Input!$H$87)*$H$7)-SUM($H437:AX437),((Input!$H$111+Input!$H$87)*$H$7)/A9taxstdlife))</f>
        <v>0</v>
      </c>
      <c r="AZ437" s="249" t="n">
        <f aca="false">IF(A9taxstdlife="n/a","n/a",IF(AZ$3&gt;(A9taxstdlife+$E437),((Input!$H$111+Input!$H$87)*$H$7)-SUM($H437:AY437),((Input!$H$111+Input!$H$87)*$H$7)/A9taxstdlife))</f>
        <v>0</v>
      </c>
      <c r="BA437" s="249" t="n">
        <f aca="false">IF(A9taxstdlife="n/a","n/a",IF(BA$3&gt;(A9taxstdlife+$E437),((Input!$H$111+Input!$H$87)*$H$7)-SUM($H437:AZ437),((Input!$H$111+Input!$H$87)*$H$7)/A9taxstdlife))</f>
        <v>0</v>
      </c>
      <c r="BB437" s="249" t="n">
        <f aca="false">IF(A9taxstdlife="n/a","n/a",IF(BB$3&gt;(A9taxstdlife+$E437),((Input!$H$111+Input!$H$87)*$H$7)-SUM($H437:BA437),((Input!$H$111+Input!$H$87)*$H$7)/A9taxstdlife))</f>
        <v>0</v>
      </c>
      <c r="BC437" s="249" t="n">
        <f aca="false">IF(A9taxstdlife="n/a","n/a",IF(BC$3&gt;(A9taxstdlife+$E437),((Input!$H$111+Input!$H$87)*$H$7)-SUM($H437:BB437),((Input!$H$111+Input!$H$87)*$H$7)/A9taxstdlife))</f>
        <v>0</v>
      </c>
      <c r="BD437" s="249" t="n">
        <f aca="false">IF(A9taxstdlife="n/a","n/a",IF(BD$3&gt;(A9taxstdlife+$E437),((Input!$H$111+Input!$H$87)*$H$7)-SUM($H437:BC437),((Input!$H$111+Input!$H$87)*$H$7)/A9taxstdlife))</f>
        <v>0</v>
      </c>
      <c r="BE437" s="249" t="n">
        <f aca="false">IF(A9taxstdlife="n/a","n/a",IF(BE$3&gt;(A9taxstdlife+$E437),((Input!$H$111+Input!$H$87)*$H$7)-SUM($H437:BD437),((Input!$H$111+Input!$H$87)*$H$7)/A9taxstdlife))</f>
        <v>0</v>
      </c>
      <c r="BF437" s="249" t="n">
        <f aca="false">IF(A9taxstdlife="n/a","n/a",IF(BF$3&gt;(A9taxstdlife+$E437),((Input!$H$111+Input!$H$87)*$H$7)-SUM($H437:BE437),((Input!$H$111+Input!$H$87)*$H$7)/A9taxstdlife))</f>
        <v>0</v>
      </c>
      <c r="BG437" s="249" t="n">
        <f aca="false">IF(A9taxstdlife="n/a","n/a",IF(BG$3&gt;(A9taxstdlife+$E437),((Input!$H$111+Input!$H$87)*$H$7)-SUM($H437:BF437),((Input!$H$111+Input!$H$87)*$H$7)/A9taxstdlife))</f>
        <v>0</v>
      </c>
      <c r="BH437" s="249" t="n">
        <f aca="false">IF(A9taxstdlife="n/a","n/a",IF(BH$3&gt;(A9taxstdlife+$E437),((Input!$H$111+Input!$H$87)*$H$7)-SUM($H437:BG437),((Input!$H$111+Input!$H$87)*$H$7)/A9taxstdlife))</f>
        <v>0</v>
      </c>
      <c r="BI437" s="249" t="n">
        <f aca="false">IF(A9taxstdlife="n/a","n/a",IF(BI$3&gt;(A9taxstdlife+$E437),((Input!$H$111+Input!$H$87)*$H$7)-SUM($H437:BH437),((Input!$H$111+Input!$H$87)*$H$7)/A9taxstdlife))</f>
        <v>0</v>
      </c>
      <c r="BJ437" s="1"/>
      <c r="BK437" s="1"/>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row>
    <row r="438" s="229" customFormat="true" ht="12.75" hidden="true" customHeight="false" outlineLevel="2" collapsed="false">
      <c r="A438" s="1"/>
      <c r="B438" s="1"/>
      <c r="C438" s="223"/>
      <c r="D438" s="236"/>
      <c r="E438" s="237" t="n">
        <v>3</v>
      </c>
      <c r="F438" s="238"/>
      <c r="G438" s="251"/>
      <c r="H438" s="253"/>
      <c r="I438" s="252"/>
      <c r="J438" s="249" t="n">
        <f aca="false">IF(A9taxstdlife="n/a","n/a",IF(J$3&gt;(A9taxstdlife+$E438),((Input!$I$111+Input!$I$87)*$I$7)-SUM($I438:I438),((Input!$I$111+Input!$I$87)*$I$7)/A9taxstdlife))</f>
        <v>0</v>
      </c>
      <c r="K438" s="249" t="n">
        <f aca="false">IF(A9taxstdlife="n/a","n/a",IF(K$3&gt;(A9taxstdlife+$E438),((Input!$I$111+Input!$I$87)*$I$7)-SUM($I438:J438),((Input!$I$111+Input!$I$87)*$I$7)/A9taxstdlife))</f>
        <v>0</v>
      </c>
      <c r="L438" s="249" t="n">
        <f aca="false">IF(A9taxstdlife="n/a","n/a",IF(L$3&gt;(A9taxstdlife+$E438),((Input!$I$111+Input!$I$87)*$I$7)-SUM($I438:K438),((Input!$I$111+Input!$I$87)*$I$7)/A9taxstdlife))</f>
        <v>0</v>
      </c>
      <c r="M438" s="249" t="n">
        <f aca="false">IF(A9taxstdlife="n/a","n/a",IF(M$3&gt;(A9taxstdlife+$E438),((Input!$I$111+Input!$I$87)*$I$7)-SUM($I438:L438),((Input!$I$111+Input!$I$87)*$I$7)/A9taxstdlife))</f>
        <v>0</v>
      </c>
      <c r="N438" s="249" t="n">
        <f aca="false">IF(A9taxstdlife="n/a","n/a",IF(N$3&gt;(A9taxstdlife+$E438),((Input!$I$111+Input!$I$87)*$I$7)-SUM($I438:M438),((Input!$I$111+Input!$I$87)*$I$7)/A9taxstdlife))</f>
        <v>0</v>
      </c>
      <c r="O438" s="249" t="n">
        <f aca="false">IF(A9taxstdlife="n/a","n/a",IF(O$3&gt;(A9taxstdlife+$E438),((Input!$I$111+Input!$I$87)*$I$7)-SUM($I438:N438),((Input!$I$111+Input!$I$87)*$I$7)/A9taxstdlife))</f>
        <v>0</v>
      </c>
      <c r="P438" s="249" t="n">
        <f aca="false">IF(A9taxstdlife="n/a","n/a",IF(P$3&gt;(A9taxstdlife+$E438),((Input!$I$111+Input!$I$87)*$I$7)-SUM($I438:O438),((Input!$I$111+Input!$I$87)*$I$7)/A9taxstdlife))</f>
        <v>0</v>
      </c>
      <c r="Q438" s="249" t="n">
        <f aca="false">IF(A9taxstdlife="n/a","n/a",IF(Q$3&gt;(A9taxstdlife+$E438),((Input!$I$111+Input!$I$87)*$I$7)-SUM($I438:P438),((Input!$I$111+Input!$I$87)*$I$7)/A9taxstdlife))</f>
        <v>0</v>
      </c>
      <c r="R438" s="249" t="n">
        <f aca="false">IF(A9taxstdlife="n/a","n/a",IF(R$3&gt;(A9taxstdlife+$E438),((Input!$I$111+Input!$I$87)*$I$7)-SUM($I438:Q438),((Input!$I$111+Input!$I$87)*$I$7)/A9taxstdlife))</f>
        <v>0</v>
      </c>
      <c r="S438" s="249" t="n">
        <f aca="false">IF(A9taxstdlife="n/a","n/a",IF(S$3&gt;(A9taxstdlife+$E438),((Input!$I$111+Input!$I$87)*$I$7)-SUM($I438:R438),((Input!$I$111+Input!$I$87)*$I$7)/A9taxstdlife))</f>
        <v>0</v>
      </c>
      <c r="T438" s="249" t="n">
        <f aca="false">IF(A9taxstdlife="n/a","n/a",IF(T$3&gt;(A9taxstdlife+$E438),((Input!$I$111+Input!$I$87)*$I$7)-SUM($I438:S438),((Input!$I$111+Input!$I$87)*$I$7)/A9taxstdlife))</f>
        <v>0</v>
      </c>
      <c r="U438" s="249" t="n">
        <f aca="false">IF(A9taxstdlife="n/a","n/a",IF(U$3&gt;(A9taxstdlife+$E438),((Input!$I$111+Input!$I$87)*$I$7)-SUM($I438:T438),((Input!$I$111+Input!$I$87)*$I$7)/A9taxstdlife))</f>
        <v>0</v>
      </c>
      <c r="V438" s="249" t="n">
        <f aca="false">IF(A9taxstdlife="n/a","n/a",IF(V$3&gt;(A9taxstdlife+$E438),((Input!$I$111+Input!$I$87)*$I$7)-SUM($I438:U438),((Input!$I$111+Input!$I$87)*$I$7)/A9taxstdlife))</f>
        <v>0</v>
      </c>
      <c r="W438" s="249" t="n">
        <f aca="false">IF(A9taxstdlife="n/a","n/a",IF(W$3&gt;(A9taxstdlife+$E438),((Input!$I$111+Input!$I$87)*$I$7)-SUM($I438:V438),((Input!$I$111+Input!$I$87)*$I$7)/A9taxstdlife))</f>
        <v>0</v>
      </c>
      <c r="X438" s="249" t="n">
        <f aca="false">IF(A9taxstdlife="n/a","n/a",IF(X$3&gt;(A9taxstdlife+$E438),((Input!$I$111+Input!$I$87)*$I$7)-SUM($I438:W438),((Input!$I$111+Input!$I$87)*$I$7)/A9taxstdlife))</f>
        <v>0</v>
      </c>
      <c r="Y438" s="249" t="n">
        <f aca="false">IF(A9taxstdlife="n/a","n/a",IF(Y$3&gt;(A9taxstdlife+$E438),((Input!$I$111+Input!$I$87)*$I$7)-SUM($I438:X438),((Input!$I$111+Input!$I$87)*$I$7)/A9taxstdlife))</f>
        <v>0</v>
      </c>
      <c r="Z438" s="249" t="n">
        <f aca="false">IF(A9taxstdlife="n/a","n/a",IF(Z$3&gt;(A9taxstdlife+$E438),((Input!$I$111+Input!$I$87)*$I$7)-SUM($I438:Y438),((Input!$I$111+Input!$I$87)*$I$7)/A9taxstdlife))</f>
        <v>0</v>
      </c>
      <c r="AA438" s="249" t="n">
        <f aca="false">IF(A9taxstdlife="n/a","n/a",IF(AA$3&gt;(A9taxstdlife+$E438),((Input!$I$111+Input!$I$87)*$I$7)-SUM($I438:Z438),((Input!$I$111+Input!$I$87)*$I$7)/A9taxstdlife))</f>
        <v>0</v>
      </c>
      <c r="AB438" s="249" t="n">
        <f aca="false">IF(A9taxstdlife="n/a","n/a",IF(AB$3&gt;(A9taxstdlife+$E438),((Input!$I$111+Input!$I$87)*$I$7)-SUM($I438:AA438),((Input!$I$111+Input!$I$87)*$I$7)/A9taxstdlife))</f>
        <v>0</v>
      </c>
      <c r="AC438" s="249" t="n">
        <f aca="false">IF(A9taxstdlife="n/a","n/a",IF(AC$3&gt;(A9taxstdlife+$E438),((Input!$I$111+Input!$I$87)*$I$7)-SUM($I438:AB438),((Input!$I$111+Input!$I$87)*$I$7)/A9taxstdlife))</f>
        <v>0</v>
      </c>
      <c r="AD438" s="249" t="n">
        <f aca="false">IF(A9taxstdlife="n/a","n/a",IF(AD$3&gt;(A9taxstdlife+$E438),((Input!$I$111+Input!$I$87)*$I$7)-SUM($I438:AC438),((Input!$I$111+Input!$I$87)*$I$7)/A9taxstdlife))</f>
        <v>0</v>
      </c>
      <c r="AE438" s="249" t="n">
        <f aca="false">IF(A9taxstdlife="n/a","n/a",IF(AE$3&gt;(A9taxstdlife+$E438),((Input!$I$111+Input!$I$87)*$I$7)-SUM($I438:AD438),((Input!$I$111+Input!$I$87)*$I$7)/A9taxstdlife))</f>
        <v>0</v>
      </c>
      <c r="AF438" s="249" t="n">
        <f aca="false">IF(A9taxstdlife="n/a","n/a",IF(AF$3&gt;(A9taxstdlife+$E438),((Input!$I$111+Input!$I$87)*$I$7)-SUM($I438:AE438),((Input!$I$111+Input!$I$87)*$I$7)/A9taxstdlife))</f>
        <v>0</v>
      </c>
      <c r="AG438" s="249" t="n">
        <f aca="false">IF(A9taxstdlife="n/a","n/a",IF(AG$3&gt;(A9taxstdlife+$E438),((Input!$I$111+Input!$I$87)*$I$7)-SUM($I438:AF438),((Input!$I$111+Input!$I$87)*$I$7)/A9taxstdlife))</f>
        <v>0</v>
      </c>
      <c r="AH438" s="249" t="n">
        <f aca="false">IF(A9taxstdlife="n/a","n/a",IF(AH$3&gt;(A9taxstdlife+$E438),((Input!$I$111+Input!$I$87)*$I$7)-SUM($I438:AG438),((Input!$I$111+Input!$I$87)*$I$7)/A9taxstdlife))</f>
        <v>0</v>
      </c>
      <c r="AI438" s="249" t="n">
        <f aca="false">IF(A9taxstdlife="n/a","n/a",IF(AI$3&gt;(A9taxstdlife+$E438),((Input!$I$111+Input!$I$87)*$I$7)-SUM($I438:AH438),((Input!$I$111+Input!$I$87)*$I$7)/A9taxstdlife))</f>
        <v>0</v>
      </c>
      <c r="AJ438" s="249" t="n">
        <f aca="false">IF(A9taxstdlife="n/a","n/a",IF(AJ$3&gt;(A9taxstdlife+$E438),((Input!$I$111+Input!$I$87)*$I$7)-SUM($I438:AI438),((Input!$I$111+Input!$I$87)*$I$7)/A9taxstdlife))</f>
        <v>0</v>
      </c>
      <c r="AK438" s="249" t="n">
        <f aca="false">IF(A9taxstdlife="n/a","n/a",IF(AK$3&gt;(A9taxstdlife+$E438),((Input!$I$111+Input!$I$87)*$I$7)-SUM($I438:AJ438),((Input!$I$111+Input!$I$87)*$I$7)/A9taxstdlife))</f>
        <v>0</v>
      </c>
      <c r="AL438" s="249" t="n">
        <f aca="false">IF(A9taxstdlife="n/a","n/a",IF(AL$3&gt;(A9taxstdlife+$E438),((Input!$I$111+Input!$I$87)*$I$7)-SUM($I438:AK438),((Input!$I$111+Input!$I$87)*$I$7)/A9taxstdlife))</f>
        <v>0</v>
      </c>
      <c r="AM438" s="249" t="n">
        <f aca="false">IF(A9taxstdlife="n/a","n/a",IF(AM$3&gt;(A9taxstdlife+$E438),((Input!$I$111+Input!$I$87)*$I$7)-SUM($I438:AL438),((Input!$I$111+Input!$I$87)*$I$7)/A9taxstdlife))</f>
        <v>0</v>
      </c>
      <c r="AN438" s="249" t="n">
        <f aca="false">IF(A9taxstdlife="n/a","n/a",IF(AN$3&gt;(A9taxstdlife+$E438),((Input!$I$111+Input!$I$87)*$I$7)-SUM($I438:AM438),((Input!$I$111+Input!$I$87)*$I$7)/A9taxstdlife))</f>
        <v>0</v>
      </c>
      <c r="AO438" s="249" t="n">
        <f aca="false">IF(A9taxstdlife="n/a","n/a",IF(AO$3&gt;(A9taxstdlife+$E438),((Input!$I$111+Input!$I$87)*$I$7)-SUM($I438:AN438),((Input!$I$111+Input!$I$87)*$I$7)/A9taxstdlife))</f>
        <v>0</v>
      </c>
      <c r="AP438" s="249" t="n">
        <f aca="false">IF(A9taxstdlife="n/a","n/a",IF(AP$3&gt;(A9taxstdlife+$E438),((Input!$I$111+Input!$I$87)*$I$7)-SUM($I438:AO438),((Input!$I$111+Input!$I$87)*$I$7)/A9taxstdlife))</f>
        <v>0</v>
      </c>
      <c r="AQ438" s="249" t="n">
        <f aca="false">IF(A9taxstdlife="n/a","n/a",IF(AQ$3&gt;(A9taxstdlife+$E438),((Input!$I$111+Input!$I$87)*$I$7)-SUM($I438:AP438),((Input!$I$111+Input!$I$87)*$I$7)/A9taxstdlife))</f>
        <v>0</v>
      </c>
      <c r="AR438" s="249" t="n">
        <f aca="false">IF(A9taxstdlife="n/a","n/a",IF(AR$3&gt;(A9taxstdlife+$E438),((Input!$I$111+Input!$I$87)*$I$7)-SUM($I438:AQ438),((Input!$I$111+Input!$I$87)*$I$7)/A9taxstdlife))</f>
        <v>0</v>
      </c>
      <c r="AS438" s="249" t="n">
        <f aca="false">IF(A9taxstdlife="n/a","n/a",IF(AS$3&gt;(A9taxstdlife+$E438),((Input!$I$111+Input!$I$87)*$I$7)-SUM($I438:AR438),((Input!$I$111+Input!$I$87)*$I$7)/A9taxstdlife))</f>
        <v>0</v>
      </c>
      <c r="AT438" s="249" t="n">
        <f aca="false">IF(A9taxstdlife="n/a","n/a",IF(AT$3&gt;(A9taxstdlife+$E438),((Input!$I$111+Input!$I$87)*$I$7)-SUM($I438:AS438),((Input!$I$111+Input!$I$87)*$I$7)/A9taxstdlife))</f>
        <v>0</v>
      </c>
      <c r="AU438" s="249" t="n">
        <f aca="false">IF(A9taxstdlife="n/a","n/a",IF(AU$3&gt;(A9taxstdlife+$E438),((Input!$I$111+Input!$I$87)*$I$7)-SUM($I438:AT438),((Input!$I$111+Input!$I$87)*$I$7)/A9taxstdlife))</f>
        <v>0</v>
      </c>
      <c r="AV438" s="249" t="n">
        <f aca="false">IF(A9taxstdlife="n/a","n/a",IF(AV$3&gt;(A9taxstdlife+$E438),((Input!$I$111+Input!$I$87)*$I$7)-SUM($I438:AU438),((Input!$I$111+Input!$I$87)*$I$7)/A9taxstdlife))</f>
        <v>0</v>
      </c>
      <c r="AW438" s="249" t="n">
        <f aca="false">IF(A9taxstdlife="n/a","n/a",IF(AW$3&gt;(A9taxstdlife+$E438),((Input!$I$111+Input!$I$87)*$I$7)-SUM($I438:AV438),((Input!$I$111+Input!$I$87)*$I$7)/A9taxstdlife))</f>
        <v>0</v>
      </c>
      <c r="AX438" s="249" t="n">
        <f aca="false">IF(A9taxstdlife="n/a","n/a",IF(AX$3&gt;(A9taxstdlife+$E438),((Input!$I$111+Input!$I$87)*$I$7)-SUM($I438:AW438),((Input!$I$111+Input!$I$87)*$I$7)/A9taxstdlife))</f>
        <v>0</v>
      </c>
      <c r="AY438" s="249" t="n">
        <f aca="false">IF(A9taxstdlife="n/a","n/a",IF(AY$3&gt;(A9taxstdlife+$E438),((Input!$I$111+Input!$I$87)*$I$7)-SUM($I438:AX438),((Input!$I$111+Input!$I$87)*$I$7)/A9taxstdlife))</f>
        <v>0</v>
      </c>
      <c r="AZ438" s="249" t="n">
        <f aca="false">IF(A9taxstdlife="n/a","n/a",IF(AZ$3&gt;(A9taxstdlife+$E438),((Input!$I$111+Input!$I$87)*$I$7)-SUM($I438:AY438),((Input!$I$111+Input!$I$87)*$I$7)/A9taxstdlife))</f>
        <v>0</v>
      </c>
      <c r="BA438" s="249" t="n">
        <f aca="false">IF(A9taxstdlife="n/a","n/a",IF(BA$3&gt;(A9taxstdlife+$E438),((Input!$I$111+Input!$I$87)*$I$7)-SUM($I438:AZ438),((Input!$I$111+Input!$I$87)*$I$7)/A9taxstdlife))</f>
        <v>0</v>
      </c>
      <c r="BB438" s="249" t="n">
        <f aca="false">IF(A9taxstdlife="n/a","n/a",IF(BB$3&gt;(A9taxstdlife+$E438),((Input!$I$111+Input!$I$87)*$I$7)-SUM($I438:BA438),((Input!$I$111+Input!$I$87)*$I$7)/A9taxstdlife))</f>
        <v>0</v>
      </c>
      <c r="BC438" s="249" t="n">
        <f aca="false">IF(A9taxstdlife="n/a","n/a",IF(BC$3&gt;(A9taxstdlife+$E438),((Input!$I$111+Input!$I$87)*$I$7)-SUM($I438:BB438),((Input!$I$111+Input!$I$87)*$I$7)/A9taxstdlife))</f>
        <v>0</v>
      </c>
      <c r="BD438" s="249" t="n">
        <f aca="false">IF(A9taxstdlife="n/a","n/a",IF(BD$3&gt;(A9taxstdlife+$E438),((Input!$I$111+Input!$I$87)*$I$7)-SUM($I438:BC438),((Input!$I$111+Input!$I$87)*$I$7)/A9taxstdlife))</f>
        <v>0</v>
      </c>
      <c r="BE438" s="249" t="n">
        <f aca="false">IF(A9taxstdlife="n/a","n/a",IF(BE$3&gt;(A9taxstdlife+$E438),((Input!$I$111+Input!$I$87)*$I$7)-SUM($I438:BD438),((Input!$I$111+Input!$I$87)*$I$7)/A9taxstdlife))</f>
        <v>0</v>
      </c>
      <c r="BF438" s="249" t="n">
        <f aca="false">IF(A9taxstdlife="n/a","n/a",IF(BF$3&gt;(A9taxstdlife+$E438),((Input!$I$111+Input!$I$87)*$I$7)-SUM($I438:BE438),((Input!$I$111+Input!$I$87)*$I$7)/A9taxstdlife))</f>
        <v>0</v>
      </c>
      <c r="BG438" s="249" t="n">
        <f aca="false">IF(A9taxstdlife="n/a","n/a",IF(BG$3&gt;(A9taxstdlife+$E438),((Input!$I$111+Input!$I$87)*$I$7)-SUM($I438:BF438),((Input!$I$111+Input!$I$87)*$I$7)/A9taxstdlife))</f>
        <v>0</v>
      </c>
      <c r="BH438" s="249" t="n">
        <f aca="false">IF(A9taxstdlife="n/a","n/a",IF(BH$3&gt;(A9taxstdlife+$E438),((Input!$I$111+Input!$I$87)*$I$7)-SUM($I438:BG438),((Input!$I$111+Input!$I$87)*$I$7)/A9taxstdlife))</f>
        <v>0</v>
      </c>
      <c r="BI438" s="249" t="n">
        <f aca="false">IF(A9taxstdlife="n/a","n/a",IF(BI$3&gt;(A9taxstdlife+$E438),((Input!$I$111+Input!$I$87)*$I$7)-SUM($I438:BH438),((Input!$I$111+Input!$I$87)*$I$7)/A9taxstdlife))</f>
        <v>0</v>
      </c>
      <c r="BJ438" s="1"/>
      <c r="BK438" s="1"/>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row>
    <row r="439" s="229" customFormat="true" ht="12.75" hidden="true" customHeight="false" outlineLevel="2" collapsed="false">
      <c r="A439" s="1"/>
      <c r="B439" s="1"/>
      <c r="C439" s="223"/>
      <c r="D439" s="236"/>
      <c r="E439" s="237" t="n">
        <v>4</v>
      </c>
      <c r="F439" s="238"/>
      <c r="G439" s="251"/>
      <c r="H439" s="253"/>
      <c r="I439" s="253"/>
      <c r="J439" s="252"/>
      <c r="K439" s="249" t="n">
        <f aca="false">IF(A9taxstdlife="n/a","n/a",IF(K$3&gt;(A9taxstdlife+$E439),((Input!$J$111+Input!$I$87)*$J$7)-SUM($J439:J439),((Input!$J$111+Input!$I$87)*$J$7)/A9taxstdlife))</f>
        <v>0</v>
      </c>
      <c r="L439" s="249" t="n">
        <f aca="false">IF(A9taxstdlife="n/a","n/a",IF(L$3&gt;(A9taxstdlife+$E439),((Input!$J$111+Input!$I$87)*$J$7)-SUM($J439:K439),((Input!$J$111+Input!$I$87)*$J$7)/A9taxstdlife))</f>
        <v>0</v>
      </c>
      <c r="M439" s="249" t="n">
        <f aca="false">IF(A9taxstdlife="n/a","n/a",IF(M$3&gt;(A9taxstdlife+$E439),((Input!$J$111+Input!$I$87)*$J$7)-SUM($J439:L439),((Input!$J$111+Input!$I$87)*$J$7)/A9taxstdlife))</f>
        <v>0</v>
      </c>
      <c r="N439" s="249" t="n">
        <f aca="false">IF(A9taxstdlife="n/a","n/a",IF(N$3&gt;(A9taxstdlife+$E439),((Input!$J$111+Input!$I$87)*$J$7)-SUM($J439:M439),((Input!$J$111+Input!$I$87)*$J$7)/A9taxstdlife))</f>
        <v>0</v>
      </c>
      <c r="O439" s="249" t="n">
        <f aca="false">IF(A9taxstdlife="n/a","n/a",IF(O$3&gt;(A9taxstdlife+$E439),((Input!$J$111+Input!$I$87)*$J$7)-SUM($J439:N439),((Input!$J$111+Input!$I$87)*$J$7)/A9taxstdlife))</f>
        <v>0</v>
      </c>
      <c r="P439" s="249" t="n">
        <f aca="false">IF(A9taxstdlife="n/a","n/a",IF(P$3&gt;(A9taxstdlife+$E439),((Input!$J$111+Input!$I$87)*$J$7)-SUM($J439:O439),((Input!$J$111+Input!$I$87)*$J$7)/A9taxstdlife))</f>
        <v>0</v>
      </c>
      <c r="Q439" s="249" t="n">
        <f aca="false">IF(A9taxstdlife="n/a","n/a",IF(Q$3&gt;(A9taxstdlife+$E439),((Input!$J$111+Input!$I$87)*$J$7)-SUM($J439:P439),((Input!$J$111+Input!$I$87)*$J$7)/A9taxstdlife))</f>
        <v>0</v>
      </c>
      <c r="R439" s="249" t="n">
        <f aca="false">IF(A9taxstdlife="n/a","n/a",IF(R$3&gt;(A9taxstdlife+$E439),((Input!$J$111+Input!$I$87)*$J$7)-SUM($J439:Q439),((Input!$J$111+Input!$I$87)*$J$7)/A9taxstdlife))</f>
        <v>0</v>
      </c>
      <c r="S439" s="249" t="n">
        <f aca="false">IF(A9taxstdlife="n/a","n/a",IF(S$3&gt;(A9taxstdlife+$E439),((Input!$J$111+Input!$I$87)*$J$7)-SUM($J439:R439),((Input!$J$111+Input!$I$87)*$J$7)/A9taxstdlife))</f>
        <v>0</v>
      </c>
      <c r="T439" s="249" t="n">
        <f aca="false">IF(A9taxstdlife="n/a","n/a",IF(T$3&gt;(A9taxstdlife+$E439),((Input!$J$111+Input!$I$87)*$J$7)-SUM($J439:S439),((Input!$J$111+Input!$I$87)*$J$7)/A9taxstdlife))</f>
        <v>0</v>
      </c>
      <c r="U439" s="249" t="n">
        <f aca="false">IF(A9taxstdlife="n/a","n/a",IF(U$3&gt;(A9taxstdlife+$E439),((Input!$J$111+Input!$I$87)*$J$7)-SUM($J439:T439),((Input!$J$111+Input!$I$87)*$J$7)/A9taxstdlife))</f>
        <v>0</v>
      </c>
      <c r="V439" s="249" t="n">
        <f aca="false">IF(A9taxstdlife="n/a","n/a",IF(V$3&gt;(A9taxstdlife+$E439),((Input!$J$111+Input!$I$87)*$J$7)-SUM($J439:U439),((Input!$J$111+Input!$I$87)*$J$7)/A9taxstdlife))</f>
        <v>0</v>
      </c>
      <c r="W439" s="249" t="n">
        <f aca="false">IF(A9taxstdlife="n/a","n/a",IF(W$3&gt;(A9taxstdlife+$E439),((Input!$J$111+Input!$I$87)*$J$7)-SUM($J439:V439),((Input!$J$111+Input!$I$87)*$J$7)/A9taxstdlife))</f>
        <v>0</v>
      </c>
      <c r="X439" s="249" t="n">
        <f aca="false">IF(A9taxstdlife="n/a","n/a",IF(X$3&gt;(A9taxstdlife+$E439),((Input!$J$111+Input!$I$87)*$J$7)-SUM($J439:W439),((Input!$J$111+Input!$I$87)*$J$7)/A9taxstdlife))</f>
        <v>0</v>
      </c>
      <c r="Y439" s="249" t="n">
        <f aca="false">IF(A9taxstdlife="n/a","n/a",IF(Y$3&gt;(A9taxstdlife+$E439),((Input!$J$111+Input!$I$87)*$J$7)-SUM($J439:X439),((Input!$J$111+Input!$I$87)*$J$7)/A9taxstdlife))</f>
        <v>0</v>
      </c>
      <c r="Z439" s="249" t="n">
        <f aca="false">IF(A9taxstdlife="n/a","n/a",IF(Z$3&gt;(A9taxstdlife+$E439),((Input!$J$111+Input!$I$87)*$J$7)-SUM($J439:Y439),((Input!$J$111+Input!$I$87)*$J$7)/A9taxstdlife))</f>
        <v>0</v>
      </c>
      <c r="AA439" s="249" t="n">
        <f aca="false">IF(A9taxstdlife="n/a","n/a",IF(AA$3&gt;(A9taxstdlife+$E439),((Input!$J$111+Input!$I$87)*$J$7)-SUM($J439:Z439),((Input!$J$111+Input!$I$87)*$J$7)/A9taxstdlife))</f>
        <v>0</v>
      </c>
      <c r="AB439" s="249" t="n">
        <f aca="false">IF(A9taxstdlife="n/a","n/a",IF(AB$3&gt;(A9taxstdlife+$E439),((Input!$J$111+Input!$I$87)*$J$7)-SUM($J439:AA439),((Input!$J$111+Input!$I$87)*$J$7)/A9taxstdlife))</f>
        <v>0</v>
      </c>
      <c r="AC439" s="249" t="n">
        <f aca="false">IF(A9taxstdlife="n/a","n/a",IF(AC$3&gt;(A9taxstdlife+$E439),((Input!$J$111+Input!$I$87)*$J$7)-SUM($J439:AB439),((Input!$J$111+Input!$I$87)*$J$7)/A9taxstdlife))</f>
        <v>0</v>
      </c>
      <c r="AD439" s="249" t="n">
        <f aca="false">IF(A9taxstdlife="n/a","n/a",IF(AD$3&gt;(A9taxstdlife+$E439),((Input!$J$111+Input!$I$87)*$J$7)-SUM($J439:AC439),((Input!$J$111+Input!$I$87)*$J$7)/A9taxstdlife))</f>
        <v>0</v>
      </c>
      <c r="AE439" s="249" t="n">
        <f aca="false">IF(A9taxstdlife="n/a","n/a",IF(AE$3&gt;(A9taxstdlife+$E439),((Input!$J$111+Input!$I$87)*$J$7)-SUM($J439:AD439),((Input!$J$111+Input!$I$87)*$J$7)/A9taxstdlife))</f>
        <v>0</v>
      </c>
      <c r="AF439" s="249" t="n">
        <f aca="false">IF(A9taxstdlife="n/a","n/a",IF(AF$3&gt;(A9taxstdlife+$E439),((Input!$J$111+Input!$I$87)*$J$7)-SUM($J439:AE439),((Input!$J$111+Input!$I$87)*$J$7)/A9taxstdlife))</f>
        <v>0</v>
      </c>
      <c r="AG439" s="249" t="n">
        <f aca="false">IF(A9taxstdlife="n/a","n/a",IF(AG$3&gt;(A9taxstdlife+$E439),((Input!$J$111+Input!$I$87)*$J$7)-SUM($J439:AF439),((Input!$J$111+Input!$I$87)*$J$7)/A9taxstdlife))</f>
        <v>0</v>
      </c>
      <c r="AH439" s="249" t="n">
        <f aca="false">IF(A9taxstdlife="n/a","n/a",IF(AH$3&gt;(A9taxstdlife+$E439),((Input!$J$111+Input!$I$87)*$J$7)-SUM($J439:AG439),((Input!$J$111+Input!$I$87)*$J$7)/A9taxstdlife))</f>
        <v>0</v>
      </c>
      <c r="AI439" s="249" t="n">
        <f aca="false">IF(A9taxstdlife="n/a","n/a",IF(AI$3&gt;(A9taxstdlife+$E439),((Input!$J$111+Input!$I$87)*$J$7)-SUM($J439:AH439),((Input!$J$111+Input!$I$87)*$J$7)/A9taxstdlife))</f>
        <v>0</v>
      </c>
      <c r="AJ439" s="249" t="n">
        <f aca="false">IF(A9taxstdlife="n/a","n/a",IF(AJ$3&gt;(A9taxstdlife+$E439),((Input!$J$111+Input!$I$87)*$J$7)-SUM($J439:AI439),((Input!$J$111+Input!$I$87)*$J$7)/A9taxstdlife))</f>
        <v>0</v>
      </c>
      <c r="AK439" s="249" t="n">
        <f aca="false">IF(A9taxstdlife="n/a","n/a",IF(AK$3&gt;(A9taxstdlife+$E439),((Input!$J$111+Input!$I$87)*$J$7)-SUM($J439:AJ439),((Input!$J$111+Input!$I$87)*$J$7)/A9taxstdlife))</f>
        <v>0</v>
      </c>
      <c r="AL439" s="249" t="n">
        <f aca="false">IF(A9taxstdlife="n/a","n/a",IF(AL$3&gt;(A9taxstdlife+$E439),((Input!$J$111+Input!$I$87)*$J$7)-SUM($J439:AK439),((Input!$J$111+Input!$I$87)*$J$7)/A9taxstdlife))</f>
        <v>0</v>
      </c>
      <c r="AM439" s="249" t="n">
        <f aca="false">IF(A9taxstdlife="n/a","n/a",IF(AM$3&gt;(A9taxstdlife+$E439),((Input!$J$111+Input!$I$87)*$J$7)-SUM($J439:AL439),((Input!$J$111+Input!$I$87)*$J$7)/A9taxstdlife))</f>
        <v>0</v>
      </c>
      <c r="AN439" s="249" t="n">
        <f aca="false">IF(A9taxstdlife="n/a","n/a",IF(AN$3&gt;(A9taxstdlife+$E439),((Input!$J$111+Input!$I$87)*$J$7)-SUM($J439:AM439),((Input!$J$111+Input!$I$87)*$J$7)/A9taxstdlife))</f>
        <v>0</v>
      </c>
      <c r="AO439" s="249" t="n">
        <f aca="false">IF(A9taxstdlife="n/a","n/a",IF(AO$3&gt;(A9taxstdlife+$E439),((Input!$J$111+Input!$I$87)*$J$7)-SUM($J439:AN439),((Input!$J$111+Input!$I$87)*$J$7)/A9taxstdlife))</f>
        <v>0</v>
      </c>
      <c r="AP439" s="249" t="n">
        <f aca="false">IF(A9taxstdlife="n/a","n/a",IF(AP$3&gt;(A9taxstdlife+$E439),((Input!$J$111+Input!$I$87)*$J$7)-SUM($J439:AO439),((Input!$J$111+Input!$I$87)*$J$7)/A9taxstdlife))</f>
        <v>0</v>
      </c>
      <c r="AQ439" s="249" t="n">
        <f aca="false">IF(A9taxstdlife="n/a","n/a",IF(AQ$3&gt;(A9taxstdlife+$E439),((Input!$J$111+Input!$I$87)*$J$7)-SUM($J439:AP439),((Input!$J$111+Input!$I$87)*$J$7)/A9taxstdlife))</f>
        <v>0</v>
      </c>
      <c r="AR439" s="249" t="n">
        <f aca="false">IF(A9taxstdlife="n/a","n/a",IF(AR$3&gt;(A9taxstdlife+$E439),((Input!$J$111+Input!$I$87)*$J$7)-SUM($J439:AQ439),((Input!$J$111+Input!$I$87)*$J$7)/A9taxstdlife))</f>
        <v>0</v>
      </c>
      <c r="AS439" s="249" t="n">
        <f aca="false">IF(A9taxstdlife="n/a","n/a",IF(AS$3&gt;(A9taxstdlife+$E439),((Input!$J$111+Input!$I$87)*$J$7)-SUM($J439:AR439),((Input!$J$111+Input!$I$87)*$J$7)/A9taxstdlife))</f>
        <v>0</v>
      </c>
      <c r="AT439" s="249" t="n">
        <f aca="false">IF(A9taxstdlife="n/a","n/a",IF(AT$3&gt;(A9taxstdlife+$E439),((Input!$J$111+Input!$I$87)*$J$7)-SUM($J439:AS439),((Input!$J$111+Input!$I$87)*$J$7)/A9taxstdlife))</f>
        <v>0</v>
      </c>
      <c r="AU439" s="249" t="n">
        <f aca="false">IF(A9taxstdlife="n/a","n/a",IF(AU$3&gt;(A9taxstdlife+$E439),((Input!$J$111+Input!$I$87)*$J$7)-SUM($J439:AT439),((Input!$J$111+Input!$I$87)*$J$7)/A9taxstdlife))</f>
        <v>0</v>
      </c>
      <c r="AV439" s="249" t="n">
        <f aca="false">IF(A9taxstdlife="n/a","n/a",IF(AV$3&gt;(A9taxstdlife+$E439),((Input!$J$111+Input!$I$87)*$J$7)-SUM($J439:AU439),((Input!$J$111+Input!$I$87)*$J$7)/A9taxstdlife))</f>
        <v>0</v>
      </c>
      <c r="AW439" s="249" t="n">
        <f aca="false">IF(A9taxstdlife="n/a","n/a",IF(AW$3&gt;(A9taxstdlife+$E439),((Input!$J$111+Input!$I$87)*$J$7)-SUM($J439:AV439),((Input!$J$111+Input!$I$87)*$J$7)/A9taxstdlife))</f>
        <v>0</v>
      </c>
      <c r="AX439" s="249" t="n">
        <f aca="false">IF(A9taxstdlife="n/a","n/a",IF(AX$3&gt;(A9taxstdlife+$E439),((Input!$J$111+Input!$I$87)*$J$7)-SUM($J439:AW439),((Input!$J$111+Input!$I$87)*$J$7)/A9taxstdlife))</f>
        <v>0</v>
      </c>
      <c r="AY439" s="249" t="n">
        <f aca="false">IF(A9taxstdlife="n/a","n/a",IF(AY$3&gt;(A9taxstdlife+$E439),((Input!$J$111+Input!$I$87)*$J$7)-SUM($J439:AX439),((Input!$J$111+Input!$I$87)*$J$7)/A9taxstdlife))</f>
        <v>0</v>
      </c>
      <c r="AZ439" s="249" t="n">
        <f aca="false">IF(A9taxstdlife="n/a","n/a",IF(AZ$3&gt;(A9taxstdlife+$E439),((Input!$J$111+Input!$I$87)*$J$7)-SUM($J439:AY439),((Input!$J$111+Input!$I$87)*$J$7)/A9taxstdlife))</f>
        <v>0</v>
      </c>
      <c r="BA439" s="249" t="n">
        <f aca="false">IF(A9taxstdlife="n/a","n/a",IF(BA$3&gt;(A9taxstdlife+$E439),((Input!$J$111+Input!$I$87)*$J$7)-SUM($J439:AZ439),((Input!$J$111+Input!$I$87)*$J$7)/A9taxstdlife))</f>
        <v>0</v>
      </c>
      <c r="BB439" s="249" t="n">
        <f aca="false">IF(A9taxstdlife="n/a","n/a",IF(BB$3&gt;(A9taxstdlife+$E439),((Input!$J$111+Input!$I$87)*$J$7)-SUM($J439:BA439),((Input!$J$111+Input!$I$87)*$J$7)/A9taxstdlife))</f>
        <v>0</v>
      </c>
      <c r="BC439" s="249" t="n">
        <f aca="false">IF(A9taxstdlife="n/a","n/a",IF(BC$3&gt;(A9taxstdlife+$E439),((Input!$J$111+Input!$I$87)*$J$7)-SUM($J439:BB439),((Input!$J$111+Input!$I$87)*$J$7)/A9taxstdlife))</f>
        <v>0</v>
      </c>
      <c r="BD439" s="249" t="n">
        <f aca="false">IF(A9taxstdlife="n/a","n/a",IF(BD$3&gt;(A9taxstdlife+$E439),((Input!$J$111+Input!$I$87)*$J$7)-SUM($J439:BC439),((Input!$J$111+Input!$I$87)*$J$7)/A9taxstdlife))</f>
        <v>0</v>
      </c>
      <c r="BE439" s="249" t="n">
        <f aca="false">IF(A9taxstdlife="n/a","n/a",IF(BE$3&gt;(A9taxstdlife+$E439),((Input!$J$111+Input!$I$87)*$J$7)-SUM($J439:BD439),((Input!$J$111+Input!$I$87)*$J$7)/A9taxstdlife))</f>
        <v>0</v>
      </c>
      <c r="BF439" s="249" t="n">
        <f aca="false">IF(A9taxstdlife="n/a","n/a",IF(BF$3&gt;(A9taxstdlife+$E439),((Input!$J$111+Input!$I$87)*$J$7)-SUM($J439:BE439),((Input!$J$111+Input!$I$87)*$J$7)/A9taxstdlife))</f>
        <v>0</v>
      </c>
      <c r="BG439" s="249" t="n">
        <f aca="false">IF(A9taxstdlife="n/a","n/a",IF(BG$3&gt;(A9taxstdlife+$E439),((Input!$J$111+Input!$I$87)*$J$7)-SUM($J439:BF439),((Input!$J$111+Input!$I$87)*$J$7)/A9taxstdlife))</f>
        <v>0</v>
      </c>
      <c r="BH439" s="249" t="n">
        <f aca="false">IF(A9taxstdlife="n/a","n/a",IF(BH$3&gt;(A9taxstdlife+$E439),((Input!$J$111+Input!$I$87)*$J$7)-SUM($J439:BG439),((Input!$J$111+Input!$I$87)*$J$7)/A9taxstdlife))</f>
        <v>0</v>
      </c>
      <c r="BI439" s="249" t="n">
        <f aca="false">IF(A9taxstdlife="n/a","n/a",IF(BI$3&gt;(A9taxstdlife+$E439),((Input!$J$111+Input!$I$87)*$J$7)-SUM($J439:BH439),((Input!$J$111+Input!$I$87)*$J$7)/A9taxstdlife))</f>
        <v>0</v>
      </c>
      <c r="BJ439" s="1"/>
      <c r="BK439" s="1"/>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row>
    <row r="440" s="229" customFormat="true" ht="12.75" hidden="true" customHeight="false" outlineLevel="2" collapsed="false">
      <c r="A440" s="1"/>
      <c r="B440" s="1"/>
      <c r="C440" s="223"/>
      <c r="D440" s="236"/>
      <c r="E440" s="237" t="n">
        <v>5</v>
      </c>
      <c r="F440" s="238"/>
      <c r="G440" s="251"/>
      <c r="H440" s="253"/>
      <c r="I440" s="253"/>
      <c r="J440" s="253"/>
      <c r="K440" s="252"/>
      <c r="L440" s="249" t="n">
        <f aca="false">IF(A9taxstdlife="n/a","n/a",IF(L$3&gt;(A9taxstdlife+$E440),((Input!$K$111+Input!$K$87)*$K$7)-SUM($K440:K440),((Input!$K$111+Input!$K$87)*$K$7)/A9taxstdlife))</f>
        <v>0</v>
      </c>
      <c r="M440" s="249" t="n">
        <f aca="false">IF(A9taxstdlife="n/a","n/a",IF(M$3&gt;(A9taxstdlife+$E440),((Input!$K$111+Input!$K$87)*$K$7)-SUM($K440:L440),((Input!$K$111+Input!$K$87)*$K$7)/A9taxstdlife))</f>
        <v>0</v>
      </c>
      <c r="N440" s="249" t="n">
        <f aca="false">IF(A9taxstdlife="n/a","n/a",IF(N$3&gt;(A9taxstdlife+$E440),((Input!$K$111+Input!$K$87)*$K$7)-SUM($K440:M440),((Input!$K$111+Input!$K$87)*$K$7)/A9taxstdlife))</f>
        <v>0</v>
      </c>
      <c r="O440" s="249" t="n">
        <f aca="false">IF(A9taxstdlife="n/a","n/a",IF(O$3&gt;(A9taxstdlife+$E440),((Input!$K$111+Input!$K$87)*$K$7)-SUM($K440:N440),((Input!$K$111+Input!$K$87)*$K$7)/A9taxstdlife))</f>
        <v>0</v>
      </c>
      <c r="P440" s="249" t="n">
        <f aca="false">IF(A9taxstdlife="n/a","n/a",IF(P$3&gt;(A9taxstdlife+$E440),((Input!$K$111+Input!$K$87)*$K$7)-SUM($K440:O440),((Input!$K$111+Input!$K$87)*$K$7)/A9taxstdlife))</f>
        <v>0</v>
      </c>
      <c r="Q440" s="249" t="n">
        <f aca="false">IF(A9taxstdlife="n/a","n/a",IF(Q$3&gt;(A9taxstdlife+$E440),((Input!$K$111+Input!$K$87)*$K$7)-SUM($K440:P440),((Input!$K$111+Input!$K$87)*$K$7)/A9taxstdlife))</f>
        <v>0</v>
      </c>
      <c r="R440" s="249" t="n">
        <f aca="false">IF(A9taxstdlife="n/a","n/a",IF(R$3&gt;(A9taxstdlife+$E440),((Input!$K$111+Input!$K$87)*$K$7)-SUM($K440:Q440),((Input!$K$111+Input!$K$87)*$K$7)/A9taxstdlife))</f>
        <v>0</v>
      </c>
      <c r="S440" s="249" t="n">
        <f aca="false">IF(A9taxstdlife="n/a","n/a",IF(S$3&gt;(A9taxstdlife+$E440),((Input!$K$111+Input!$K$87)*$K$7)-SUM($K440:R440),((Input!$K$111+Input!$K$87)*$K$7)/A9taxstdlife))</f>
        <v>0</v>
      </c>
      <c r="T440" s="249" t="n">
        <f aca="false">IF(A9taxstdlife="n/a","n/a",IF(T$3&gt;(A9taxstdlife+$E440),((Input!$K$111+Input!$K$87)*$K$7)-SUM($K440:S440),((Input!$K$111+Input!$K$87)*$K$7)/A9taxstdlife))</f>
        <v>0</v>
      </c>
      <c r="U440" s="249" t="n">
        <f aca="false">IF(A9taxstdlife="n/a","n/a",IF(U$3&gt;(A9taxstdlife+$E440),((Input!$K$111+Input!$K$87)*$K$7)-SUM($K440:T440),((Input!$K$111+Input!$K$87)*$K$7)/A9taxstdlife))</f>
        <v>0</v>
      </c>
      <c r="V440" s="249" t="n">
        <f aca="false">IF(A9taxstdlife="n/a","n/a",IF(V$3&gt;(A9taxstdlife+$E440),((Input!$K$111+Input!$K$87)*$K$7)-SUM($K440:U440),((Input!$K$111+Input!$K$87)*$K$7)/A9taxstdlife))</f>
        <v>0</v>
      </c>
      <c r="W440" s="249" t="n">
        <f aca="false">IF(A9taxstdlife="n/a","n/a",IF(W$3&gt;(A9taxstdlife+$E440),((Input!$K$111+Input!$K$87)*$K$7)-SUM($K440:V440),((Input!$K$111+Input!$K$87)*$K$7)/A9taxstdlife))</f>
        <v>0</v>
      </c>
      <c r="X440" s="249" t="n">
        <f aca="false">IF(A9taxstdlife="n/a","n/a",IF(X$3&gt;(A9taxstdlife+$E440),((Input!$K$111+Input!$K$87)*$K$7)-SUM($K440:W440),((Input!$K$111+Input!$K$87)*$K$7)/A9taxstdlife))</f>
        <v>0</v>
      </c>
      <c r="Y440" s="249" t="n">
        <f aca="false">IF(A9taxstdlife="n/a","n/a",IF(Y$3&gt;(A9taxstdlife+$E440),((Input!$K$111+Input!$K$87)*$K$7)-SUM($K440:X440),((Input!$K$111+Input!$K$87)*$K$7)/A9taxstdlife))</f>
        <v>0</v>
      </c>
      <c r="Z440" s="249" t="n">
        <f aca="false">IF(A9taxstdlife="n/a","n/a",IF(Z$3&gt;(A9taxstdlife+$E440),((Input!$K$111+Input!$K$87)*$K$7)-SUM($K440:Y440),((Input!$K$111+Input!$K$87)*$K$7)/A9taxstdlife))</f>
        <v>0</v>
      </c>
      <c r="AA440" s="249" t="n">
        <f aca="false">IF(A9taxstdlife="n/a","n/a",IF(AA$3&gt;(A9taxstdlife+$E440),((Input!$K$111+Input!$K$87)*$K$7)-SUM($K440:Z440),((Input!$K$111+Input!$K$87)*$K$7)/A9taxstdlife))</f>
        <v>0</v>
      </c>
      <c r="AB440" s="249" t="n">
        <f aca="false">IF(A9taxstdlife="n/a","n/a",IF(AB$3&gt;(A9taxstdlife+$E440),((Input!$K$111+Input!$K$87)*$K$7)-SUM($K440:AA440),((Input!$K$111+Input!$K$87)*$K$7)/A9taxstdlife))</f>
        <v>0</v>
      </c>
      <c r="AC440" s="249" t="n">
        <f aca="false">IF(A9taxstdlife="n/a","n/a",IF(AC$3&gt;(A9taxstdlife+$E440),((Input!$K$111+Input!$K$87)*$K$7)-SUM($K440:AB440),((Input!$K$111+Input!$K$87)*$K$7)/A9taxstdlife))</f>
        <v>0</v>
      </c>
      <c r="AD440" s="249" t="n">
        <f aca="false">IF(A9taxstdlife="n/a","n/a",IF(AD$3&gt;(A9taxstdlife+$E440),((Input!$K$111+Input!$K$87)*$K$7)-SUM($K440:AC440),((Input!$K$111+Input!$K$87)*$K$7)/A9taxstdlife))</f>
        <v>0</v>
      </c>
      <c r="AE440" s="249" t="n">
        <f aca="false">IF(A9taxstdlife="n/a","n/a",IF(AE$3&gt;(A9taxstdlife+$E440),((Input!$K$111+Input!$K$87)*$K$7)-SUM($K440:AD440),((Input!$K$111+Input!$K$87)*$K$7)/A9taxstdlife))</f>
        <v>0</v>
      </c>
      <c r="AF440" s="249" t="n">
        <f aca="false">IF(A9taxstdlife="n/a","n/a",IF(AF$3&gt;(A9taxstdlife+$E440),((Input!$K$111+Input!$K$87)*$K$7)-SUM($K440:AE440),((Input!$K$111+Input!$K$87)*$K$7)/A9taxstdlife))</f>
        <v>0</v>
      </c>
      <c r="AG440" s="249" t="n">
        <f aca="false">IF(A9taxstdlife="n/a","n/a",IF(AG$3&gt;(A9taxstdlife+$E440),((Input!$K$111+Input!$K$87)*$K$7)-SUM($K440:AF440),((Input!$K$111+Input!$K$87)*$K$7)/A9taxstdlife))</f>
        <v>0</v>
      </c>
      <c r="AH440" s="249" t="n">
        <f aca="false">IF(A9taxstdlife="n/a","n/a",IF(AH$3&gt;(A9taxstdlife+$E440),((Input!$K$111+Input!$K$87)*$K$7)-SUM($K440:AG440),((Input!$K$111+Input!$K$87)*$K$7)/A9taxstdlife))</f>
        <v>0</v>
      </c>
      <c r="AI440" s="249" t="n">
        <f aca="false">IF(A9taxstdlife="n/a","n/a",IF(AI$3&gt;(A9taxstdlife+$E440),((Input!$K$111+Input!$K$87)*$K$7)-SUM($K440:AH440),((Input!$K$111+Input!$K$87)*$K$7)/A9taxstdlife))</f>
        <v>0</v>
      </c>
      <c r="AJ440" s="249" t="n">
        <f aca="false">IF(A9taxstdlife="n/a","n/a",IF(AJ$3&gt;(A9taxstdlife+$E440),((Input!$K$111+Input!$K$87)*$K$7)-SUM($K440:AI440),((Input!$K$111+Input!$K$87)*$K$7)/A9taxstdlife))</f>
        <v>0</v>
      </c>
      <c r="AK440" s="249" t="n">
        <f aca="false">IF(A9taxstdlife="n/a","n/a",IF(AK$3&gt;(A9taxstdlife+$E440),((Input!$K$111+Input!$K$87)*$K$7)-SUM($K440:AJ440),((Input!$K$111+Input!$K$87)*$K$7)/A9taxstdlife))</f>
        <v>0</v>
      </c>
      <c r="AL440" s="249" t="n">
        <f aca="false">IF(A9taxstdlife="n/a","n/a",IF(AL$3&gt;(A9taxstdlife+$E440),((Input!$K$111+Input!$K$87)*$K$7)-SUM($K440:AK440),((Input!$K$111+Input!$K$87)*$K$7)/A9taxstdlife))</f>
        <v>0</v>
      </c>
      <c r="AM440" s="249" t="n">
        <f aca="false">IF(A9taxstdlife="n/a","n/a",IF(AM$3&gt;(A9taxstdlife+$E440),((Input!$K$111+Input!$K$87)*$K$7)-SUM($K440:AL440),((Input!$K$111+Input!$K$87)*$K$7)/A9taxstdlife))</f>
        <v>0</v>
      </c>
      <c r="AN440" s="249" t="n">
        <f aca="false">IF(A9taxstdlife="n/a","n/a",IF(AN$3&gt;(A9taxstdlife+$E440),((Input!$K$111+Input!$K$87)*$K$7)-SUM($K440:AM440),((Input!$K$111+Input!$K$87)*$K$7)/A9taxstdlife))</f>
        <v>0</v>
      </c>
      <c r="AO440" s="249" t="n">
        <f aca="false">IF(A9taxstdlife="n/a","n/a",IF(AO$3&gt;(A9taxstdlife+$E440),((Input!$K$111+Input!$K$87)*$K$7)-SUM($K440:AN440),((Input!$K$111+Input!$K$87)*$K$7)/A9taxstdlife))</f>
        <v>0</v>
      </c>
      <c r="AP440" s="249" t="n">
        <f aca="false">IF(A9taxstdlife="n/a","n/a",IF(AP$3&gt;(A9taxstdlife+$E440),((Input!$K$111+Input!$K$87)*$K$7)-SUM($K440:AO440),((Input!$K$111+Input!$K$87)*$K$7)/A9taxstdlife))</f>
        <v>0</v>
      </c>
      <c r="AQ440" s="249" t="n">
        <f aca="false">IF(A9taxstdlife="n/a","n/a",IF(AQ$3&gt;(A9taxstdlife+$E440),((Input!$K$111+Input!$K$87)*$K$7)-SUM($K440:AP440),((Input!$K$111+Input!$K$87)*$K$7)/A9taxstdlife))</f>
        <v>0</v>
      </c>
      <c r="AR440" s="249" t="n">
        <f aca="false">IF(A9taxstdlife="n/a","n/a",IF(AR$3&gt;(A9taxstdlife+$E440),((Input!$K$111+Input!$K$87)*$K$7)-SUM($K440:AQ440),((Input!$K$111+Input!$K$87)*$K$7)/A9taxstdlife))</f>
        <v>0</v>
      </c>
      <c r="AS440" s="249" t="n">
        <f aca="false">IF(A9taxstdlife="n/a","n/a",IF(AS$3&gt;(A9taxstdlife+$E440),((Input!$K$111+Input!$K$87)*$K$7)-SUM($K440:AR440),((Input!$K$111+Input!$K$87)*$K$7)/A9taxstdlife))</f>
        <v>0</v>
      </c>
      <c r="AT440" s="249" t="n">
        <f aca="false">IF(A9taxstdlife="n/a","n/a",IF(AT$3&gt;(A9taxstdlife+$E440),((Input!$K$111+Input!$K$87)*$K$7)-SUM($K440:AS440),((Input!$K$111+Input!$K$87)*$K$7)/A9taxstdlife))</f>
        <v>0</v>
      </c>
      <c r="AU440" s="249" t="n">
        <f aca="false">IF(A9taxstdlife="n/a","n/a",IF(AU$3&gt;(A9taxstdlife+$E440),((Input!$K$111+Input!$K$87)*$K$7)-SUM($K440:AT440),((Input!$K$111+Input!$K$87)*$K$7)/A9taxstdlife))</f>
        <v>0</v>
      </c>
      <c r="AV440" s="249" t="n">
        <f aca="false">IF(A9taxstdlife="n/a","n/a",IF(AV$3&gt;(A9taxstdlife+$E440),((Input!$K$111+Input!$K$87)*$K$7)-SUM($K440:AU440),((Input!$K$111+Input!$K$87)*$K$7)/A9taxstdlife))</f>
        <v>0</v>
      </c>
      <c r="AW440" s="249" t="n">
        <f aca="false">IF(A9taxstdlife="n/a","n/a",IF(AW$3&gt;(A9taxstdlife+$E440),((Input!$K$111+Input!$K$87)*$K$7)-SUM($K440:AV440),((Input!$K$111+Input!$K$87)*$K$7)/A9taxstdlife))</f>
        <v>0</v>
      </c>
      <c r="AX440" s="249" t="n">
        <f aca="false">IF(A9taxstdlife="n/a","n/a",IF(AX$3&gt;(A9taxstdlife+$E440),((Input!$K$111+Input!$K$87)*$K$7)-SUM($K440:AW440),((Input!$K$111+Input!$K$87)*$K$7)/A9taxstdlife))</f>
        <v>0</v>
      </c>
      <c r="AY440" s="249" t="n">
        <f aca="false">IF(A9taxstdlife="n/a","n/a",IF(AY$3&gt;(A9taxstdlife+$E440),((Input!$K$111+Input!$K$87)*$K$7)-SUM($K440:AX440),((Input!$K$111+Input!$K$87)*$K$7)/A9taxstdlife))</f>
        <v>0</v>
      </c>
      <c r="AZ440" s="249" t="n">
        <f aca="false">IF(A9taxstdlife="n/a","n/a",IF(AZ$3&gt;(A9taxstdlife+$E440),((Input!$K$111+Input!$K$87)*$K$7)-SUM($K440:AY440),((Input!$K$111+Input!$K$87)*$K$7)/A9taxstdlife))</f>
        <v>0</v>
      </c>
      <c r="BA440" s="249" t="n">
        <f aca="false">IF(A9taxstdlife="n/a","n/a",IF(BA$3&gt;(A9taxstdlife+$E440),((Input!$K$111+Input!$K$87)*$K$7)-SUM($K440:AZ440),((Input!$K$111+Input!$K$87)*$K$7)/A9taxstdlife))</f>
        <v>0</v>
      </c>
      <c r="BB440" s="249" t="n">
        <f aca="false">IF(A9taxstdlife="n/a","n/a",IF(BB$3&gt;(A9taxstdlife+$E440),((Input!$K$111+Input!$K$87)*$K$7)-SUM($K440:BA440),((Input!$K$111+Input!$K$87)*$K$7)/A9taxstdlife))</f>
        <v>0</v>
      </c>
      <c r="BC440" s="249" t="n">
        <f aca="false">IF(A9taxstdlife="n/a","n/a",IF(BC$3&gt;(A9taxstdlife+$E440),((Input!$K$111+Input!$K$87)*$K$7)-SUM($K440:BB440),((Input!$K$111+Input!$K$87)*$K$7)/A9taxstdlife))</f>
        <v>0</v>
      </c>
      <c r="BD440" s="249" t="n">
        <f aca="false">IF(A9taxstdlife="n/a","n/a",IF(BD$3&gt;(A9taxstdlife+$E440),((Input!$K$111+Input!$K$87)*$K$7)-SUM($K440:BC440),((Input!$K$111+Input!$K$87)*$K$7)/A9taxstdlife))</f>
        <v>0</v>
      </c>
      <c r="BE440" s="249" t="n">
        <f aca="false">IF(A9taxstdlife="n/a","n/a",IF(BE$3&gt;(A9taxstdlife+$E440),((Input!$K$111+Input!$K$87)*$K$7)-SUM($K440:BD440),((Input!$K$111+Input!$K$87)*$K$7)/A9taxstdlife))</f>
        <v>0</v>
      </c>
      <c r="BF440" s="249" t="n">
        <f aca="false">IF(A9taxstdlife="n/a","n/a",IF(BF$3&gt;(A9taxstdlife+$E440),((Input!$K$111+Input!$K$87)*$K$7)-SUM($K440:BE440),((Input!$K$111+Input!$K$87)*$K$7)/A9taxstdlife))</f>
        <v>0</v>
      </c>
      <c r="BG440" s="249" t="n">
        <f aca="false">IF(A9taxstdlife="n/a","n/a",IF(BG$3&gt;(A9taxstdlife+$E440),((Input!$K$111+Input!$K$87)*$K$7)-SUM($K440:BF440),((Input!$K$111+Input!$K$87)*$K$7)/A9taxstdlife))</f>
        <v>0</v>
      </c>
      <c r="BH440" s="249" t="n">
        <f aca="false">IF(A9taxstdlife="n/a","n/a",IF(BH$3&gt;(A9taxstdlife+$E440),((Input!$K$111+Input!$K$87)*$K$7)-SUM($K440:BG440),((Input!$K$111+Input!$K$87)*$K$7)/A9taxstdlife))</f>
        <v>0</v>
      </c>
      <c r="BI440" s="249" t="n">
        <f aca="false">IF(A9taxstdlife="n/a","n/a",IF(BI$3&gt;(A9taxstdlife+$E440),((Input!$K$111+Input!$K$87)*$K$7)-SUM($K440:BH440),((Input!$K$111+Input!$K$87)*$K$7)/A9taxstdlife))</f>
        <v>0</v>
      </c>
      <c r="BJ440" s="249"/>
      <c r="BK440" s="1"/>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row>
    <row r="441" s="229" customFormat="true" ht="12.75" hidden="true" customHeight="false" outlineLevel="2" collapsed="false">
      <c r="A441" s="1"/>
      <c r="B441" s="1"/>
      <c r="C441" s="223"/>
      <c r="D441" s="236"/>
      <c r="E441" s="237" t="n">
        <v>6</v>
      </c>
      <c r="F441" s="238"/>
      <c r="G441" s="251"/>
      <c r="H441" s="253"/>
      <c r="I441" s="253"/>
      <c r="J441" s="253"/>
      <c r="K441" s="253"/>
      <c r="L441" s="252"/>
      <c r="M441" s="249" t="n">
        <f aca="false">IF(A9taxstdlife="n/a","n/a",IF(M$3&gt;(A9taxstdlife+$E441),((Input!$K$111+Input!$K$87)*$L$7)-SUM($L441:L441),((Input!$K$111+Input!$K$87)*$L$7)/A9taxstdlife))</f>
        <v>0</v>
      </c>
      <c r="N441" s="249" t="n">
        <f aca="false">IF(A9taxstdlife="n/a","n/a",IF(N$3&gt;(A9taxstdlife+$E441),((Input!$K$111+Input!$K$87)*$L$7)-SUM($L441:M441),((Input!$K$111+Input!$K$87)*$L$7)/A9taxstdlife))</f>
        <v>0</v>
      </c>
      <c r="O441" s="249" t="n">
        <f aca="false">IF(A9taxstdlife="n/a","n/a",IF(O$3&gt;(A9taxstdlife+$E441),((Input!$K$111+Input!$K$87)*$L$7)-SUM($L441:N441),((Input!$K$111+Input!$K$87)*$L$7)/A9taxstdlife))</f>
        <v>0</v>
      </c>
      <c r="P441" s="249" t="n">
        <f aca="false">IF(A9taxstdlife="n/a","n/a",IF(P$3&gt;(A9taxstdlife+$E441),((Input!$K$111+Input!$K$87)*$L$7)-SUM($L441:O441),((Input!$K$111+Input!$K$87)*$L$7)/A9taxstdlife))</f>
        <v>0</v>
      </c>
      <c r="Q441" s="249" t="n">
        <f aca="false">IF(A9taxstdlife="n/a","n/a",IF(Q$3&gt;(A9taxstdlife+$E441),((Input!$K$111+Input!$K$87)*$L$7)-SUM($L441:P441),((Input!$K$111+Input!$K$87)*$L$7)/A9taxstdlife))</f>
        <v>0</v>
      </c>
      <c r="R441" s="249" t="n">
        <f aca="false">IF(A9taxstdlife="n/a","n/a",IF(R$3&gt;(A9taxstdlife+$E441),((Input!$K$111+Input!$K$87)*$L$7)-SUM($L441:Q441),((Input!$K$111+Input!$K$87)*$L$7)/A9taxstdlife))</f>
        <v>0</v>
      </c>
      <c r="S441" s="249" t="n">
        <f aca="false">IF(A9taxstdlife="n/a","n/a",IF(S$3&gt;(A9taxstdlife+$E441),((Input!$K$111+Input!$K$87)*$L$7)-SUM($L441:R441),((Input!$K$111+Input!$K$87)*$L$7)/A9taxstdlife))</f>
        <v>0</v>
      </c>
      <c r="T441" s="249" t="n">
        <f aca="false">IF(A9taxstdlife="n/a","n/a",IF(T$3&gt;(A9taxstdlife+$E441),((Input!$K$111+Input!$K$87)*$L$7)-SUM($L441:S441),((Input!$K$111+Input!$K$87)*$L$7)/A9taxstdlife))</f>
        <v>0</v>
      </c>
      <c r="U441" s="249" t="n">
        <f aca="false">IF(A9taxstdlife="n/a","n/a",IF(U$3&gt;(A9taxstdlife+$E441),((Input!$K$111+Input!$K$87)*$L$7)-SUM($L441:T441),((Input!$K$111+Input!$K$87)*$L$7)/A9taxstdlife))</f>
        <v>0</v>
      </c>
      <c r="V441" s="249" t="n">
        <f aca="false">IF(A9taxstdlife="n/a","n/a",IF(V$3&gt;(A9taxstdlife+$E441),((Input!$K$111+Input!$K$87)*$L$7)-SUM($L441:U441),((Input!$K$111+Input!$K$87)*$L$7)/A9taxstdlife))</f>
        <v>0</v>
      </c>
      <c r="W441" s="249" t="n">
        <f aca="false">IF(A9taxstdlife="n/a","n/a",IF(W$3&gt;(A9taxstdlife+$E441),((Input!$K$111+Input!$K$87)*$L$7)-SUM($L441:V441),((Input!$K$111+Input!$K$87)*$L$7)/A9taxstdlife))</f>
        <v>0</v>
      </c>
      <c r="X441" s="249" t="n">
        <f aca="false">IF(A9taxstdlife="n/a","n/a",IF(X$3&gt;(A9taxstdlife+$E441),((Input!$K$111+Input!$K$87)*$L$7)-SUM($L441:W441),((Input!$K$111+Input!$K$87)*$L$7)/A9taxstdlife))</f>
        <v>0</v>
      </c>
      <c r="Y441" s="249" t="n">
        <f aca="false">IF(A9taxstdlife="n/a","n/a",IF(Y$3&gt;(A9taxstdlife+$E441),((Input!$K$111+Input!$K$87)*$L$7)-SUM($L441:X441),((Input!$K$111+Input!$K$87)*$L$7)/A9taxstdlife))</f>
        <v>0</v>
      </c>
      <c r="Z441" s="249" t="n">
        <f aca="false">IF(A9taxstdlife="n/a","n/a",IF(Z$3&gt;(A9taxstdlife+$E441),((Input!$K$111+Input!$K$87)*$L$7)-SUM($L441:Y441),((Input!$K$111+Input!$K$87)*$L$7)/A9taxstdlife))</f>
        <v>0</v>
      </c>
      <c r="AA441" s="249" t="n">
        <f aca="false">IF(A9taxstdlife="n/a","n/a",IF(AA$3&gt;(A9taxstdlife+$E441),((Input!$K$111+Input!$K$87)*$L$7)-SUM($L441:Z441),((Input!$K$111+Input!$K$87)*$L$7)/A9taxstdlife))</f>
        <v>0</v>
      </c>
      <c r="AB441" s="249" t="n">
        <f aca="false">IF(A9taxstdlife="n/a","n/a",IF(AB$3&gt;(A9taxstdlife+$E441),((Input!$K$111+Input!$K$87)*$L$7)-SUM($L441:AA441),((Input!$K$111+Input!$K$87)*$L$7)/A9taxstdlife))</f>
        <v>0</v>
      </c>
      <c r="AC441" s="249" t="n">
        <f aca="false">IF(A9taxstdlife="n/a","n/a",IF(AC$3&gt;(A9taxstdlife+$E441),((Input!$K$111+Input!$K$87)*$L$7)-SUM($L441:AB441),((Input!$K$111+Input!$K$87)*$L$7)/A9taxstdlife))</f>
        <v>0</v>
      </c>
      <c r="AD441" s="249" t="n">
        <f aca="false">IF(A9taxstdlife="n/a","n/a",IF(AD$3&gt;(A9taxstdlife+$E441),((Input!$K$111+Input!$K$87)*$L$7)-SUM($L441:AC441),((Input!$K$111+Input!$K$87)*$L$7)/A9taxstdlife))</f>
        <v>0</v>
      </c>
      <c r="AE441" s="249" t="n">
        <f aca="false">IF(A9taxstdlife="n/a","n/a",IF(AE$3&gt;(A9taxstdlife+$E441),((Input!$K$111+Input!$K$87)*$L$7)-SUM($L441:AD441),((Input!$K$111+Input!$K$87)*$L$7)/A9taxstdlife))</f>
        <v>0</v>
      </c>
      <c r="AF441" s="249" t="n">
        <f aca="false">IF(A9taxstdlife="n/a","n/a",IF(AF$3&gt;(A9taxstdlife+$E441),((Input!$K$111+Input!$K$87)*$L$7)-SUM($L441:AE441),((Input!$K$111+Input!$K$87)*$L$7)/A9taxstdlife))</f>
        <v>0</v>
      </c>
      <c r="AG441" s="249" t="n">
        <f aca="false">IF(A9taxstdlife="n/a","n/a",IF(AG$3&gt;(A9taxstdlife+$E441),((Input!$K$111+Input!$K$87)*$L$7)-SUM($L441:AF441),((Input!$K$111+Input!$K$87)*$L$7)/A9taxstdlife))</f>
        <v>0</v>
      </c>
      <c r="AH441" s="249" t="n">
        <f aca="false">IF(A9taxstdlife="n/a","n/a",IF(AH$3&gt;(A9taxstdlife+$E441),((Input!$K$111+Input!$K$87)*$L$7)-SUM($L441:AG441),((Input!$K$111+Input!$K$87)*$L$7)/A9taxstdlife))</f>
        <v>0</v>
      </c>
      <c r="AI441" s="249" t="n">
        <f aca="false">IF(A9taxstdlife="n/a","n/a",IF(AI$3&gt;(A9taxstdlife+$E441),((Input!$K$111+Input!$K$87)*$L$7)-SUM($L441:AH441),((Input!$K$111+Input!$K$87)*$L$7)/A9taxstdlife))</f>
        <v>0</v>
      </c>
      <c r="AJ441" s="249" t="n">
        <f aca="false">IF(A9taxstdlife="n/a","n/a",IF(AJ$3&gt;(A9taxstdlife+$E441),((Input!$K$111+Input!$K$87)*$L$7)-SUM($L441:AI441),((Input!$K$111+Input!$K$87)*$L$7)/A9taxstdlife))</f>
        <v>0</v>
      </c>
      <c r="AK441" s="249" t="n">
        <f aca="false">IF(A9taxstdlife="n/a","n/a",IF(AK$3&gt;(A9taxstdlife+$E441),((Input!$K$111+Input!$K$87)*$L$7)-SUM($L441:AJ441),((Input!$K$111+Input!$K$87)*$L$7)/A9taxstdlife))</f>
        <v>0</v>
      </c>
      <c r="AL441" s="249" t="n">
        <f aca="false">IF(A9taxstdlife="n/a","n/a",IF(AL$3&gt;(A9taxstdlife+$E441),((Input!$K$111+Input!$K$87)*$L$7)-SUM($L441:AK441),((Input!$K$111+Input!$K$87)*$L$7)/A9taxstdlife))</f>
        <v>0</v>
      </c>
      <c r="AM441" s="249" t="n">
        <f aca="false">IF(A9taxstdlife="n/a","n/a",IF(AM$3&gt;(A9taxstdlife+$E441),((Input!$K$111+Input!$K$87)*$L$7)-SUM($L441:AL441),((Input!$K$111+Input!$K$87)*$L$7)/A9taxstdlife))</f>
        <v>0</v>
      </c>
      <c r="AN441" s="249" t="n">
        <f aca="false">IF(A9taxstdlife="n/a","n/a",IF(AN$3&gt;(A9taxstdlife+$E441),((Input!$K$111+Input!$K$87)*$L$7)-SUM($L441:AM441),((Input!$K$111+Input!$K$87)*$L$7)/A9taxstdlife))</f>
        <v>0</v>
      </c>
      <c r="AO441" s="249" t="n">
        <f aca="false">IF(A9taxstdlife="n/a","n/a",IF(AO$3&gt;(A9taxstdlife+$E441),((Input!$K$111+Input!$K$87)*$L$7)-SUM($L441:AN441),((Input!$K$111+Input!$K$87)*$L$7)/A9taxstdlife))</f>
        <v>0</v>
      </c>
      <c r="AP441" s="249" t="n">
        <f aca="false">IF(A9taxstdlife="n/a","n/a",IF(AP$3&gt;(A9taxstdlife+$E441),((Input!$K$111+Input!$K$87)*$L$7)-SUM($L441:AO441),((Input!$K$111+Input!$K$87)*$L$7)/A9taxstdlife))</f>
        <v>0</v>
      </c>
      <c r="AQ441" s="249" t="n">
        <f aca="false">IF(A9taxstdlife="n/a","n/a",IF(AQ$3&gt;(A9taxstdlife+$E441),((Input!$K$111+Input!$K$87)*$L$7)-SUM($L441:AP441),((Input!$K$111+Input!$K$87)*$L$7)/A9taxstdlife))</f>
        <v>0</v>
      </c>
      <c r="AR441" s="249" t="n">
        <f aca="false">IF(A9taxstdlife="n/a","n/a",IF(AR$3&gt;(A9taxstdlife+$E441),((Input!$K$111+Input!$K$87)*$L$7)-SUM($L441:AQ441),((Input!$K$111+Input!$K$87)*$L$7)/A9taxstdlife))</f>
        <v>0</v>
      </c>
      <c r="AS441" s="249" t="n">
        <f aca="false">IF(A9taxstdlife="n/a","n/a",IF(AS$3&gt;(A9taxstdlife+$E441),((Input!$K$111+Input!$K$87)*$L$7)-SUM($L441:AR441),((Input!$K$111+Input!$K$87)*$L$7)/A9taxstdlife))</f>
        <v>0</v>
      </c>
      <c r="AT441" s="249" t="n">
        <f aca="false">IF(A9taxstdlife="n/a","n/a",IF(AT$3&gt;(A9taxstdlife+$E441),((Input!$K$111+Input!$K$87)*$L$7)-SUM($L441:AS441),((Input!$K$111+Input!$K$87)*$L$7)/A9taxstdlife))</f>
        <v>0</v>
      </c>
      <c r="AU441" s="249" t="n">
        <f aca="false">IF(A9taxstdlife="n/a","n/a",IF(AU$3&gt;(A9taxstdlife+$E441),((Input!$K$111+Input!$K$87)*$L$7)-SUM($L441:AT441),((Input!$K$111+Input!$K$87)*$L$7)/A9taxstdlife))</f>
        <v>0</v>
      </c>
      <c r="AV441" s="249" t="n">
        <f aca="false">IF(A9taxstdlife="n/a","n/a",IF(AV$3&gt;(A9taxstdlife+$E441),((Input!$K$111+Input!$K$87)*$L$7)-SUM($L441:AU441),((Input!$K$111+Input!$K$87)*$L$7)/A9taxstdlife))</f>
        <v>0</v>
      </c>
      <c r="AW441" s="249" t="n">
        <f aca="false">IF(A9taxstdlife="n/a","n/a",IF(AW$3&gt;(A9taxstdlife+$E441),((Input!$K$111+Input!$K$87)*$L$7)-SUM($L441:AV441),((Input!$K$111+Input!$K$87)*$L$7)/A9taxstdlife))</f>
        <v>0</v>
      </c>
      <c r="AX441" s="249" t="n">
        <f aca="false">IF(A9taxstdlife="n/a","n/a",IF(AX$3&gt;(A9taxstdlife+$E441),((Input!$K$111+Input!$K$87)*$L$7)-SUM($L441:AW441),((Input!$K$111+Input!$K$87)*$L$7)/A9taxstdlife))</f>
        <v>0</v>
      </c>
      <c r="AY441" s="249" t="n">
        <f aca="false">IF(A9taxstdlife="n/a","n/a",IF(AY$3&gt;(A9taxstdlife+$E441),((Input!$K$111+Input!$K$87)*$L$7)-SUM($L441:AX441),((Input!$K$111+Input!$K$87)*$L$7)/A9taxstdlife))</f>
        <v>0</v>
      </c>
      <c r="AZ441" s="249" t="n">
        <f aca="false">IF(A9taxstdlife="n/a","n/a",IF(AZ$3&gt;(A9taxstdlife+$E441),((Input!$K$111+Input!$K$87)*$L$7)-SUM($L441:AY441),((Input!$K$111+Input!$K$87)*$L$7)/A9taxstdlife))</f>
        <v>0</v>
      </c>
      <c r="BA441" s="249" t="n">
        <f aca="false">IF(A9taxstdlife="n/a","n/a",IF(BA$3&gt;(A9taxstdlife+$E441),((Input!$K$111+Input!$K$87)*$L$7)-SUM($L441:AZ441),((Input!$K$111+Input!$K$87)*$L$7)/A9taxstdlife))</f>
        <v>0</v>
      </c>
      <c r="BB441" s="249" t="n">
        <f aca="false">IF(A9taxstdlife="n/a","n/a",IF(BB$3&gt;(A9taxstdlife+$E441),((Input!$K$111+Input!$K$87)*$L$7)-SUM($L441:BA441),((Input!$K$111+Input!$K$87)*$L$7)/A9taxstdlife))</f>
        <v>0</v>
      </c>
      <c r="BC441" s="249" t="n">
        <f aca="false">IF(A9taxstdlife="n/a","n/a",IF(BC$3&gt;(A9taxstdlife+$E441),((Input!$K$111+Input!$K$87)*$L$7)-SUM($L441:BB441),((Input!$K$111+Input!$K$87)*$L$7)/A9taxstdlife))</f>
        <v>0</v>
      </c>
      <c r="BD441" s="249" t="n">
        <f aca="false">IF(A9taxstdlife="n/a","n/a",IF(BD$3&gt;(A9taxstdlife+$E441),((Input!$K$111+Input!$K$87)*$L$7)-SUM($L441:BC441),((Input!$K$111+Input!$K$87)*$L$7)/A9taxstdlife))</f>
        <v>0</v>
      </c>
      <c r="BE441" s="249" t="n">
        <f aca="false">IF(A9taxstdlife="n/a","n/a",IF(BE$3&gt;(A9taxstdlife+$E441),((Input!$K$111+Input!$K$87)*$L$7)-SUM($L441:BD441),((Input!$K$111+Input!$K$87)*$L$7)/A9taxstdlife))</f>
        <v>0</v>
      </c>
      <c r="BF441" s="249" t="n">
        <f aca="false">IF(A9taxstdlife="n/a","n/a",IF(BF$3&gt;(A9taxstdlife+$E441),((Input!$K$111+Input!$K$87)*$L$7)-SUM($L441:BE441),((Input!$K$111+Input!$K$87)*$L$7)/A9taxstdlife))</f>
        <v>0</v>
      </c>
      <c r="BG441" s="249" t="n">
        <f aca="false">IF(A9taxstdlife="n/a","n/a",IF(BG$3&gt;(A9taxstdlife+$E441),((Input!$K$111+Input!$K$87)*$L$7)-SUM($L441:BF441),((Input!$K$111+Input!$K$87)*$L$7)/A9taxstdlife))</f>
        <v>0</v>
      </c>
      <c r="BH441" s="249" t="n">
        <f aca="false">IF(A9taxstdlife="n/a","n/a",IF(BH$3&gt;(A9taxstdlife+$E441),((Input!$K$111+Input!$K$87)*$L$7)-SUM($L441:BG441),((Input!$K$111+Input!$K$87)*$L$7)/A9taxstdlife))</f>
        <v>0</v>
      </c>
      <c r="BI441" s="249" t="n">
        <f aca="false">IF(A9taxstdlife="n/a","n/a",IF(BI$3&gt;(A9taxstdlife+$E441),((Input!$K$111+Input!$K$87)*$L$7)-SUM($L441:BH441),((Input!$K$111+Input!$K$87)*$L$7)/A9taxstdlife))</f>
        <v>0</v>
      </c>
      <c r="BJ441" s="1"/>
      <c r="BK441" s="1"/>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row>
    <row r="442" s="229" customFormat="true" ht="12.75" hidden="true" customHeight="false" outlineLevel="2" collapsed="false">
      <c r="A442" s="1"/>
      <c r="B442" s="1"/>
      <c r="C442" s="223"/>
      <c r="D442" s="236"/>
      <c r="E442" s="237" t="n">
        <v>7</v>
      </c>
      <c r="F442" s="238"/>
      <c r="G442" s="251"/>
      <c r="H442" s="253"/>
      <c r="I442" s="253"/>
      <c r="J442" s="253"/>
      <c r="K442" s="253"/>
      <c r="L442" s="253"/>
      <c r="M442" s="252"/>
      <c r="N442" s="249" t="n">
        <f aca="false">IF(A9taxstdlife="n/a","n/a",IF(N$3&gt;(A9taxstdlife+$E442),((Input!$M$111+Input!$M$87)*$M$7)-SUM($M442:M442),((Input!$M$111+Input!$M$87)*$M$7)/A9taxstdlife))</f>
        <v>0</v>
      </c>
      <c r="O442" s="249" t="n">
        <f aca="false">IF(A9taxstdlife="n/a","n/a",IF(O$3&gt;(A9taxstdlife+$E442),((Input!$M$111+Input!$M$87)*$M$7)-SUM($M442:N442),((Input!$M$111+Input!$M$87)*$M$7)/A9taxstdlife))</f>
        <v>0</v>
      </c>
      <c r="P442" s="249" t="n">
        <f aca="false">IF(A9taxstdlife="n/a","n/a",IF(P$3&gt;(A9taxstdlife+$E442),((Input!$M$111+Input!$M$87)*$M$7)-SUM($M442:O442),((Input!$M$111+Input!$M$87)*$M$7)/A9taxstdlife))</f>
        <v>0</v>
      </c>
      <c r="Q442" s="249" t="n">
        <f aca="false">IF(A9taxstdlife="n/a","n/a",IF(Q$3&gt;(A9taxstdlife+$E442),((Input!$M$111+Input!$M$87)*$M$7)-SUM($M442:P442),((Input!$M$111+Input!$M$87)*$M$7)/A9taxstdlife))</f>
        <v>0</v>
      </c>
      <c r="R442" s="249" t="n">
        <f aca="false">IF(A9taxstdlife="n/a","n/a",IF(R$3&gt;(A9taxstdlife+$E442),((Input!$M$111+Input!$M$87)*$M$7)-SUM($M442:Q442),((Input!$M$111+Input!$M$87)*$M$7)/A9taxstdlife))</f>
        <v>0</v>
      </c>
      <c r="S442" s="249" t="n">
        <f aca="false">IF(A9taxstdlife="n/a","n/a",IF(S$3&gt;(A9taxstdlife+$E442),((Input!$M$111+Input!$M$87)*$M$7)-SUM($M442:R442),((Input!$M$111+Input!$M$87)*$M$7)/A9taxstdlife))</f>
        <v>0</v>
      </c>
      <c r="T442" s="249" t="n">
        <f aca="false">IF(A9taxstdlife="n/a","n/a",IF(T$3&gt;(A9taxstdlife+$E442),((Input!$M$111+Input!$M$87)*$M$7)-SUM($M442:S442),((Input!$M$111+Input!$M$87)*$M$7)/A9taxstdlife))</f>
        <v>0</v>
      </c>
      <c r="U442" s="249" t="n">
        <f aca="false">IF(A9taxstdlife="n/a","n/a",IF(U$3&gt;(A9taxstdlife+$E442),((Input!$M$111+Input!$M$87)*$M$7)-SUM($M442:T442),((Input!$M$111+Input!$M$87)*$M$7)/A9taxstdlife))</f>
        <v>0</v>
      </c>
      <c r="V442" s="249" t="n">
        <f aca="false">IF(A9taxstdlife="n/a","n/a",IF(V$3&gt;(A9taxstdlife+$E442),((Input!$M$111+Input!$M$87)*$M$7)-SUM($M442:U442),((Input!$M$111+Input!$M$87)*$M$7)/A9taxstdlife))</f>
        <v>0</v>
      </c>
      <c r="W442" s="249" t="n">
        <f aca="false">IF(A9taxstdlife="n/a","n/a",IF(W$3&gt;(A9taxstdlife+$E442),((Input!$M$111+Input!$M$87)*$M$7)-SUM($M442:V442),((Input!$M$111+Input!$M$87)*$M$7)/A9taxstdlife))</f>
        <v>0</v>
      </c>
      <c r="X442" s="249" t="n">
        <f aca="false">IF(A9taxstdlife="n/a","n/a",IF(X$3&gt;(A9taxstdlife+$E442),((Input!$M$111+Input!$M$87)*$M$7)-SUM($M442:W442),((Input!$M$111+Input!$M$87)*$M$7)/A9taxstdlife))</f>
        <v>0</v>
      </c>
      <c r="Y442" s="249" t="n">
        <f aca="false">IF(A9taxstdlife="n/a","n/a",IF(Y$3&gt;(A9taxstdlife+$E442),((Input!$M$111+Input!$M$87)*$M$7)-SUM($M442:X442),((Input!$M$111+Input!$M$87)*$M$7)/A9taxstdlife))</f>
        <v>0</v>
      </c>
      <c r="Z442" s="249" t="n">
        <f aca="false">IF(A9taxstdlife="n/a","n/a",IF(Z$3&gt;(A9taxstdlife+$E442),((Input!$M$111+Input!$M$87)*$M$7)-SUM($M442:Y442),((Input!$M$111+Input!$M$87)*$M$7)/A9taxstdlife))</f>
        <v>0</v>
      </c>
      <c r="AA442" s="249" t="n">
        <f aca="false">IF(A9taxstdlife="n/a","n/a",IF(AA$3&gt;(A9taxstdlife+$E442),((Input!$M$111+Input!$M$87)*$M$7)-SUM($M442:Z442),((Input!$M$111+Input!$M$87)*$M$7)/A9taxstdlife))</f>
        <v>0</v>
      </c>
      <c r="AB442" s="249" t="n">
        <f aca="false">IF(A9taxstdlife="n/a","n/a",IF(AB$3&gt;(A9taxstdlife+$E442),((Input!$M$111+Input!$M$87)*$M$7)-SUM($M442:AA442),((Input!$M$111+Input!$M$87)*$M$7)/A9taxstdlife))</f>
        <v>0</v>
      </c>
      <c r="AC442" s="249" t="n">
        <f aca="false">IF(A9taxstdlife="n/a","n/a",IF(AC$3&gt;(A9taxstdlife+$E442),((Input!$M$111+Input!$M$87)*$M$7)-SUM($M442:AB442),((Input!$M$111+Input!$M$87)*$M$7)/A9taxstdlife))</f>
        <v>0</v>
      </c>
      <c r="AD442" s="249" t="n">
        <f aca="false">IF(A9taxstdlife="n/a","n/a",IF(AD$3&gt;(A9taxstdlife+$E442),((Input!$M$111+Input!$M$87)*$M$7)-SUM($M442:AC442),((Input!$M$111+Input!$M$87)*$M$7)/A9taxstdlife))</f>
        <v>0</v>
      </c>
      <c r="AE442" s="249" t="n">
        <f aca="false">IF(A9taxstdlife="n/a","n/a",IF(AE$3&gt;(A9taxstdlife+$E442),((Input!$M$111+Input!$M$87)*$M$7)-SUM($M442:AD442),((Input!$M$111+Input!$M$87)*$M$7)/A9taxstdlife))</f>
        <v>0</v>
      </c>
      <c r="AF442" s="249" t="n">
        <f aca="false">IF(A9taxstdlife="n/a","n/a",IF(AF$3&gt;(A9taxstdlife+$E442),((Input!$M$111+Input!$M$87)*$M$7)-SUM($M442:AE442),((Input!$M$111+Input!$M$87)*$M$7)/A9taxstdlife))</f>
        <v>0</v>
      </c>
      <c r="AG442" s="249" t="n">
        <f aca="false">IF(A9taxstdlife="n/a","n/a",IF(AG$3&gt;(A9taxstdlife+$E442),((Input!$M$111+Input!$M$87)*$M$7)-SUM($M442:AF442),((Input!$M$111+Input!$M$87)*$M$7)/A9taxstdlife))</f>
        <v>0</v>
      </c>
      <c r="AH442" s="249" t="n">
        <f aca="false">IF(A9taxstdlife="n/a","n/a",IF(AH$3&gt;(A9taxstdlife+$E442),((Input!$M$111+Input!$M$87)*$M$7)-SUM($M442:AG442),((Input!$M$111+Input!$M$87)*$M$7)/A9taxstdlife))</f>
        <v>0</v>
      </c>
      <c r="AI442" s="249" t="n">
        <f aca="false">IF(A9taxstdlife="n/a","n/a",IF(AI$3&gt;(A9taxstdlife+$E442),((Input!$M$111+Input!$M$87)*$M$7)-SUM($M442:AH442),((Input!$M$111+Input!$M$87)*$M$7)/A9taxstdlife))</f>
        <v>0</v>
      </c>
      <c r="AJ442" s="249" t="n">
        <f aca="false">IF(A9taxstdlife="n/a","n/a",IF(AJ$3&gt;(A9taxstdlife+$E442),((Input!$M$111+Input!$M$87)*$M$7)-SUM($M442:AI442),((Input!$M$111+Input!$M$87)*$M$7)/A9taxstdlife))</f>
        <v>0</v>
      </c>
      <c r="AK442" s="249" t="n">
        <f aca="false">IF(A9taxstdlife="n/a","n/a",IF(AK$3&gt;(A9taxstdlife+$E442),((Input!$M$111+Input!$M$87)*$M$7)-SUM($M442:AJ442),((Input!$M$111+Input!$M$87)*$M$7)/A9taxstdlife))</f>
        <v>0</v>
      </c>
      <c r="AL442" s="249" t="n">
        <f aca="false">IF(A9taxstdlife="n/a","n/a",IF(AL$3&gt;(A9taxstdlife+$E442),((Input!$M$111+Input!$M$87)*$M$7)-SUM($M442:AK442),((Input!$M$111+Input!$M$87)*$M$7)/A9taxstdlife))</f>
        <v>0</v>
      </c>
      <c r="AM442" s="249" t="n">
        <f aca="false">IF(A9taxstdlife="n/a","n/a",IF(AM$3&gt;(A9taxstdlife+$E442),((Input!$M$111+Input!$M$87)*$M$7)-SUM($M442:AL442),((Input!$M$111+Input!$M$87)*$M$7)/A9taxstdlife))</f>
        <v>0</v>
      </c>
      <c r="AN442" s="249" t="n">
        <f aca="false">IF(A9taxstdlife="n/a","n/a",IF(AN$3&gt;(A9taxstdlife+$E442),((Input!$M$111+Input!$M$87)*$M$7)-SUM($M442:AM442),((Input!$M$111+Input!$M$87)*$M$7)/A9taxstdlife))</f>
        <v>0</v>
      </c>
      <c r="AO442" s="249" t="n">
        <f aca="false">IF(A9taxstdlife="n/a","n/a",IF(AO$3&gt;(A9taxstdlife+$E442),((Input!$M$111+Input!$M$87)*$M$7)-SUM($M442:AN442),((Input!$M$111+Input!$M$87)*$M$7)/A9taxstdlife))</f>
        <v>0</v>
      </c>
      <c r="AP442" s="249" t="n">
        <f aca="false">IF(A9taxstdlife="n/a","n/a",IF(AP$3&gt;(A9taxstdlife+$E442),((Input!$M$111+Input!$M$87)*$M$7)-SUM($M442:AO442),((Input!$M$111+Input!$M$87)*$M$7)/A9taxstdlife))</f>
        <v>0</v>
      </c>
      <c r="AQ442" s="249" t="n">
        <f aca="false">IF(A9taxstdlife="n/a","n/a",IF(AQ$3&gt;(A9taxstdlife+$E442),((Input!$M$111+Input!$M$87)*$M$7)-SUM($M442:AP442),((Input!$M$111+Input!$M$87)*$M$7)/A9taxstdlife))</f>
        <v>0</v>
      </c>
      <c r="AR442" s="249" t="n">
        <f aca="false">IF(A9taxstdlife="n/a","n/a",IF(AR$3&gt;(A9taxstdlife+$E442),((Input!$M$111+Input!$M$87)*$M$7)-SUM($M442:AQ442),((Input!$M$111+Input!$M$87)*$M$7)/A9taxstdlife))</f>
        <v>0</v>
      </c>
      <c r="AS442" s="249" t="n">
        <f aca="false">IF(A9taxstdlife="n/a","n/a",IF(AS$3&gt;(A9taxstdlife+$E442),((Input!$M$111+Input!$M$87)*$M$7)-SUM($M442:AR442),((Input!$M$111+Input!$M$87)*$M$7)/A9taxstdlife))</f>
        <v>0</v>
      </c>
      <c r="AT442" s="249" t="n">
        <f aca="false">IF(A9taxstdlife="n/a","n/a",IF(AT$3&gt;(A9taxstdlife+$E442),((Input!$M$111+Input!$M$87)*$M$7)-SUM($M442:AS442),((Input!$M$111+Input!$M$87)*$M$7)/A9taxstdlife))</f>
        <v>0</v>
      </c>
      <c r="AU442" s="249" t="n">
        <f aca="false">IF(A9taxstdlife="n/a","n/a",IF(AU$3&gt;(A9taxstdlife+$E442),((Input!$M$111+Input!$M$87)*$M$7)-SUM($M442:AT442),((Input!$M$111+Input!$M$87)*$M$7)/A9taxstdlife))</f>
        <v>0</v>
      </c>
      <c r="AV442" s="249" t="n">
        <f aca="false">IF(A9taxstdlife="n/a","n/a",IF(AV$3&gt;(A9taxstdlife+$E442),((Input!$M$111+Input!$M$87)*$M$7)-SUM($M442:AU442),((Input!$M$111+Input!$M$87)*$M$7)/A9taxstdlife))</f>
        <v>0</v>
      </c>
      <c r="AW442" s="249" t="n">
        <f aca="false">IF(A9taxstdlife="n/a","n/a",IF(AW$3&gt;(A9taxstdlife+$E442),((Input!$M$111+Input!$M$87)*$M$7)-SUM($M442:AV442),((Input!$M$111+Input!$M$87)*$M$7)/A9taxstdlife))</f>
        <v>0</v>
      </c>
      <c r="AX442" s="249" t="n">
        <f aca="false">IF(A9taxstdlife="n/a","n/a",IF(AX$3&gt;(A9taxstdlife+$E442),((Input!$M$111+Input!$M$87)*$M$7)-SUM($M442:AW442),((Input!$M$111+Input!$M$87)*$M$7)/A9taxstdlife))</f>
        <v>0</v>
      </c>
      <c r="AY442" s="249" t="n">
        <f aca="false">IF(A9taxstdlife="n/a","n/a",IF(AY$3&gt;(A9taxstdlife+$E442),((Input!$M$111+Input!$M$87)*$M$7)-SUM($M442:AX442),((Input!$M$111+Input!$M$87)*$M$7)/A9taxstdlife))</f>
        <v>0</v>
      </c>
      <c r="AZ442" s="249" t="n">
        <f aca="false">IF(A9taxstdlife="n/a","n/a",IF(AZ$3&gt;(A9taxstdlife+$E442),((Input!$M$111+Input!$M$87)*$M$7)-SUM($M442:AY442),((Input!$M$111+Input!$M$87)*$M$7)/A9taxstdlife))</f>
        <v>0</v>
      </c>
      <c r="BA442" s="249" t="n">
        <f aca="false">IF(A9taxstdlife="n/a","n/a",IF(BA$3&gt;(A9taxstdlife+$E442),((Input!$M$111+Input!$M$87)*$M$7)-SUM($M442:AZ442),((Input!$M$111+Input!$M$87)*$M$7)/A9taxstdlife))</f>
        <v>0</v>
      </c>
      <c r="BB442" s="249" t="n">
        <f aca="false">IF(A9taxstdlife="n/a","n/a",IF(BB$3&gt;(A9taxstdlife+$E442),((Input!$M$111+Input!$M$87)*$M$7)-SUM($M442:BA442),((Input!$M$111+Input!$M$87)*$M$7)/A9taxstdlife))</f>
        <v>0</v>
      </c>
      <c r="BC442" s="249" t="n">
        <f aca="false">IF(A9taxstdlife="n/a","n/a",IF(BC$3&gt;(A9taxstdlife+$E442),((Input!$M$111+Input!$M$87)*$M$7)-SUM($M442:BB442),((Input!$M$111+Input!$M$87)*$M$7)/A9taxstdlife))</f>
        <v>0</v>
      </c>
      <c r="BD442" s="249" t="n">
        <f aca="false">IF(A9taxstdlife="n/a","n/a",IF(BD$3&gt;(A9taxstdlife+$E442),((Input!$M$111+Input!$M$87)*$M$7)-SUM($M442:BC442),((Input!$M$111+Input!$M$87)*$M$7)/A9taxstdlife))</f>
        <v>0</v>
      </c>
      <c r="BE442" s="249" t="n">
        <f aca="false">IF(A9taxstdlife="n/a","n/a",IF(BE$3&gt;(A9taxstdlife+$E442),((Input!$M$111+Input!$M$87)*$M$7)-SUM($M442:BD442),((Input!$M$111+Input!$M$87)*$M$7)/A9taxstdlife))</f>
        <v>0</v>
      </c>
      <c r="BF442" s="249" t="n">
        <f aca="false">IF(A9taxstdlife="n/a","n/a",IF(BF$3&gt;(A9taxstdlife+$E442),((Input!$M$111+Input!$M$87)*$M$7)-SUM($M442:BE442),((Input!$M$111+Input!$M$87)*$M$7)/A9taxstdlife))</f>
        <v>0</v>
      </c>
      <c r="BG442" s="249" t="n">
        <f aca="false">IF(A9taxstdlife="n/a","n/a",IF(BG$3&gt;(A9taxstdlife+$E442),((Input!$M$111+Input!$M$87)*$M$7)-SUM($M442:BF442),((Input!$M$111+Input!$M$87)*$M$7)/A9taxstdlife))</f>
        <v>0</v>
      </c>
      <c r="BH442" s="249" t="n">
        <f aca="false">IF(A9taxstdlife="n/a","n/a",IF(BH$3&gt;(A9taxstdlife+$E442),((Input!$M$111+Input!$M$87)*$M$7)-SUM($M442:BG442),((Input!$M$111+Input!$M$87)*$M$7)/A9taxstdlife))</f>
        <v>0</v>
      </c>
      <c r="BI442" s="249" t="n">
        <f aca="false">IF(A9taxstdlife="n/a","n/a",IF(BI$3&gt;(A9taxstdlife+$E442),((Input!$M$111+Input!$M$87)*$M$7)-SUM($M442:BH442),((Input!$M$111+Input!$M$87)*$M$7)/A9taxstdlife))</f>
        <v>0</v>
      </c>
      <c r="BJ442" s="1"/>
      <c r="BK442" s="1"/>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row>
    <row r="443" s="229" customFormat="true" ht="12.75" hidden="true" customHeight="false" outlineLevel="2" collapsed="false">
      <c r="A443" s="1"/>
      <c r="B443" s="1"/>
      <c r="C443" s="223"/>
      <c r="D443" s="236"/>
      <c r="E443" s="237" t="n">
        <v>8</v>
      </c>
      <c r="F443" s="238"/>
      <c r="G443" s="251"/>
      <c r="H443" s="253"/>
      <c r="I443" s="253"/>
      <c r="J443" s="253"/>
      <c r="K443" s="253"/>
      <c r="L443" s="253"/>
      <c r="M443" s="253"/>
      <c r="N443" s="252"/>
      <c r="O443" s="249" t="n">
        <f aca="false">IF(A9taxstdlife="n/a","n/a",IF(O$3&gt;(A9taxstdlife+$E443),((Input!$N$111+Input!$N$87)*$N$7)-SUM($N443:N443),((Input!$N$111+Input!$N$87)*$N$7)/A9taxstdlife))</f>
        <v>0</v>
      </c>
      <c r="P443" s="249" t="n">
        <f aca="false">IF(A9taxstdlife="n/a","n/a",IF(P$3&gt;(A9taxstdlife+$E443),((Input!$N$111+Input!$N$87)*$N$7)-SUM($N443:O443),((Input!$N$111+Input!$N$87)*$N$7)/A9taxstdlife))</f>
        <v>0</v>
      </c>
      <c r="Q443" s="249" t="n">
        <f aca="false">IF(A9taxstdlife="n/a","n/a",IF(Q$3&gt;(A9taxstdlife+$E443),((Input!$N$111+Input!$N$87)*$N$7)-SUM($N443:P443),((Input!$N$111+Input!$N$87)*$N$7)/A9taxstdlife))</f>
        <v>0</v>
      </c>
      <c r="R443" s="249" t="n">
        <f aca="false">IF(A9taxstdlife="n/a","n/a",IF(R$3&gt;(A9taxstdlife+$E443),((Input!$N$111+Input!$N$87)*$N$7)-SUM($N443:Q443),((Input!$N$111+Input!$N$87)*$N$7)/A9taxstdlife))</f>
        <v>0</v>
      </c>
      <c r="S443" s="249" t="n">
        <f aca="false">IF(A9taxstdlife="n/a","n/a",IF(S$3&gt;(A9taxstdlife+$E443),((Input!$N$111+Input!$N$87)*$N$7)-SUM($N443:R443),((Input!$N$111+Input!$N$87)*$N$7)/A9taxstdlife))</f>
        <v>0</v>
      </c>
      <c r="T443" s="249" t="n">
        <f aca="false">IF(A9taxstdlife="n/a","n/a",IF(T$3&gt;(A9taxstdlife+$E443),((Input!$N$111+Input!$N$87)*$N$7)-SUM($N443:S443),((Input!$N$111+Input!$N$87)*$N$7)/A9taxstdlife))</f>
        <v>0</v>
      </c>
      <c r="U443" s="249" t="n">
        <f aca="false">IF(A9taxstdlife="n/a","n/a",IF(U$3&gt;(A9taxstdlife+$E443),((Input!$N$111+Input!$N$87)*$N$7)-SUM($N443:T443),((Input!$N$111+Input!$N$87)*$N$7)/A9taxstdlife))</f>
        <v>0</v>
      </c>
      <c r="V443" s="249" t="n">
        <f aca="false">IF(A9taxstdlife="n/a","n/a",IF(V$3&gt;(A9taxstdlife+$E443),((Input!$N$111+Input!$N$87)*$N$7)-SUM($N443:U443),((Input!$N$111+Input!$N$87)*$N$7)/A9taxstdlife))</f>
        <v>0</v>
      </c>
      <c r="W443" s="249" t="n">
        <f aca="false">IF(A9taxstdlife="n/a","n/a",IF(W$3&gt;(A9taxstdlife+$E443),((Input!$N$111+Input!$N$87)*$N$7)-SUM($N443:V443),((Input!$N$111+Input!$N$87)*$N$7)/A9taxstdlife))</f>
        <v>0</v>
      </c>
      <c r="X443" s="249" t="n">
        <f aca="false">IF(A9taxstdlife="n/a","n/a",IF(X$3&gt;(A9taxstdlife+$E443),((Input!$N$111+Input!$N$87)*$N$7)-SUM($N443:W443),((Input!$N$111+Input!$N$87)*$N$7)/A9taxstdlife))</f>
        <v>0</v>
      </c>
      <c r="Y443" s="249" t="n">
        <f aca="false">IF(A9taxstdlife="n/a","n/a",IF(Y$3&gt;(A9taxstdlife+$E443),((Input!$N$111+Input!$N$87)*$N$7)-SUM($N443:X443),((Input!$N$111+Input!$N$87)*$N$7)/A9taxstdlife))</f>
        <v>0</v>
      </c>
      <c r="Z443" s="249" t="n">
        <f aca="false">IF(A9taxstdlife="n/a","n/a",IF(Z$3&gt;(A9taxstdlife+$E443),((Input!$N$111+Input!$N$87)*$N$7)-SUM($N443:Y443),((Input!$N$111+Input!$N$87)*$N$7)/A9taxstdlife))</f>
        <v>0</v>
      </c>
      <c r="AA443" s="249" t="n">
        <f aca="false">IF(A9taxstdlife="n/a","n/a",IF(AA$3&gt;(A9taxstdlife+$E443),((Input!$N$111+Input!$N$87)*$N$7)-SUM($N443:Z443),((Input!$N$111+Input!$N$87)*$N$7)/A9taxstdlife))</f>
        <v>0</v>
      </c>
      <c r="AB443" s="249" t="n">
        <f aca="false">IF(A9taxstdlife="n/a","n/a",IF(AB$3&gt;(A9taxstdlife+$E443),((Input!$N$111+Input!$N$87)*$N$7)-SUM($N443:AA443),((Input!$N$111+Input!$N$87)*$N$7)/A9taxstdlife))</f>
        <v>0</v>
      </c>
      <c r="AC443" s="249" t="n">
        <f aca="false">IF(A9taxstdlife="n/a","n/a",IF(AC$3&gt;(A9taxstdlife+$E443),((Input!$N$111+Input!$N$87)*$N$7)-SUM($N443:AB443),((Input!$N$111+Input!$N$87)*$N$7)/A9taxstdlife))</f>
        <v>0</v>
      </c>
      <c r="AD443" s="249" t="n">
        <f aca="false">IF(A9taxstdlife="n/a","n/a",IF(AD$3&gt;(A9taxstdlife+$E443),((Input!$N$111+Input!$N$87)*$N$7)-SUM($N443:AC443),((Input!$N$111+Input!$N$87)*$N$7)/A9taxstdlife))</f>
        <v>0</v>
      </c>
      <c r="AE443" s="249" t="n">
        <f aca="false">IF(A9taxstdlife="n/a","n/a",IF(AE$3&gt;(A9taxstdlife+$E443),((Input!$N$111+Input!$N$87)*$N$7)-SUM($N443:AD443),((Input!$N$111+Input!$N$87)*$N$7)/A9taxstdlife))</f>
        <v>0</v>
      </c>
      <c r="AF443" s="249" t="n">
        <f aca="false">IF(A9taxstdlife="n/a","n/a",IF(AF$3&gt;(A9taxstdlife+$E443),((Input!$N$111+Input!$N$87)*$N$7)-SUM($N443:AE443),((Input!$N$111+Input!$N$87)*$N$7)/A9taxstdlife))</f>
        <v>0</v>
      </c>
      <c r="AG443" s="249" t="n">
        <f aca="false">IF(A9taxstdlife="n/a","n/a",IF(AG$3&gt;(A9taxstdlife+$E443),((Input!$N$111+Input!$N$87)*$N$7)-SUM($N443:AF443),((Input!$N$111+Input!$N$87)*$N$7)/A9taxstdlife))</f>
        <v>0</v>
      </c>
      <c r="AH443" s="249" t="n">
        <f aca="false">IF(A9taxstdlife="n/a","n/a",IF(AH$3&gt;(A9taxstdlife+$E443),((Input!$N$111+Input!$N$87)*$N$7)-SUM($N443:AG443),((Input!$N$111+Input!$N$87)*$N$7)/A9taxstdlife))</f>
        <v>0</v>
      </c>
      <c r="AI443" s="249" t="n">
        <f aca="false">IF(A9taxstdlife="n/a","n/a",IF(AI$3&gt;(A9taxstdlife+$E443),((Input!$N$111+Input!$N$87)*$N$7)-SUM($N443:AH443),((Input!$N$111+Input!$N$87)*$N$7)/A9taxstdlife))</f>
        <v>0</v>
      </c>
      <c r="AJ443" s="249" t="n">
        <f aca="false">IF(A9taxstdlife="n/a","n/a",IF(AJ$3&gt;(A9taxstdlife+$E443),((Input!$N$111+Input!$N$87)*$N$7)-SUM($N443:AI443),((Input!$N$111+Input!$N$87)*$N$7)/A9taxstdlife))</f>
        <v>0</v>
      </c>
      <c r="AK443" s="249" t="n">
        <f aca="false">IF(A9taxstdlife="n/a","n/a",IF(AK$3&gt;(A9taxstdlife+$E443),((Input!$N$111+Input!$N$87)*$N$7)-SUM($N443:AJ443),((Input!$N$111+Input!$N$87)*$N$7)/A9taxstdlife))</f>
        <v>0</v>
      </c>
      <c r="AL443" s="249" t="n">
        <f aca="false">IF(A9taxstdlife="n/a","n/a",IF(AL$3&gt;(A9taxstdlife+$E443),((Input!$N$111+Input!$N$87)*$N$7)-SUM($N443:AK443),((Input!$N$111+Input!$N$87)*$N$7)/A9taxstdlife))</f>
        <v>0</v>
      </c>
      <c r="AM443" s="249" t="n">
        <f aca="false">IF(A9taxstdlife="n/a","n/a",IF(AM$3&gt;(A9taxstdlife+$E443),((Input!$N$111+Input!$N$87)*$N$7)-SUM($N443:AL443),((Input!$N$111+Input!$N$87)*$N$7)/A9taxstdlife))</f>
        <v>0</v>
      </c>
      <c r="AN443" s="249" t="n">
        <f aca="false">IF(A9taxstdlife="n/a","n/a",IF(AN$3&gt;(A9taxstdlife+$E443),((Input!$N$111+Input!$N$87)*$N$7)-SUM($N443:AM443),((Input!$N$111+Input!$N$87)*$N$7)/A9taxstdlife))</f>
        <v>0</v>
      </c>
      <c r="AO443" s="249" t="n">
        <f aca="false">IF(A9taxstdlife="n/a","n/a",IF(AO$3&gt;(A9taxstdlife+$E443),((Input!$N$111+Input!$N$87)*$N$7)-SUM($N443:AN443),((Input!$N$111+Input!$N$87)*$N$7)/A9taxstdlife))</f>
        <v>0</v>
      </c>
      <c r="AP443" s="249" t="n">
        <f aca="false">IF(A9taxstdlife="n/a","n/a",IF(AP$3&gt;(A9taxstdlife+$E443),((Input!$N$111+Input!$N$87)*$N$7)-SUM($N443:AO443),((Input!$N$111+Input!$N$87)*$N$7)/A9taxstdlife))</f>
        <v>0</v>
      </c>
      <c r="AQ443" s="249" t="n">
        <f aca="false">IF(A9taxstdlife="n/a","n/a",IF(AQ$3&gt;(A9taxstdlife+$E443),((Input!$N$111+Input!$N$87)*$N$7)-SUM($N443:AP443),((Input!$N$111+Input!$N$87)*$N$7)/A9taxstdlife))</f>
        <v>0</v>
      </c>
      <c r="AR443" s="249" t="n">
        <f aca="false">IF(A9taxstdlife="n/a","n/a",IF(AR$3&gt;(A9taxstdlife+$E443),((Input!$N$111+Input!$N$87)*$N$7)-SUM($N443:AQ443),((Input!$N$111+Input!$N$87)*$N$7)/A9taxstdlife))</f>
        <v>0</v>
      </c>
      <c r="AS443" s="249" t="n">
        <f aca="false">IF(A9taxstdlife="n/a","n/a",IF(AS$3&gt;(A9taxstdlife+$E443),((Input!$N$111+Input!$N$87)*$N$7)-SUM($N443:AR443),((Input!$N$111+Input!$N$87)*$N$7)/A9taxstdlife))</f>
        <v>0</v>
      </c>
      <c r="AT443" s="249" t="n">
        <f aca="false">IF(A9taxstdlife="n/a","n/a",IF(AT$3&gt;(A9taxstdlife+$E443),((Input!$N$111+Input!$N$87)*$N$7)-SUM($N443:AS443),((Input!$N$111+Input!$N$87)*$N$7)/A9taxstdlife))</f>
        <v>0</v>
      </c>
      <c r="AU443" s="249" t="n">
        <f aca="false">IF(A9taxstdlife="n/a","n/a",IF(AU$3&gt;(A9taxstdlife+$E443),((Input!$N$111+Input!$N$87)*$N$7)-SUM($N443:AT443),((Input!$N$111+Input!$N$87)*$N$7)/A9taxstdlife))</f>
        <v>0</v>
      </c>
      <c r="AV443" s="249" t="n">
        <f aca="false">IF(A9taxstdlife="n/a","n/a",IF(AV$3&gt;(A9taxstdlife+$E443),((Input!$N$111+Input!$N$87)*$N$7)-SUM($N443:AU443),((Input!$N$111+Input!$N$87)*$N$7)/A9taxstdlife))</f>
        <v>0</v>
      </c>
      <c r="AW443" s="249" t="n">
        <f aca="false">IF(A9taxstdlife="n/a","n/a",IF(AW$3&gt;(A9taxstdlife+$E443),((Input!$N$111+Input!$N$87)*$N$7)-SUM($N443:AV443),((Input!$N$111+Input!$N$87)*$N$7)/A9taxstdlife))</f>
        <v>0</v>
      </c>
      <c r="AX443" s="249" t="n">
        <f aca="false">IF(A9taxstdlife="n/a","n/a",IF(AX$3&gt;(A9taxstdlife+$E443),((Input!$N$111+Input!$N$87)*$N$7)-SUM($N443:AW443),((Input!$N$111+Input!$N$87)*$N$7)/A9taxstdlife))</f>
        <v>0</v>
      </c>
      <c r="AY443" s="249" t="n">
        <f aca="false">IF(A9taxstdlife="n/a","n/a",IF(AY$3&gt;(A9taxstdlife+$E443),((Input!$N$111+Input!$N$87)*$N$7)-SUM($N443:AX443),((Input!$N$111+Input!$N$87)*$N$7)/A9taxstdlife))</f>
        <v>0</v>
      </c>
      <c r="AZ443" s="249" t="n">
        <f aca="false">IF(A9taxstdlife="n/a","n/a",IF(AZ$3&gt;(A9taxstdlife+$E443),((Input!$N$111+Input!$N$87)*$N$7)-SUM($N443:AY443),((Input!$N$111+Input!$N$87)*$N$7)/A9taxstdlife))</f>
        <v>0</v>
      </c>
      <c r="BA443" s="249" t="n">
        <f aca="false">IF(A9taxstdlife="n/a","n/a",IF(BA$3&gt;(A9taxstdlife+$E443),((Input!$N$111+Input!$N$87)*$N$7)-SUM($N443:AZ443),((Input!$N$111+Input!$N$87)*$N$7)/A9taxstdlife))</f>
        <v>0</v>
      </c>
      <c r="BB443" s="249" t="n">
        <f aca="false">IF(A9taxstdlife="n/a","n/a",IF(BB$3&gt;(A9taxstdlife+$E443),((Input!$N$111+Input!$N$87)*$N$7)-SUM($N443:BA443),((Input!$N$111+Input!$N$87)*$N$7)/A9taxstdlife))</f>
        <v>0</v>
      </c>
      <c r="BC443" s="249" t="n">
        <f aca="false">IF(A9taxstdlife="n/a","n/a",IF(BC$3&gt;(A9taxstdlife+$E443),((Input!$N$111+Input!$N$87)*$N$7)-SUM($N443:BB443),((Input!$N$111+Input!$N$87)*$N$7)/A9taxstdlife))</f>
        <v>0</v>
      </c>
      <c r="BD443" s="249" t="n">
        <f aca="false">IF(A9taxstdlife="n/a","n/a",IF(BD$3&gt;(A9taxstdlife+$E443),((Input!$N$111+Input!$N$87)*$N$7)-SUM($N443:BC443),((Input!$N$111+Input!$N$87)*$N$7)/A9taxstdlife))</f>
        <v>0</v>
      </c>
      <c r="BE443" s="249" t="n">
        <f aca="false">IF(A9taxstdlife="n/a","n/a",IF(BE$3&gt;(A9taxstdlife+$E443),((Input!$N$111+Input!$N$87)*$N$7)-SUM($N443:BD443),((Input!$N$111+Input!$N$87)*$N$7)/A9taxstdlife))</f>
        <v>0</v>
      </c>
      <c r="BF443" s="249" t="n">
        <f aca="false">IF(A9taxstdlife="n/a","n/a",IF(BF$3&gt;(A9taxstdlife+$E443),((Input!$N$111+Input!$N$87)*$N$7)-SUM($N443:BE443),((Input!$N$111+Input!$N$87)*$N$7)/A9taxstdlife))</f>
        <v>0</v>
      </c>
      <c r="BG443" s="249" t="n">
        <f aca="false">IF(A9taxstdlife="n/a","n/a",IF(BG$3&gt;(A9taxstdlife+$E443),((Input!$N$111+Input!$N$87)*$N$7)-SUM($N443:BF443),((Input!$N$111+Input!$N$87)*$N$7)/A9taxstdlife))</f>
        <v>0</v>
      </c>
      <c r="BH443" s="249" t="n">
        <f aca="false">IF(A9taxstdlife="n/a","n/a",IF(BH$3&gt;(A9taxstdlife+$E443),((Input!$N$111+Input!$N$87)*$N$7)-SUM($N443:BG443),((Input!$N$111+Input!$N$87)*$N$7)/A9taxstdlife))</f>
        <v>0</v>
      </c>
      <c r="BI443" s="249" t="n">
        <f aca="false">IF(A9taxstdlife="n/a","n/a",IF(BI$3&gt;(A9taxstdlife+$E443),((Input!$N$111+Input!$N$87)*$N$7)-SUM($N443:BH443),((Input!$N$111+Input!$N$87)*$N$7)/A9taxstdlife))</f>
        <v>0</v>
      </c>
      <c r="BJ443" s="1"/>
      <c r="BK443" s="1"/>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row>
    <row r="444" s="229" customFormat="true" ht="12.75" hidden="true" customHeight="false" outlineLevel="2" collapsed="false">
      <c r="A444" s="1"/>
      <c r="B444" s="1"/>
      <c r="C444" s="223"/>
      <c r="D444" s="236"/>
      <c r="E444" s="237" t="n">
        <v>9</v>
      </c>
      <c r="F444" s="238"/>
      <c r="G444" s="251"/>
      <c r="H444" s="253"/>
      <c r="I444" s="253"/>
      <c r="J444" s="253"/>
      <c r="K444" s="253"/>
      <c r="L444" s="253"/>
      <c r="M444" s="253"/>
      <c r="N444" s="253"/>
      <c r="O444" s="252"/>
      <c r="P444" s="249" t="n">
        <f aca="false">IF(A9taxstdlife="n/a","n/a",IF(P$3&gt;(A9taxstdlife+$E444),((Input!$O$111+Input!$O$87)*$O$7)-SUM($O444:O444),((Input!$O$111+Input!$O$87)*$O$7)/A9taxstdlife))</f>
        <v>0</v>
      </c>
      <c r="Q444" s="249" t="n">
        <f aca="false">IF(A9taxstdlife="n/a","n/a",IF(Q$3&gt;(A9taxstdlife+$E444),((Input!$O$111+Input!$O$87)*$O$7)-SUM($O444:P444),((Input!$O$111+Input!$O$87)*$O$7)/A9taxstdlife))</f>
        <v>0</v>
      </c>
      <c r="R444" s="249" t="n">
        <f aca="false">IF(A9taxstdlife="n/a","n/a",IF(R$3&gt;(A9taxstdlife+$E444),((Input!$O$111+Input!$O$87)*$O$7)-SUM($O444:Q444),((Input!$O$111+Input!$O$87)*$O$7)/A9taxstdlife))</f>
        <v>0</v>
      </c>
      <c r="S444" s="249" t="n">
        <f aca="false">IF(A9taxstdlife="n/a","n/a",IF(S$3&gt;(A9taxstdlife+$E444),((Input!$O$111+Input!$O$87)*$O$7)-SUM($O444:R444),((Input!$O$111+Input!$O$87)*$O$7)/A9taxstdlife))</f>
        <v>0</v>
      </c>
      <c r="T444" s="249" t="n">
        <f aca="false">IF(A9taxstdlife="n/a","n/a",IF(T$3&gt;(A9taxstdlife+$E444),((Input!$O$111+Input!$O$87)*$O$7)-SUM($O444:S444),((Input!$O$111+Input!$O$87)*$O$7)/A9taxstdlife))</f>
        <v>0</v>
      </c>
      <c r="U444" s="249" t="n">
        <f aca="false">IF(A9taxstdlife="n/a","n/a",IF(U$3&gt;(A9taxstdlife+$E444),((Input!$O$111+Input!$O$87)*$O$7)-SUM($O444:T444),((Input!$O$111+Input!$O$87)*$O$7)/A9taxstdlife))</f>
        <v>0</v>
      </c>
      <c r="V444" s="249" t="n">
        <f aca="false">IF(A9taxstdlife="n/a","n/a",IF(V$3&gt;(A9taxstdlife+$E444),((Input!$O$111+Input!$O$87)*$O$7)-SUM($O444:U444),((Input!$O$111+Input!$O$87)*$O$7)/A9taxstdlife))</f>
        <v>0</v>
      </c>
      <c r="W444" s="249" t="n">
        <f aca="false">IF(A9taxstdlife="n/a","n/a",IF(W$3&gt;(A9taxstdlife+$E444),((Input!$O$111+Input!$O$87)*$O$7)-SUM($O444:V444),((Input!$O$111+Input!$O$87)*$O$7)/A9taxstdlife))</f>
        <v>0</v>
      </c>
      <c r="X444" s="249" t="n">
        <f aca="false">IF(A9taxstdlife="n/a","n/a",IF(X$3&gt;(A9taxstdlife+$E444),((Input!$O$111+Input!$O$87)*$O$7)-SUM($O444:W444),((Input!$O$111+Input!$O$87)*$O$7)/A9taxstdlife))</f>
        <v>0</v>
      </c>
      <c r="Y444" s="249" t="n">
        <f aca="false">IF(A9taxstdlife="n/a","n/a",IF(Y$3&gt;(A9taxstdlife+$E444),((Input!$O$111+Input!$O$87)*$O$7)-SUM($O444:X444),((Input!$O$111+Input!$O$87)*$O$7)/A9taxstdlife))</f>
        <v>0</v>
      </c>
      <c r="Z444" s="249" t="n">
        <f aca="false">IF(A9taxstdlife="n/a","n/a",IF(Z$3&gt;(A9taxstdlife+$E444),((Input!$O$111+Input!$O$87)*$O$7)-SUM($O444:Y444),((Input!$O$111+Input!$O$87)*$O$7)/A9taxstdlife))</f>
        <v>0</v>
      </c>
      <c r="AA444" s="249" t="n">
        <f aca="false">IF(A9taxstdlife="n/a","n/a",IF(AA$3&gt;(A9taxstdlife+$E444),((Input!$O$111+Input!$O$87)*$O$7)-SUM($O444:Z444),((Input!$O$111+Input!$O$87)*$O$7)/A9taxstdlife))</f>
        <v>0</v>
      </c>
      <c r="AB444" s="249" t="n">
        <f aca="false">IF(A9taxstdlife="n/a","n/a",IF(AB$3&gt;(A9taxstdlife+$E444),((Input!$O$111+Input!$O$87)*$O$7)-SUM($O444:AA444),((Input!$O$111+Input!$O$87)*$O$7)/A9taxstdlife))</f>
        <v>0</v>
      </c>
      <c r="AC444" s="249" t="n">
        <f aca="false">IF(A9taxstdlife="n/a","n/a",IF(AC$3&gt;(A9taxstdlife+$E444),((Input!$O$111+Input!$O$87)*$O$7)-SUM($O444:AB444),((Input!$O$111+Input!$O$87)*$O$7)/A9taxstdlife))</f>
        <v>0</v>
      </c>
      <c r="AD444" s="249" t="n">
        <f aca="false">IF(A9taxstdlife="n/a","n/a",IF(AD$3&gt;(A9taxstdlife+$E444),((Input!$O$111+Input!$O$87)*$O$7)-SUM($O444:AC444),((Input!$O$111+Input!$O$87)*$O$7)/A9taxstdlife))</f>
        <v>0</v>
      </c>
      <c r="AE444" s="249" t="n">
        <f aca="false">IF(A9taxstdlife="n/a","n/a",IF(AE$3&gt;(A9taxstdlife+$E444),((Input!$O$111+Input!$O$87)*$O$7)-SUM($O444:AD444),((Input!$O$111+Input!$O$87)*$O$7)/A9taxstdlife))</f>
        <v>0</v>
      </c>
      <c r="AF444" s="249" t="n">
        <f aca="false">IF(A9taxstdlife="n/a","n/a",IF(AF$3&gt;(A9taxstdlife+$E444),((Input!$O$111+Input!$O$87)*$O$7)-SUM($O444:AE444),((Input!$O$111+Input!$O$87)*$O$7)/A9taxstdlife))</f>
        <v>0</v>
      </c>
      <c r="AG444" s="249" t="n">
        <f aca="false">IF(A9taxstdlife="n/a","n/a",IF(AG$3&gt;(A9taxstdlife+$E444),((Input!$O$111+Input!$O$87)*$O$7)-SUM($O444:AF444),((Input!$O$111+Input!$O$87)*$O$7)/A9taxstdlife))</f>
        <v>0</v>
      </c>
      <c r="AH444" s="249" t="n">
        <f aca="false">IF(A9taxstdlife="n/a","n/a",IF(AH$3&gt;(A9taxstdlife+$E444),((Input!$O$111+Input!$O$87)*$O$7)-SUM($O444:AG444),((Input!$O$111+Input!$O$87)*$O$7)/A9taxstdlife))</f>
        <v>0</v>
      </c>
      <c r="AI444" s="249" t="n">
        <f aca="false">IF(A9taxstdlife="n/a","n/a",IF(AI$3&gt;(A9taxstdlife+$E444),((Input!$O$111+Input!$O$87)*$O$7)-SUM($O444:AH444),((Input!$O$111+Input!$O$87)*$O$7)/A9taxstdlife))</f>
        <v>0</v>
      </c>
      <c r="AJ444" s="249" t="n">
        <f aca="false">IF(A9taxstdlife="n/a","n/a",IF(AJ$3&gt;(A9taxstdlife+$E444),((Input!$O$111+Input!$O$87)*$O$7)-SUM($O444:AI444),((Input!$O$111+Input!$O$87)*$O$7)/A9taxstdlife))</f>
        <v>0</v>
      </c>
      <c r="AK444" s="249" t="n">
        <f aca="false">IF(A9taxstdlife="n/a","n/a",IF(AK$3&gt;(A9taxstdlife+$E444),((Input!$O$111+Input!$O$87)*$O$7)-SUM($O444:AJ444),((Input!$O$111+Input!$O$87)*$O$7)/A9taxstdlife))</f>
        <v>0</v>
      </c>
      <c r="AL444" s="249" t="n">
        <f aca="false">IF(A9taxstdlife="n/a","n/a",IF(AL$3&gt;(A9taxstdlife+$E444),((Input!$O$111+Input!$O$87)*$O$7)-SUM($O444:AK444),((Input!$O$111+Input!$O$87)*$O$7)/A9taxstdlife))</f>
        <v>0</v>
      </c>
      <c r="AM444" s="249" t="n">
        <f aca="false">IF(A9taxstdlife="n/a","n/a",IF(AM$3&gt;(A9taxstdlife+$E444),((Input!$O$111+Input!$O$87)*$O$7)-SUM($O444:AL444),((Input!$O$111+Input!$O$87)*$O$7)/A9taxstdlife))</f>
        <v>0</v>
      </c>
      <c r="AN444" s="249" t="n">
        <f aca="false">IF(A9taxstdlife="n/a","n/a",IF(AN$3&gt;(A9taxstdlife+$E444),((Input!$O$111+Input!$O$87)*$O$7)-SUM($O444:AM444),((Input!$O$111+Input!$O$87)*$O$7)/A9taxstdlife))</f>
        <v>0</v>
      </c>
      <c r="AO444" s="249" t="n">
        <f aca="false">IF(A9taxstdlife="n/a","n/a",IF(AO$3&gt;(A9taxstdlife+$E444),((Input!$O$111+Input!$O$87)*$O$7)-SUM($O444:AN444),((Input!$O$111+Input!$O$87)*$O$7)/A9taxstdlife))</f>
        <v>0</v>
      </c>
      <c r="AP444" s="249" t="n">
        <f aca="false">IF(A9taxstdlife="n/a","n/a",IF(AP$3&gt;(A9taxstdlife+$E444),((Input!$O$111+Input!$O$87)*$O$7)-SUM($O444:AO444),((Input!$O$111+Input!$O$87)*$O$7)/A9taxstdlife))</f>
        <v>0</v>
      </c>
      <c r="AQ444" s="249" t="n">
        <f aca="false">IF(A9taxstdlife="n/a","n/a",IF(AQ$3&gt;(A9taxstdlife+$E444),((Input!$O$111+Input!$O$87)*$O$7)-SUM($O444:AP444),((Input!$O$111+Input!$O$87)*$O$7)/A9taxstdlife))</f>
        <v>0</v>
      </c>
      <c r="AR444" s="249" t="n">
        <f aca="false">IF(A9taxstdlife="n/a","n/a",IF(AR$3&gt;(A9taxstdlife+$E444),((Input!$O$111+Input!$O$87)*$O$7)-SUM($O444:AQ444),((Input!$O$111+Input!$O$87)*$O$7)/A9taxstdlife))</f>
        <v>0</v>
      </c>
      <c r="AS444" s="249" t="n">
        <f aca="false">IF(A9taxstdlife="n/a","n/a",IF(AS$3&gt;(A9taxstdlife+$E444),((Input!$O$111+Input!$O$87)*$O$7)-SUM($O444:AR444),((Input!$O$111+Input!$O$87)*$O$7)/A9taxstdlife))</f>
        <v>0</v>
      </c>
      <c r="AT444" s="249" t="n">
        <f aca="false">IF(A9taxstdlife="n/a","n/a",IF(AT$3&gt;(A9taxstdlife+$E444),((Input!$O$111+Input!$O$87)*$O$7)-SUM($O444:AS444),((Input!$O$111+Input!$O$87)*$O$7)/A9taxstdlife))</f>
        <v>0</v>
      </c>
      <c r="AU444" s="249" t="n">
        <f aca="false">IF(A9taxstdlife="n/a","n/a",IF(AU$3&gt;(A9taxstdlife+$E444),((Input!$O$111+Input!$O$87)*$O$7)-SUM($O444:AT444),((Input!$O$111+Input!$O$87)*$O$7)/A9taxstdlife))</f>
        <v>0</v>
      </c>
      <c r="AV444" s="249" t="n">
        <f aca="false">IF(A9taxstdlife="n/a","n/a",IF(AV$3&gt;(A9taxstdlife+$E444),((Input!$O$111+Input!$O$87)*$O$7)-SUM($O444:AU444),((Input!$O$111+Input!$O$87)*$O$7)/A9taxstdlife))</f>
        <v>0</v>
      </c>
      <c r="AW444" s="249" t="n">
        <f aca="false">IF(A9taxstdlife="n/a","n/a",IF(AW$3&gt;(A9taxstdlife+$E444),((Input!$O$111+Input!$O$87)*$O$7)-SUM($O444:AV444),((Input!$O$111+Input!$O$87)*$O$7)/A9taxstdlife))</f>
        <v>0</v>
      </c>
      <c r="AX444" s="249" t="n">
        <f aca="false">IF(A9taxstdlife="n/a","n/a",IF(AX$3&gt;(A9taxstdlife+$E444),((Input!$O$111+Input!$O$87)*$O$7)-SUM($O444:AW444),((Input!$O$111+Input!$O$87)*$O$7)/A9taxstdlife))</f>
        <v>0</v>
      </c>
      <c r="AY444" s="249" t="n">
        <f aca="false">IF(A9taxstdlife="n/a","n/a",IF(AY$3&gt;(A9taxstdlife+$E444),((Input!$O$111+Input!$O$87)*$O$7)-SUM($O444:AX444),((Input!$O$111+Input!$O$87)*$O$7)/A9taxstdlife))</f>
        <v>0</v>
      </c>
      <c r="AZ444" s="249" t="n">
        <f aca="false">IF(A9taxstdlife="n/a","n/a",IF(AZ$3&gt;(A9taxstdlife+$E444),((Input!$O$111+Input!$O$87)*$O$7)-SUM($O444:AY444),((Input!$O$111+Input!$O$87)*$O$7)/A9taxstdlife))</f>
        <v>0</v>
      </c>
      <c r="BA444" s="249" t="n">
        <f aca="false">IF(A9taxstdlife="n/a","n/a",IF(BA$3&gt;(A9taxstdlife+$E444),((Input!$O$111+Input!$O$87)*$O$7)-SUM($O444:AZ444),((Input!$O$111+Input!$O$87)*$O$7)/A9taxstdlife))</f>
        <v>0</v>
      </c>
      <c r="BB444" s="249" t="n">
        <f aca="false">IF(A9taxstdlife="n/a","n/a",IF(BB$3&gt;(A9taxstdlife+$E444),((Input!$O$111+Input!$O$87)*$O$7)-SUM($O444:BA444),((Input!$O$111+Input!$O$87)*$O$7)/A9taxstdlife))</f>
        <v>0</v>
      </c>
      <c r="BC444" s="249" t="n">
        <f aca="false">IF(A9taxstdlife="n/a","n/a",IF(BC$3&gt;(A9taxstdlife+$E444),((Input!$O$111+Input!$O$87)*$O$7)-SUM($O444:BB444),((Input!$O$111+Input!$O$87)*$O$7)/A9taxstdlife))</f>
        <v>0</v>
      </c>
      <c r="BD444" s="249" t="n">
        <f aca="false">IF(A9taxstdlife="n/a","n/a",IF(BD$3&gt;(A9taxstdlife+$E444),((Input!$O$111+Input!$O$87)*$O$7)-SUM($O444:BC444),((Input!$O$111+Input!$O$87)*$O$7)/A9taxstdlife))</f>
        <v>0</v>
      </c>
      <c r="BE444" s="249" t="n">
        <f aca="false">IF(A9taxstdlife="n/a","n/a",IF(BE$3&gt;(A9taxstdlife+$E444),((Input!$O$111+Input!$O$87)*$O$7)-SUM($O444:BD444),((Input!$O$111+Input!$O$87)*$O$7)/A9taxstdlife))</f>
        <v>0</v>
      </c>
      <c r="BF444" s="249" t="n">
        <f aca="false">IF(A9taxstdlife="n/a","n/a",IF(BF$3&gt;(A9taxstdlife+$E444),((Input!$O$111+Input!$O$87)*$O$7)-SUM($O444:BE444),((Input!$O$111+Input!$O$87)*$O$7)/A9taxstdlife))</f>
        <v>0</v>
      </c>
      <c r="BG444" s="249" t="n">
        <f aca="false">IF(A9taxstdlife="n/a","n/a",IF(BG$3&gt;(A9taxstdlife+$E444),((Input!$O$111+Input!$O$87)*$O$7)-SUM($O444:BF444),((Input!$O$111+Input!$O$87)*$O$7)/A9taxstdlife))</f>
        <v>0</v>
      </c>
      <c r="BH444" s="249" t="n">
        <f aca="false">IF(A9taxstdlife="n/a","n/a",IF(BH$3&gt;(A9taxstdlife+$E444),((Input!$O$111+Input!$O$87)*$O$7)-SUM($O444:BG444),((Input!$O$111+Input!$O$87)*$O$7)/A9taxstdlife))</f>
        <v>0</v>
      </c>
      <c r="BI444" s="249" t="n">
        <f aca="false">IF(A9taxstdlife="n/a","n/a",IF(BI$3&gt;(A9taxstdlife+$E444),((Input!$O$111+Input!$O$87)*$O$7)-SUM($O444:BH444),((Input!$O$111+Input!$O$87)*$O$7)/A9taxstdlife))</f>
        <v>0</v>
      </c>
      <c r="BJ444" s="1"/>
      <c r="BK444" s="1"/>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row>
    <row r="445" s="229" customFormat="true" ht="12.75" hidden="true" customHeight="false" outlineLevel="2" collapsed="false">
      <c r="A445" s="1"/>
      <c r="B445" s="1"/>
      <c r="C445" s="223"/>
      <c r="D445" s="236"/>
      <c r="E445" s="246" t="n">
        <v>10</v>
      </c>
      <c r="F445" s="238"/>
      <c r="G445" s="251"/>
      <c r="H445" s="253"/>
      <c r="I445" s="253"/>
      <c r="J445" s="253"/>
      <c r="K445" s="253"/>
      <c r="L445" s="253"/>
      <c r="M445" s="253"/>
      <c r="N445" s="253"/>
      <c r="O445" s="253"/>
      <c r="P445" s="252"/>
      <c r="Q445" s="249" t="n">
        <f aca="false">IF(A9taxstdlife="n/a","n/a",IF(Q$3&gt;(A9taxstdlife+$E445),((Input!$P$111+Input!$P$87)*$P$7)-SUM($P445:P445),((Input!$P$111+Input!$P$87)*$P$7)/A9taxstdlife))</f>
        <v>0</v>
      </c>
      <c r="R445" s="249" t="n">
        <f aca="false">IF(A9taxstdlife="n/a","n/a",IF(R$3&gt;(A9taxstdlife+$E445),((Input!$P$111+Input!$P$87)*$P$7)-SUM($P445:Q445),((Input!$P$111+Input!$P$87)*$P$7)/A9taxstdlife))</f>
        <v>0</v>
      </c>
      <c r="S445" s="249" t="n">
        <f aca="false">IF(A9taxstdlife="n/a","n/a",IF(S$3&gt;(A9taxstdlife+$E445),((Input!$P$111+Input!$P$87)*$P$7)-SUM($P445:R445),((Input!$P$111+Input!$P$87)*$P$7)/A9taxstdlife))</f>
        <v>0</v>
      </c>
      <c r="T445" s="249" t="n">
        <f aca="false">IF(A9taxstdlife="n/a","n/a",IF(T$3&gt;(A9taxstdlife+$E445),((Input!$P$111+Input!$P$87)*$P$7)-SUM($P445:S445),((Input!$P$111+Input!$P$87)*$P$7)/A9taxstdlife))</f>
        <v>0</v>
      </c>
      <c r="U445" s="249" t="n">
        <f aca="false">IF(A9taxstdlife="n/a","n/a",IF(U$3&gt;(A9taxstdlife+$E445),((Input!$P$111+Input!$P$87)*$P$7)-SUM($P445:T445),((Input!$P$111+Input!$P$87)*$P$7)/A9taxstdlife))</f>
        <v>0</v>
      </c>
      <c r="V445" s="249" t="n">
        <f aca="false">IF(A9taxstdlife="n/a","n/a",IF(V$3&gt;(A9taxstdlife+$E445),((Input!$P$111+Input!$P$87)*$P$7)-SUM($P445:U445),((Input!$P$111+Input!$P$87)*$P$7)/A9taxstdlife))</f>
        <v>0</v>
      </c>
      <c r="W445" s="249" t="n">
        <f aca="false">IF(A9taxstdlife="n/a","n/a",IF(W$3&gt;(A9taxstdlife+$E445),((Input!$P$111+Input!$P$87)*$P$7)-SUM($P445:V445),((Input!$P$111+Input!$P$87)*$P$7)/A9taxstdlife))</f>
        <v>0</v>
      </c>
      <c r="X445" s="249" t="n">
        <f aca="false">IF(A9taxstdlife="n/a","n/a",IF(X$3&gt;(A9taxstdlife+$E445),((Input!$P$111+Input!$P$87)*$P$7)-SUM($P445:W445),((Input!$P$111+Input!$P$87)*$P$7)/A9taxstdlife))</f>
        <v>0</v>
      </c>
      <c r="Y445" s="249" t="n">
        <f aca="false">IF(A9taxstdlife="n/a","n/a",IF(Y$3&gt;(A9taxstdlife+$E445),((Input!$P$111+Input!$P$87)*$P$7)-SUM($P445:X445),((Input!$P$111+Input!$P$87)*$P$7)/A9taxstdlife))</f>
        <v>0</v>
      </c>
      <c r="Z445" s="249" t="n">
        <f aca="false">IF(A9taxstdlife="n/a","n/a",IF(Z$3&gt;(A9taxstdlife+$E445),((Input!$P$111+Input!$P$87)*$P$7)-SUM($P445:Y445),((Input!$P$111+Input!$P$87)*$P$7)/A9taxstdlife))</f>
        <v>0</v>
      </c>
      <c r="AA445" s="249" t="n">
        <f aca="false">IF(A9taxstdlife="n/a","n/a",IF(AA$3&gt;(A9taxstdlife+$E445),((Input!$P$111+Input!$P$87)*$P$7)-SUM($P445:Z445),((Input!$P$111+Input!$P$87)*$P$7)/A9taxstdlife))</f>
        <v>0</v>
      </c>
      <c r="AB445" s="249" t="n">
        <f aca="false">IF(A9taxstdlife="n/a","n/a",IF(AB$3&gt;(A9taxstdlife+$E445),((Input!$P$111+Input!$P$87)*$P$7)-SUM($P445:AA445),((Input!$P$111+Input!$P$87)*$P$7)/A9taxstdlife))</f>
        <v>0</v>
      </c>
      <c r="AC445" s="249" t="n">
        <f aca="false">IF(A9taxstdlife="n/a","n/a",IF(AC$3&gt;(A9taxstdlife+$E445),((Input!$P$111+Input!$P$87)*$P$7)-SUM($P445:AB445),((Input!$P$111+Input!$P$87)*$P$7)/A9taxstdlife))</f>
        <v>0</v>
      </c>
      <c r="AD445" s="249" t="n">
        <f aca="false">IF(A9taxstdlife="n/a","n/a",IF(AD$3&gt;(A9taxstdlife+$E445),((Input!$P$111+Input!$P$87)*$P$7)-SUM($P445:AC445),((Input!$P$111+Input!$P$87)*$P$7)/A9taxstdlife))</f>
        <v>0</v>
      </c>
      <c r="AE445" s="249" t="n">
        <f aca="false">IF(A9taxstdlife="n/a","n/a",IF(AE$3&gt;(A9taxstdlife+$E445),((Input!$P$111+Input!$P$87)*$P$7)-SUM($P445:AD445),((Input!$P$111+Input!$P$87)*$P$7)/A9taxstdlife))</f>
        <v>0</v>
      </c>
      <c r="AF445" s="249" t="n">
        <f aca="false">IF(A9taxstdlife="n/a","n/a",IF(AF$3&gt;(A9taxstdlife+$E445),((Input!$P$111+Input!$P$87)*$P$7)-SUM($P445:AE445),((Input!$P$111+Input!$P$87)*$P$7)/A9taxstdlife))</f>
        <v>0</v>
      </c>
      <c r="AG445" s="249" t="n">
        <f aca="false">IF(A9taxstdlife="n/a","n/a",IF(AG$3&gt;(A9taxstdlife+$E445),((Input!$P$111+Input!$P$87)*$P$7)-SUM($P445:AF445),((Input!$P$111+Input!$P$87)*$P$7)/A9taxstdlife))</f>
        <v>0</v>
      </c>
      <c r="AH445" s="249" t="n">
        <f aca="false">IF(A9taxstdlife="n/a","n/a",IF(AH$3&gt;(A9taxstdlife+$E445),((Input!$P$111+Input!$P$87)*$P$7)-SUM($P445:AG445),((Input!$P$111+Input!$P$87)*$P$7)/A9taxstdlife))</f>
        <v>0</v>
      </c>
      <c r="AI445" s="249" t="n">
        <f aca="false">IF(A9taxstdlife="n/a","n/a",IF(AI$3&gt;(A9taxstdlife+$E445),((Input!$P$111+Input!$P$87)*$P$7)-SUM($P445:AH445),((Input!$P$111+Input!$P$87)*$P$7)/A9taxstdlife))</f>
        <v>0</v>
      </c>
      <c r="AJ445" s="249" t="n">
        <f aca="false">IF(A9taxstdlife="n/a","n/a",IF(AJ$3&gt;(A9taxstdlife+$E445),((Input!$P$111+Input!$P$87)*$P$7)-SUM($P445:AI445),((Input!$P$111+Input!$P$87)*$P$7)/A9taxstdlife))</f>
        <v>0</v>
      </c>
      <c r="AK445" s="249" t="n">
        <f aca="false">IF(A9taxstdlife="n/a","n/a",IF(AK$3&gt;(A9taxstdlife+$E445),((Input!$P$111+Input!$P$87)*$P$7)-SUM($P445:AJ445),((Input!$P$111+Input!$P$87)*$P$7)/A9taxstdlife))</f>
        <v>0</v>
      </c>
      <c r="AL445" s="249" t="n">
        <f aca="false">IF(A9taxstdlife="n/a","n/a",IF(AL$3&gt;(A9taxstdlife+$E445),((Input!$P$111+Input!$P$87)*$P$7)-SUM($P445:AK445),((Input!$P$111+Input!$P$87)*$P$7)/A9taxstdlife))</f>
        <v>0</v>
      </c>
      <c r="AM445" s="249" t="n">
        <f aca="false">IF(A9taxstdlife="n/a","n/a",IF(AM$3&gt;(A9taxstdlife+$E445),((Input!$P$111+Input!$P$87)*$P$7)-SUM($P445:AL445),((Input!$P$111+Input!$P$87)*$P$7)/A9taxstdlife))</f>
        <v>0</v>
      </c>
      <c r="AN445" s="249" t="n">
        <f aca="false">IF(A9taxstdlife="n/a","n/a",IF(AN$3&gt;(A9taxstdlife+$E445),((Input!$P$111+Input!$P$87)*$P$7)-SUM($P445:AM445),((Input!$P$111+Input!$P$87)*$P$7)/A9taxstdlife))</f>
        <v>0</v>
      </c>
      <c r="AO445" s="249" t="n">
        <f aca="false">IF(A9taxstdlife="n/a","n/a",IF(AO$3&gt;(A9taxstdlife+$E445),((Input!$P$111+Input!$P$87)*$P$7)-SUM($P445:AN445),((Input!$P$111+Input!$P$87)*$P$7)/A9taxstdlife))</f>
        <v>0</v>
      </c>
      <c r="AP445" s="249" t="n">
        <f aca="false">IF(A9taxstdlife="n/a","n/a",IF(AP$3&gt;(A9taxstdlife+$E445),((Input!$P$111+Input!$P$87)*$P$7)-SUM($P445:AO445),((Input!$P$111+Input!$P$87)*$P$7)/A9taxstdlife))</f>
        <v>0</v>
      </c>
      <c r="AQ445" s="249" t="n">
        <f aca="false">IF(A9taxstdlife="n/a","n/a",IF(AQ$3&gt;(A9taxstdlife+$E445),((Input!$P$111+Input!$P$87)*$P$7)-SUM($P445:AP445),((Input!$P$111+Input!$P$87)*$P$7)/A9taxstdlife))</f>
        <v>0</v>
      </c>
      <c r="AR445" s="249" t="n">
        <f aca="false">IF(A9taxstdlife="n/a","n/a",IF(AR$3&gt;(A9taxstdlife+$E445),((Input!$P$111+Input!$P$87)*$P$7)-SUM($P445:AQ445),((Input!$P$111+Input!$P$87)*$P$7)/A9taxstdlife))</f>
        <v>0</v>
      </c>
      <c r="AS445" s="249" t="n">
        <f aca="false">IF(A9taxstdlife="n/a","n/a",IF(AS$3&gt;(A9taxstdlife+$E445),((Input!$P$111+Input!$P$87)*$P$7)-SUM($P445:AR445),((Input!$P$111+Input!$P$87)*$P$7)/A9taxstdlife))</f>
        <v>0</v>
      </c>
      <c r="AT445" s="249" t="n">
        <f aca="false">IF(A9taxstdlife="n/a","n/a",IF(AT$3&gt;(A9taxstdlife+$E445),((Input!$P$111+Input!$P$87)*$P$7)-SUM($P445:AS445),((Input!$P$111+Input!$P$87)*$P$7)/A9taxstdlife))</f>
        <v>0</v>
      </c>
      <c r="AU445" s="249" t="n">
        <f aca="false">IF(A9taxstdlife="n/a","n/a",IF(AU$3&gt;(A9taxstdlife+$E445),((Input!$P$111+Input!$P$87)*$P$7)-SUM($P445:AT445),((Input!$P$111+Input!$P$87)*$P$7)/A9taxstdlife))</f>
        <v>0</v>
      </c>
      <c r="AV445" s="249" t="n">
        <f aca="false">IF(A9taxstdlife="n/a","n/a",IF(AV$3&gt;(A9taxstdlife+$E445),((Input!$P$111+Input!$P$87)*$P$7)-SUM($P445:AU445),((Input!$P$111+Input!$P$87)*$P$7)/A9taxstdlife))</f>
        <v>0</v>
      </c>
      <c r="AW445" s="249" t="n">
        <f aca="false">IF(A9taxstdlife="n/a","n/a",IF(AW$3&gt;(A9taxstdlife+$E445),((Input!$P$111+Input!$P$87)*$P$7)-SUM($P445:AV445),((Input!$P$111+Input!$P$87)*$P$7)/A9taxstdlife))</f>
        <v>0</v>
      </c>
      <c r="AX445" s="249" t="n">
        <f aca="false">IF(A9taxstdlife="n/a","n/a",IF(AX$3&gt;(A9taxstdlife+$E445),((Input!$P$111+Input!$P$87)*$P$7)-SUM($P445:AW445),((Input!$P$111+Input!$P$87)*$P$7)/A9taxstdlife))</f>
        <v>0</v>
      </c>
      <c r="AY445" s="249" t="n">
        <f aca="false">IF(A9taxstdlife="n/a","n/a",IF(AY$3&gt;(A9taxstdlife+$E445),((Input!$P$111+Input!$P$87)*$P$7)-SUM($P445:AX445),((Input!$P$111+Input!$P$87)*$P$7)/A9taxstdlife))</f>
        <v>0</v>
      </c>
      <c r="AZ445" s="249" t="n">
        <f aca="false">IF(A9taxstdlife="n/a","n/a",IF(AZ$3&gt;(A9taxstdlife+$E445),((Input!$P$111+Input!$P$87)*$P$7)-SUM($P445:AY445),((Input!$P$111+Input!$P$87)*$P$7)/A9taxstdlife))</f>
        <v>0</v>
      </c>
      <c r="BA445" s="249" t="n">
        <f aca="false">IF(A9taxstdlife="n/a","n/a",IF(BA$3&gt;(A9taxstdlife+$E445),((Input!$P$111+Input!$P$87)*$P$7)-SUM($P445:AZ445),((Input!$P$111+Input!$P$87)*$P$7)/A9taxstdlife))</f>
        <v>0</v>
      </c>
      <c r="BB445" s="249" t="n">
        <f aca="false">IF(A9taxstdlife="n/a","n/a",IF(BB$3&gt;(A9taxstdlife+$E445),((Input!$P$111+Input!$P$87)*$P$7)-SUM($P445:BA445),((Input!$P$111+Input!$P$87)*$P$7)/A9taxstdlife))</f>
        <v>0</v>
      </c>
      <c r="BC445" s="249" t="n">
        <f aca="false">IF(A9taxstdlife="n/a","n/a",IF(BC$3&gt;(A9taxstdlife+$E445),((Input!$P$111+Input!$P$87)*$P$7)-SUM($P445:BB445),((Input!$P$111+Input!$P$87)*$P$7)/A9taxstdlife))</f>
        <v>0</v>
      </c>
      <c r="BD445" s="249" t="n">
        <f aca="false">IF(A9taxstdlife="n/a","n/a",IF(BD$3&gt;(A9taxstdlife+$E445),((Input!$P$111+Input!$P$87)*$P$7)-SUM($P445:BC445),((Input!$P$111+Input!$P$87)*$P$7)/A9taxstdlife))</f>
        <v>0</v>
      </c>
      <c r="BE445" s="249" t="n">
        <f aca="false">IF(A9taxstdlife="n/a","n/a",IF(BE$3&gt;(A9taxstdlife+$E445),((Input!$P$111+Input!$P$87)*$P$7)-SUM($P445:BD445),((Input!$P$111+Input!$P$87)*$P$7)/A9taxstdlife))</f>
        <v>0</v>
      </c>
      <c r="BF445" s="249" t="n">
        <f aca="false">IF(A9taxstdlife="n/a","n/a",IF(BF$3&gt;(A9taxstdlife+$E445),((Input!$P$111+Input!$P$87)*$P$7)-SUM($P445:BE445),((Input!$P$111+Input!$P$87)*$P$7)/A9taxstdlife))</f>
        <v>0</v>
      </c>
      <c r="BG445" s="249" t="n">
        <f aca="false">IF(A9taxstdlife="n/a","n/a",IF(BG$3&gt;(A9taxstdlife+$E445),((Input!$P$111+Input!$P$87)*$P$7)-SUM($P445:BF445),((Input!$P$111+Input!$P$87)*$P$7)/A9taxstdlife))</f>
        <v>0</v>
      </c>
      <c r="BH445" s="249" t="n">
        <f aca="false">IF(A9taxstdlife="n/a","n/a",IF(BH$3&gt;(A9taxstdlife+$E445),((Input!$P$111+Input!$P$87)*$P$7)-SUM($P445:BG445),((Input!$P$111+Input!$P$87)*$P$7)/A9taxstdlife))</f>
        <v>0</v>
      </c>
      <c r="BI445" s="249" t="n">
        <f aca="false">IF(A9taxstdlife="n/a","n/a",IF(BI$3&gt;(A9taxstdlife+$E445),((Input!$P$111+Input!$P$87)*$P$7)-SUM($P445:BH445),((Input!$P$111+Input!$P$87)*$P$7)/A9taxstdlife))</f>
        <v>0</v>
      </c>
      <c r="BJ445" s="1"/>
      <c r="BK445" s="1"/>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row>
    <row r="446" s="229" customFormat="true" ht="12.75" hidden="false" customHeight="false" outlineLevel="1" collapsed="true">
      <c r="A446" s="1"/>
      <c r="B446" s="1"/>
      <c r="C446" s="223" t="n">
        <f aca="false">Asset9</f>
        <v>0</v>
      </c>
      <c r="D446" s="1"/>
      <c r="E446" s="1"/>
      <c r="F446" s="228"/>
      <c r="G446" s="247" t="n">
        <f aca="false">SUM(G434:G445)</f>
        <v>0</v>
      </c>
      <c r="H446" s="247" t="n">
        <f aca="false">SUM(H434:H445)</f>
        <v>0</v>
      </c>
      <c r="I446" s="247" t="n">
        <f aca="false">SUM(I434:I445)</f>
        <v>0</v>
      </c>
      <c r="J446" s="247" t="n">
        <f aca="false">SUM(J434:J445)</f>
        <v>0</v>
      </c>
      <c r="K446" s="247" t="n">
        <f aca="false">SUM(K434:K445)</f>
        <v>0</v>
      </c>
      <c r="L446" s="247" t="n">
        <f aca="false">SUM(L434:L445)</f>
        <v>0</v>
      </c>
      <c r="M446" s="247" t="n">
        <f aca="false">SUM(M434:M445)</f>
        <v>0</v>
      </c>
      <c r="N446" s="247" t="n">
        <f aca="false">SUM(N434:N445)</f>
        <v>0</v>
      </c>
      <c r="O446" s="247" t="n">
        <f aca="false">SUM(O434:O445)</f>
        <v>0</v>
      </c>
      <c r="P446" s="247" t="n">
        <f aca="false">SUM(P434:P445)</f>
        <v>0</v>
      </c>
      <c r="Q446" s="247" t="n">
        <f aca="false">SUM(Q434:Q445)</f>
        <v>0</v>
      </c>
      <c r="R446" s="247" t="n">
        <f aca="false">SUM(R434:R445)</f>
        <v>0</v>
      </c>
      <c r="S446" s="247" t="n">
        <f aca="false">SUM(S434:S445)</f>
        <v>0</v>
      </c>
      <c r="T446" s="247" t="n">
        <f aca="false">SUM(T434:T445)</f>
        <v>0</v>
      </c>
      <c r="U446" s="247" t="n">
        <f aca="false">SUM(U434:U445)</f>
        <v>0</v>
      </c>
      <c r="V446" s="247" t="n">
        <f aca="false">SUM(V434:V445)</f>
        <v>0</v>
      </c>
      <c r="W446" s="247" t="n">
        <f aca="false">SUM(W434:W445)</f>
        <v>0</v>
      </c>
      <c r="X446" s="247" t="n">
        <f aca="false">SUM(X434:X445)</f>
        <v>0</v>
      </c>
      <c r="Y446" s="247" t="n">
        <f aca="false">SUM(Y434:Y445)</f>
        <v>0</v>
      </c>
      <c r="Z446" s="247" t="n">
        <f aca="false">SUM(Z434:Z445)</f>
        <v>0</v>
      </c>
      <c r="AA446" s="247" t="n">
        <f aca="false">SUM(AA434:AA445)</f>
        <v>0</v>
      </c>
      <c r="AB446" s="247" t="n">
        <f aca="false">SUM(AB434:AB445)</f>
        <v>0</v>
      </c>
      <c r="AC446" s="247" t="n">
        <f aca="false">SUM(AC434:AC445)</f>
        <v>0</v>
      </c>
      <c r="AD446" s="247" t="n">
        <f aca="false">SUM(AD434:AD445)</f>
        <v>0</v>
      </c>
      <c r="AE446" s="247" t="n">
        <f aca="false">SUM(AE434:AE445)</f>
        <v>0</v>
      </c>
      <c r="AF446" s="247" t="n">
        <f aca="false">SUM(AF434:AF445)</f>
        <v>0</v>
      </c>
      <c r="AG446" s="247" t="n">
        <f aca="false">SUM(AG434:AG445)</f>
        <v>0</v>
      </c>
      <c r="AH446" s="247" t="n">
        <f aca="false">SUM(AH434:AH445)</f>
        <v>0</v>
      </c>
      <c r="AI446" s="247" t="n">
        <f aca="false">SUM(AI434:AI445)</f>
        <v>0</v>
      </c>
      <c r="AJ446" s="247" t="n">
        <f aca="false">SUM(AJ434:AJ445)</f>
        <v>0</v>
      </c>
      <c r="AK446" s="247" t="n">
        <f aca="false">SUM(AK434:AK445)</f>
        <v>0</v>
      </c>
      <c r="AL446" s="247" t="n">
        <f aca="false">SUM(AL434:AL445)</f>
        <v>0</v>
      </c>
      <c r="AM446" s="247" t="n">
        <f aca="false">SUM(AM434:AM445)</f>
        <v>0</v>
      </c>
      <c r="AN446" s="247" t="n">
        <f aca="false">SUM(AN434:AN445)</f>
        <v>0</v>
      </c>
      <c r="AO446" s="247" t="n">
        <f aca="false">SUM(AO434:AO445)</f>
        <v>0</v>
      </c>
      <c r="AP446" s="247" t="n">
        <f aca="false">SUM(AP434:AP445)</f>
        <v>0</v>
      </c>
      <c r="AQ446" s="247" t="n">
        <f aca="false">SUM(AQ434:AQ445)</f>
        <v>0</v>
      </c>
      <c r="AR446" s="247" t="n">
        <f aca="false">SUM(AR434:AR445)</f>
        <v>0</v>
      </c>
      <c r="AS446" s="247" t="n">
        <f aca="false">SUM(AS434:AS445)</f>
        <v>0</v>
      </c>
      <c r="AT446" s="247" t="n">
        <f aca="false">SUM(AT434:AT445)</f>
        <v>0</v>
      </c>
      <c r="AU446" s="247" t="n">
        <f aca="false">SUM(AU434:AU445)</f>
        <v>0</v>
      </c>
      <c r="AV446" s="247" t="n">
        <f aca="false">SUM(AV434:AV445)</f>
        <v>0</v>
      </c>
      <c r="AW446" s="247" t="n">
        <f aca="false">SUM(AW434:AW445)</f>
        <v>0</v>
      </c>
      <c r="AX446" s="247" t="n">
        <f aca="false">SUM(AX434:AX445)</f>
        <v>0</v>
      </c>
      <c r="AY446" s="247" t="n">
        <f aca="false">SUM(AY434:AY445)</f>
        <v>0</v>
      </c>
      <c r="AZ446" s="247" t="n">
        <f aca="false">SUM(AZ434:AZ445)</f>
        <v>0</v>
      </c>
      <c r="BA446" s="247" t="n">
        <f aca="false">SUM(BA434:BA445)</f>
        <v>0</v>
      </c>
      <c r="BB446" s="247" t="n">
        <f aca="false">SUM(BB434:BB445)</f>
        <v>0</v>
      </c>
      <c r="BC446" s="247" t="n">
        <f aca="false">SUM(BC434:BC445)</f>
        <v>0</v>
      </c>
      <c r="BD446" s="247" t="n">
        <f aca="false">SUM(BD434:BD445)</f>
        <v>0</v>
      </c>
      <c r="BE446" s="247" t="n">
        <f aca="false">SUM(BE434:BE445)</f>
        <v>0</v>
      </c>
      <c r="BF446" s="247" t="n">
        <f aca="false">SUM(BF434:BF445)</f>
        <v>0</v>
      </c>
      <c r="BG446" s="247" t="n">
        <f aca="false">SUM(BG434:BG445)</f>
        <v>0</v>
      </c>
      <c r="BH446" s="247" t="n">
        <f aca="false">SUM(BH434:BH445)</f>
        <v>0</v>
      </c>
      <c r="BI446" s="247" t="n">
        <f aca="false">SUM(BI434:BI445)</f>
        <v>0</v>
      </c>
      <c r="BJ446" s="1"/>
      <c r="BK446" s="1"/>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row>
    <row r="447" s="229" customFormat="true" ht="12.75" hidden="true" customHeight="false" outlineLevel="2" collapsed="false">
      <c r="A447" s="1"/>
      <c r="B447" s="230" t="n">
        <f aca="false">C459</f>
        <v>0</v>
      </c>
      <c r="C447" s="231"/>
      <c r="D447" s="232" t="s">
        <v>182</v>
      </c>
      <c r="E447" s="231"/>
      <c r="F447" s="233"/>
      <c r="G447" s="248" t="n">
        <f aca="false">IF(G$3&gt;A10taxremlife,A10taxvalue-SUM($F447:F447),IF(A10taxremlife="N/A","n/a",A10taxvalue/A10taxremlife))</f>
        <v>0</v>
      </c>
      <c r="H447" s="248" t="n">
        <f aca="false">IF(H$3&gt;A10taxremlife,A10taxvalue-SUM($F447:G447),IF(A10taxremlife="N/A","n/a",A10taxvalue/A10taxremlife))</f>
        <v>0</v>
      </c>
      <c r="I447" s="248" t="n">
        <f aca="false">IF(I$3&gt;A10taxremlife,A10taxvalue-SUM($F447:H447),IF(A10taxremlife="N/A","n/a",A10taxvalue/A10taxremlife))</f>
        <v>0</v>
      </c>
      <c r="J447" s="248" t="n">
        <f aca="false">IF(J$3&gt;A10taxremlife,A10taxvalue-SUM($F447:I447),IF(A10taxremlife="N/A","n/a",A10taxvalue/A10taxremlife))</f>
        <v>0</v>
      </c>
      <c r="K447" s="248" t="n">
        <f aca="false">IF(K$3&gt;A10taxremlife,A10taxvalue-SUM($F447:J447),IF(A10taxremlife="N/A","n/a",A10taxvalue/A10taxremlife))</f>
        <v>0</v>
      </c>
      <c r="L447" s="248" t="n">
        <f aca="false">IF(L$3&gt;A10taxremlife,A10taxvalue-SUM($F447:K447),IF(A10taxremlife="N/A","n/a",A10taxvalue/A10taxremlife))</f>
        <v>0</v>
      </c>
      <c r="M447" s="248" t="n">
        <f aca="false">IF(M$3&gt;A10taxremlife,A10taxvalue-SUM($F447:L447),IF(A10taxremlife="N/A","n/a",A10taxvalue/A10taxremlife))</f>
        <v>0</v>
      </c>
      <c r="N447" s="248" t="n">
        <f aca="false">IF(N$3&gt;A10taxremlife,A10taxvalue-SUM($F447:M447),IF(A10taxremlife="N/A","n/a",A10taxvalue/A10taxremlife))</f>
        <v>0</v>
      </c>
      <c r="O447" s="248" t="n">
        <f aca="false">IF(O$3&gt;A10taxremlife,A10taxvalue-SUM($F447:N447),IF(A10taxremlife="N/A","n/a",A10taxvalue/A10taxremlife))</f>
        <v>0</v>
      </c>
      <c r="P447" s="248" t="n">
        <f aca="false">IF(P$3&gt;A10taxremlife,A10taxvalue-SUM($F447:O447),IF(A10taxremlife="N/A","n/a",A10taxvalue/A10taxremlife))</f>
        <v>0</v>
      </c>
      <c r="Q447" s="248" t="n">
        <f aca="false">IF(Q$3&gt;A10taxremlife,A10taxvalue-SUM($F447:P447),IF(A10taxremlife="N/A","n/a",A10taxvalue/A10taxremlife))</f>
        <v>0</v>
      </c>
      <c r="R447" s="248" t="n">
        <f aca="false">IF(R$3&gt;A10taxremlife,A10taxvalue-SUM($F447:Q447),IF(A10taxremlife="N/A","n/a",A10taxvalue/A10taxremlife))</f>
        <v>0</v>
      </c>
      <c r="S447" s="248" t="n">
        <f aca="false">IF(S$3&gt;A10taxremlife,A10taxvalue-SUM($F447:R447),IF(A10taxremlife="N/A","n/a",A10taxvalue/A10taxremlife))</f>
        <v>0</v>
      </c>
      <c r="T447" s="248" t="n">
        <f aca="false">IF(T$3&gt;A10taxremlife,A10taxvalue-SUM($F447:S447),IF(A10taxremlife="N/A","n/a",A10taxvalue/A10taxremlife))</f>
        <v>0</v>
      </c>
      <c r="U447" s="248" t="n">
        <f aca="false">IF(U$3&gt;A10taxremlife,A10taxvalue-SUM($F447:T447),IF(A10taxremlife="N/A","n/a",A10taxvalue/A10taxremlife))</f>
        <v>0</v>
      </c>
      <c r="V447" s="248" t="n">
        <f aca="false">IF(V$3&gt;A10taxremlife,A10taxvalue-SUM($F447:U447),IF(A10taxremlife="N/A","n/a",A10taxvalue/A10taxremlife))</f>
        <v>0</v>
      </c>
      <c r="W447" s="248" t="n">
        <f aca="false">IF(W$3&gt;A10taxremlife,A10taxvalue-SUM($F447:V447),IF(A10taxremlife="N/A","n/a",A10taxvalue/A10taxremlife))</f>
        <v>0</v>
      </c>
      <c r="X447" s="248" t="n">
        <f aca="false">IF(X$3&gt;A10taxremlife,A10taxvalue-SUM($F447:W447),IF(A10taxremlife="N/A","n/a",A10taxvalue/A10taxremlife))</f>
        <v>0</v>
      </c>
      <c r="Y447" s="248" t="n">
        <f aca="false">IF(Y$3&gt;A10taxremlife,A10taxvalue-SUM($F447:X447),IF(A10taxremlife="N/A","n/a",A10taxvalue/A10taxremlife))</f>
        <v>0</v>
      </c>
      <c r="Z447" s="248" t="n">
        <f aca="false">IF(Z$3&gt;A10taxremlife,A10taxvalue-SUM($F447:Y447),IF(A10taxremlife="N/A","n/a",A10taxvalue/A10taxremlife))</f>
        <v>0</v>
      </c>
      <c r="AA447" s="248" t="n">
        <f aca="false">IF(AA$3&gt;A10taxremlife,A10taxvalue-SUM($F447:Z447),IF(A10taxremlife="N/A","n/a",A10taxvalue/A10taxremlife))</f>
        <v>0</v>
      </c>
      <c r="AB447" s="248" t="n">
        <f aca="false">IF(AB$3&gt;A10taxremlife,A10taxvalue-SUM($F447:AA447),IF(A10taxremlife="N/A","n/a",A10taxvalue/A10taxremlife))</f>
        <v>0</v>
      </c>
      <c r="AC447" s="248" t="n">
        <f aca="false">IF(AC$3&gt;A10taxremlife,A10taxvalue-SUM($F447:AB447),IF(A10taxremlife="N/A","n/a",A10taxvalue/A10taxremlife))</f>
        <v>0</v>
      </c>
      <c r="AD447" s="248" t="n">
        <f aca="false">IF(AD$3&gt;A10taxremlife,A10taxvalue-SUM($F447:AC447),IF(A10taxremlife="N/A","n/a",A10taxvalue/A10taxremlife))</f>
        <v>0</v>
      </c>
      <c r="AE447" s="248" t="n">
        <f aca="false">IF(AE$3&gt;A10taxremlife,A10taxvalue-SUM($F447:AD447),IF(A10taxremlife="N/A","n/a",A10taxvalue/A10taxremlife))</f>
        <v>0</v>
      </c>
      <c r="AF447" s="248" t="n">
        <f aca="false">IF(AF$3&gt;A10taxremlife,A10taxvalue-SUM($F447:AE447),IF(A10taxremlife="N/A","n/a",A10taxvalue/A10taxremlife))</f>
        <v>0</v>
      </c>
      <c r="AG447" s="248" t="n">
        <f aca="false">IF(AG$3&gt;A10taxremlife,A10taxvalue-SUM($F447:AF447),IF(A10taxremlife="N/A","n/a",A10taxvalue/A10taxremlife))</f>
        <v>0</v>
      </c>
      <c r="AH447" s="248" t="n">
        <f aca="false">IF(AH$3&gt;A10taxremlife,A10taxvalue-SUM($F447:AG447),IF(A10taxremlife="N/A","n/a",A10taxvalue/A10taxremlife))</f>
        <v>0</v>
      </c>
      <c r="AI447" s="248" t="n">
        <f aca="false">IF(AI$3&gt;A10taxremlife,A10taxvalue-SUM($F447:AH447),IF(A10taxremlife="N/A","n/a",A10taxvalue/A10taxremlife))</f>
        <v>0</v>
      </c>
      <c r="AJ447" s="248" t="n">
        <f aca="false">IF(AJ$3&gt;A10taxremlife,A10taxvalue-SUM($F447:AI447),IF(A10taxremlife="N/A","n/a",A10taxvalue/A10taxremlife))</f>
        <v>0</v>
      </c>
      <c r="AK447" s="248" t="n">
        <f aca="false">IF(AK$3&gt;A10taxremlife,A10taxvalue-SUM($F447:AJ447),IF(A10taxremlife="N/A","n/a",A10taxvalue/A10taxremlife))</f>
        <v>0</v>
      </c>
      <c r="AL447" s="248" t="n">
        <f aca="false">IF(AL$3&gt;A10taxremlife,A10taxvalue-SUM($F447:AK447),IF(A10taxremlife="N/A","n/a",A10taxvalue/A10taxremlife))</f>
        <v>0</v>
      </c>
      <c r="AM447" s="248" t="n">
        <f aca="false">IF(AM$3&gt;A10taxremlife,A10taxvalue-SUM($F447:AL447),IF(A10taxremlife="N/A","n/a",A10taxvalue/A10taxremlife))</f>
        <v>0</v>
      </c>
      <c r="AN447" s="248" t="n">
        <f aca="false">IF(AN$3&gt;A10taxremlife,A10taxvalue-SUM($F447:AM447),IF(A10taxremlife="N/A","n/a",A10taxvalue/A10taxremlife))</f>
        <v>0</v>
      </c>
      <c r="AO447" s="248" t="n">
        <f aca="false">IF(AO$3&gt;A10taxremlife,A10taxvalue-SUM($F447:AN447),IF(A10taxremlife="N/A","n/a",A10taxvalue/A10taxremlife))</f>
        <v>0</v>
      </c>
      <c r="AP447" s="248" t="n">
        <f aca="false">IF(AP$3&gt;A10taxremlife,A10taxvalue-SUM($F447:AO447),IF(A10taxremlife="N/A","n/a",A10taxvalue/A10taxremlife))</f>
        <v>0</v>
      </c>
      <c r="AQ447" s="248" t="n">
        <f aca="false">IF(AQ$3&gt;A10taxremlife,A10taxvalue-SUM($F447:AP447),IF(A10taxremlife="N/A","n/a",A10taxvalue/A10taxremlife))</f>
        <v>0</v>
      </c>
      <c r="AR447" s="248" t="n">
        <f aca="false">IF(AR$3&gt;A10taxremlife,A10taxvalue-SUM($F447:AQ447),IF(A10taxremlife="N/A","n/a",A10taxvalue/A10taxremlife))</f>
        <v>0</v>
      </c>
      <c r="AS447" s="248" t="n">
        <f aca="false">IF(AS$3&gt;A10taxremlife,A10taxvalue-SUM($F447:AR447),IF(A10taxremlife="N/A","n/a",A10taxvalue/A10taxremlife))</f>
        <v>0</v>
      </c>
      <c r="AT447" s="248" t="n">
        <f aca="false">IF(AT$3&gt;A10taxremlife,A10taxvalue-SUM($F447:AS447),IF(A10taxremlife="N/A","n/a",A10taxvalue/A10taxremlife))</f>
        <v>0</v>
      </c>
      <c r="AU447" s="248" t="n">
        <f aca="false">IF(AU$3&gt;A10taxremlife,A10taxvalue-SUM($F447:AT447),IF(A10taxremlife="N/A","n/a",A10taxvalue/A10taxremlife))</f>
        <v>0</v>
      </c>
      <c r="AV447" s="248" t="n">
        <f aca="false">IF(AV$3&gt;A10taxremlife,A10taxvalue-SUM($F447:AU447),IF(A10taxremlife="N/A","n/a",A10taxvalue/A10taxremlife))</f>
        <v>0</v>
      </c>
      <c r="AW447" s="248" t="n">
        <f aca="false">IF(AW$3&gt;A10taxremlife,A10taxvalue-SUM($F447:AV447),IF(A10taxremlife="N/A","n/a",A10taxvalue/A10taxremlife))</f>
        <v>0</v>
      </c>
      <c r="AX447" s="248" t="n">
        <f aca="false">IF(AX$3&gt;A10taxremlife,A10taxvalue-SUM($F447:AW447),IF(A10taxremlife="N/A","n/a",A10taxvalue/A10taxremlife))</f>
        <v>0</v>
      </c>
      <c r="AY447" s="248" t="n">
        <f aca="false">IF(AY$3&gt;A10taxremlife,A10taxvalue-SUM($F447:AX447),IF(A10taxremlife="N/A","n/a",A10taxvalue/A10taxremlife))</f>
        <v>0</v>
      </c>
      <c r="AZ447" s="248" t="n">
        <f aca="false">IF(AZ$3&gt;A10taxremlife,A10taxvalue-SUM($F447:AY447),IF(A10taxremlife="N/A","n/a",A10taxvalue/A10taxremlife))</f>
        <v>0</v>
      </c>
      <c r="BA447" s="248" t="n">
        <f aca="false">IF(BA$3&gt;A10taxremlife,A10taxvalue-SUM($F447:AZ447),IF(A10taxremlife="N/A","n/a",A10taxvalue/A10taxremlife))</f>
        <v>0</v>
      </c>
      <c r="BB447" s="248" t="n">
        <f aca="false">IF(BB$3&gt;A10taxremlife,A10taxvalue-SUM($F447:BA447),IF(A10taxremlife="N/A","n/a",A10taxvalue/A10taxremlife))</f>
        <v>0</v>
      </c>
      <c r="BC447" s="248" t="n">
        <f aca="false">IF(BC$3&gt;A10taxremlife,A10taxvalue-SUM($F447:BB447),IF(A10taxremlife="N/A","n/a",A10taxvalue/A10taxremlife))</f>
        <v>0</v>
      </c>
      <c r="BD447" s="248" t="n">
        <f aca="false">IF(BD$3&gt;A10taxremlife,A10taxvalue-SUM($F447:BC447),IF(A10taxremlife="N/A","n/a",A10taxvalue/A10taxremlife))</f>
        <v>0</v>
      </c>
      <c r="BE447" s="248" t="n">
        <f aca="false">IF(BE$3&gt;A10taxremlife,A10taxvalue-SUM($F447:BD447),IF(A10taxremlife="N/A","n/a",A10taxvalue/A10taxremlife))</f>
        <v>0</v>
      </c>
      <c r="BF447" s="248" t="n">
        <f aca="false">IF(BF$3&gt;A10taxremlife,A10taxvalue-SUM($F447:BE447),IF(A10taxremlife="N/A","n/a",A10taxvalue/A10taxremlife))</f>
        <v>0</v>
      </c>
      <c r="BG447" s="248" t="n">
        <f aca="false">IF(BG$3&gt;A10taxremlife,A10taxvalue-SUM($F447:BF447),IF(A10taxremlife="N/A","n/a",A10taxvalue/A10taxremlife))</f>
        <v>0</v>
      </c>
      <c r="BH447" s="248" t="n">
        <f aca="false">IF(BH$3&gt;A10taxremlife,A10taxvalue-SUM($F447:BG447),IF(A10taxremlife="N/A","n/a",A10taxvalue/A10taxremlife))</f>
        <v>0</v>
      </c>
      <c r="BI447" s="248" t="n">
        <f aca="false">IF(BI$3&gt;A10taxremlife,A10taxvalue-SUM($F447:BH447),IF(A10taxremlife="N/A","n/a",A10taxvalue/A10taxremlife))</f>
        <v>0</v>
      </c>
      <c r="BJ447" s="1"/>
      <c r="BK447" s="1"/>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row>
    <row r="448" s="229" customFormat="true" ht="12.75" hidden="true" customHeight="false" outlineLevel="2" collapsed="false">
      <c r="A448" s="1"/>
      <c r="B448" s="1"/>
      <c r="C448" s="223"/>
      <c r="D448" s="236" t="s">
        <v>183</v>
      </c>
      <c r="E448" s="237" t="n">
        <v>0</v>
      </c>
      <c r="F448" s="238"/>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49"/>
      <c r="AL448" s="249"/>
      <c r="AM448" s="249"/>
      <c r="AN448" s="249"/>
      <c r="AO448" s="249"/>
      <c r="AP448" s="249"/>
      <c r="AQ448" s="249"/>
      <c r="AR448" s="249"/>
      <c r="AS448" s="249"/>
      <c r="AT448" s="249"/>
      <c r="AU448" s="249"/>
      <c r="AV448" s="249"/>
      <c r="AW448" s="249"/>
      <c r="AX448" s="249"/>
      <c r="AY448" s="249"/>
      <c r="AZ448" s="249"/>
      <c r="BA448" s="249"/>
      <c r="BB448" s="249"/>
      <c r="BC448" s="249"/>
      <c r="BD448" s="249"/>
      <c r="BE448" s="249"/>
      <c r="BF448" s="249"/>
      <c r="BG448" s="249"/>
      <c r="BH448" s="249"/>
      <c r="BI448" s="249"/>
      <c r="BJ448" s="1"/>
      <c r="BK448" s="1"/>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row>
    <row r="449" s="229" customFormat="true" ht="12.75" hidden="true" customHeight="false" outlineLevel="2" collapsed="false">
      <c r="A449" s="1"/>
      <c r="B449" s="1"/>
      <c r="C449" s="223"/>
      <c r="D449" s="236"/>
      <c r="E449" s="237" t="n">
        <v>1</v>
      </c>
      <c r="F449" s="238"/>
      <c r="G449" s="250"/>
      <c r="H449" s="249" t="n">
        <f aca="false">IF(A10taxstdlife="n/a","n/a",IF(H$3&gt;(A10taxstdlife+$E449),((Input!$G$112+Input!$G$88)*$G$7)-SUM($G449:G449),((Input!$G$112+Input!$G$88)*$G$7)/A10taxstdlife))</f>
        <v>0</v>
      </c>
      <c r="I449" s="249" t="n">
        <f aca="false">IF(A10taxstdlife="n/a","n/a",IF(I$3&gt;(A10taxstdlife+$E449),((Input!$G$112+Input!$G$88)*$G$7)-SUM($G449:H449),((Input!$G$112+Input!$G$88)*$G$7)/A10taxstdlife))</f>
        <v>0</v>
      </c>
      <c r="J449" s="249" t="n">
        <f aca="false">IF(A10taxstdlife="n/a","n/a",IF(J$3&gt;(A10taxstdlife+$E449),((Input!$G$112+Input!$G$88)*$G$7)-SUM($G449:I449),((Input!$G$112+Input!$G$88)*$G$7)/A10taxstdlife))</f>
        <v>0</v>
      </c>
      <c r="K449" s="249" t="n">
        <f aca="false">IF(A10taxstdlife="n/a","n/a",IF(K$3&gt;(A10taxstdlife+$E449),((Input!$G$112+Input!$G$88)*$G$7)-SUM($G449:J449),((Input!$G$112+Input!$G$88)*$G$7)/A10taxstdlife))</f>
        <v>0</v>
      </c>
      <c r="L449" s="249" t="n">
        <f aca="false">IF(A10taxstdlife="n/a","n/a",IF(L$3&gt;(A10taxstdlife+$E449),((Input!$G$112+Input!$G$88)*$G$7)-SUM($G449:K449),((Input!$G$112+Input!$G$88)*$G$7)/A10taxstdlife))</f>
        <v>0</v>
      </c>
      <c r="M449" s="249" t="n">
        <f aca="false">IF(A10taxstdlife="n/a","n/a",IF(M$3&gt;(A10taxstdlife+$E449),((Input!$G$112+Input!$G$88)*$G$7)-SUM($G449:L449),((Input!$G$112+Input!$G$88)*$G$7)/A10taxstdlife))</f>
        <v>0</v>
      </c>
      <c r="N449" s="249" t="n">
        <f aca="false">IF(A10taxstdlife="n/a","n/a",IF(N$3&gt;(A10taxstdlife+$E449),((Input!$G$112+Input!$G$88)*$G$7)-SUM($G449:M449),((Input!$G$112+Input!$G$88)*$G$7)/A10taxstdlife))</f>
        <v>0</v>
      </c>
      <c r="O449" s="249" t="n">
        <f aca="false">IF(A10taxstdlife="n/a","n/a",IF(O$3&gt;(A10taxstdlife+$E449),((Input!$G$112+Input!$G$88)*$G$7)-SUM($G449:N449),((Input!$G$112+Input!$G$88)*$G$7)/A10taxstdlife))</f>
        <v>0</v>
      </c>
      <c r="P449" s="249" t="n">
        <f aca="false">IF(A10taxstdlife="n/a","n/a",IF(P$3&gt;(A10taxstdlife+$E449),((Input!$G$112+Input!$G$88)*$G$7)-SUM($G449:O449),((Input!$G$112+Input!$G$88)*$G$7)/A10taxstdlife))</f>
        <v>0</v>
      </c>
      <c r="Q449" s="249" t="n">
        <f aca="false">IF(A10taxstdlife="n/a","n/a",IF(Q$3&gt;(A10taxstdlife+$E449),((Input!$G$112+Input!$G$88)*$G$7)-SUM($G449:P449),((Input!$G$112+Input!$G$88)*$G$7)/A10taxstdlife))</f>
        <v>0</v>
      </c>
      <c r="R449" s="249" t="n">
        <f aca="false">IF(A10taxstdlife="n/a","n/a",IF(R$3&gt;(A10taxstdlife+$E449),((Input!$G$112+Input!$G$88)*$G$7)-SUM($G449:Q449),((Input!$G$112+Input!$G$88)*$G$7)/A10taxstdlife))</f>
        <v>0</v>
      </c>
      <c r="S449" s="249" t="n">
        <f aca="false">IF(A10taxstdlife="n/a","n/a",IF(S$3&gt;(A10taxstdlife+$E449),((Input!$G$112+Input!$G$88)*$G$7)-SUM($G449:R449),((Input!$G$112+Input!$G$88)*$G$7)/A10taxstdlife))</f>
        <v>0</v>
      </c>
      <c r="T449" s="249" t="n">
        <f aca="false">IF(A10taxstdlife="n/a","n/a",IF(T$3&gt;(A10taxstdlife+$E449),((Input!$G$112+Input!$G$88)*$G$7)-SUM($G449:S449),((Input!$G$112+Input!$G$88)*$G$7)/A10taxstdlife))</f>
        <v>0</v>
      </c>
      <c r="U449" s="249" t="n">
        <f aca="false">IF(A10taxstdlife="n/a","n/a",IF(U$3&gt;(A10taxstdlife+$E449),((Input!$G$112+Input!$G$88)*$G$7)-SUM($G449:T449),((Input!$G$112+Input!$G$88)*$G$7)/A10taxstdlife))</f>
        <v>0</v>
      </c>
      <c r="V449" s="249" t="n">
        <f aca="false">IF(A10taxstdlife="n/a","n/a",IF(V$3&gt;(A10taxstdlife+$E449),((Input!$G$112+Input!$G$88)*$G$7)-SUM($G449:U449),((Input!$G$112+Input!$G$88)*$G$7)/A10taxstdlife))</f>
        <v>0</v>
      </c>
      <c r="W449" s="249" t="n">
        <f aca="false">IF(A10taxstdlife="n/a","n/a",IF(W$3&gt;(A10taxstdlife+$E449),((Input!$G$112+Input!$G$88)*$G$7)-SUM($G449:V449),((Input!$G$112+Input!$G$88)*$G$7)/A10taxstdlife))</f>
        <v>0</v>
      </c>
      <c r="X449" s="249" t="n">
        <f aca="false">IF(A10taxstdlife="n/a","n/a",IF(X$3&gt;(A10taxstdlife+$E449),((Input!$G$112+Input!$G$88)*$G$7)-SUM($G449:W449),((Input!$G$112+Input!$G$88)*$G$7)/A10taxstdlife))</f>
        <v>0</v>
      </c>
      <c r="Y449" s="249" t="n">
        <f aca="false">IF(A10taxstdlife="n/a","n/a",IF(Y$3&gt;(A10taxstdlife+$E449),((Input!$G$112+Input!$G$88)*$G$7)-SUM($G449:X449),((Input!$G$112+Input!$G$88)*$G$7)/A10taxstdlife))</f>
        <v>0</v>
      </c>
      <c r="Z449" s="249" t="n">
        <f aca="false">IF(A10taxstdlife="n/a","n/a",IF(Z$3&gt;(A10taxstdlife+$E449),((Input!$G$112+Input!$G$88)*$G$7)-SUM($G449:Y449),((Input!$G$112+Input!$G$88)*$G$7)/A10taxstdlife))</f>
        <v>0</v>
      </c>
      <c r="AA449" s="249" t="n">
        <f aca="false">IF(A10taxstdlife="n/a","n/a",IF(AA$3&gt;(A10taxstdlife+$E449),((Input!$G$112+Input!$G$88)*$G$7)-SUM($G449:Z449),((Input!$G$112+Input!$G$88)*$G$7)/A10taxstdlife))</f>
        <v>0</v>
      </c>
      <c r="AB449" s="249" t="n">
        <f aca="false">IF(A10taxstdlife="n/a","n/a",IF(AB$3&gt;(A10taxstdlife+$E449),((Input!$G$112+Input!$G$88)*$G$7)-SUM($G449:AA449),((Input!$G$112+Input!$G$88)*$G$7)/A10taxstdlife))</f>
        <v>0</v>
      </c>
      <c r="AC449" s="249" t="n">
        <f aca="false">IF(A10taxstdlife="n/a","n/a",IF(AC$3&gt;(A10taxstdlife+$E449),((Input!$G$112+Input!$G$88)*$G$7)-SUM($G449:AB449),((Input!$G$112+Input!$G$88)*$G$7)/A10taxstdlife))</f>
        <v>0</v>
      </c>
      <c r="AD449" s="249" t="n">
        <f aca="false">IF(A10taxstdlife="n/a","n/a",IF(AD$3&gt;(A10taxstdlife+$E449),((Input!$G$112+Input!$G$88)*$G$7)-SUM($G449:AC449),((Input!$G$112+Input!$G$88)*$G$7)/A10taxstdlife))</f>
        <v>0</v>
      </c>
      <c r="AE449" s="249" t="n">
        <f aca="false">IF(A10taxstdlife="n/a","n/a",IF(AE$3&gt;(A10taxstdlife+$E449),((Input!$G$112+Input!$G$88)*$G$7)-SUM($G449:AD449),((Input!$G$112+Input!$G$88)*$G$7)/A10taxstdlife))</f>
        <v>0</v>
      </c>
      <c r="AF449" s="249" t="n">
        <f aca="false">IF(A10taxstdlife="n/a","n/a",IF(AF$3&gt;(A10taxstdlife+$E449),((Input!$G$112+Input!$G$88)*$G$7)-SUM($G449:AE449),((Input!$G$112+Input!$G$88)*$G$7)/A10taxstdlife))</f>
        <v>0</v>
      </c>
      <c r="AG449" s="249" t="n">
        <f aca="false">IF(A10taxstdlife="n/a","n/a",IF(AG$3&gt;(A10taxstdlife+$E449),((Input!$G$112+Input!$G$88)*$G$7)-SUM($G449:AF449),((Input!$G$112+Input!$G$88)*$G$7)/A10taxstdlife))</f>
        <v>0</v>
      </c>
      <c r="AH449" s="249" t="n">
        <f aca="false">IF(A10taxstdlife="n/a","n/a",IF(AH$3&gt;(A10taxstdlife+$E449),((Input!$G$112+Input!$G$88)*$G$7)-SUM($G449:AG449),((Input!$G$112+Input!$G$88)*$G$7)/A10taxstdlife))</f>
        <v>0</v>
      </c>
      <c r="AI449" s="249" t="n">
        <f aca="false">IF(A10taxstdlife="n/a","n/a",IF(AI$3&gt;(A10taxstdlife+$E449),((Input!$G$112+Input!$G$88)*$G$7)-SUM($G449:AH449),((Input!$G$112+Input!$G$88)*$G$7)/A10taxstdlife))</f>
        <v>0</v>
      </c>
      <c r="AJ449" s="249" t="n">
        <f aca="false">IF(A10taxstdlife="n/a","n/a",IF(AJ$3&gt;(A10taxstdlife+$E449),((Input!$G$112+Input!$G$88)*$G$7)-SUM($G449:AI449),((Input!$G$112+Input!$G$88)*$G$7)/A10taxstdlife))</f>
        <v>0</v>
      </c>
      <c r="AK449" s="249" t="n">
        <f aca="false">IF(A10taxstdlife="n/a","n/a",IF(AK$3&gt;(A10taxstdlife+$E449),((Input!$G$112+Input!$G$88)*$G$7)-SUM($G449:AJ449),((Input!$G$112+Input!$G$88)*$G$7)/A10taxstdlife))</f>
        <v>0</v>
      </c>
      <c r="AL449" s="249" t="n">
        <f aca="false">IF(A10taxstdlife="n/a","n/a",IF(AL$3&gt;(A10taxstdlife+$E449),((Input!$G$112+Input!$G$88)*$G$7)-SUM($G449:AK449),((Input!$G$112+Input!$G$88)*$G$7)/A10taxstdlife))</f>
        <v>0</v>
      </c>
      <c r="AM449" s="249" t="n">
        <f aca="false">IF(A10taxstdlife="n/a","n/a",IF(AM$3&gt;(A10taxstdlife+$E449),((Input!$G$112+Input!$G$88)*$G$7)-SUM($G449:AL449),((Input!$G$112+Input!$G$88)*$G$7)/A10taxstdlife))</f>
        <v>0</v>
      </c>
      <c r="AN449" s="249" t="n">
        <f aca="false">IF(A10taxstdlife="n/a","n/a",IF(AN$3&gt;(A10taxstdlife+$E449),((Input!$G$112+Input!$G$88)*$G$7)-SUM($G449:AM449),((Input!$G$112+Input!$G$88)*$G$7)/A10taxstdlife))</f>
        <v>0</v>
      </c>
      <c r="AO449" s="249" t="n">
        <f aca="false">IF(A10taxstdlife="n/a","n/a",IF(AO$3&gt;(A10taxstdlife+$E449),((Input!$G$112+Input!$G$88)*$G$7)-SUM($G449:AN449),((Input!$G$112+Input!$G$88)*$G$7)/A10taxstdlife))</f>
        <v>0</v>
      </c>
      <c r="AP449" s="249" t="n">
        <f aca="false">IF(A10taxstdlife="n/a","n/a",IF(AP$3&gt;(A10taxstdlife+$E449),((Input!$G$112+Input!$G$88)*$G$7)-SUM($G449:AO449),((Input!$G$112+Input!$G$88)*$G$7)/A10taxstdlife))</f>
        <v>0</v>
      </c>
      <c r="AQ449" s="249" t="n">
        <f aca="false">IF(A10taxstdlife="n/a","n/a",IF(AQ$3&gt;(A10taxstdlife+$E449),((Input!$G$112+Input!$G$88)*$G$7)-SUM($G449:AP449),((Input!$G$112+Input!$G$88)*$G$7)/A10taxstdlife))</f>
        <v>0</v>
      </c>
      <c r="AR449" s="249" t="n">
        <f aca="false">IF(A10taxstdlife="n/a","n/a",IF(AR$3&gt;(A10taxstdlife+$E449),((Input!$G$112+Input!$G$88)*$G$7)-SUM($G449:AQ449),((Input!$G$112+Input!$G$88)*$G$7)/A10taxstdlife))</f>
        <v>0</v>
      </c>
      <c r="AS449" s="249" t="n">
        <f aca="false">IF(A10taxstdlife="n/a","n/a",IF(AS$3&gt;(A10taxstdlife+$E449),((Input!$G$112+Input!$G$88)*$G$7)-SUM($G449:AR449),((Input!$G$112+Input!$G$88)*$G$7)/A10taxstdlife))</f>
        <v>0</v>
      </c>
      <c r="AT449" s="249" t="n">
        <f aca="false">IF(A10taxstdlife="n/a","n/a",IF(AT$3&gt;(A10taxstdlife+$E449),((Input!$G$112+Input!$G$88)*$G$7)-SUM($G449:AS449),((Input!$G$112+Input!$G$88)*$G$7)/A10taxstdlife))</f>
        <v>0</v>
      </c>
      <c r="AU449" s="249" t="n">
        <f aca="false">IF(A10taxstdlife="n/a","n/a",IF(AU$3&gt;(A10taxstdlife+$E449),((Input!$G$112+Input!$G$88)*$G$7)-SUM($G449:AT449),((Input!$G$112+Input!$G$88)*$G$7)/A10taxstdlife))</f>
        <v>0</v>
      </c>
      <c r="AV449" s="249" t="n">
        <f aca="false">IF(A10taxstdlife="n/a","n/a",IF(AV$3&gt;(A10taxstdlife+$E449),((Input!$G$112+Input!$G$88)*$G$7)-SUM($G449:AU449),((Input!$G$112+Input!$G$88)*$G$7)/A10taxstdlife))</f>
        <v>0</v>
      </c>
      <c r="AW449" s="249" t="n">
        <f aca="false">IF(A10taxstdlife="n/a","n/a",IF(AW$3&gt;(A10taxstdlife+$E449),((Input!$G$112+Input!$G$88)*$G$7)-SUM($G449:AV449),((Input!$G$112+Input!$G$88)*$G$7)/A10taxstdlife))</f>
        <v>0</v>
      </c>
      <c r="AX449" s="249" t="n">
        <f aca="false">IF(A10taxstdlife="n/a","n/a",IF(AX$3&gt;(A10taxstdlife+$E449),((Input!$G$112+Input!$G$88)*$G$7)-SUM($G449:AW449),((Input!$G$112+Input!$G$88)*$G$7)/A10taxstdlife))</f>
        <v>0</v>
      </c>
      <c r="AY449" s="249" t="n">
        <f aca="false">IF(A10taxstdlife="n/a","n/a",IF(AY$3&gt;(A10taxstdlife+$E449),((Input!$G$112+Input!$G$88)*$G$7)-SUM($G449:AX449),((Input!$G$112+Input!$G$88)*$G$7)/A10taxstdlife))</f>
        <v>0</v>
      </c>
      <c r="AZ449" s="249" t="n">
        <f aca="false">IF(A10taxstdlife="n/a","n/a",IF(AZ$3&gt;(A10taxstdlife+$E449),((Input!$G$112+Input!$G$88)*$G$7)-SUM($G449:AY449),((Input!$G$112+Input!$G$88)*$G$7)/A10taxstdlife))</f>
        <v>0</v>
      </c>
      <c r="BA449" s="249" t="n">
        <f aca="false">IF(A10taxstdlife="n/a","n/a",IF(BA$3&gt;(A10taxstdlife+$E449),((Input!$G$112+Input!$G$88)*$G$7)-SUM($G449:AZ449),((Input!$G$112+Input!$G$88)*$G$7)/A10taxstdlife))</f>
        <v>0</v>
      </c>
      <c r="BB449" s="249" t="n">
        <f aca="false">IF(A10taxstdlife="n/a","n/a",IF(BB$3&gt;(A10taxstdlife+$E449),((Input!$G$112+Input!$G$88)*$G$7)-SUM($G449:BA449),((Input!$G$112+Input!$G$88)*$G$7)/A10taxstdlife))</f>
        <v>0</v>
      </c>
      <c r="BC449" s="249" t="n">
        <f aca="false">IF(A10taxstdlife="n/a","n/a",IF(BC$3&gt;(A10taxstdlife+$E449),((Input!$G$112+Input!$G$88)*$G$7)-SUM($G449:BB449),((Input!$G$112+Input!$G$88)*$G$7)/A10taxstdlife))</f>
        <v>0</v>
      </c>
      <c r="BD449" s="249" t="n">
        <f aca="false">IF(A10taxstdlife="n/a","n/a",IF(BD$3&gt;(A10taxstdlife+$E449),((Input!$G$112+Input!$G$88)*$G$7)-SUM($G449:BC449),((Input!$G$112+Input!$G$88)*$G$7)/A10taxstdlife))</f>
        <v>0</v>
      </c>
      <c r="BE449" s="249" t="n">
        <f aca="false">IF(A10taxstdlife="n/a","n/a",IF(BE$3&gt;(A10taxstdlife+$E449),((Input!$G$112+Input!$G$88)*$G$7)-SUM($G449:BD449),((Input!$G$112+Input!$G$88)*$G$7)/A10taxstdlife))</f>
        <v>0</v>
      </c>
      <c r="BF449" s="249" t="n">
        <f aca="false">IF(A10taxstdlife="n/a","n/a",IF(BF$3&gt;(A10taxstdlife+$E449),((Input!$G$112+Input!$G$88)*$G$7)-SUM($G449:BE449),((Input!$G$112+Input!$G$88)*$G$7)/A10taxstdlife))</f>
        <v>0</v>
      </c>
      <c r="BG449" s="249" t="n">
        <f aca="false">IF(A10taxstdlife="n/a","n/a",IF(BG$3&gt;(A10taxstdlife+$E449),((Input!$G$112+Input!$G$88)*$G$7)-SUM($G449:BF449),((Input!$G$112+Input!$G$88)*$G$7)/A10taxstdlife))</f>
        <v>0</v>
      </c>
      <c r="BH449" s="249" t="n">
        <f aca="false">IF(A10taxstdlife="n/a","n/a",IF(BH$3&gt;(A10taxstdlife+$E449),((Input!$G$112+Input!$G$88)*$G$7)-SUM($G449:BG449),((Input!$G$112+Input!$G$88)*$G$7)/A10taxstdlife))</f>
        <v>0</v>
      </c>
      <c r="BI449" s="249" t="n">
        <f aca="false">IF(A10taxstdlife="n/a","n/a",IF(BI$3&gt;(A10taxstdlife+$E449),((Input!$G$112+Input!$G$88)*$G$7)-SUM($G449:BH449),((Input!$G$112+Input!$G$88)*$G$7)/A10taxstdlife))</f>
        <v>0</v>
      </c>
      <c r="BJ449" s="1"/>
      <c r="BK449" s="1"/>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row>
    <row r="450" s="229" customFormat="true" ht="12.75" hidden="true" customHeight="false" outlineLevel="2" collapsed="false">
      <c r="A450" s="1"/>
      <c r="B450" s="1"/>
      <c r="C450" s="223"/>
      <c r="D450" s="236"/>
      <c r="E450" s="237" t="n">
        <v>2</v>
      </c>
      <c r="F450" s="238"/>
      <c r="G450" s="251"/>
      <c r="H450" s="252"/>
      <c r="I450" s="249" t="n">
        <f aca="false">IF(A10taxstdlife="n/a","n/a",IF(I$3&gt;(A10taxstdlife+$E450),((Input!$H$112+Input!$H$88)*$H$7)-SUM($H450:H450),((Input!$H$112+Input!$H$88)*$H$7)/A10taxstdlife))</f>
        <v>0</v>
      </c>
      <c r="J450" s="249" t="n">
        <f aca="false">IF(A10taxstdlife="n/a","n/a",IF(J$3&gt;(A10taxstdlife+$E450),((Input!$H$112+Input!$H$88)*$H$7)-SUM($H450:I450),((Input!$H$112+Input!$H$88)*$H$7)/A10taxstdlife))</f>
        <v>0</v>
      </c>
      <c r="K450" s="249" t="n">
        <f aca="false">IF(A10taxstdlife="n/a","n/a",IF(K$3&gt;(A10taxstdlife+$E450),((Input!$H$112+Input!$H$88)*$H$7)-SUM($H450:J450),((Input!$H$112+Input!$H$88)*$H$7)/A10taxstdlife))</f>
        <v>0</v>
      </c>
      <c r="L450" s="249" t="n">
        <f aca="false">IF(A10taxstdlife="n/a","n/a",IF(L$3&gt;(A10taxstdlife+$E450),((Input!$H$112+Input!$H$88)*$H$7)-SUM($H450:K450),((Input!$H$112+Input!$H$88)*$H$7)/A10taxstdlife))</f>
        <v>0</v>
      </c>
      <c r="M450" s="249" t="n">
        <f aca="false">IF(A10taxstdlife="n/a","n/a",IF(M$3&gt;(A10taxstdlife+$E450),((Input!$H$112+Input!$H$88)*$H$7)-SUM($H450:L450),((Input!$H$112+Input!$H$88)*$H$7)/A10taxstdlife))</f>
        <v>0</v>
      </c>
      <c r="N450" s="249" t="n">
        <f aca="false">IF(A10taxstdlife="n/a","n/a",IF(N$3&gt;(A10taxstdlife+$E450),((Input!$H$112+Input!$H$88)*$H$7)-SUM($H450:M450),((Input!$H$112+Input!$H$88)*$H$7)/A10taxstdlife))</f>
        <v>0</v>
      </c>
      <c r="O450" s="249" t="n">
        <f aca="false">IF(A10taxstdlife="n/a","n/a",IF(O$3&gt;(A10taxstdlife+$E450),((Input!$H$112+Input!$H$88)*$H$7)-SUM($H450:N450),((Input!$H$112+Input!$H$88)*$H$7)/A10taxstdlife))</f>
        <v>0</v>
      </c>
      <c r="P450" s="249" t="n">
        <f aca="false">IF(A10taxstdlife="n/a","n/a",IF(P$3&gt;(A10taxstdlife+$E450),((Input!$H$112+Input!$H$88)*$H$7)-SUM($H450:O450),((Input!$H$112+Input!$H$88)*$H$7)/A10taxstdlife))</f>
        <v>0</v>
      </c>
      <c r="Q450" s="249" t="n">
        <f aca="false">IF(A10taxstdlife="n/a","n/a",IF(Q$3&gt;(A10taxstdlife+$E450),((Input!$H$112+Input!$H$88)*$H$7)-SUM($H450:P450),((Input!$H$112+Input!$H$88)*$H$7)/A10taxstdlife))</f>
        <v>0</v>
      </c>
      <c r="R450" s="249" t="n">
        <f aca="false">IF(A10taxstdlife="n/a","n/a",IF(R$3&gt;(A10taxstdlife+$E450),((Input!$H$112+Input!$H$88)*$H$7)-SUM($H450:Q450),((Input!$H$112+Input!$H$88)*$H$7)/A10taxstdlife))</f>
        <v>0</v>
      </c>
      <c r="S450" s="249" t="n">
        <f aca="false">IF(A10taxstdlife="n/a","n/a",IF(S$3&gt;(A10taxstdlife+$E450),((Input!$H$112+Input!$H$88)*$H$7)-SUM($H450:R450),((Input!$H$112+Input!$H$88)*$H$7)/A10taxstdlife))</f>
        <v>0</v>
      </c>
      <c r="T450" s="249" t="n">
        <f aca="false">IF(A10taxstdlife="n/a","n/a",IF(T$3&gt;(A10taxstdlife+$E450),((Input!$H$112+Input!$H$88)*$H$7)-SUM($H450:S450),((Input!$H$112+Input!$H$88)*$H$7)/A10taxstdlife))</f>
        <v>0</v>
      </c>
      <c r="U450" s="249" t="n">
        <f aca="false">IF(A10taxstdlife="n/a","n/a",IF(U$3&gt;(A10taxstdlife+$E450),((Input!$H$112+Input!$H$88)*$H$7)-SUM($H450:T450),((Input!$H$112+Input!$H$88)*$H$7)/A10taxstdlife))</f>
        <v>0</v>
      </c>
      <c r="V450" s="249" t="n">
        <f aca="false">IF(A10taxstdlife="n/a","n/a",IF(V$3&gt;(A10taxstdlife+$E450),((Input!$H$112+Input!$H$88)*$H$7)-SUM($H450:U450),((Input!$H$112+Input!$H$88)*$H$7)/A10taxstdlife))</f>
        <v>0</v>
      </c>
      <c r="W450" s="249" t="n">
        <f aca="false">IF(A10taxstdlife="n/a","n/a",IF(W$3&gt;(A10taxstdlife+$E450),((Input!$H$112+Input!$H$88)*$H$7)-SUM($H450:V450),((Input!$H$112+Input!$H$88)*$H$7)/A10taxstdlife))</f>
        <v>0</v>
      </c>
      <c r="X450" s="249" t="n">
        <f aca="false">IF(A10taxstdlife="n/a","n/a",IF(X$3&gt;(A10taxstdlife+$E450),((Input!$H$112+Input!$H$88)*$H$7)-SUM($H450:W450),((Input!$H$112+Input!$H$88)*$H$7)/A10taxstdlife))</f>
        <v>0</v>
      </c>
      <c r="Y450" s="249" t="n">
        <f aca="false">IF(A10taxstdlife="n/a","n/a",IF(Y$3&gt;(A10taxstdlife+$E450),((Input!$H$112+Input!$H$88)*$H$7)-SUM($H450:X450),((Input!$H$112+Input!$H$88)*$H$7)/A10taxstdlife))</f>
        <v>0</v>
      </c>
      <c r="Z450" s="249" t="n">
        <f aca="false">IF(A10taxstdlife="n/a","n/a",IF(Z$3&gt;(A10taxstdlife+$E450),((Input!$H$112+Input!$H$88)*$H$7)-SUM($H450:Y450),((Input!$H$112+Input!$H$88)*$H$7)/A10taxstdlife))</f>
        <v>0</v>
      </c>
      <c r="AA450" s="249" t="n">
        <f aca="false">IF(A10taxstdlife="n/a","n/a",IF(AA$3&gt;(A10taxstdlife+$E450),((Input!$H$112+Input!$H$88)*$H$7)-SUM($H450:Z450),((Input!$H$112+Input!$H$88)*$H$7)/A10taxstdlife))</f>
        <v>0</v>
      </c>
      <c r="AB450" s="249" t="n">
        <f aca="false">IF(A10taxstdlife="n/a","n/a",IF(AB$3&gt;(A10taxstdlife+$E450),((Input!$H$112+Input!$H$88)*$H$7)-SUM($H450:AA450),((Input!$H$112+Input!$H$88)*$H$7)/A10taxstdlife))</f>
        <v>0</v>
      </c>
      <c r="AC450" s="249" t="n">
        <f aca="false">IF(A10taxstdlife="n/a","n/a",IF(AC$3&gt;(A10taxstdlife+$E450),((Input!$H$112+Input!$H$88)*$H$7)-SUM($H450:AB450),((Input!$H$112+Input!$H$88)*$H$7)/A10taxstdlife))</f>
        <v>0</v>
      </c>
      <c r="AD450" s="249" t="n">
        <f aca="false">IF(A10taxstdlife="n/a","n/a",IF(AD$3&gt;(A10taxstdlife+$E450),((Input!$H$112+Input!$H$88)*$H$7)-SUM($H450:AC450),((Input!$H$112+Input!$H$88)*$H$7)/A10taxstdlife))</f>
        <v>0</v>
      </c>
      <c r="AE450" s="249" t="n">
        <f aca="false">IF(A10taxstdlife="n/a","n/a",IF(AE$3&gt;(A10taxstdlife+$E450),((Input!$H$112+Input!$H$88)*$H$7)-SUM($H450:AD450),((Input!$H$112+Input!$H$88)*$H$7)/A10taxstdlife))</f>
        <v>0</v>
      </c>
      <c r="AF450" s="249" t="n">
        <f aca="false">IF(A10taxstdlife="n/a","n/a",IF(AF$3&gt;(A10taxstdlife+$E450),((Input!$H$112+Input!$H$88)*$H$7)-SUM($H450:AE450),((Input!$H$112+Input!$H$88)*$H$7)/A10taxstdlife))</f>
        <v>0</v>
      </c>
      <c r="AG450" s="249" t="n">
        <f aca="false">IF(A10taxstdlife="n/a","n/a",IF(AG$3&gt;(A10taxstdlife+$E450),((Input!$H$112+Input!$H$88)*$H$7)-SUM($H450:AF450),((Input!$H$112+Input!$H$88)*$H$7)/A10taxstdlife))</f>
        <v>0</v>
      </c>
      <c r="AH450" s="249" t="n">
        <f aca="false">IF(A10taxstdlife="n/a","n/a",IF(AH$3&gt;(A10taxstdlife+$E450),((Input!$H$112+Input!$H$88)*$H$7)-SUM($H450:AG450),((Input!$H$112+Input!$H$88)*$H$7)/A10taxstdlife))</f>
        <v>0</v>
      </c>
      <c r="AI450" s="249" t="n">
        <f aca="false">IF(A10taxstdlife="n/a","n/a",IF(AI$3&gt;(A10taxstdlife+$E450),((Input!$H$112+Input!$H$88)*$H$7)-SUM($H450:AH450),((Input!$H$112+Input!$H$88)*$H$7)/A10taxstdlife))</f>
        <v>0</v>
      </c>
      <c r="AJ450" s="249" t="n">
        <f aca="false">IF(A10taxstdlife="n/a","n/a",IF(AJ$3&gt;(A10taxstdlife+$E450),((Input!$H$112+Input!$H$88)*$H$7)-SUM($H450:AI450),((Input!$H$112+Input!$H$88)*$H$7)/A10taxstdlife))</f>
        <v>0</v>
      </c>
      <c r="AK450" s="249" t="n">
        <f aca="false">IF(A10taxstdlife="n/a","n/a",IF(AK$3&gt;(A10taxstdlife+$E450),((Input!$H$112+Input!$H$88)*$H$7)-SUM($H450:AJ450),((Input!$H$112+Input!$H$88)*$H$7)/A10taxstdlife))</f>
        <v>0</v>
      </c>
      <c r="AL450" s="249" t="n">
        <f aca="false">IF(A10taxstdlife="n/a","n/a",IF(AL$3&gt;(A10taxstdlife+$E450),((Input!$H$112+Input!$H$88)*$H$7)-SUM($H450:AK450),((Input!$H$112+Input!$H$88)*$H$7)/A10taxstdlife))</f>
        <v>0</v>
      </c>
      <c r="AM450" s="249" t="n">
        <f aca="false">IF(A10taxstdlife="n/a","n/a",IF(AM$3&gt;(A10taxstdlife+$E450),((Input!$H$112+Input!$H$88)*$H$7)-SUM($H450:AL450),((Input!$H$112+Input!$H$88)*$H$7)/A10taxstdlife))</f>
        <v>0</v>
      </c>
      <c r="AN450" s="249" t="n">
        <f aca="false">IF(A10taxstdlife="n/a","n/a",IF(AN$3&gt;(A10taxstdlife+$E450),((Input!$H$112+Input!$H$88)*$H$7)-SUM($H450:AM450),((Input!$H$112+Input!$H$88)*$H$7)/A10taxstdlife))</f>
        <v>0</v>
      </c>
      <c r="AO450" s="249" t="n">
        <f aca="false">IF(A10taxstdlife="n/a","n/a",IF(AO$3&gt;(A10taxstdlife+$E450),((Input!$H$112+Input!$H$88)*$H$7)-SUM($H450:AN450),((Input!$H$112+Input!$H$88)*$H$7)/A10taxstdlife))</f>
        <v>0</v>
      </c>
      <c r="AP450" s="249" t="n">
        <f aca="false">IF(A10taxstdlife="n/a","n/a",IF(AP$3&gt;(A10taxstdlife+$E450),((Input!$H$112+Input!$H$88)*$H$7)-SUM($H450:AO450),((Input!$H$112+Input!$H$88)*$H$7)/A10taxstdlife))</f>
        <v>0</v>
      </c>
      <c r="AQ450" s="249" t="n">
        <f aca="false">IF(A10taxstdlife="n/a","n/a",IF(AQ$3&gt;(A10taxstdlife+$E450),((Input!$H$112+Input!$H$88)*$H$7)-SUM($H450:AP450),((Input!$H$112+Input!$H$88)*$H$7)/A10taxstdlife))</f>
        <v>0</v>
      </c>
      <c r="AR450" s="249" t="n">
        <f aca="false">IF(A10taxstdlife="n/a","n/a",IF(AR$3&gt;(A10taxstdlife+$E450),((Input!$H$112+Input!$H$88)*$H$7)-SUM($H450:AQ450),((Input!$H$112+Input!$H$88)*$H$7)/A10taxstdlife))</f>
        <v>0</v>
      </c>
      <c r="AS450" s="249" t="n">
        <f aca="false">IF(A10taxstdlife="n/a","n/a",IF(AS$3&gt;(A10taxstdlife+$E450),((Input!$H$112+Input!$H$88)*$H$7)-SUM($H450:AR450),((Input!$H$112+Input!$H$88)*$H$7)/A10taxstdlife))</f>
        <v>0</v>
      </c>
      <c r="AT450" s="249" t="n">
        <f aca="false">IF(A10taxstdlife="n/a","n/a",IF(AT$3&gt;(A10taxstdlife+$E450),((Input!$H$112+Input!$H$88)*$H$7)-SUM($H450:AS450),((Input!$H$112+Input!$H$88)*$H$7)/A10taxstdlife))</f>
        <v>0</v>
      </c>
      <c r="AU450" s="249" t="n">
        <f aca="false">IF(A10taxstdlife="n/a","n/a",IF(AU$3&gt;(A10taxstdlife+$E450),((Input!$H$112+Input!$H$88)*$H$7)-SUM($H450:AT450),((Input!$H$112+Input!$H$88)*$H$7)/A10taxstdlife))</f>
        <v>0</v>
      </c>
      <c r="AV450" s="249" t="n">
        <f aca="false">IF(A10taxstdlife="n/a","n/a",IF(AV$3&gt;(A10taxstdlife+$E450),((Input!$H$112+Input!$H$88)*$H$7)-SUM($H450:AU450),((Input!$H$112+Input!$H$88)*$H$7)/A10taxstdlife))</f>
        <v>0</v>
      </c>
      <c r="AW450" s="249" t="n">
        <f aca="false">IF(A10taxstdlife="n/a","n/a",IF(AW$3&gt;(A10taxstdlife+$E450),((Input!$H$112+Input!$H$88)*$H$7)-SUM($H450:AV450),((Input!$H$112+Input!$H$88)*$H$7)/A10taxstdlife))</f>
        <v>0</v>
      </c>
      <c r="AX450" s="249" t="n">
        <f aca="false">IF(A10taxstdlife="n/a","n/a",IF(AX$3&gt;(A10taxstdlife+$E450),((Input!$H$112+Input!$H$88)*$H$7)-SUM($H450:AW450),((Input!$H$112+Input!$H$88)*$H$7)/A10taxstdlife))</f>
        <v>0</v>
      </c>
      <c r="AY450" s="249" t="n">
        <f aca="false">IF(A10taxstdlife="n/a","n/a",IF(AY$3&gt;(A10taxstdlife+$E450),((Input!$H$112+Input!$H$88)*$H$7)-SUM($H450:AX450),((Input!$H$112+Input!$H$88)*$H$7)/A10taxstdlife))</f>
        <v>0</v>
      </c>
      <c r="AZ450" s="249" t="n">
        <f aca="false">IF(A10taxstdlife="n/a","n/a",IF(AZ$3&gt;(A10taxstdlife+$E450),((Input!$H$112+Input!$H$88)*$H$7)-SUM($H450:AY450),((Input!$H$112+Input!$H$88)*$H$7)/A10taxstdlife))</f>
        <v>0</v>
      </c>
      <c r="BA450" s="249" t="n">
        <f aca="false">IF(A10taxstdlife="n/a","n/a",IF(BA$3&gt;(A10taxstdlife+$E450),((Input!$H$112+Input!$H$88)*$H$7)-SUM($H450:AZ450),((Input!$H$112+Input!$H$88)*$H$7)/A10taxstdlife))</f>
        <v>0</v>
      </c>
      <c r="BB450" s="249" t="n">
        <f aca="false">IF(A10taxstdlife="n/a","n/a",IF(BB$3&gt;(A10taxstdlife+$E450),((Input!$H$112+Input!$H$88)*$H$7)-SUM($H450:BA450),((Input!$H$112+Input!$H$88)*$H$7)/A10taxstdlife))</f>
        <v>0</v>
      </c>
      <c r="BC450" s="249" t="n">
        <f aca="false">IF(A10taxstdlife="n/a","n/a",IF(BC$3&gt;(A10taxstdlife+$E450),((Input!$H$112+Input!$H$88)*$H$7)-SUM($H450:BB450),((Input!$H$112+Input!$H$88)*$H$7)/A10taxstdlife))</f>
        <v>0</v>
      </c>
      <c r="BD450" s="249" t="n">
        <f aca="false">IF(A10taxstdlife="n/a","n/a",IF(BD$3&gt;(A10taxstdlife+$E450),((Input!$H$112+Input!$H$88)*$H$7)-SUM($H450:BC450),((Input!$H$112+Input!$H$88)*$H$7)/A10taxstdlife))</f>
        <v>0</v>
      </c>
      <c r="BE450" s="249" t="n">
        <f aca="false">IF(A10taxstdlife="n/a","n/a",IF(BE$3&gt;(A10taxstdlife+$E450),((Input!$H$112+Input!$H$88)*$H$7)-SUM($H450:BD450),((Input!$H$112+Input!$H$88)*$H$7)/A10taxstdlife))</f>
        <v>0</v>
      </c>
      <c r="BF450" s="249" t="n">
        <f aca="false">IF(A10taxstdlife="n/a","n/a",IF(BF$3&gt;(A10taxstdlife+$E450),((Input!$H$112+Input!$H$88)*$H$7)-SUM($H450:BE450),((Input!$H$112+Input!$H$88)*$H$7)/A10taxstdlife))</f>
        <v>0</v>
      </c>
      <c r="BG450" s="249" t="n">
        <f aca="false">IF(A10taxstdlife="n/a","n/a",IF(BG$3&gt;(A10taxstdlife+$E450),((Input!$H$112+Input!$H$88)*$H$7)-SUM($H450:BF450),((Input!$H$112+Input!$H$88)*$H$7)/A10taxstdlife))</f>
        <v>0</v>
      </c>
      <c r="BH450" s="249" t="n">
        <f aca="false">IF(A10taxstdlife="n/a","n/a",IF(BH$3&gt;(A10taxstdlife+$E450),((Input!$H$112+Input!$H$88)*$H$7)-SUM($H450:BG450),((Input!$H$112+Input!$H$88)*$H$7)/A10taxstdlife))</f>
        <v>0</v>
      </c>
      <c r="BI450" s="249" t="n">
        <f aca="false">IF(A10taxstdlife="n/a","n/a",IF(BI$3&gt;(A10taxstdlife+$E450),((Input!$H$112+Input!$H$88)*$H$7)-SUM($H450:BH450),((Input!$H$112+Input!$H$88)*$H$7)/A10taxstdlife))</f>
        <v>0</v>
      </c>
      <c r="BJ450" s="1"/>
      <c r="BK450" s="1"/>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row>
    <row r="451" s="229" customFormat="true" ht="12.75" hidden="true" customHeight="false" outlineLevel="2" collapsed="false">
      <c r="A451" s="1"/>
      <c r="B451" s="1"/>
      <c r="C451" s="223"/>
      <c r="D451" s="236"/>
      <c r="E451" s="237" t="n">
        <v>3</v>
      </c>
      <c r="F451" s="238"/>
      <c r="G451" s="251"/>
      <c r="H451" s="253"/>
      <c r="I451" s="252"/>
      <c r="J451" s="249" t="n">
        <f aca="false">IF(A10taxstdlife="n/a","n/a",IF(J$3&gt;(A10taxstdlife+$E451),((Input!$I$112+Input!$I$88)*$I$7)-SUM($I451:I451),((Input!$I$112+Input!$I$88)*$I$7)/A10taxstdlife))</f>
        <v>0</v>
      </c>
      <c r="K451" s="249" t="n">
        <f aca="false">IF(A10taxstdlife="n/a","n/a",IF(K$3&gt;(A10taxstdlife+$E451),((Input!$I$112+Input!$I$88)*$I$7)-SUM($I451:J451),((Input!$I$112+Input!$I$88)*$I$7)/A10taxstdlife))</f>
        <v>0</v>
      </c>
      <c r="L451" s="249" t="n">
        <f aca="false">IF(A10taxstdlife="n/a","n/a",IF(L$3&gt;(A10taxstdlife+$E451),((Input!$I$112+Input!$I$88)*$I$7)-SUM($I451:K451),((Input!$I$112+Input!$I$88)*$I$7)/A10taxstdlife))</f>
        <v>0</v>
      </c>
      <c r="M451" s="249" t="n">
        <f aca="false">IF(A10taxstdlife="n/a","n/a",IF(M$3&gt;(A10taxstdlife+$E451),((Input!$I$112+Input!$I$88)*$I$7)-SUM($I451:L451),((Input!$I$112+Input!$I$88)*$I$7)/A10taxstdlife))</f>
        <v>0</v>
      </c>
      <c r="N451" s="249" t="n">
        <f aca="false">IF(A10taxstdlife="n/a","n/a",IF(N$3&gt;(A10taxstdlife+$E451),((Input!$I$112+Input!$I$88)*$I$7)-SUM($I451:M451),((Input!$I$112+Input!$I$88)*$I$7)/A10taxstdlife))</f>
        <v>0</v>
      </c>
      <c r="O451" s="249" t="n">
        <f aca="false">IF(A10taxstdlife="n/a","n/a",IF(O$3&gt;(A10taxstdlife+$E451),((Input!$I$112+Input!$I$88)*$I$7)-SUM($I451:N451),((Input!$I$112+Input!$I$88)*$I$7)/A10taxstdlife))</f>
        <v>0</v>
      </c>
      <c r="P451" s="249" t="n">
        <f aca="false">IF(A10taxstdlife="n/a","n/a",IF(P$3&gt;(A10taxstdlife+$E451),((Input!$I$112+Input!$I$88)*$I$7)-SUM($I451:O451),((Input!$I$112+Input!$I$88)*$I$7)/A10taxstdlife))</f>
        <v>0</v>
      </c>
      <c r="Q451" s="249" t="n">
        <f aca="false">IF(A10taxstdlife="n/a","n/a",IF(Q$3&gt;(A10taxstdlife+$E451),((Input!$I$112+Input!$I$88)*$I$7)-SUM($I451:P451),((Input!$I$112+Input!$I$88)*$I$7)/A10taxstdlife))</f>
        <v>0</v>
      </c>
      <c r="R451" s="249" t="n">
        <f aca="false">IF(A10taxstdlife="n/a","n/a",IF(R$3&gt;(A10taxstdlife+$E451),((Input!$I$112+Input!$I$88)*$I$7)-SUM($I451:Q451),((Input!$I$112+Input!$I$88)*$I$7)/A10taxstdlife))</f>
        <v>0</v>
      </c>
      <c r="S451" s="249" t="n">
        <f aca="false">IF(A10taxstdlife="n/a","n/a",IF(S$3&gt;(A10taxstdlife+$E451),((Input!$I$112+Input!$I$88)*$I$7)-SUM($I451:R451),((Input!$I$112+Input!$I$88)*$I$7)/A10taxstdlife))</f>
        <v>0</v>
      </c>
      <c r="T451" s="249" t="n">
        <f aca="false">IF(A10taxstdlife="n/a","n/a",IF(T$3&gt;(A10taxstdlife+$E451),((Input!$I$112+Input!$I$88)*$I$7)-SUM($I451:S451),((Input!$I$112+Input!$I$88)*$I$7)/A10taxstdlife))</f>
        <v>0</v>
      </c>
      <c r="U451" s="249" t="n">
        <f aca="false">IF(A10taxstdlife="n/a","n/a",IF(U$3&gt;(A10taxstdlife+$E451),((Input!$I$112+Input!$I$88)*$I$7)-SUM($I451:T451),((Input!$I$112+Input!$I$88)*$I$7)/A10taxstdlife))</f>
        <v>0</v>
      </c>
      <c r="V451" s="249" t="n">
        <f aca="false">IF(A10taxstdlife="n/a","n/a",IF(V$3&gt;(A10taxstdlife+$E451),((Input!$I$112+Input!$I$88)*$I$7)-SUM($I451:U451),((Input!$I$112+Input!$I$88)*$I$7)/A10taxstdlife))</f>
        <v>0</v>
      </c>
      <c r="W451" s="249" t="n">
        <f aca="false">IF(A10taxstdlife="n/a","n/a",IF(W$3&gt;(A10taxstdlife+$E451),((Input!$I$112+Input!$I$88)*$I$7)-SUM($I451:V451),((Input!$I$112+Input!$I$88)*$I$7)/A10taxstdlife))</f>
        <v>0</v>
      </c>
      <c r="X451" s="249" t="n">
        <f aca="false">IF(A10taxstdlife="n/a","n/a",IF(X$3&gt;(A10taxstdlife+$E451),((Input!$I$112+Input!$I$88)*$I$7)-SUM($I451:W451),((Input!$I$112+Input!$I$88)*$I$7)/A10taxstdlife))</f>
        <v>0</v>
      </c>
      <c r="Y451" s="249" t="n">
        <f aca="false">IF(A10taxstdlife="n/a","n/a",IF(Y$3&gt;(A10taxstdlife+$E451),((Input!$I$112+Input!$I$88)*$I$7)-SUM($I451:X451),((Input!$I$112+Input!$I$88)*$I$7)/A10taxstdlife))</f>
        <v>0</v>
      </c>
      <c r="Z451" s="249" t="n">
        <f aca="false">IF(A10taxstdlife="n/a","n/a",IF(Z$3&gt;(A10taxstdlife+$E451),((Input!$I$112+Input!$I$88)*$I$7)-SUM($I451:Y451),((Input!$I$112+Input!$I$88)*$I$7)/A10taxstdlife))</f>
        <v>0</v>
      </c>
      <c r="AA451" s="249" t="n">
        <f aca="false">IF(A10taxstdlife="n/a","n/a",IF(AA$3&gt;(A10taxstdlife+$E451),((Input!$I$112+Input!$I$88)*$I$7)-SUM($I451:Z451),((Input!$I$112+Input!$I$88)*$I$7)/A10taxstdlife))</f>
        <v>0</v>
      </c>
      <c r="AB451" s="249" t="n">
        <f aca="false">IF(A10taxstdlife="n/a","n/a",IF(AB$3&gt;(A10taxstdlife+$E451),((Input!$I$112+Input!$I$88)*$I$7)-SUM($I451:AA451),((Input!$I$112+Input!$I$88)*$I$7)/A10taxstdlife))</f>
        <v>0</v>
      </c>
      <c r="AC451" s="249" t="n">
        <f aca="false">IF(A10taxstdlife="n/a","n/a",IF(AC$3&gt;(A10taxstdlife+$E451),((Input!$I$112+Input!$I$88)*$I$7)-SUM($I451:AB451),((Input!$I$112+Input!$I$88)*$I$7)/A10taxstdlife))</f>
        <v>0</v>
      </c>
      <c r="AD451" s="249" t="n">
        <f aca="false">IF(A10taxstdlife="n/a","n/a",IF(AD$3&gt;(A10taxstdlife+$E451),((Input!$I$112+Input!$I$88)*$I$7)-SUM($I451:AC451),((Input!$I$112+Input!$I$88)*$I$7)/A10taxstdlife))</f>
        <v>0</v>
      </c>
      <c r="AE451" s="249" t="n">
        <f aca="false">IF(A10taxstdlife="n/a","n/a",IF(AE$3&gt;(A10taxstdlife+$E451),((Input!$I$112+Input!$I$88)*$I$7)-SUM($I451:AD451),((Input!$I$112+Input!$I$88)*$I$7)/A10taxstdlife))</f>
        <v>0</v>
      </c>
      <c r="AF451" s="249" t="n">
        <f aca="false">IF(A10taxstdlife="n/a","n/a",IF(AF$3&gt;(A10taxstdlife+$E451),((Input!$I$112+Input!$I$88)*$I$7)-SUM($I451:AE451),((Input!$I$112+Input!$I$88)*$I$7)/A10taxstdlife))</f>
        <v>0</v>
      </c>
      <c r="AG451" s="249" t="n">
        <f aca="false">IF(A10taxstdlife="n/a","n/a",IF(AG$3&gt;(A10taxstdlife+$E451),((Input!$I$112+Input!$I$88)*$I$7)-SUM($I451:AF451),((Input!$I$112+Input!$I$88)*$I$7)/A10taxstdlife))</f>
        <v>0</v>
      </c>
      <c r="AH451" s="249" t="n">
        <f aca="false">IF(A10taxstdlife="n/a","n/a",IF(AH$3&gt;(A10taxstdlife+$E451),((Input!$I$112+Input!$I$88)*$I$7)-SUM($I451:AG451),((Input!$I$112+Input!$I$88)*$I$7)/A10taxstdlife))</f>
        <v>0</v>
      </c>
      <c r="AI451" s="249" t="n">
        <f aca="false">IF(A10taxstdlife="n/a","n/a",IF(AI$3&gt;(A10taxstdlife+$E451),((Input!$I$112+Input!$I$88)*$I$7)-SUM($I451:AH451),((Input!$I$112+Input!$I$88)*$I$7)/A10taxstdlife))</f>
        <v>0</v>
      </c>
      <c r="AJ451" s="249" t="n">
        <f aca="false">IF(A10taxstdlife="n/a","n/a",IF(AJ$3&gt;(A10taxstdlife+$E451),((Input!$I$112+Input!$I$88)*$I$7)-SUM($I451:AI451),((Input!$I$112+Input!$I$88)*$I$7)/A10taxstdlife))</f>
        <v>0</v>
      </c>
      <c r="AK451" s="249" t="n">
        <f aca="false">IF(A10taxstdlife="n/a","n/a",IF(AK$3&gt;(A10taxstdlife+$E451),((Input!$I$112+Input!$I$88)*$I$7)-SUM($I451:AJ451),((Input!$I$112+Input!$I$88)*$I$7)/A10taxstdlife))</f>
        <v>0</v>
      </c>
      <c r="AL451" s="249" t="n">
        <f aca="false">IF(A10taxstdlife="n/a","n/a",IF(AL$3&gt;(A10taxstdlife+$E451),((Input!$I$112+Input!$I$88)*$I$7)-SUM($I451:AK451),((Input!$I$112+Input!$I$88)*$I$7)/A10taxstdlife))</f>
        <v>0</v>
      </c>
      <c r="AM451" s="249" t="n">
        <f aca="false">IF(A10taxstdlife="n/a","n/a",IF(AM$3&gt;(A10taxstdlife+$E451),((Input!$I$112+Input!$I$88)*$I$7)-SUM($I451:AL451),((Input!$I$112+Input!$I$88)*$I$7)/A10taxstdlife))</f>
        <v>0</v>
      </c>
      <c r="AN451" s="249" t="n">
        <f aca="false">IF(A10taxstdlife="n/a","n/a",IF(AN$3&gt;(A10taxstdlife+$E451),((Input!$I$112+Input!$I$88)*$I$7)-SUM($I451:AM451),((Input!$I$112+Input!$I$88)*$I$7)/A10taxstdlife))</f>
        <v>0</v>
      </c>
      <c r="AO451" s="249" t="n">
        <f aca="false">IF(A10taxstdlife="n/a","n/a",IF(AO$3&gt;(A10taxstdlife+$E451),((Input!$I$112+Input!$I$88)*$I$7)-SUM($I451:AN451),((Input!$I$112+Input!$I$88)*$I$7)/A10taxstdlife))</f>
        <v>0</v>
      </c>
      <c r="AP451" s="249" t="n">
        <f aca="false">IF(A10taxstdlife="n/a","n/a",IF(AP$3&gt;(A10taxstdlife+$E451),((Input!$I$112+Input!$I$88)*$I$7)-SUM($I451:AO451),((Input!$I$112+Input!$I$88)*$I$7)/A10taxstdlife))</f>
        <v>0</v>
      </c>
      <c r="AQ451" s="249" t="n">
        <f aca="false">IF(A10taxstdlife="n/a","n/a",IF(AQ$3&gt;(A10taxstdlife+$E451),((Input!$I$112+Input!$I$88)*$I$7)-SUM($I451:AP451),((Input!$I$112+Input!$I$88)*$I$7)/A10taxstdlife))</f>
        <v>0</v>
      </c>
      <c r="AR451" s="249" t="n">
        <f aca="false">IF(A10taxstdlife="n/a","n/a",IF(AR$3&gt;(A10taxstdlife+$E451),((Input!$I$112+Input!$I$88)*$I$7)-SUM($I451:AQ451),((Input!$I$112+Input!$I$88)*$I$7)/A10taxstdlife))</f>
        <v>0</v>
      </c>
      <c r="AS451" s="249" t="n">
        <f aca="false">IF(A10taxstdlife="n/a","n/a",IF(AS$3&gt;(A10taxstdlife+$E451),((Input!$I$112+Input!$I$88)*$I$7)-SUM($I451:AR451),((Input!$I$112+Input!$I$88)*$I$7)/A10taxstdlife))</f>
        <v>0</v>
      </c>
      <c r="AT451" s="249" t="n">
        <f aca="false">IF(A10taxstdlife="n/a","n/a",IF(AT$3&gt;(A10taxstdlife+$E451),((Input!$I$112+Input!$I$88)*$I$7)-SUM($I451:AS451),((Input!$I$112+Input!$I$88)*$I$7)/A10taxstdlife))</f>
        <v>0</v>
      </c>
      <c r="AU451" s="249" t="n">
        <f aca="false">IF(A10taxstdlife="n/a","n/a",IF(AU$3&gt;(A10taxstdlife+$E451),((Input!$I$112+Input!$I$88)*$I$7)-SUM($I451:AT451),((Input!$I$112+Input!$I$88)*$I$7)/A10taxstdlife))</f>
        <v>0</v>
      </c>
      <c r="AV451" s="249" t="n">
        <f aca="false">IF(A10taxstdlife="n/a","n/a",IF(AV$3&gt;(A10taxstdlife+$E451),((Input!$I$112+Input!$I$88)*$I$7)-SUM($I451:AU451),((Input!$I$112+Input!$I$88)*$I$7)/A10taxstdlife))</f>
        <v>0</v>
      </c>
      <c r="AW451" s="249" t="n">
        <f aca="false">IF(A10taxstdlife="n/a","n/a",IF(AW$3&gt;(A10taxstdlife+$E451),((Input!$I$112+Input!$I$88)*$I$7)-SUM($I451:AV451),((Input!$I$112+Input!$I$88)*$I$7)/A10taxstdlife))</f>
        <v>0</v>
      </c>
      <c r="AX451" s="249" t="n">
        <f aca="false">IF(A10taxstdlife="n/a","n/a",IF(AX$3&gt;(A10taxstdlife+$E451),((Input!$I$112+Input!$I$88)*$I$7)-SUM($I451:AW451),((Input!$I$112+Input!$I$88)*$I$7)/A10taxstdlife))</f>
        <v>0</v>
      </c>
      <c r="AY451" s="249" t="n">
        <f aca="false">IF(A10taxstdlife="n/a","n/a",IF(AY$3&gt;(A10taxstdlife+$E451),((Input!$I$112+Input!$I$88)*$I$7)-SUM($I451:AX451),((Input!$I$112+Input!$I$88)*$I$7)/A10taxstdlife))</f>
        <v>0</v>
      </c>
      <c r="AZ451" s="249" t="n">
        <f aca="false">IF(A10taxstdlife="n/a","n/a",IF(AZ$3&gt;(A10taxstdlife+$E451),((Input!$I$112+Input!$I$88)*$I$7)-SUM($I451:AY451),((Input!$I$112+Input!$I$88)*$I$7)/A10taxstdlife))</f>
        <v>0</v>
      </c>
      <c r="BA451" s="249" t="n">
        <f aca="false">IF(A10taxstdlife="n/a","n/a",IF(BA$3&gt;(A10taxstdlife+$E451),((Input!$I$112+Input!$I$88)*$I$7)-SUM($I451:AZ451),((Input!$I$112+Input!$I$88)*$I$7)/A10taxstdlife))</f>
        <v>0</v>
      </c>
      <c r="BB451" s="249" t="n">
        <f aca="false">IF(A10taxstdlife="n/a","n/a",IF(BB$3&gt;(A10taxstdlife+$E451),((Input!$I$112+Input!$I$88)*$I$7)-SUM($I451:BA451),((Input!$I$112+Input!$I$88)*$I$7)/A10taxstdlife))</f>
        <v>0</v>
      </c>
      <c r="BC451" s="249" t="n">
        <f aca="false">IF(A10taxstdlife="n/a","n/a",IF(BC$3&gt;(A10taxstdlife+$E451),((Input!$I$112+Input!$I$88)*$I$7)-SUM($I451:BB451),((Input!$I$112+Input!$I$88)*$I$7)/A10taxstdlife))</f>
        <v>0</v>
      </c>
      <c r="BD451" s="249" t="n">
        <f aca="false">IF(A10taxstdlife="n/a","n/a",IF(BD$3&gt;(A10taxstdlife+$E451),((Input!$I$112+Input!$I$88)*$I$7)-SUM($I451:BC451),((Input!$I$112+Input!$I$88)*$I$7)/A10taxstdlife))</f>
        <v>0</v>
      </c>
      <c r="BE451" s="249" t="n">
        <f aca="false">IF(A10taxstdlife="n/a","n/a",IF(BE$3&gt;(A10taxstdlife+$E451),((Input!$I$112+Input!$I$88)*$I$7)-SUM($I451:BD451),((Input!$I$112+Input!$I$88)*$I$7)/A10taxstdlife))</f>
        <v>0</v>
      </c>
      <c r="BF451" s="249" t="n">
        <f aca="false">IF(A10taxstdlife="n/a","n/a",IF(BF$3&gt;(A10taxstdlife+$E451),((Input!$I$112+Input!$I$88)*$I$7)-SUM($I451:BE451),((Input!$I$112+Input!$I$88)*$I$7)/A10taxstdlife))</f>
        <v>0</v>
      </c>
      <c r="BG451" s="249" t="n">
        <f aca="false">IF(A10taxstdlife="n/a","n/a",IF(BG$3&gt;(A10taxstdlife+$E451),((Input!$I$112+Input!$I$88)*$I$7)-SUM($I451:BF451),((Input!$I$112+Input!$I$88)*$I$7)/A10taxstdlife))</f>
        <v>0</v>
      </c>
      <c r="BH451" s="249" t="n">
        <f aca="false">IF(A10taxstdlife="n/a","n/a",IF(BH$3&gt;(A10taxstdlife+$E451),((Input!$I$112+Input!$I$88)*$I$7)-SUM($I451:BG451),((Input!$I$112+Input!$I$88)*$I$7)/A10taxstdlife))</f>
        <v>0</v>
      </c>
      <c r="BI451" s="249" t="n">
        <f aca="false">IF(A10taxstdlife="n/a","n/a",IF(BI$3&gt;(A10taxstdlife+$E451),((Input!$I$112+Input!$I$88)*$I$7)-SUM($I451:BH451),((Input!$I$112+Input!$I$88)*$I$7)/A10taxstdlife))</f>
        <v>0</v>
      </c>
      <c r="BJ451" s="1"/>
      <c r="BK451" s="1"/>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row>
    <row r="452" s="229" customFormat="true" ht="12.75" hidden="true" customHeight="false" outlineLevel="2" collapsed="false">
      <c r="A452" s="1"/>
      <c r="B452" s="1"/>
      <c r="C452" s="223"/>
      <c r="D452" s="236"/>
      <c r="E452" s="237" t="n">
        <v>4</v>
      </c>
      <c r="F452" s="238"/>
      <c r="G452" s="251"/>
      <c r="H452" s="253"/>
      <c r="I452" s="253"/>
      <c r="J452" s="252"/>
      <c r="K452" s="249" t="n">
        <f aca="false">IF(A10taxstdlife="n/a","n/a",IF(K$3&gt;(A10taxstdlife+$E452),((Input!$J$112+Input!$I$88)*$J$7)-SUM($J452:J452),((Input!$J$112+Input!$I$88)*$J$7)/A10taxstdlife))</f>
        <v>0</v>
      </c>
      <c r="L452" s="249" t="n">
        <f aca="false">IF(A10taxstdlife="n/a","n/a",IF(L$3&gt;(A10taxstdlife+$E452),((Input!$J$112+Input!$I$88)*$J$7)-SUM($J452:K452),((Input!$J$112+Input!$I$88)*$J$7)/A10taxstdlife))</f>
        <v>0</v>
      </c>
      <c r="M452" s="249" t="n">
        <f aca="false">IF(A10taxstdlife="n/a","n/a",IF(M$3&gt;(A10taxstdlife+$E452),((Input!$J$112+Input!$I$88)*$J$7)-SUM($J452:L452),((Input!$J$112+Input!$I$88)*$J$7)/A10taxstdlife))</f>
        <v>0</v>
      </c>
      <c r="N452" s="249" t="n">
        <f aca="false">IF(A10taxstdlife="n/a","n/a",IF(N$3&gt;(A10taxstdlife+$E452),((Input!$J$112+Input!$I$88)*$J$7)-SUM($J452:M452),((Input!$J$112+Input!$I$88)*$J$7)/A10taxstdlife))</f>
        <v>0</v>
      </c>
      <c r="O452" s="249" t="n">
        <f aca="false">IF(A10taxstdlife="n/a","n/a",IF(O$3&gt;(A10taxstdlife+$E452),((Input!$J$112+Input!$I$88)*$J$7)-SUM($J452:N452),((Input!$J$112+Input!$I$88)*$J$7)/A10taxstdlife))</f>
        <v>0</v>
      </c>
      <c r="P452" s="249" t="n">
        <f aca="false">IF(A10taxstdlife="n/a","n/a",IF(P$3&gt;(A10taxstdlife+$E452),((Input!$J$112+Input!$I$88)*$J$7)-SUM($J452:O452),((Input!$J$112+Input!$I$88)*$J$7)/A10taxstdlife))</f>
        <v>0</v>
      </c>
      <c r="Q452" s="249" t="n">
        <f aca="false">IF(A10taxstdlife="n/a","n/a",IF(Q$3&gt;(A10taxstdlife+$E452),((Input!$J$112+Input!$I$88)*$J$7)-SUM($J452:P452),((Input!$J$112+Input!$I$88)*$J$7)/A10taxstdlife))</f>
        <v>0</v>
      </c>
      <c r="R452" s="249" t="n">
        <f aca="false">IF(A10taxstdlife="n/a","n/a",IF(R$3&gt;(A10taxstdlife+$E452),((Input!$J$112+Input!$I$88)*$J$7)-SUM($J452:Q452),((Input!$J$112+Input!$I$88)*$J$7)/A10taxstdlife))</f>
        <v>0</v>
      </c>
      <c r="S452" s="249" t="n">
        <f aca="false">IF(A10taxstdlife="n/a","n/a",IF(S$3&gt;(A10taxstdlife+$E452),((Input!$J$112+Input!$I$88)*$J$7)-SUM($J452:R452),((Input!$J$112+Input!$I$88)*$J$7)/A10taxstdlife))</f>
        <v>0</v>
      </c>
      <c r="T452" s="249" t="n">
        <f aca="false">IF(A10taxstdlife="n/a","n/a",IF(T$3&gt;(A10taxstdlife+$E452),((Input!$J$112+Input!$I$88)*$J$7)-SUM($J452:S452),((Input!$J$112+Input!$I$88)*$J$7)/A10taxstdlife))</f>
        <v>0</v>
      </c>
      <c r="U452" s="249" t="n">
        <f aca="false">IF(A10taxstdlife="n/a","n/a",IF(U$3&gt;(A10taxstdlife+$E452),((Input!$J$112+Input!$I$88)*$J$7)-SUM($J452:T452),((Input!$J$112+Input!$I$88)*$J$7)/A10taxstdlife))</f>
        <v>0</v>
      </c>
      <c r="V452" s="249" t="n">
        <f aca="false">IF(A10taxstdlife="n/a","n/a",IF(V$3&gt;(A10taxstdlife+$E452),((Input!$J$112+Input!$I$88)*$J$7)-SUM($J452:U452),((Input!$J$112+Input!$I$88)*$J$7)/A10taxstdlife))</f>
        <v>0</v>
      </c>
      <c r="W452" s="249" t="n">
        <f aca="false">IF(A10taxstdlife="n/a","n/a",IF(W$3&gt;(A10taxstdlife+$E452),((Input!$J$112+Input!$I$88)*$J$7)-SUM($J452:V452),((Input!$J$112+Input!$I$88)*$J$7)/A10taxstdlife))</f>
        <v>0</v>
      </c>
      <c r="X452" s="249" t="n">
        <f aca="false">IF(A10taxstdlife="n/a","n/a",IF(X$3&gt;(A10taxstdlife+$E452),((Input!$J$112+Input!$I$88)*$J$7)-SUM($J452:W452),((Input!$J$112+Input!$I$88)*$J$7)/A10taxstdlife))</f>
        <v>0</v>
      </c>
      <c r="Y452" s="249" t="n">
        <f aca="false">IF(A10taxstdlife="n/a","n/a",IF(Y$3&gt;(A10taxstdlife+$E452),((Input!$J$112+Input!$I$88)*$J$7)-SUM($J452:X452),((Input!$J$112+Input!$I$88)*$J$7)/A10taxstdlife))</f>
        <v>0</v>
      </c>
      <c r="Z452" s="249" t="n">
        <f aca="false">IF(A10taxstdlife="n/a","n/a",IF(Z$3&gt;(A10taxstdlife+$E452),((Input!$J$112+Input!$I$88)*$J$7)-SUM($J452:Y452),((Input!$J$112+Input!$I$88)*$J$7)/A10taxstdlife))</f>
        <v>0</v>
      </c>
      <c r="AA452" s="249" t="n">
        <f aca="false">IF(A10taxstdlife="n/a","n/a",IF(AA$3&gt;(A10taxstdlife+$E452),((Input!$J$112+Input!$I$88)*$J$7)-SUM($J452:Z452),((Input!$J$112+Input!$I$88)*$J$7)/A10taxstdlife))</f>
        <v>0</v>
      </c>
      <c r="AB452" s="249" t="n">
        <f aca="false">IF(A10taxstdlife="n/a","n/a",IF(AB$3&gt;(A10taxstdlife+$E452),((Input!$J$112+Input!$I$88)*$J$7)-SUM($J452:AA452),((Input!$J$112+Input!$I$88)*$J$7)/A10taxstdlife))</f>
        <v>0</v>
      </c>
      <c r="AC452" s="249" t="n">
        <f aca="false">IF(A10taxstdlife="n/a","n/a",IF(AC$3&gt;(A10taxstdlife+$E452),((Input!$J$112+Input!$I$88)*$J$7)-SUM($J452:AB452),((Input!$J$112+Input!$I$88)*$J$7)/A10taxstdlife))</f>
        <v>0</v>
      </c>
      <c r="AD452" s="249" t="n">
        <f aca="false">IF(A10taxstdlife="n/a","n/a",IF(AD$3&gt;(A10taxstdlife+$E452),((Input!$J$112+Input!$I$88)*$J$7)-SUM($J452:AC452),((Input!$J$112+Input!$I$88)*$J$7)/A10taxstdlife))</f>
        <v>0</v>
      </c>
      <c r="AE452" s="249" t="n">
        <f aca="false">IF(A10taxstdlife="n/a","n/a",IF(AE$3&gt;(A10taxstdlife+$E452),((Input!$J$112+Input!$I$88)*$J$7)-SUM($J452:AD452),((Input!$J$112+Input!$I$88)*$J$7)/A10taxstdlife))</f>
        <v>0</v>
      </c>
      <c r="AF452" s="249" t="n">
        <f aca="false">IF(A10taxstdlife="n/a","n/a",IF(AF$3&gt;(A10taxstdlife+$E452),((Input!$J$112+Input!$I$88)*$J$7)-SUM($J452:AE452),((Input!$J$112+Input!$I$88)*$J$7)/A10taxstdlife))</f>
        <v>0</v>
      </c>
      <c r="AG452" s="249" t="n">
        <f aca="false">IF(A10taxstdlife="n/a","n/a",IF(AG$3&gt;(A10taxstdlife+$E452),((Input!$J$112+Input!$I$88)*$J$7)-SUM($J452:AF452),((Input!$J$112+Input!$I$88)*$J$7)/A10taxstdlife))</f>
        <v>0</v>
      </c>
      <c r="AH452" s="249" t="n">
        <f aca="false">IF(A10taxstdlife="n/a","n/a",IF(AH$3&gt;(A10taxstdlife+$E452),((Input!$J$112+Input!$I$88)*$J$7)-SUM($J452:AG452),((Input!$J$112+Input!$I$88)*$J$7)/A10taxstdlife))</f>
        <v>0</v>
      </c>
      <c r="AI452" s="249" t="n">
        <f aca="false">IF(A10taxstdlife="n/a","n/a",IF(AI$3&gt;(A10taxstdlife+$E452),((Input!$J$112+Input!$I$88)*$J$7)-SUM($J452:AH452),((Input!$J$112+Input!$I$88)*$J$7)/A10taxstdlife))</f>
        <v>0</v>
      </c>
      <c r="AJ452" s="249" t="n">
        <f aca="false">IF(A10taxstdlife="n/a","n/a",IF(AJ$3&gt;(A10taxstdlife+$E452),((Input!$J$112+Input!$I$88)*$J$7)-SUM($J452:AI452),((Input!$J$112+Input!$I$88)*$J$7)/A10taxstdlife))</f>
        <v>0</v>
      </c>
      <c r="AK452" s="249" t="n">
        <f aca="false">IF(A10taxstdlife="n/a","n/a",IF(AK$3&gt;(A10taxstdlife+$E452),((Input!$J$112+Input!$I$88)*$J$7)-SUM($J452:AJ452),((Input!$J$112+Input!$I$88)*$J$7)/A10taxstdlife))</f>
        <v>0</v>
      </c>
      <c r="AL452" s="249" t="n">
        <f aca="false">IF(A10taxstdlife="n/a","n/a",IF(AL$3&gt;(A10taxstdlife+$E452),((Input!$J$112+Input!$I$88)*$J$7)-SUM($J452:AK452),((Input!$J$112+Input!$I$88)*$J$7)/A10taxstdlife))</f>
        <v>0</v>
      </c>
      <c r="AM452" s="249" t="n">
        <f aca="false">IF(A10taxstdlife="n/a","n/a",IF(AM$3&gt;(A10taxstdlife+$E452),((Input!$J$112+Input!$I$88)*$J$7)-SUM($J452:AL452),((Input!$J$112+Input!$I$88)*$J$7)/A10taxstdlife))</f>
        <v>0</v>
      </c>
      <c r="AN452" s="249" t="n">
        <f aca="false">IF(A10taxstdlife="n/a","n/a",IF(AN$3&gt;(A10taxstdlife+$E452),((Input!$J$112+Input!$I$88)*$J$7)-SUM($J452:AM452),((Input!$J$112+Input!$I$88)*$J$7)/A10taxstdlife))</f>
        <v>0</v>
      </c>
      <c r="AO452" s="249" t="n">
        <f aca="false">IF(A10taxstdlife="n/a","n/a",IF(AO$3&gt;(A10taxstdlife+$E452),((Input!$J$112+Input!$I$88)*$J$7)-SUM($J452:AN452),((Input!$J$112+Input!$I$88)*$J$7)/A10taxstdlife))</f>
        <v>0</v>
      </c>
      <c r="AP452" s="249" t="n">
        <f aca="false">IF(A10taxstdlife="n/a","n/a",IF(AP$3&gt;(A10taxstdlife+$E452),((Input!$J$112+Input!$I$88)*$J$7)-SUM($J452:AO452),((Input!$J$112+Input!$I$88)*$J$7)/A10taxstdlife))</f>
        <v>0</v>
      </c>
      <c r="AQ452" s="249" t="n">
        <f aca="false">IF(A10taxstdlife="n/a","n/a",IF(AQ$3&gt;(A10taxstdlife+$E452),((Input!$J$112+Input!$I$88)*$J$7)-SUM($J452:AP452),((Input!$J$112+Input!$I$88)*$J$7)/A10taxstdlife))</f>
        <v>0</v>
      </c>
      <c r="AR452" s="249" t="n">
        <f aca="false">IF(A10taxstdlife="n/a","n/a",IF(AR$3&gt;(A10taxstdlife+$E452),((Input!$J$112+Input!$I$88)*$J$7)-SUM($J452:AQ452),((Input!$J$112+Input!$I$88)*$J$7)/A10taxstdlife))</f>
        <v>0</v>
      </c>
      <c r="AS452" s="249" t="n">
        <f aca="false">IF(A10taxstdlife="n/a","n/a",IF(AS$3&gt;(A10taxstdlife+$E452),((Input!$J$112+Input!$I$88)*$J$7)-SUM($J452:AR452),((Input!$J$112+Input!$I$88)*$J$7)/A10taxstdlife))</f>
        <v>0</v>
      </c>
      <c r="AT452" s="249" t="n">
        <f aca="false">IF(A10taxstdlife="n/a","n/a",IF(AT$3&gt;(A10taxstdlife+$E452),((Input!$J$112+Input!$I$88)*$J$7)-SUM($J452:AS452),((Input!$J$112+Input!$I$88)*$J$7)/A10taxstdlife))</f>
        <v>0</v>
      </c>
      <c r="AU452" s="249" t="n">
        <f aca="false">IF(A10taxstdlife="n/a","n/a",IF(AU$3&gt;(A10taxstdlife+$E452),((Input!$J$112+Input!$I$88)*$J$7)-SUM($J452:AT452),((Input!$J$112+Input!$I$88)*$J$7)/A10taxstdlife))</f>
        <v>0</v>
      </c>
      <c r="AV452" s="249" t="n">
        <f aca="false">IF(A10taxstdlife="n/a","n/a",IF(AV$3&gt;(A10taxstdlife+$E452),((Input!$J$112+Input!$I$88)*$J$7)-SUM($J452:AU452),((Input!$J$112+Input!$I$88)*$J$7)/A10taxstdlife))</f>
        <v>0</v>
      </c>
      <c r="AW452" s="249" t="n">
        <f aca="false">IF(A10taxstdlife="n/a","n/a",IF(AW$3&gt;(A10taxstdlife+$E452),((Input!$J$112+Input!$I$88)*$J$7)-SUM($J452:AV452),((Input!$J$112+Input!$I$88)*$J$7)/A10taxstdlife))</f>
        <v>0</v>
      </c>
      <c r="AX452" s="249" t="n">
        <f aca="false">IF(A10taxstdlife="n/a","n/a",IF(AX$3&gt;(A10taxstdlife+$E452),((Input!$J$112+Input!$I$88)*$J$7)-SUM($J452:AW452),((Input!$J$112+Input!$I$88)*$J$7)/A10taxstdlife))</f>
        <v>0</v>
      </c>
      <c r="AY452" s="249" t="n">
        <f aca="false">IF(A10taxstdlife="n/a","n/a",IF(AY$3&gt;(A10taxstdlife+$E452),((Input!$J$112+Input!$I$88)*$J$7)-SUM($J452:AX452),((Input!$J$112+Input!$I$88)*$J$7)/A10taxstdlife))</f>
        <v>0</v>
      </c>
      <c r="AZ452" s="249" t="n">
        <f aca="false">IF(A10taxstdlife="n/a","n/a",IF(AZ$3&gt;(A10taxstdlife+$E452),((Input!$J$112+Input!$I$88)*$J$7)-SUM($J452:AY452),((Input!$J$112+Input!$I$88)*$J$7)/A10taxstdlife))</f>
        <v>0</v>
      </c>
      <c r="BA452" s="249" t="n">
        <f aca="false">IF(A10taxstdlife="n/a","n/a",IF(BA$3&gt;(A10taxstdlife+$E452),((Input!$J$112+Input!$I$88)*$J$7)-SUM($J452:AZ452),((Input!$J$112+Input!$I$88)*$J$7)/A10taxstdlife))</f>
        <v>0</v>
      </c>
      <c r="BB452" s="249" t="n">
        <f aca="false">IF(A10taxstdlife="n/a","n/a",IF(BB$3&gt;(A10taxstdlife+$E452),((Input!$J$112+Input!$I$88)*$J$7)-SUM($J452:BA452),((Input!$J$112+Input!$I$88)*$J$7)/A10taxstdlife))</f>
        <v>0</v>
      </c>
      <c r="BC452" s="249" t="n">
        <f aca="false">IF(A10taxstdlife="n/a","n/a",IF(BC$3&gt;(A10taxstdlife+$E452),((Input!$J$112+Input!$I$88)*$J$7)-SUM($J452:BB452),((Input!$J$112+Input!$I$88)*$J$7)/A10taxstdlife))</f>
        <v>0</v>
      </c>
      <c r="BD452" s="249" t="n">
        <f aca="false">IF(A10taxstdlife="n/a","n/a",IF(BD$3&gt;(A10taxstdlife+$E452),((Input!$J$112+Input!$I$88)*$J$7)-SUM($J452:BC452),((Input!$J$112+Input!$I$88)*$J$7)/A10taxstdlife))</f>
        <v>0</v>
      </c>
      <c r="BE452" s="249" t="n">
        <f aca="false">IF(A10taxstdlife="n/a","n/a",IF(BE$3&gt;(A10taxstdlife+$E452),((Input!$J$112+Input!$I$88)*$J$7)-SUM($J452:BD452),((Input!$J$112+Input!$I$88)*$J$7)/A10taxstdlife))</f>
        <v>0</v>
      </c>
      <c r="BF452" s="249" t="n">
        <f aca="false">IF(A10taxstdlife="n/a","n/a",IF(BF$3&gt;(A10taxstdlife+$E452),((Input!$J$112+Input!$I$88)*$J$7)-SUM($J452:BE452),((Input!$J$112+Input!$I$88)*$J$7)/A10taxstdlife))</f>
        <v>0</v>
      </c>
      <c r="BG452" s="249" t="n">
        <f aca="false">IF(A10taxstdlife="n/a","n/a",IF(BG$3&gt;(A10taxstdlife+$E452),((Input!$J$112+Input!$I$88)*$J$7)-SUM($J452:BF452),((Input!$J$112+Input!$I$88)*$J$7)/A10taxstdlife))</f>
        <v>0</v>
      </c>
      <c r="BH452" s="249" t="n">
        <f aca="false">IF(A10taxstdlife="n/a","n/a",IF(BH$3&gt;(A10taxstdlife+$E452),((Input!$J$112+Input!$I$88)*$J$7)-SUM($J452:BG452),((Input!$J$112+Input!$I$88)*$J$7)/A10taxstdlife))</f>
        <v>0</v>
      </c>
      <c r="BI452" s="249" t="n">
        <f aca="false">IF(A10taxstdlife="n/a","n/a",IF(BI$3&gt;(A10taxstdlife+$E452),((Input!$J$112+Input!$I$88)*$J$7)-SUM($J452:BH452),((Input!$J$112+Input!$I$88)*$J$7)/A10taxstdlife))</f>
        <v>0</v>
      </c>
      <c r="BJ452" s="1"/>
      <c r="BK452" s="1"/>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row>
    <row r="453" s="229" customFormat="true" ht="12.75" hidden="true" customHeight="false" outlineLevel="2" collapsed="false">
      <c r="A453" s="1"/>
      <c r="B453" s="1"/>
      <c r="C453" s="223"/>
      <c r="D453" s="236"/>
      <c r="E453" s="237" t="n">
        <v>5</v>
      </c>
      <c r="F453" s="238"/>
      <c r="G453" s="251"/>
      <c r="H453" s="253"/>
      <c r="I453" s="253"/>
      <c r="J453" s="253"/>
      <c r="K453" s="252"/>
      <c r="L453" s="249" t="n">
        <f aca="false">IF(A10taxstdlife="n/a","n/a",IF(L$3&gt;(A10taxstdlife+$E453),((Input!$K$112+Input!$K$88)*$K$7)-SUM($K453:K453),((Input!$K$112+Input!$K$88)*$K$7)/A10taxstdlife))</f>
        <v>0</v>
      </c>
      <c r="M453" s="249" t="n">
        <f aca="false">IF(A10taxstdlife="n/a","n/a",IF(M$3&gt;(A10taxstdlife+$E453),((Input!$K$112+Input!$K$88)*$K$7)-SUM($K453:L453),((Input!$K$112+Input!$K$88)*$K$7)/A10taxstdlife))</f>
        <v>0</v>
      </c>
      <c r="N453" s="249" t="n">
        <f aca="false">IF(A10taxstdlife="n/a","n/a",IF(N$3&gt;(A10taxstdlife+$E453),((Input!$K$112+Input!$K$88)*$K$7)-SUM($K453:M453),((Input!$K$112+Input!$K$88)*$K$7)/A10taxstdlife))</f>
        <v>0</v>
      </c>
      <c r="O453" s="249" t="n">
        <f aca="false">IF(A10taxstdlife="n/a","n/a",IF(O$3&gt;(A10taxstdlife+$E453),((Input!$K$112+Input!$K$88)*$K$7)-SUM($K453:N453),((Input!$K$112+Input!$K$88)*$K$7)/A10taxstdlife))</f>
        <v>0</v>
      </c>
      <c r="P453" s="249" t="n">
        <f aca="false">IF(A10taxstdlife="n/a","n/a",IF(P$3&gt;(A10taxstdlife+$E453),((Input!$K$112+Input!$K$88)*$K$7)-SUM($K453:O453),((Input!$K$112+Input!$K$88)*$K$7)/A10taxstdlife))</f>
        <v>0</v>
      </c>
      <c r="Q453" s="249" t="n">
        <f aca="false">IF(A10taxstdlife="n/a","n/a",IF(Q$3&gt;(A10taxstdlife+$E453),((Input!$K$112+Input!$K$88)*$K$7)-SUM($K453:P453),((Input!$K$112+Input!$K$88)*$K$7)/A10taxstdlife))</f>
        <v>0</v>
      </c>
      <c r="R453" s="249" t="n">
        <f aca="false">IF(A10taxstdlife="n/a","n/a",IF(R$3&gt;(A10taxstdlife+$E453),((Input!$K$112+Input!$K$88)*$K$7)-SUM($K453:Q453),((Input!$K$112+Input!$K$88)*$K$7)/A10taxstdlife))</f>
        <v>0</v>
      </c>
      <c r="S453" s="249" t="n">
        <f aca="false">IF(A10taxstdlife="n/a","n/a",IF(S$3&gt;(A10taxstdlife+$E453),((Input!$K$112+Input!$K$88)*$K$7)-SUM($K453:R453),((Input!$K$112+Input!$K$88)*$K$7)/A10taxstdlife))</f>
        <v>0</v>
      </c>
      <c r="T453" s="249" t="n">
        <f aca="false">IF(A10taxstdlife="n/a","n/a",IF(T$3&gt;(A10taxstdlife+$E453),((Input!$K$112+Input!$K$88)*$K$7)-SUM($K453:S453),((Input!$K$112+Input!$K$88)*$K$7)/A10taxstdlife))</f>
        <v>0</v>
      </c>
      <c r="U453" s="249" t="n">
        <f aca="false">IF(A10taxstdlife="n/a","n/a",IF(U$3&gt;(A10taxstdlife+$E453),((Input!$K$112+Input!$K$88)*$K$7)-SUM($K453:T453),((Input!$K$112+Input!$K$88)*$K$7)/A10taxstdlife))</f>
        <v>0</v>
      </c>
      <c r="V453" s="249" t="n">
        <f aca="false">IF(A10taxstdlife="n/a","n/a",IF(V$3&gt;(A10taxstdlife+$E453),((Input!$K$112+Input!$K$88)*$K$7)-SUM($K453:U453),((Input!$K$112+Input!$K$88)*$K$7)/A10taxstdlife))</f>
        <v>0</v>
      </c>
      <c r="W453" s="249" t="n">
        <f aca="false">IF(A10taxstdlife="n/a","n/a",IF(W$3&gt;(A10taxstdlife+$E453),((Input!$K$112+Input!$K$88)*$K$7)-SUM($K453:V453),((Input!$K$112+Input!$K$88)*$K$7)/A10taxstdlife))</f>
        <v>0</v>
      </c>
      <c r="X453" s="249" t="n">
        <f aca="false">IF(A10taxstdlife="n/a","n/a",IF(X$3&gt;(A10taxstdlife+$E453),((Input!$K$112+Input!$K$88)*$K$7)-SUM($K453:W453),((Input!$K$112+Input!$K$88)*$K$7)/A10taxstdlife))</f>
        <v>0</v>
      </c>
      <c r="Y453" s="249" t="n">
        <f aca="false">IF(A10taxstdlife="n/a","n/a",IF(Y$3&gt;(A10taxstdlife+$E453),((Input!$K$112+Input!$K$88)*$K$7)-SUM($K453:X453),((Input!$K$112+Input!$K$88)*$K$7)/A10taxstdlife))</f>
        <v>0</v>
      </c>
      <c r="Z453" s="249" t="n">
        <f aca="false">IF(A10taxstdlife="n/a","n/a",IF(Z$3&gt;(A10taxstdlife+$E453),((Input!$K$112+Input!$K$88)*$K$7)-SUM($K453:Y453),((Input!$K$112+Input!$K$88)*$K$7)/A10taxstdlife))</f>
        <v>0</v>
      </c>
      <c r="AA453" s="249" t="n">
        <f aca="false">IF(A10taxstdlife="n/a","n/a",IF(AA$3&gt;(A10taxstdlife+$E453),((Input!$K$112+Input!$K$88)*$K$7)-SUM($K453:Z453),((Input!$K$112+Input!$K$88)*$K$7)/A10taxstdlife))</f>
        <v>0</v>
      </c>
      <c r="AB453" s="249" t="n">
        <f aca="false">IF(A10taxstdlife="n/a","n/a",IF(AB$3&gt;(A10taxstdlife+$E453),((Input!$K$112+Input!$K$88)*$K$7)-SUM($K453:AA453),((Input!$K$112+Input!$K$88)*$K$7)/A10taxstdlife))</f>
        <v>0</v>
      </c>
      <c r="AC453" s="249" t="n">
        <f aca="false">IF(A10taxstdlife="n/a","n/a",IF(AC$3&gt;(A10taxstdlife+$E453),((Input!$K$112+Input!$K$88)*$K$7)-SUM($K453:AB453),((Input!$K$112+Input!$K$88)*$K$7)/A10taxstdlife))</f>
        <v>0</v>
      </c>
      <c r="AD453" s="249" t="n">
        <f aca="false">IF(A10taxstdlife="n/a","n/a",IF(AD$3&gt;(A10taxstdlife+$E453),((Input!$K$112+Input!$K$88)*$K$7)-SUM($K453:AC453),((Input!$K$112+Input!$K$88)*$K$7)/A10taxstdlife))</f>
        <v>0</v>
      </c>
      <c r="AE453" s="249" t="n">
        <f aca="false">IF(A10taxstdlife="n/a","n/a",IF(AE$3&gt;(A10taxstdlife+$E453),((Input!$K$112+Input!$K$88)*$K$7)-SUM($K453:AD453),((Input!$K$112+Input!$K$88)*$K$7)/A10taxstdlife))</f>
        <v>0</v>
      </c>
      <c r="AF453" s="249" t="n">
        <f aca="false">IF(A10taxstdlife="n/a","n/a",IF(AF$3&gt;(A10taxstdlife+$E453),((Input!$K$112+Input!$K$88)*$K$7)-SUM($K453:AE453),((Input!$K$112+Input!$K$88)*$K$7)/A10taxstdlife))</f>
        <v>0</v>
      </c>
      <c r="AG453" s="249" t="n">
        <f aca="false">IF(A10taxstdlife="n/a","n/a",IF(AG$3&gt;(A10taxstdlife+$E453),((Input!$K$112+Input!$K$88)*$K$7)-SUM($K453:AF453),((Input!$K$112+Input!$K$88)*$K$7)/A10taxstdlife))</f>
        <v>0</v>
      </c>
      <c r="AH453" s="249" t="n">
        <f aca="false">IF(A10taxstdlife="n/a","n/a",IF(AH$3&gt;(A10taxstdlife+$E453),((Input!$K$112+Input!$K$88)*$K$7)-SUM($K453:AG453),((Input!$K$112+Input!$K$88)*$K$7)/A10taxstdlife))</f>
        <v>0</v>
      </c>
      <c r="AI453" s="249" t="n">
        <f aca="false">IF(A10taxstdlife="n/a","n/a",IF(AI$3&gt;(A10taxstdlife+$E453),((Input!$K$112+Input!$K$88)*$K$7)-SUM($K453:AH453),((Input!$K$112+Input!$K$88)*$K$7)/A10taxstdlife))</f>
        <v>0</v>
      </c>
      <c r="AJ453" s="249" t="n">
        <f aca="false">IF(A10taxstdlife="n/a","n/a",IF(AJ$3&gt;(A10taxstdlife+$E453),((Input!$K$112+Input!$K$88)*$K$7)-SUM($K453:AI453),((Input!$K$112+Input!$K$88)*$K$7)/A10taxstdlife))</f>
        <v>0</v>
      </c>
      <c r="AK453" s="249" t="n">
        <f aca="false">IF(A10taxstdlife="n/a","n/a",IF(AK$3&gt;(A10taxstdlife+$E453),((Input!$K$112+Input!$K$88)*$K$7)-SUM($K453:AJ453),((Input!$K$112+Input!$K$88)*$K$7)/A10taxstdlife))</f>
        <v>0</v>
      </c>
      <c r="AL453" s="249" t="n">
        <f aca="false">IF(A10taxstdlife="n/a","n/a",IF(AL$3&gt;(A10taxstdlife+$E453),((Input!$K$112+Input!$K$88)*$K$7)-SUM($K453:AK453),((Input!$K$112+Input!$K$88)*$K$7)/A10taxstdlife))</f>
        <v>0</v>
      </c>
      <c r="AM453" s="249" t="n">
        <f aca="false">IF(A10taxstdlife="n/a","n/a",IF(AM$3&gt;(A10taxstdlife+$E453),((Input!$K$112+Input!$K$88)*$K$7)-SUM($K453:AL453),((Input!$K$112+Input!$K$88)*$K$7)/A10taxstdlife))</f>
        <v>0</v>
      </c>
      <c r="AN453" s="249" t="n">
        <f aca="false">IF(A10taxstdlife="n/a","n/a",IF(AN$3&gt;(A10taxstdlife+$E453),((Input!$K$112+Input!$K$88)*$K$7)-SUM($K453:AM453),((Input!$K$112+Input!$K$88)*$K$7)/A10taxstdlife))</f>
        <v>0</v>
      </c>
      <c r="AO453" s="249" t="n">
        <f aca="false">IF(A10taxstdlife="n/a","n/a",IF(AO$3&gt;(A10taxstdlife+$E453),((Input!$K$112+Input!$K$88)*$K$7)-SUM($K453:AN453),((Input!$K$112+Input!$K$88)*$K$7)/A10taxstdlife))</f>
        <v>0</v>
      </c>
      <c r="AP453" s="249" t="n">
        <f aca="false">IF(A10taxstdlife="n/a","n/a",IF(AP$3&gt;(A10taxstdlife+$E453),((Input!$K$112+Input!$K$88)*$K$7)-SUM($K453:AO453),((Input!$K$112+Input!$K$88)*$K$7)/A10taxstdlife))</f>
        <v>0</v>
      </c>
      <c r="AQ453" s="249" t="n">
        <f aca="false">IF(A10taxstdlife="n/a","n/a",IF(AQ$3&gt;(A10taxstdlife+$E453),((Input!$K$112+Input!$K$88)*$K$7)-SUM($K453:AP453),((Input!$K$112+Input!$K$88)*$K$7)/A10taxstdlife))</f>
        <v>0</v>
      </c>
      <c r="AR453" s="249" t="n">
        <f aca="false">IF(A10taxstdlife="n/a","n/a",IF(AR$3&gt;(A10taxstdlife+$E453),((Input!$K$112+Input!$K$88)*$K$7)-SUM($K453:AQ453),((Input!$K$112+Input!$K$88)*$K$7)/A10taxstdlife))</f>
        <v>0</v>
      </c>
      <c r="AS453" s="249" t="n">
        <f aca="false">IF(A10taxstdlife="n/a","n/a",IF(AS$3&gt;(A10taxstdlife+$E453),((Input!$K$112+Input!$K$88)*$K$7)-SUM($K453:AR453),((Input!$K$112+Input!$K$88)*$K$7)/A10taxstdlife))</f>
        <v>0</v>
      </c>
      <c r="AT453" s="249" t="n">
        <f aca="false">IF(A10taxstdlife="n/a","n/a",IF(AT$3&gt;(A10taxstdlife+$E453),((Input!$K$112+Input!$K$88)*$K$7)-SUM($K453:AS453),((Input!$K$112+Input!$K$88)*$K$7)/A10taxstdlife))</f>
        <v>0</v>
      </c>
      <c r="AU453" s="249" t="n">
        <f aca="false">IF(A10taxstdlife="n/a","n/a",IF(AU$3&gt;(A10taxstdlife+$E453),((Input!$K$112+Input!$K$88)*$K$7)-SUM($K453:AT453),((Input!$K$112+Input!$K$88)*$K$7)/A10taxstdlife))</f>
        <v>0</v>
      </c>
      <c r="AV453" s="249" t="n">
        <f aca="false">IF(A10taxstdlife="n/a","n/a",IF(AV$3&gt;(A10taxstdlife+$E453),((Input!$K$112+Input!$K$88)*$K$7)-SUM($K453:AU453),((Input!$K$112+Input!$K$88)*$K$7)/A10taxstdlife))</f>
        <v>0</v>
      </c>
      <c r="AW453" s="249" t="n">
        <f aca="false">IF(A10taxstdlife="n/a","n/a",IF(AW$3&gt;(A10taxstdlife+$E453),((Input!$K$112+Input!$K$88)*$K$7)-SUM($K453:AV453),((Input!$K$112+Input!$K$88)*$K$7)/A10taxstdlife))</f>
        <v>0</v>
      </c>
      <c r="AX453" s="249" t="n">
        <f aca="false">IF(A10taxstdlife="n/a","n/a",IF(AX$3&gt;(A10taxstdlife+$E453),((Input!$K$112+Input!$K$88)*$K$7)-SUM($K453:AW453),((Input!$K$112+Input!$K$88)*$K$7)/A10taxstdlife))</f>
        <v>0</v>
      </c>
      <c r="AY453" s="249" t="n">
        <f aca="false">IF(A10taxstdlife="n/a","n/a",IF(AY$3&gt;(A10taxstdlife+$E453),((Input!$K$112+Input!$K$88)*$K$7)-SUM($K453:AX453),((Input!$K$112+Input!$K$88)*$K$7)/A10taxstdlife))</f>
        <v>0</v>
      </c>
      <c r="AZ453" s="249" t="n">
        <f aca="false">IF(A10taxstdlife="n/a","n/a",IF(AZ$3&gt;(A10taxstdlife+$E453),((Input!$K$112+Input!$K$88)*$K$7)-SUM($K453:AY453),((Input!$K$112+Input!$K$88)*$K$7)/A10taxstdlife))</f>
        <v>0</v>
      </c>
      <c r="BA453" s="249" t="n">
        <f aca="false">IF(A10taxstdlife="n/a","n/a",IF(BA$3&gt;(A10taxstdlife+$E453),((Input!$K$112+Input!$K$88)*$K$7)-SUM($K453:AZ453),((Input!$K$112+Input!$K$88)*$K$7)/A10taxstdlife))</f>
        <v>0</v>
      </c>
      <c r="BB453" s="249" t="n">
        <f aca="false">IF(A10taxstdlife="n/a","n/a",IF(BB$3&gt;(A10taxstdlife+$E453),((Input!$K$112+Input!$K$88)*$K$7)-SUM($K453:BA453),((Input!$K$112+Input!$K$88)*$K$7)/A10taxstdlife))</f>
        <v>0</v>
      </c>
      <c r="BC453" s="249" t="n">
        <f aca="false">IF(A10taxstdlife="n/a","n/a",IF(BC$3&gt;(A10taxstdlife+$E453),((Input!$K$112+Input!$K$88)*$K$7)-SUM($K453:BB453),((Input!$K$112+Input!$K$88)*$K$7)/A10taxstdlife))</f>
        <v>0</v>
      </c>
      <c r="BD453" s="249" t="n">
        <f aca="false">IF(A10taxstdlife="n/a","n/a",IF(BD$3&gt;(A10taxstdlife+$E453),((Input!$K$112+Input!$K$88)*$K$7)-SUM($K453:BC453),((Input!$K$112+Input!$K$88)*$K$7)/A10taxstdlife))</f>
        <v>0</v>
      </c>
      <c r="BE453" s="249" t="n">
        <f aca="false">IF(A10taxstdlife="n/a","n/a",IF(BE$3&gt;(A10taxstdlife+$E453),((Input!$K$112+Input!$K$88)*$K$7)-SUM($K453:BD453),((Input!$K$112+Input!$K$88)*$K$7)/A10taxstdlife))</f>
        <v>0</v>
      </c>
      <c r="BF453" s="249" t="n">
        <f aca="false">IF(A10taxstdlife="n/a","n/a",IF(BF$3&gt;(A10taxstdlife+$E453),((Input!$K$112+Input!$K$88)*$K$7)-SUM($K453:BE453),((Input!$K$112+Input!$K$88)*$K$7)/A10taxstdlife))</f>
        <v>0</v>
      </c>
      <c r="BG453" s="249" t="n">
        <f aca="false">IF(A10taxstdlife="n/a","n/a",IF(BG$3&gt;(A10taxstdlife+$E453),((Input!$K$112+Input!$K$88)*$K$7)-SUM($K453:BF453),((Input!$K$112+Input!$K$88)*$K$7)/A10taxstdlife))</f>
        <v>0</v>
      </c>
      <c r="BH453" s="249" t="n">
        <f aca="false">IF(A10taxstdlife="n/a","n/a",IF(BH$3&gt;(A10taxstdlife+$E453),((Input!$K$112+Input!$K$88)*$K$7)-SUM($K453:BG453),((Input!$K$112+Input!$K$88)*$K$7)/A10taxstdlife))</f>
        <v>0</v>
      </c>
      <c r="BI453" s="249" t="n">
        <f aca="false">IF(A10taxstdlife="n/a","n/a",IF(BI$3&gt;(A10taxstdlife+$E453),((Input!$K$112+Input!$K$88)*$K$7)-SUM($K453:BH453),((Input!$K$112+Input!$K$88)*$K$7)/A10taxstdlife))</f>
        <v>0</v>
      </c>
      <c r="BJ453" s="1"/>
      <c r="BK453" s="1"/>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row>
    <row r="454" s="229" customFormat="true" ht="12.75" hidden="true" customHeight="false" outlineLevel="2" collapsed="false">
      <c r="A454" s="1"/>
      <c r="B454" s="1"/>
      <c r="C454" s="223"/>
      <c r="D454" s="236"/>
      <c r="E454" s="237" t="n">
        <v>6</v>
      </c>
      <c r="F454" s="238"/>
      <c r="G454" s="251"/>
      <c r="H454" s="253"/>
      <c r="I454" s="253"/>
      <c r="J454" s="253"/>
      <c r="K454" s="253"/>
      <c r="L454" s="252"/>
      <c r="M454" s="249" t="n">
        <f aca="false">IF(A10taxstdlife="n/a","n/a",IF(M$3&gt;(A10taxstdlife+$E454),((Input!$K$112+Input!$K$88)*$L$7)-SUM($L454:L454),((Input!$K$112+Input!$K$88)*$L$7)/A10taxstdlife))</f>
        <v>0</v>
      </c>
      <c r="N454" s="249" t="n">
        <f aca="false">IF(A10taxstdlife="n/a","n/a",IF(N$3&gt;(A10taxstdlife+$E454),((Input!$K$112+Input!$K$88)*$L$7)-SUM($L454:M454),((Input!$K$112+Input!$K$88)*$L$7)/A10taxstdlife))</f>
        <v>0</v>
      </c>
      <c r="O454" s="249" t="n">
        <f aca="false">IF(A10taxstdlife="n/a","n/a",IF(O$3&gt;(A10taxstdlife+$E454),((Input!$K$112+Input!$K$88)*$L$7)-SUM($L454:N454),((Input!$K$112+Input!$K$88)*$L$7)/A10taxstdlife))</f>
        <v>0</v>
      </c>
      <c r="P454" s="249" t="n">
        <f aca="false">IF(A10taxstdlife="n/a","n/a",IF(P$3&gt;(A10taxstdlife+$E454),((Input!$K$112+Input!$K$88)*$L$7)-SUM($L454:O454),((Input!$K$112+Input!$K$88)*$L$7)/A10taxstdlife))</f>
        <v>0</v>
      </c>
      <c r="Q454" s="249" t="n">
        <f aca="false">IF(A10taxstdlife="n/a","n/a",IF(Q$3&gt;(A10taxstdlife+$E454),((Input!$K$112+Input!$K$88)*$L$7)-SUM($L454:P454),((Input!$K$112+Input!$K$88)*$L$7)/A10taxstdlife))</f>
        <v>0</v>
      </c>
      <c r="R454" s="249" t="n">
        <f aca="false">IF(A10taxstdlife="n/a","n/a",IF(R$3&gt;(A10taxstdlife+$E454),((Input!$K$112+Input!$K$88)*$L$7)-SUM($L454:Q454),((Input!$K$112+Input!$K$88)*$L$7)/A10taxstdlife))</f>
        <v>0</v>
      </c>
      <c r="S454" s="249" t="n">
        <f aca="false">IF(A10taxstdlife="n/a","n/a",IF(S$3&gt;(A10taxstdlife+$E454),((Input!$K$112+Input!$K$88)*$L$7)-SUM($L454:R454),((Input!$K$112+Input!$K$88)*$L$7)/A10taxstdlife))</f>
        <v>0</v>
      </c>
      <c r="T454" s="249" t="n">
        <f aca="false">IF(A10taxstdlife="n/a","n/a",IF(T$3&gt;(A10taxstdlife+$E454),((Input!$K$112+Input!$K$88)*$L$7)-SUM($L454:S454),((Input!$K$112+Input!$K$88)*$L$7)/A10taxstdlife))</f>
        <v>0</v>
      </c>
      <c r="U454" s="249" t="n">
        <f aca="false">IF(A10taxstdlife="n/a","n/a",IF(U$3&gt;(A10taxstdlife+$E454),((Input!$K$112+Input!$K$88)*$L$7)-SUM($L454:T454),((Input!$K$112+Input!$K$88)*$L$7)/A10taxstdlife))</f>
        <v>0</v>
      </c>
      <c r="V454" s="249" t="n">
        <f aca="false">IF(A10taxstdlife="n/a","n/a",IF(V$3&gt;(A10taxstdlife+$E454),((Input!$K$112+Input!$K$88)*$L$7)-SUM($L454:U454),((Input!$K$112+Input!$K$88)*$L$7)/A10taxstdlife))</f>
        <v>0</v>
      </c>
      <c r="W454" s="249" t="n">
        <f aca="false">IF(A10taxstdlife="n/a","n/a",IF(W$3&gt;(A10taxstdlife+$E454),((Input!$K$112+Input!$K$88)*$L$7)-SUM($L454:V454),((Input!$K$112+Input!$K$88)*$L$7)/A10taxstdlife))</f>
        <v>0</v>
      </c>
      <c r="X454" s="249" t="n">
        <f aca="false">IF(A10taxstdlife="n/a","n/a",IF(X$3&gt;(A10taxstdlife+$E454),((Input!$K$112+Input!$K$88)*$L$7)-SUM($L454:W454),((Input!$K$112+Input!$K$88)*$L$7)/A10taxstdlife))</f>
        <v>0</v>
      </c>
      <c r="Y454" s="249" t="n">
        <f aca="false">IF(A10taxstdlife="n/a","n/a",IF(Y$3&gt;(A10taxstdlife+$E454),((Input!$K$112+Input!$K$88)*$L$7)-SUM($L454:X454),((Input!$K$112+Input!$K$88)*$L$7)/A10taxstdlife))</f>
        <v>0</v>
      </c>
      <c r="Z454" s="249" t="n">
        <f aca="false">IF(A10taxstdlife="n/a","n/a",IF(Z$3&gt;(A10taxstdlife+$E454),((Input!$K$112+Input!$K$88)*$L$7)-SUM($L454:Y454),((Input!$K$112+Input!$K$88)*$L$7)/A10taxstdlife))</f>
        <v>0</v>
      </c>
      <c r="AA454" s="249" t="n">
        <f aca="false">IF(A10taxstdlife="n/a","n/a",IF(AA$3&gt;(A10taxstdlife+$E454),((Input!$K$112+Input!$K$88)*$L$7)-SUM($L454:Z454),((Input!$K$112+Input!$K$88)*$L$7)/A10taxstdlife))</f>
        <v>0</v>
      </c>
      <c r="AB454" s="249" t="n">
        <f aca="false">IF(A10taxstdlife="n/a","n/a",IF(AB$3&gt;(A10taxstdlife+$E454),((Input!$K$112+Input!$K$88)*$L$7)-SUM($L454:AA454),((Input!$K$112+Input!$K$88)*$L$7)/A10taxstdlife))</f>
        <v>0</v>
      </c>
      <c r="AC454" s="249" t="n">
        <f aca="false">IF(A10taxstdlife="n/a","n/a",IF(AC$3&gt;(A10taxstdlife+$E454),((Input!$K$112+Input!$K$88)*$L$7)-SUM($L454:AB454),((Input!$K$112+Input!$K$88)*$L$7)/A10taxstdlife))</f>
        <v>0</v>
      </c>
      <c r="AD454" s="249" t="n">
        <f aca="false">IF(A10taxstdlife="n/a","n/a",IF(AD$3&gt;(A10taxstdlife+$E454),((Input!$K$112+Input!$K$88)*$L$7)-SUM($L454:AC454),((Input!$K$112+Input!$K$88)*$L$7)/A10taxstdlife))</f>
        <v>0</v>
      </c>
      <c r="AE454" s="249" t="n">
        <f aca="false">IF(A10taxstdlife="n/a","n/a",IF(AE$3&gt;(A10taxstdlife+$E454),((Input!$K$112+Input!$K$88)*$L$7)-SUM($L454:AD454),((Input!$K$112+Input!$K$88)*$L$7)/A10taxstdlife))</f>
        <v>0</v>
      </c>
      <c r="AF454" s="249" t="n">
        <f aca="false">IF(A10taxstdlife="n/a","n/a",IF(AF$3&gt;(A10taxstdlife+$E454),((Input!$K$112+Input!$K$88)*$L$7)-SUM($L454:AE454),((Input!$K$112+Input!$K$88)*$L$7)/A10taxstdlife))</f>
        <v>0</v>
      </c>
      <c r="AG454" s="249" t="n">
        <f aca="false">IF(A10taxstdlife="n/a","n/a",IF(AG$3&gt;(A10taxstdlife+$E454),((Input!$K$112+Input!$K$88)*$L$7)-SUM($L454:AF454),((Input!$K$112+Input!$K$88)*$L$7)/A10taxstdlife))</f>
        <v>0</v>
      </c>
      <c r="AH454" s="249" t="n">
        <f aca="false">IF(A10taxstdlife="n/a","n/a",IF(AH$3&gt;(A10taxstdlife+$E454),((Input!$K$112+Input!$K$88)*$L$7)-SUM($L454:AG454),((Input!$K$112+Input!$K$88)*$L$7)/A10taxstdlife))</f>
        <v>0</v>
      </c>
      <c r="AI454" s="249" t="n">
        <f aca="false">IF(A10taxstdlife="n/a","n/a",IF(AI$3&gt;(A10taxstdlife+$E454),((Input!$K$112+Input!$K$88)*$L$7)-SUM($L454:AH454),((Input!$K$112+Input!$K$88)*$L$7)/A10taxstdlife))</f>
        <v>0</v>
      </c>
      <c r="AJ454" s="249" t="n">
        <f aca="false">IF(A10taxstdlife="n/a","n/a",IF(AJ$3&gt;(A10taxstdlife+$E454),((Input!$K$112+Input!$K$88)*$L$7)-SUM($L454:AI454),((Input!$K$112+Input!$K$88)*$L$7)/A10taxstdlife))</f>
        <v>0</v>
      </c>
      <c r="AK454" s="249" t="n">
        <f aca="false">IF(A10taxstdlife="n/a","n/a",IF(AK$3&gt;(A10taxstdlife+$E454),((Input!$K$112+Input!$K$88)*$L$7)-SUM($L454:AJ454),((Input!$K$112+Input!$K$88)*$L$7)/A10taxstdlife))</f>
        <v>0</v>
      </c>
      <c r="AL454" s="249" t="n">
        <f aca="false">IF(A10taxstdlife="n/a","n/a",IF(AL$3&gt;(A10taxstdlife+$E454),((Input!$K$112+Input!$K$88)*$L$7)-SUM($L454:AK454),((Input!$K$112+Input!$K$88)*$L$7)/A10taxstdlife))</f>
        <v>0</v>
      </c>
      <c r="AM454" s="249" t="n">
        <f aca="false">IF(A10taxstdlife="n/a","n/a",IF(AM$3&gt;(A10taxstdlife+$E454),((Input!$K$112+Input!$K$88)*$L$7)-SUM($L454:AL454),((Input!$K$112+Input!$K$88)*$L$7)/A10taxstdlife))</f>
        <v>0</v>
      </c>
      <c r="AN454" s="249" t="n">
        <f aca="false">IF(A10taxstdlife="n/a","n/a",IF(AN$3&gt;(A10taxstdlife+$E454),((Input!$K$112+Input!$K$88)*$L$7)-SUM($L454:AM454),((Input!$K$112+Input!$K$88)*$L$7)/A10taxstdlife))</f>
        <v>0</v>
      </c>
      <c r="AO454" s="249" t="n">
        <f aca="false">IF(A10taxstdlife="n/a","n/a",IF(AO$3&gt;(A10taxstdlife+$E454),((Input!$K$112+Input!$K$88)*$L$7)-SUM($L454:AN454),((Input!$K$112+Input!$K$88)*$L$7)/A10taxstdlife))</f>
        <v>0</v>
      </c>
      <c r="AP454" s="249" t="n">
        <f aca="false">IF(A10taxstdlife="n/a","n/a",IF(AP$3&gt;(A10taxstdlife+$E454),((Input!$K$112+Input!$K$88)*$L$7)-SUM($L454:AO454),((Input!$K$112+Input!$K$88)*$L$7)/A10taxstdlife))</f>
        <v>0</v>
      </c>
      <c r="AQ454" s="249" t="n">
        <f aca="false">IF(A10taxstdlife="n/a","n/a",IF(AQ$3&gt;(A10taxstdlife+$E454),((Input!$K$112+Input!$K$88)*$L$7)-SUM($L454:AP454),((Input!$K$112+Input!$K$88)*$L$7)/A10taxstdlife))</f>
        <v>0</v>
      </c>
      <c r="AR454" s="249" t="n">
        <f aca="false">IF(A10taxstdlife="n/a","n/a",IF(AR$3&gt;(A10taxstdlife+$E454),((Input!$K$112+Input!$K$88)*$L$7)-SUM($L454:AQ454),((Input!$K$112+Input!$K$88)*$L$7)/A10taxstdlife))</f>
        <v>0</v>
      </c>
      <c r="AS454" s="249" t="n">
        <f aca="false">IF(A10taxstdlife="n/a","n/a",IF(AS$3&gt;(A10taxstdlife+$E454),((Input!$K$112+Input!$K$88)*$L$7)-SUM($L454:AR454),((Input!$K$112+Input!$K$88)*$L$7)/A10taxstdlife))</f>
        <v>0</v>
      </c>
      <c r="AT454" s="249" t="n">
        <f aca="false">IF(A10taxstdlife="n/a","n/a",IF(AT$3&gt;(A10taxstdlife+$E454),((Input!$K$112+Input!$K$88)*$L$7)-SUM($L454:AS454),((Input!$K$112+Input!$K$88)*$L$7)/A10taxstdlife))</f>
        <v>0</v>
      </c>
      <c r="AU454" s="249" t="n">
        <f aca="false">IF(A10taxstdlife="n/a","n/a",IF(AU$3&gt;(A10taxstdlife+$E454),((Input!$K$112+Input!$K$88)*$L$7)-SUM($L454:AT454),((Input!$K$112+Input!$K$88)*$L$7)/A10taxstdlife))</f>
        <v>0</v>
      </c>
      <c r="AV454" s="249" t="n">
        <f aca="false">IF(A10taxstdlife="n/a","n/a",IF(AV$3&gt;(A10taxstdlife+$E454),((Input!$K$112+Input!$K$88)*$L$7)-SUM($L454:AU454),((Input!$K$112+Input!$K$88)*$L$7)/A10taxstdlife))</f>
        <v>0</v>
      </c>
      <c r="AW454" s="249" t="n">
        <f aca="false">IF(A10taxstdlife="n/a","n/a",IF(AW$3&gt;(A10taxstdlife+$E454),((Input!$K$112+Input!$K$88)*$L$7)-SUM($L454:AV454),((Input!$K$112+Input!$K$88)*$L$7)/A10taxstdlife))</f>
        <v>0</v>
      </c>
      <c r="AX454" s="249" t="n">
        <f aca="false">IF(A10taxstdlife="n/a","n/a",IF(AX$3&gt;(A10taxstdlife+$E454),((Input!$K$112+Input!$K$88)*$L$7)-SUM($L454:AW454),((Input!$K$112+Input!$K$88)*$L$7)/A10taxstdlife))</f>
        <v>0</v>
      </c>
      <c r="AY454" s="249" t="n">
        <f aca="false">IF(A10taxstdlife="n/a","n/a",IF(AY$3&gt;(A10taxstdlife+$E454),((Input!$K$112+Input!$K$88)*$L$7)-SUM($L454:AX454),((Input!$K$112+Input!$K$88)*$L$7)/A10taxstdlife))</f>
        <v>0</v>
      </c>
      <c r="AZ454" s="249" t="n">
        <f aca="false">IF(A10taxstdlife="n/a","n/a",IF(AZ$3&gt;(A10taxstdlife+$E454),((Input!$K$112+Input!$K$88)*$L$7)-SUM($L454:AY454),((Input!$K$112+Input!$K$88)*$L$7)/A10taxstdlife))</f>
        <v>0</v>
      </c>
      <c r="BA454" s="249" t="n">
        <f aca="false">IF(A10taxstdlife="n/a","n/a",IF(BA$3&gt;(A10taxstdlife+$E454),((Input!$K$112+Input!$K$88)*$L$7)-SUM($L454:AZ454),((Input!$K$112+Input!$K$88)*$L$7)/A10taxstdlife))</f>
        <v>0</v>
      </c>
      <c r="BB454" s="249" t="n">
        <f aca="false">IF(A10taxstdlife="n/a","n/a",IF(BB$3&gt;(A10taxstdlife+$E454),((Input!$K$112+Input!$K$88)*$L$7)-SUM($L454:BA454),((Input!$K$112+Input!$K$88)*$L$7)/A10taxstdlife))</f>
        <v>0</v>
      </c>
      <c r="BC454" s="249" t="n">
        <f aca="false">IF(A10taxstdlife="n/a","n/a",IF(BC$3&gt;(A10taxstdlife+$E454),((Input!$K$112+Input!$K$88)*$L$7)-SUM($L454:BB454),((Input!$K$112+Input!$K$88)*$L$7)/A10taxstdlife))</f>
        <v>0</v>
      </c>
      <c r="BD454" s="249" t="n">
        <f aca="false">IF(A10taxstdlife="n/a","n/a",IF(BD$3&gt;(A10taxstdlife+$E454),((Input!$K$112+Input!$K$88)*$L$7)-SUM($L454:BC454),((Input!$K$112+Input!$K$88)*$L$7)/A10taxstdlife))</f>
        <v>0</v>
      </c>
      <c r="BE454" s="249" t="n">
        <f aca="false">IF(A10taxstdlife="n/a","n/a",IF(BE$3&gt;(A10taxstdlife+$E454),((Input!$K$112+Input!$K$88)*$L$7)-SUM($L454:BD454),((Input!$K$112+Input!$K$88)*$L$7)/A10taxstdlife))</f>
        <v>0</v>
      </c>
      <c r="BF454" s="249" t="n">
        <f aca="false">IF(A10taxstdlife="n/a","n/a",IF(BF$3&gt;(A10taxstdlife+$E454),((Input!$K$112+Input!$K$88)*$L$7)-SUM($L454:BE454),((Input!$K$112+Input!$K$88)*$L$7)/A10taxstdlife))</f>
        <v>0</v>
      </c>
      <c r="BG454" s="249" t="n">
        <f aca="false">IF(A10taxstdlife="n/a","n/a",IF(BG$3&gt;(A10taxstdlife+$E454),((Input!$K$112+Input!$K$88)*$L$7)-SUM($L454:BF454),((Input!$K$112+Input!$K$88)*$L$7)/A10taxstdlife))</f>
        <v>0</v>
      </c>
      <c r="BH454" s="249" t="n">
        <f aca="false">IF(A10taxstdlife="n/a","n/a",IF(BH$3&gt;(A10taxstdlife+$E454),((Input!$K$112+Input!$K$88)*$L$7)-SUM($L454:BG454),((Input!$K$112+Input!$K$88)*$L$7)/A10taxstdlife))</f>
        <v>0</v>
      </c>
      <c r="BI454" s="249" t="n">
        <f aca="false">IF(A10taxstdlife="n/a","n/a",IF(BI$3&gt;(A10taxstdlife+$E454),((Input!$K$112+Input!$K$88)*$L$7)-SUM($L454:BH454),((Input!$K$112+Input!$K$88)*$L$7)/A10taxstdlife))</f>
        <v>0</v>
      </c>
      <c r="BJ454" s="1"/>
      <c r="BK454" s="1"/>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row>
    <row r="455" s="229" customFormat="true" ht="12.75" hidden="true" customHeight="false" outlineLevel="2" collapsed="false">
      <c r="A455" s="1"/>
      <c r="B455" s="1"/>
      <c r="C455" s="223"/>
      <c r="D455" s="236"/>
      <c r="E455" s="237" t="n">
        <v>7</v>
      </c>
      <c r="F455" s="238"/>
      <c r="G455" s="251"/>
      <c r="H455" s="253"/>
      <c r="I455" s="253"/>
      <c r="J455" s="253"/>
      <c r="K455" s="253"/>
      <c r="L455" s="253"/>
      <c r="M455" s="252"/>
      <c r="N455" s="249" t="n">
        <f aca="false">IF(A10taxstdlife="n/a","n/a",IF(N$3&gt;(A10taxstdlife+$E455),((Input!$M$112+Input!$M$88)*$M$7)-SUM($M455:M455),((Input!$M$112+Input!$M$88)*$M$7)/A10taxstdlife))</f>
        <v>0</v>
      </c>
      <c r="O455" s="249" t="n">
        <f aca="false">IF(A10taxstdlife="n/a","n/a",IF(O$3&gt;(A10taxstdlife+$E455),((Input!$M$112+Input!$M$88)*$M$7)-SUM($M455:N455),((Input!$M$112+Input!$M$88)*$M$7)/A10taxstdlife))</f>
        <v>0</v>
      </c>
      <c r="P455" s="249" t="n">
        <f aca="false">IF(A10taxstdlife="n/a","n/a",IF(P$3&gt;(A10taxstdlife+$E455),((Input!$M$112+Input!$M$88)*$M$7)-SUM($M455:O455),((Input!$M$112+Input!$M$88)*$M$7)/A10taxstdlife))</f>
        <v>0</v>
      </c>
      <c r="Q455" s="249" t="n">
        <f aca="false">IF(A10taxstdlife="n/a","n/a",IF(Q$3&gt;(A10taxstdlife+$E455),((Input!$M$112+Input!$M$88)*$M$7)-SUM($M455:P455),((Input!$M$112+Input!$M$88)*$M$7)/A10taxstdlife))</f>
        <v>0</v>
      </c>
      <c r="R455" s="249" t="n">
        <f aca="false">IF(A10taxstdlife="n/a","n/a",IF(R$3&gt;(A10taxstdlife+$E455),((Input!$M$112+Input!$M$88)*$M$7)-SUM($M455:Q455),((Input!$M$112+Input!$M$88)*$M$7)/A10taxstdlife))</f>
        <v>0</v>
      </c>
      <c r="S455" s="249" t="n">
        <f aca="false">IF(A10taxstdlife="n/a","n/a",IF(S$3&gt;(A10taxstdlife+$E455),((Input!$M$112+Input!$M$88)*$M$7)-SUM($M455:R455),((Input!$M$112+Input!$M$88)*$M$7)/A10taxstdlife))</f>
        <v>0</v>
      </c>
      <c r="T455" s="249" t="n">
        <f aca="false">IF(A10taxstdlife="n/a","n/a",IF(T$3&gt;(A10taxstdlife+$E455),((Input!$M$112+Input!$M$88)*$M$7)-SUM($M455:S455),((Input!$M$112+Input!$M$88)*$M$7)/A10taxstdlife))</f>
        <v>0</v>
      </c>
      <c r="U455" s="249" t="n">
        <f aca="false">IF(A10taxstdlife="n/a","n/a",IF(U$3&gt;(A10taxstdlife+$E455),((Input!$M$112+Input!$M$88)*$M$7)-SUM($M455:T455),((Input!$M$112+Input!$M$88)*$M$7)/A10taxstdlife))</f>
        <v>0</v>
      </c>
      <c r="V455" s="249" t="n">
        <f aca="false">IF(A10taxstdlife="n/a","n/a",IF(V$3&gt;(A10taxstdlife+$E455),((Input!$M$112+Input!$M$88)*$M$7)-SUM($M455:U455),((Input!$M$112+Input!$M$88)*$M$7)/A10taxstdlife))</f>
        <v>0</v>
      </c>
      <c r="W455" s="249" t="n">
        <f aca="false">IF(A10taxstdlife="n/a","n/a",IF(W$3&gt;(A10taxstdlife+$E455),((Input!$M$112+Input!$M$88)*$M$7)-SUM($M455:V455),((Input!$M$112+Input!$M$88)*$M$7)/A10taxstdlife))</f>
        <v>0</v>
      </c>
      <c r="X455" s="249" t="n">
        <f aca="false">IF(A10taxstdlife="n/a","n/a",IF(X$3&gt;(A10taxstdlife+$E455),((Input!$M$112+Input!$M$88)*$M$7)-SUM($M455:W455),((Input!$M$112+Input!$M$88)*$M$7)/A10taxstdlife))</f>
        <v>0</v>
      </c>
      <c r="Y455" s="249" t="n">
        <f aca="false">IF(A10taxstdlife="n/a","n/a",IF(Y$3&gt;(A10taxstdlife+$E455),((Input!$M$112+Input!$M$88)*$M$7)-SUM($M455:X455),((Input!$M$112+Input!$M$88)*$M$7)/A10taxstdlife))</f>
        <v>0</v>
      </c>
      <c r="Z455" s="249" t="n">
        <f aca="false">IF(A10taxstdlife="n/a","n/a",IF(Z$3&gt;(A10taxstdlife+$E455),((Input!$M$112+Input!$M$88)*$M$7)-SUM($M455:Y455),((Input!$M$112+Input!$M$88)*$M$7)/A10taxstdlife))</f>
        <v>0</v>
      </c>
      <c r="AA455" s="249" t="n">
        <f aca="false">IF(A10taxstdlife="n/a","n/a",IF(AA$3&gt;(A10taxstdlife+$E455),((Input!$M$112+Input!$M$88)*$M$7)-SUM($M455:Z455),((Input!$M$112+Input!$M$88)*$M$7)/A10taxstdlife))</f>
        <v>0</v>
      </c>
      <c r="AB455" s="249" t="n">
        <f aca="false">IF(A10taxstdlife="n/a","n/a",IF(AB$3&gt;(A10taxstdlife+$E455),((Input!$M$112+Input!$M$88)*$M$7)-SUM($M455:AA455),((Input!$M$112+Input!$M$88)*$M$7)/A10taxstdlife))</f>
        <v>0</v>
      </c>
      <c r="AC455" s="249" t="n">
        <f aca="false">IF(A10taxstdlife="n/a","n/a",IF(AC$3&gt;(A10taxstdlife+$E455),((Input!$M$112+Input!$M$88)*$M$7)-SUM($M455:AB455),((Input!$M$112+Input!$M$88)*$M$7)/A10taxstdlife))</f>
        <v>0</v>
      </c>
      <c r="AD455" s="249" t="n">
        <f aca="false">IF(A10taxstdlife="n/a","n/a",IF(AD$3&gt;(A10taxstdlife+$E455),((Input!$M$112+Input!$M$88)*$M$7)-SUM($M455:AC455),((Input!$M$112+Input!$M$88)*$M$7)/A10taxstdlife))</f>
        <v>0</v>
      </c>
      <c r="AE455" s="249" t="n">
        <f aca="false">IF(A10taxstdlife="n/a","n/a",IF(AE$3&gt;(A10taxstdlife+$E455),((Input!$M$112+Input!$M$88)*$M$7)-SUM($M455:AD455),((Input!$M$112+Input!$M$88)*$M$7)/A10taxstdlife))</f>
        <v>0</v>
      </c>
      <c r="AF455" s="249" t="n">
        <f aca="false">IF(A10taxstdlife="n/a","n/a",IF(AF$3&gt;(A10taxstdlife+$E455),((Input!$M$112+Input!$M$88)*$M$7)-SUM($M455:AE455),((Input!$M$112+Input!$M$88)*$M$7)/A10taxstdlife))</f>
        <v>0</v>
      </c>
      <c r="AG455" s="249" t="n">
        <f aca="false">IF(A10taxstdlife="n/a","n/a",IF(AG$3&gt;(A10taxstdlife+$E455),((Input!$M$112+Input!$M$88)*$M$7)-SUM($M455:AF455),((Input!$M$112+Input!$M$88)*$M$7)/A10taxstdlife))</f>
        <v>0</v>
      </c>
      <c r="AH455" s="249" t="n">
        <f aca="false">IF(A10taxstdlife="n/a","n/a",IF(AH$3&gt;(A10taxstdlife+$E455),((Input!$M$112+Input!$M$88)*$M$7)-SUM($M455:AG455),((Input!$M$112+Input!$M$88)*$M$7)/A10taxstdlife))</f>
        <v>0</v>
      </c>
      <c r="AI455" s="249" t="n">
        <f aca="false">IF(A10taxstdlife="n/a","n/a",IF(AI$3&gt;(A10taxstdlife+$E455),((Input!$M$112+Input!$M$88)*$M$7)-SUM($M455:AH455),((Input!$M$112+Input!$M$88)*$M$7)/A10taxstdlife))</f>
        <v>0</v>
      </c>
      <c r="AJ455" s="249" t="n">
        <f aca="false">IF(A10taxstdlife="n/a","n/a",IF(AJ$3&gt;(A10taxstdlife+$E455),((Input!$M$112+Input!$M$88)*$M$7)-SUM($M455:AI455),((Input!$M$112+Input!$M$88)*$M$7)/A10taxstdlife))</f>
        <v>0</v>
      </c>
      <c r="AK455" s="249" t="n">
        <f aca="false">IF(A10taxstdlife="n/a","n/a",IF(AK$3&gt;(A10taxstdlife+$E455),((Input!$M$112+Input!$M$88)*$M$7)-SUM($M455:AJ455),((Input!$M$112+Input!$M$88)*$M$7)/A10taxstdlife))</f>
        <v>0</v>
      </c>
      <c r="AL455" s="249" t="n">
        <f aca="false">IF(A10taxstdlife="n/a","n/a",IF(AL$3&gt;(A10taxstdlife+$E455),((Input!$M$112+Input!$M$88)*$M$7)-SUM($M455:AK455),((Input!$M$112+Input!$M$88)*$M$7)/A10taxstdlife))</f>
        <v>0</v>
      </c>
      <c r="AM455" s="249" t="n">
        <f aca="false">IF(A10taxstdlife="n/a","n/a",IF(AM$3&gt;(A10taxstdlife+$E455),((Input!$M$112+Input!$M$88)*$M$7)-SUM($M455:AL455),((Input!$M$112+Input!$M$88)*$M$7)/A10taxstdlife))</f>
        <v>0</v>
      </c>
      <c r="AN455" s="249" t="n">
        <f aca="false">IF(A10taxstdlife="n/a","n/a",IF(AN$3&gt;(A10taxstdlife+$E455),((Input!$M$112+Input!$M$88)*$M$7)-SUM($M455:AM455),((Input!$M$112+Input!$M$88)*$M$7)/A10taxstdlife))</f>
        <v>0</v>
      </c>
      <c r="AO455" s="249" t="n">
        <f aca="false">IF(A10taxstdlife="n/a","n/a",IF(AO$3&gt;(A10taxstdlife+$E455),((Input!$M$112+Input!$M$88)*$M$7)-SUM($M455:AN455),((Input!$M$112+Input!$M$88)*$M$7)/A10taxstdlife))</f>
        <v>0</v>
      </c>
      <c r="AP455" s="249" t="n">
        <f aca="false">IF(A10taxstdlife="n/a","n/a",IF(AP$3&gt;(A10taxstdlife+$E455),((Input!$M$112+Input!$M$88)*$M$7)-SUM($M455:AO455),((Input!$M$112+Input!$M$88)*$M$7)/A10taxstdlife))</f>
        <v>0</v>
      </c>
      <c r="AQ455" s="249" t="n">
        <f aca="false">IF(A10taxstdlife="n/a","n/a",IF(AQ$3&gt;(A10taxstdlife+$E455),((Input!$M$112+Input!$M$88)*$M$7)-SUM($M455:AP455),((Input!$M$112+Input!$M$88)*$M$7)/A10taxstdlife))</f>
        <v>0</v>
      </c>
      <c r="AR455" s="249" t="n">
        <f aca="false">IF(A10taxstdlife="n/a","n/a",IF(AR$3&gt;(A10taxstdlife+$E455),((Input!$M$112+Input!$M$88)*$M$7)-SUM($M455:AQ455),((Input!$M$112+Input!$M$88)*$M$7)/A10taxstdlife))</f>
        <v>0</v>
      </c>
      <c r="AS455" s="249" t="n">
        <f aca="false">IF(A10taxstdlife="n/a","n/a",IF(AS$3&gt;(A10taxstdlife+$E455),((Input!$M$112+Input!$M$88)*$M$7)-SUM($M455:AR455),((Input!$M$112+Input!$M$88)*$M$7)/A10taxstdlife))</f>
        <v>0</v>
      </c>
      <c r="AT455" s="249" t="n">
        <f aca="false">IF(A10taxstdlife="n/a","n/a",IF(AT$3&gt;(A10taxstdlife+$E455),((Input!$M$112+Input!$M$88)*$M$7)-SUM($M455:AS455),((Input!$M$112+Input!$M$88)*$M$7)/A10taxstdlife))</f>
        <v>0</v>
      </c>
      <c r="AU455" s="249" t="n">
        <f aca="false">IF(A10taxstdlife="n/a","n/a",IF(AU$3&gt;(A10taxstdlife+$E455),((Input!$M$112+Input!$M$88)*$M$7)-SUM($M455:AT455),((Input!$M$112+Input!$M$88)*$M$7)/A10taxstdlife))</f>
        <v>0</v>
      </c>
      <c r="AV455" s="249" t="n">
        <f aca="false">IF(A10taxstdlife="n/a","n/a",IF(AV$3&gt;(A10taxstdlife+$E455),((Input!$M$112+Input!$M$88)*$M$7)-SUM($M455:AU455),((Input!$M$112+Input!$M$88)*$M$7)/A10taxstdlife))</f>
        <v>0</v>
      </c>
      <c r="AW455" s="249" t="n">
        <f aca="false">IF(A10taxstdlife="n/a","n/a",IF(AW$3&gt;(A10taxstdlife+$E455),((Input!$M$112+Input!$M$88)*$M$7)-SUM($M455:AV455),((Input!$M$112+Input!$M$88)*$M$7)/A10taxstdlife))</f>
        <v>0</v>
      </c>
      <c r="AX455" s="249" t="n">
        <f aca="false">IF(A10taxstdlife="n/a","n/a",IF(AX$3&gt;(A10taxstdlife+$E455),((Input!$M$112+Input!$M$88)*$M$7)-SUM($M455:AW455),((Input!$M$112+Input!$M$88)*$M$7)/A10taxstdlife))</f>
        <v>0</v>
      </c>
      <c r="AY455" s="249" t="n">
        <f aca="false">IF(A10taxstdlife="n/a","n/a",IF(AY$3&gt;(A10taxstdlife+$E455),((Input!$M$112+Input!$M$88)*$M$7)-SUM($M455:AX455),((Input!$M$112+Input!$M$88)*$M$7)/A10taxstdlife))</f>
        <v>0</v>
      </c>
      <c r="AZ455" s="249" t="n">
        <f aca="false">IF(A10taxstdlife="n/a","n/a",IF(AZ$3&gt;(A10taxstdlife+$E455),((Input!$M$112+Input!$M$88)*$M$7)-SUM($M455:AY455),((Input!$M$112+Input!$M$88)*$M$7)/A10taxstdlife))</f>
        <v>0</v>
      </c>
      <c r="BA455" s="249" t="n">
        <f aca="false">IF(A10taxstdlife="n/a","n/a",IF(BA$3&gt;(A10taxstdlife+$E455),((Input!$M$112+Input!$M$88)*$M$7)-SUM($M455:AZ455),((Input!$M$112+Input!$M$88)*$M$7)/A10taxstdlife))</f>
        <v>0</v>
      </c>
      <c r="BB455" s="249" t="n">
        <f aca="false">IF(A10taxstdlife="n/a","n/a",IF(BB$3&gt;(A10taxstdlife+$E455),((Input!$M$112+Input!$M$88)*$M$7)-SUM($M455:BA455),((Input!$M$112+Input!$M$88)*$M$7)/A10taxstdlife))</f>
        <v>0</v>
      </c>
      <c r="BC455" s="249" t="n">
        <f aca="false">IF(A10taxstdlife="n/a","n/a",IF(BC$3&gt;(A10taxstdlife+$E455),((Input!$M$112+Input!$M$88)*$M$7)-SUM($M455:BB455),((Input!$M$112+Input!$M$88)*$M$7)/A10taxstdlife))</f>
        <v>0</v>
      </c>
      <c r="BD455" s="249" t="n">
        <f aca="false">IF(A10taxstdlife="n/a","n/a",IF(BD$3&gt;(A10taxstdlife+$E455),((Input!$M$112+Input!$M$88)*$M$7)-SUM($M455:BC455),((Input!$M$112+Input!$M$88)*$M$7)/A10taxstdlife))</f>
        <v>0</v>
      </c>
      <c r="BE455" s="249" t="n">
        <f aca="false">IF(A10taxstdlife="n/a","n/a",IF(BE$3&gt;(A10taxstdlife+$E455),((Input!$M$112+Input!$M$88)*$M$7)-SUM($M455:BD455),((Input!$M$112+Input!$M$88)*$M$7)/A10taxstdlife))</f>
        <v>0</v>
      </c>
      <c r="BF455" s="249" t="n">
        <f aca="false">IF(A10taxstdlife="n/a","n/a",IF(BF$3&gt;(A10taxstdlife+$E455),((Input!$M$112+Input!$M$88)*$M$7)-SUM($M455:BE455),((Input!$M$112+Input!$M$88)*$M$7)/A10taxstdlife))</f>
        <v>0</v>
      </c>
      <c r="BG455" s="249" t="n">
        <f aca="false">IF(A10taxstdlife="n/a","n/a",IF(BG$3&gt;(A10taxstdlife+$E455),((Input!$M$112+Input!$M$88)*$M$7)-SUM($M455:BF455),((Input!$M$112+Input!$M$88)*$M$7)/A10taxstdlife))</f>
        <v>0</v>
      </c>
      <c r="BH455" s="249" t="n">
        <f aca="false">IF(A10taxstdlife="n/a","n/a",IF(BH$3&gt;(A10taxstdlife+$E455),((Input!$M$112+Input!$M$88)*$M$7)-SUM($M455:BG455),((Input!$M$112+Input!$M$88)*$M$7)/A10taxstdlife))</f>
        <v>0</v>
      </c>
      <c r="BI455" s="249" t="n">
        <f aca="false">IF(A10taxstdlife="n/a","n/a",IF(BI$3&gt;(A10taxstdlife+$E455),((Input!$M$112+Input!$M$88)*$M$7)-SUM($M455:BH455),((Input!$M$112+Input!$M$88)*$M$7)/A10taxstdlife))</f>
        <v>0</v>
      </c>
      <c r="BJ455" s="1"/>
      <c r="BK455" s="1"/>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row>
    <row r="456" s="229" customFormat="true" ht="12.75" hidden="true" customHeight="false" outlineLevel="2" collapsed="false">
      <c r="A456" s="1"/>
      <c r="B456" s="1"/>
      <c r="C456" s="223"/>
      <c r="D456" s="236"/>
      <c r="E456" s="237" t="n">
        <v>8</v>
      </c>
      <c r="F456" s="238"/>
      <c r="G456" s="251"/>
      <c r="H456" s="253"/>
      <c r="I456" s="253"/>
      <c r="J456" s="253"/>
      <c r="K456" s="253"/>
      <c r="L456" s="253"/>
      <c r="M456" s="253"/>
      <c r="N456" s="252"/>
      <c r="O456" s="249" t="n">
        <f aca="false">IF(A10taxstdlife="n/a","n/a",IF(O$3&gt;(A10taxstdlife+$E456),((Input!$N$112+Input!$N$88)*$N$7)-SUM($N456:N456),((Input!$N$112+Input!$N$88)*$N$7)/A10taxstdlife))</f>
        <v>0</v>
      </c>
      <c r="P456" s="249" t="n">
        <f aca="false">IF(A10taxstdlife="n/a","n/a",IF(P$3&gt;(A10taxstdlife+$E456),((Input!$N$112+Input!$N$88)*$N$7)-SUM($N456:O456),((Input!$N$112+Input!$N$88)*$N$7)/A10taxstdlife))</f>
        <v>0</v>
      </c>
      <c r="Q456" s="249" t="n">
        <f aca="false">IF(A10taxstdlife="n/a","n/a",IF(Q$3&gt;(A10taxstdlife+$E456),((Input!$N$112+Input!$N$88)*$N$7)-SUM($N456:P456),((Input!$N$112+Input!$N$88)*$N$7)/A10taxstdlife))</f>
        <v>0</v>
      </c>
      <c r="R456" s="249" t="n">
        <f aca="false">IF(A10taxstdlife="n/a","n/a",IF(R$3&gt;(A10taxstdlife+$E456),((Input!$N$112+Input!$N$88)*$N$7)-SUM($N456:Q456),((Input!$N$112+Input!$N$88)*$N$7)/A10taxstdlife))</f>
        <v>0</v>
      </c>
      <c r="S456" s="249" t="n">
        <f aca="false">IF(A10taxstdlife="n/a","n/a",IF(S$3&gt;(A10taxstdlife+$E456),((Input!$N$112+Input!$N$88)*$N$7)-SUM($N456:R456),((Input!$N$112+Input!$N$88)*$N$7)/A10taxstdlife))</f>
        <v>0</v>
      </c>
      <c r="T456" s="249" t="n">
        <f aca="false">IF(A10taxstdlife="n/a","n/a",IF(T$3&gt;(A10taxstdlife+$E456),((Input!$N$112+Input!$N$88)*$N$7)-SUM($N456:S456),((Input!$N$112+Input!$N$88)*$N$7)/A10taxstdlife))</f>
        <v>0</v>
      </c>
      <c r="U456" s="249" t="n">
        <f aca="false">IF(A10taxstdlife="n/a","n/a",IF(U$3&gt;(A10taxstdlife+$E456),((Input!$N$112+Input!$N$88)*$N$7)-SUM($N456:T456),((Input!$N$112+Input!$N$88)*$N$7)/A10taxstdlife))</f>
        <v>0</v>
      </c>
      <c r="V456" s="249" t="n">
        <f aca="false">IF(A10taxstdlife="n/a","n/a",IF(V$3&gt;(A10taxstdlife+$E456),((Input!$N$112+Input!$N$88)*$N$7)-SUM($N456:U456),((Input!$N$112+Input!$N$88)*$N$7)/A10taxstdlife))</f>
        <v>0</v>
      </c>
      <c r="W456" s="249" t="n">
        <f aca="false">IF(A10taxstdlife="n/a","n/a",IF(W$3&gt;(A10taxstdlife+$E456),((Input!$N$112+Input!$N$88)*$N$7)-SUM($N456:V456),((Input!$N$112+Input!$N$88)*$N$7)/A10taxstdlife))</f>
        <v>0</v>
      </c>
      <c r="X456" s="249" t="n">
        <f aca="false">IF(A10taxstdlife="n/a","n/a",IF(X$3&gt;(A10taxstdlife+$E456),((Input!$N$112+Input!$N$88)*$N$7)-SUM($N456:W456),((Input!$N$112+Input!$N$88)*$N$7)/A10taxstdlife))</f>
        <v>0</v>
      </c>
      <c r="Y456" s="249" t="n">
        <f aca="false">IF(A10taxstdlife="n/a","n/a",IF(Y$3&gt;(A10taxstdlife+$E456),((Input!$N$112+Input!$N$88)*$N$7)-SUM($N456:X456),((Input!$N$112+Input!$N$88)*$N$7)/A10taxstdlife))</f>
        <v>0</v>
      </c>
      <c r="Z456" s="249" t="n">
        <f aca="false">IF(A10taxstdlife="n/a","n/a",IF(Z$3&gt;(A10taxstdlife+$E456),((Input!$N$112+Input!$N$88)*$N$7)-SUM($N456:Y456),((Input!$N$112+Input!$N$88)*$N$7)/A10taxstdlife))</f>
        <v>0</v>
      </c>
      <c r="AA456" s="249" t="n">
        <f aca="false">IF(A10taxstdlife="n/a","n/a",IF(AA$3&gt;(A10taxstdlife+$E456),((Input!$N$112+Input!$N$88)*$N$7)-SUM($N456:Z456),((Input!$N$112+Input!$N$88)*$N$7)/A10taxstdlife))</f>
        <v>0</v>
      </c>
      <c r="AB456" s="249" t="n">
        <f aca="false">IF(A10taxstdlife="n/a","n/a",IF(AB$3&gt;(A10taxstdlife+$E456),((Input!$N$112+Input!$N$88)*$N$7)-SUM($N456:AA456),((Input!$N$112+Input!$N$88)*$N$7)/A10taxstdlife))</f>
        <v>0</v>
      </c>
      <c r="AC456" s="249" t="n">
        <f aca="false">IF(A10taxstdlife="n/a","n/a",IF(AC$3&gt;(A10taxstdlife+$E456),((Input!$N$112+Input!$N$88)*$N$7)-SUM($N456:AB456),((Input!$N$112+Input!$N$88)*$N$7)/A10taxstdlife))</f>
        <v>0</v>
      </c>
      <c r="AD456" s="249" t="n">
        <f aca="false">IF(A10taxstdlife="n/a","n/a",IF(AD$3&gt;(A10taxstdlife+$E456),((Input!$N$112+Input!$N$88)*$N$7)-SUM($N456:AC456),((Input!$N$112+Input!$N$88)*$N$7)/A10taxstdlife))</f>
        <v>0</v>
      </c>
      <c r="AE456" s="249" t="n">
        <f aca="false">IF(A10taxstdlife="n/a","n/a",IF(AE$3&gt;(A10taxstdlife+$E456),((Input!$N$112+Input!$N$88)*$N$7)-SUM($N456:AD456),((Input!$N$112+Input!$N$88)*$N$7)/A10taxstdlife))</f>
        <v>0</v>
      </c>
      <c r="AF456" s="249" t="n">
        <f aca="false">IF(A10taxstdlife="n/a","n/a",IF(AF$3&gt;(A10taxstdlife+$E456),((Input!$N$112+Input!$N$88)*$N$7)-SUM($N456:AE456),((Input!$N$112+Input!$N$88)*$N$7)/A10taxstdlife))</f>
        <v>0</v>
      </c>
      <c r="AG456" s="249" t="n">
        <f aca="false">IF(A10taxstdlife="n/a","n/a",IF(AG$3&gt;(A10taxstdlife+$E456),((Input!$N$112+Input!$N$88)*$N$7)-SUM($N456:AF456),((Input!$N$112+Input!$N$88)*$N$7)/A10taxstdlife))</f>
        <v>0</v>
      </c>
      <c r="AH456" s="249" t="n">
        <f aca="false">IF(A10taxstdlife="n/a","n/a",IF(AH$3&gt;(A10taxstdlife+$E456),((Input!$N$112+Input!$N$88)*$N$7)-SUM($N456:AG456),((Input!$N$112+Input!$N$88)*$N$7)/A10taxstdlife))</f>
        <v>0</v>
      </c>
      <c r="AI456" s="249" t="n">
        <f aca="false">IF(A10taxstdlife="n/a","n/a",IF(AI$3&gt;(A10taxstdlife+$E456),((Input!$N$112+Input!$N$88)*$N$7)-SUM($N456:AH456),((Input!$N$112+Input!$N$88)*$N$7)/A10taxstdlife))</f>
        <v>0</v>
      </c>
      <c r="AJ456" s="249" t="n">
        <f aca="false">IF(A10taxstdlife="n/a","n/a",IF(AJ$3&gt;(A10taxstdlife+$E456),((Input!$N$112+Input!$N$88)*$N$7)-SUM($N456:AI456),((Input!$N$112+Input!$N$88)*$N$7)/A10taxstdlife))</f>
        <v>0</v>
      </c>
      <c r="AK456" s="249" t="n">
        <f aca="false">IF(A10taxstdlife="n/a","n/a",IF(AK$3&gt;(A10taxstdlife+$E456),((Input!$N$112+Input!$N$88)*$N$7)-SUM($N456:AJ456),((Input!$N$112+Input!$N$88)*$N$7)/A10taxstdlife))</f>
        <v>0</v>
      </c>
      <c r="AL456" s="249" t="n">
        <f aca="false">IF(A10taxstdlife="n/a","n/a",IF(AL$3&gt;(A10taxstdlife+$E456),((Input!$N$112+Input!$N$88)*$N$7)-SUM($N456:AK456),((Input!$N$112+Input!$N$88)*$N$7)/A10taxstdlife))</f>
        <v>0</v>
      </c>
      <c r="AM456" s="249" t="n">
        <f aca="false">IF(A10taxstdlife="n/a","n/a",IF(AM$3&gt;(A10taxstdlife+$E456),((Input!$N$112+Input!$N$88)*$N$7)-SUM($N456:AL456),((Input!$N$112+Input!$N$88)*$N$7)/A10taxstdlife))</f>
        <v>0</v>
      </c>
      <c r="AN456" s="249" t="n">
        <f aca="false">IF(A10taxstdlife="n/a","n/a",IF(AN$3&gt;(A10taxstdlife+$E456),((Input!$N$112+Input!$N$88)*$N$7)-SUM($N456:AM456),((Input!$N$112+Input!$N$88)*$N$7)/A10taxstdlife))</f>
        <v>0</v>
      </c>
      <c r="AO456" s="249" t="n">
        <f aca="false">IF(A10taxstdlife="n/a","n/a",IF(AO$3&gt;(A10taxstdlife+$E456),((Input!$N$112+Input!$N$88)*$N$7)-SUM($N456:AN456),((Input!$N$112+Input!$N$88)*$N$7)/A10taxstdlife))</f>
        <v>0</v>
      </c>
      <c r="AP456" s="249" t="n">
        <f aca="false">IF(A10taxstdlife="n/a","n/a",IF(AP$3&gt;(A10taxstdlife+$E456),((Input!$N$112+Input!$N$88)*$N$7)-SUM($N456:AO456),((Input!$N$112+Input!$N$88)*$N$7)/A10taxstdlife))</f>
        <v>0</v>
      </c>
      <c r="AQ456" s="249" t="n">
        <f aca="false">IF(A10taxstdlife="n/a","n/a",IF(AQ$3&gt;(A10taxstdlife+$E456),((Input!$N$112+Input!$N$88)*$N$7)-SUM($N456:AP456),((Input!$N$112+Input!$N$88)*$N$7)/A10taxstdlife))</f>
        <v>0</v>
      </c>
      <c r="AR456" s="249" t="n">
        <f aca="false">IF(A10taxstdlife="n/a","n/a",IF(AR$3&gt;(A10taxstdlife+$E456),((Input!$N$112+Input!$N$88)*$N$7)-SUM($N456:AQ456),((Input!$N$112+Input!$N$88)*$N$7)/A10taxstdlife))</f>
        <v>0</v>
      </c>
      <c r="AS456" s="249" t="n">
        <f aca="false">IF(A10taxstdlife="n/a","n/a",IF(AS$3&gt;(A10taxstdlife+$E456),((Input!$N$112+Input!$N$88)*$N$7)-SUM($N456:AR456),((Input!$N$112+Input!$N$88)*$N$7)/A10taxstdlife))</f>
        <v>0</v>
      </c>
      <c r="AT456" s="249" t="n">
        <f aca="false">IF(A10taxstdlife="n/a","n/a",IF(AT$3&gt;(A10taxstdlife+$E456),((Input!$N$112+Input!$N$88)*$N$7)-SUM($N456:AS456),((Input!$N$112+Input!$N$88)*$N$7)/A10taxstdlife))</f>
        <v>0</v>
      </c>
      <c r="AU456" s="249" t="n">
        <f aca="false">IF(A10taxstdlife="n/a","n/a",IF(AU$3&gt;(A10taxstdlife+$E456),((Input!$N$112+Input!$N$88)*$N$7)-SUM($N456:AT456),((Input!$N$112+Input!$N$88)*$N$7)/A10taxstdlife))</f>
        <v>0</v>
      </c>
      <c r="AV456" s="249" t="n">
        <f aca="false">IF(A10taxstdlife="n/a","n/a",IF(AV$3&gt;(A10taxstdlife+$E456),((Input!$N$112+Input!$N$88)*$N$7)-SUM($N456:AU456),((Input!$N$112+Input!$N$88)*$N$7)/A10taxstdlife))</f>
        <v>0</v>
      </c>
      <c r="AW456" s="249" t="n">
        <f aca="false">IF(A10taxstdlife="n/a","n/a",IF(AW$3&gt;(A10taxstdlife+$E456),((Input!$N$112+Input!$N$88)*$N$7)-SUM($N456:AV456),((Input!$N$112+Input!$N$88)*$N$7)/A10taxstdlife))</f>
        <v>0</v>
      </c>
      <c r="AX456" s="249" t="n">
        <f aca="false">IF(A10taxstdlife="n/a","n/a",IF(AX$3&gt;(A10taxstdlife+$E456),((Input!$N$112+Input!$N$88)*$N$7)-SUM($N456:AW456),((Input!$N$112+Input!$N$88)*$N$7)/A10taxstdlife))</f>
        <v>0</v>
      </c>
      <c r="AY456" s="249" t="n">
        <f aca="false">IF(A10taxstdlife="n/a","n/a",IF(AY$3&gt;(A10taxstdlife+$E456),((Input!$N$112+Input!$N$88)*$N$7)-SUM($N456:AX456),((Input!$N$112+Input!$N$88)*$N$7)/A10taxstdlife))</f>
        <v>0</v>
      </c>
      <c r="AZ456" s="249" t="n">
        <f aca="false">IF(A10taxstdlife="n/a","n/a",IF(AZ$3&gt;(A10taxstdlife+$E456),((Input!$N$112+Input!$N$88)*$N$7)-SUM($N456:AY456),((Input!$N$112+Input!$N$88)*$N$7)/A10taxstdlife))</f>
        <v>0</v>
      </c>
      <c r="BA456" s="249" t="n">
        <f aca="false">IF(A10taxstdlife="n/a","n/a",IF(BA$3&gt;(A10taxstdlife+$E456),((Input!$N$112+Input!$N$88)*$N$7)-SUM($N456:AZ456),((Input!$N$112+Input!$N$88)*$N$7)/A10taxstdlife))</f>
        <v>0</v>
      </c>
      <c r="BB456" s="249" t="n">
        <f aca="false">IF(A10taxstdlife="n/a","n/a",IF(BB$3&gt;(A10taxstdlife+$E456),((Input!$N$112+Input!$N$88)*$N$7)-SUM($N456:BA456),((Input!$N$112+Input!$N$88)*$N$7)/A10taxstdlife))</f>
        <v>0</v>
      </c>
      <c r="BC456" s="249" t="n">
        <f aca="false">IF(A10taxstdlife="n/a","n/a",IF(BC$3&gt;(A10taxstdlife+$E456),((Input!$N$112+Input!$N$88)*$N$7)-SUM($N456:BB456),((Input!$N$112+Input!$N$88)*$N$7)/A10taxstdlife))</f>
        <v>0</v>
      </c>
      <c r="BD456" s="249" t="n">
        <f aca="false">IF(A10taxstdlife="n/a","n/a",IF(BD$3&gt;(A10taxstdlife+$E456),((Input!$N$112+Input!$N$88)*$N$7)-SUM($N456:BC456),((Input!$N$112+Input!$N$88)*$N$7)/A10taxstdlife))</f>
        <v>0</v>
      </c>
      <c r="BE456" s="249" t="n">
        <f aca="false">IF(A10taxstdlife="n/a","n/a",IF(BE$3&gt;(A10taxstdlife+$E456),((Input!$N$112+Input!$N$88)*$N$7)-SUM($N456:BD456),((Input!$N$112+Input!$N$88)*$N$7)/A10taxstdlife))</f>
        <v>0</v>
      </c>
      <c r="BF456" s="249" t="n">
        <f aca="false">IF(A10taxstdlife="n/a","n/a",IF(BF$3&gt;(A10taxstdlife+$E456),((Input!$N$112+Input!$N$88)*$N$7)-SUM($N456:BE456),((Input!$N$112+Input!$N$88)*$N$7)/A10taxstdlife))</f>
        <v>0</v>
      </c>
      <c r="BG456" s="249" t="n">
        <f aca="false">IF(A10taxstdlife="n/a","n/a",IF(BG$3&gt;(A10taxstdlife+$E456),((Input!$N$112+Input!$N$88)*$N$7)-SUM($N456:BF456),((Input!$N$112+Input!$N$88)*$N$7)/A10taxstdlife))</f>
        <v>0</v>
      </c>
      <c r="BH456" s="249" t="n">
        <f aca="false">IF(A10taxstdlife="n/a","n/a",IF(BH$3&gt;(A10taxstdlife+$E456),((Input!$N$112+Input!$N$88)*$N$7)-SUM($N456:BG456),((Input!$N$112+Input!$N$88)*$N$7)/A10taxstdlife))</f>
        <v>0</v>
      </c>
      <c r="BI456" s="249" t="n">
        <f aca="false">IF(A10taxstdlife="n/a","n/a",IF(BI$3&gt;(A10taxstdlife+$E456),((Input!$N$112+Input!$N$88)*$N$7)-SUM($N456:BH456),((Input!$N$112+Input!$N$88)*$N$7)/A10taxstdlife))</f>
        <v>0</v>
      </c>
      <c r="BJ456" s="1"/>
      <c r="BK456" s="1"/>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row>
    <row r="457" s="229" customFormat="true" ht="12.75" hidden="true" customHeight="false" outlineLevel="2" collapsed="false">
      <c r="A457" s="1"/>
      <c r="B457" s="1"/>
      <c r="C457" s="223"/>
      <c r="D457" s="236"/>
      <c r="E457" s="237" t="n">
        <v>9</v>
      </c>
      <c r="F457" s="238"/>
      <c r="G457" s="251"/>
      <c r="H457" s="253"/>
      <c r="I457" s="253"/>
      <c r="J457" s="253"/>
      <c r="K457" s="253"/>
      <c r="L457" s="253"/>
      <c r="M457" s="253"/>
      <c r="N457" s="253"/>
      <c r="O457" s="252"/>
      <c r="P457" s="249" t="n">
        <f aca="false">IF(A10taxstdlife="n/a","n/a",IF(P$3&gt;(A10taxstdlife+$E457),((Input!$O$112+Input!$O$88)*$O$7)-SUM($O457:O457),((Input!$O$112+Input!$O$88)*$O$7)/A10taxstdlife))</f>
        <v>0</v>
      </c>
      <c r="Q457" s="249" t="n">
        <f aca="false">IF(A10taxstdlife="n/a","n/a",IF(Q$3&gt;(A10taxstdlife+$E457),((Input!$O$112+Input!$O$88)*$O$7)-SUM($O457:P457),((Input!$O$112+Input!$O$88)*$O$7)/A10taxstdlife))</f>
        <v>0</v>
      </c>
      <c r="R457" s="249" t="n">
        <f aca="false">IF(A10taxstdlife="n/a","n/a",IF(R$3&gt;(A10taxstdlife+$E457),((Input!$O$112+Input!$O$88)*$O$7)-SUM($O457:Q457),((Input!$O$112+Input!$O$88)*$O$7)/A10taxstdlife))</f>
        <v>0</v>
      </c>
      <c r="S457" s="249" t="n">
        <f aca="false">IF(A10taxstdlife="n/a","n/a",IF(S$3&gt;(A10taxstdlife+$E457),((Input!$O$112+Input!$O$88)*$O$7)-SUM($O457:R457),((Input!$O$112+Input!$O$88)*$O$7)/A10taxstdlife))</f>
        <v>0</v>
      </c>
      <c r="T457" s="249" t="n">
        <f aca="false">IF(A10taxstdlife="n/a","n/a",IF(T$3&gt;(A10taxstdlife+$E457),((Input!$O$112+Input!$O$88)*$O$7)-SUM($O457:S457),((Input!$O$112+Input!$O$88)*$O$7)/A10taxstdlife))</f>
        <v>0</v>
      </c>
      <c r="U457" s="249" t="n">
        <f aca="false">IF(A10taxstdlife="n/a","n/a",IF(U$3&gt;(A10taxstdlife+$E457),((Input!$O$112+Input!$O$88)*$O$7)-SUM($O457:T457),((Input!$O$112+Input!$O$88)*$O$7)/A10taxstdlife))</f>
        <v>0</v>
      </c>
      <c r="V457" s="249" t="n">
        <f aca="false">IF(A10taxstdlife="n/a","n/a",IF(V$3&gt;(A10taxstdlife+$E457),((Input!$O$112+Input!$O$88)*$O$7)-SUM($O457:U457),((Input!$O$112+Input!$O$88)*$O$7)/A10taxstdlife))</f>
        <v>0</v>
      </c>
      <c r="W457" s="249" t="n">
        <f aca="false">IF(A10taxstdlife="n/a","n/a",IF(W$3&gt;(A10taxstdlife+$E457),((Input!$O$112+Input!$O$88)*$O$7)-SUM($O457:V457),((Input!$O$112+Input!$O$88)*$O$7)/A10taxstdlife))</f>
        <v>0</v>
      </c>
      <c r="X457" s="249" t="n">
        <f aca="false">IF(A10taxstdlife="n/a","n/a",IF(X$3&gt;(A10taxstdlife+$E457),((Input!$O$112+Input!$O$88)*$O$7)-SUM($O457:W457),((Input!$O$112+Input!$O$88)*$O$7)/A10taxstdlife))</f>
        <v>0</v>
      </c>
      <c r="Y457" s="249" t="n">
        <f aca="false">IF(A10taxstdlife="n/a","n/a",IF(Y$3&gt;(A10taxstdlife+$E457),((Input!$O$112+Input!$O$88)*$O$7)-SUM($O457:X457),((Input!$O$112+Input!$O$88)*$O$7)/A10taxstdlife))</f>
        <v>0</v>
      </c>
      <c r="Z457" s="249" t="n">
        <f aca="false">IF(A10taxstdlife="n/a","n/a",IF(Z$3&gt;(A10taxstdlife+$E457),((Input!$O$112+Input!$O$88)*$O$7)-SUM($O457:Y457),((Input!$O$112+Input!$O$88)*$O$7)/A10taxstdlife))</f>
        <v>0</v>
      </c>
      <c r="AA457" s="249" t="n">
        <f aca="false">IF(A10taxstdlife="n/a","n/a",IF(AA$3&gt;(A10taxstdlife+$E457),((Input!$O$112+Input!$O$88)*$O$7)-SUM($O457:Z457),((Input!$O$112+Input!$O$88)*$O$7)/A10taxstdlife))</f>
        <v>0</v>
      </c>
      <c r="AB457" s="249" t="n">
        <f aca="false">IF(A10taxstdlife="n/a","n/a",IF(AB$3&gt;(A10taxstdlife+$E457),((Input!$O$112+Input!$O$88)*$O$7)-SUM($O457:AA457),((Input!$O$112+Input!$O$88)*$O$7)/A10taxstdlife))</f>
        <v>0</v>
      </c>
      <c r="AC457" s="249" t="n">
        <f aca="false">IF(A10taxstdlife="n/a","n/a",IF(AC$3&gt;(A10taxstdlife+$E457),((Input!$O$112+Input!$O$88)*$O$7)-SUM($O457:AB457),((Input!$O$112+Input!$O$88)*$O$7)/A10taxstdlife))</f>
        <v>0</v>
      </c>
      <c r="AD457" s="249" t="n">
        <f aca="false">IF(A10taxstdlife="n/a","n/a",IF(AD$3&gt;(A10taxstdlife+$E457),((Input!$O$112+Input!$O$88)*$O$7)-SUM($O457:AC457),((Input!$O$112+Input!$O$88)*$O$7)/A10taxstdlife))</f>
        <v>0</v>
      </c>
      <c r="AE457" s="249" t="n">
        <f aca="false">IF(A10taxstdlife="n/a","n/a",IF(AE$3&gt;(A10taxstdlife+$E457),((Input!$O$112+Input!$O$88)*$O$7)-SUM($O457:AD457),((Input!$O$112+Input!$O$88)*$O$7)/A10taxstdlife))</f>
        <v>0</v>
      </c>
      <c r="AF457" s="249" t="n">
        <f aca="false">IF(A10taxstdlife="n/a","n/a",IF(AF$3&gt;(A10taxstdlife+$E457),((Input!$O$112+Input!$O$88)*$O$7)-SUM($O457:AE457),((Input!$O$112+Input!$O$88)*$O$7)/A10taxstdlife))</f>
        <v>0</v>
      </c>
      <c r="AG457" s="249" t="n">
        <f aca="false">IF(A10taxstdlife="n/a","n/a",IF(AG$3&gt;(A10taxstdlife+$E457),((Input!$O$112+Input!$O$88)*$O$7)-SUM($O457:AF457),((Input!$O$112+Input!$O$88)*$O$7)/A10taxstdlife))</f>
        <v>0</v>
      </c>
      <c r="AH457" s="249" t="n">
        <f aca="false">IF(A10taxstdlife="n/a","n/a",IF(AH$3&gt;(A10taxstdlife+$E457),((Input!$O$112+Input!$O$88)*$O$7)-SUM($O457:AG457),((Input!$O$112+Input!$O$88)*$O$7)/A10taxstdlife))</f>
        <v>0</v>
      </c>
      <c r="AI457" s="249" t="n">
        <f aca="false">IF(A10taxstdlife="n/a","n/a",IF(AI$3&gt;(A10taxstdlife+$E457),((Input!$O$112+Input!$O$88)*$O$7)-SUM($O457:AH457),((Input!$O$112+Input!$O$88)*$O$7)/A10taxstdlife))</f>
        <v>0</v>
      </c>
      <c r="AJ457" s="249" t="n">
        <f aca="false">IF(A10taxstdlife="n/a","n/a",IF(AJ$3&gt;(A10taxstdlife+$E457),((Input!$O$112+Input!$O$88)*$O$7)-SUM($O457:AI457),((Input!$O$112+Input!$O$88)*$O$7)/A10taxstdlife))</f>
        <v>0</v>
      </c>
      <c r="AK457" s="249" t="n">
        <f aca="false">IF(A10taxstdlife="n/a","n/a",IF(AK$3&gt;(A10taxstdlife+$E457),((Input!$O$112+Input!$O$88)*$O$7)-SUM($O457:AJ457),((Input!$O$112+Input!$O$88)*$O$7)/A10taxstdlife))</f>
        <v>0</v>
      </c>
      <c r="AL457" s="249" t="n">
        <f aca="false">IF(A10taxstdlife="n/a","n/a",IF(AL$3&gt;(A10taxstdlife+$E457),((Input!$O$112+Input!$O$88)*$O$7)-SUM($O457:AK457),((Input!$O$112+Input!$O$88)*$O$7)/A10taxstdlife))</f>
        <v>0</v>
      </c>
      <c r="AM457" s="249" t="n">
        <f aca="false">IF(A10taxstdlife="n/a","n/a",IF(AM$3&gt;(A10taxstdlife+$E457),((Input!$O$112+Input!$O$88)*$O$7)-SUM($O457:AL457),((Input!$O$112+Input!$O$88)*$O$7)/A10taxstdlife))</f>
        <v>0</v>
      </c>
      <c r="AN457" s="249" t="n">
        <f aca="false">IF(A10taxstdlife="n/a","n/a",IF(AN$3&gt;(A10taxstdlife+$E457),((Input!$O$112+Input!$O$88)*$O$7)-SUM($O457:AM457),((Input!$O$112+Input!$O$88)*$O$7)/A10taxstdlife))</f>
        <v>0</v>
      </c>
      <c r="AO457" s="249" t="n">
        <f aca="false">IF(A10taxstdlife="n/a","n/a",IF(AO$3&gt;(A10taxstdlife+$E457),((Input!$O$112+Input!$O$88)*$O$7)-SUM($O457:AN457),((Input!$O$112+Input!$O$88)*$O$7)/A10taxstdlife))</f>
        <v>0</v>
      </c>
      <c r="AP457" s="249" t="n">
        <f aca="false">IF(A10taxstdlife="n/a","n/a",IF(AP$3&gt;(A10taxstdlife+$E457),((Input!$O$112+Input!$O$88)*$O$7)-SUM($O457:AO457),((Input!$O$112+Input!$O$88)*$O$7)/A10taxstdlife))</f>
        <v>0</v>
      </c>
      <c r="AQ457" s="249" t="n">
        <f aca="false">IF(A10taxstdlife="n/a","n/a",IF(AQ$3&gt;(A10taxstdlife+$E457),((Input!$O$112+Input!$O$88)*$O$7)-SUM($O457:AP457),((Input!$O$112+Input!$O$88)*$O$7)/A10taxstdlife))</f>
        <v>0</v>
      </c>
      <c r="AR457" s="249" t="n">
        <f aca="false">IF(A10taxstdlife="n/a","n/a",IF(AR$3&gt;(A10taxstdlife+$E457),((Input!$O$112+Input!$O$88)*$O$7)-SUM($O457:AQ457),((Input!$O$112+Input!$O$88)*$O$7)/A10taxstdlife))</f>
        <v>0</v>
      </c>
      <c r="AS457" s="249" t="n">
        <f aca="false">IF(A10taxstdlife="n/a","n/a",IF(AS$3&gt;(A10taxstdlife+$E457),((Input!$O$112+Input!$O$88)*$O$7)-SUM($O457:AR457),((Input!$O$112+Input!$O$88)*$O$7)/A10taxstdlife))</f>
        <v>0</v>
      </c>
      <c r="AT457" s="249" t="n">
        <f aca="false">IF(A10taxstdlife="n/a","n/a",IF(AT$3&gt;(A10taxstdlife+$E457),((Input!$O$112+Input!$O$88)*$O$7)-SUM($O457:AS457),((Input!$O$112+Input!$O$88)*$O$7)/A10taxstdlife))</f>
        <v>0</v>
      </c>
      <c r="AU457" s="249" t="n">
        <f aca="false">IF(A10taxstdlife="n/a","n/a",IF(AU$3&gt;(A10taxstdlife+$E457),((Input!$O$112+Input!$O$88)*$O$7)-SUM($O457:AT457),((Input!$O$112+Input!$O$88)*$O$7)/A10taxstdlife))</f>
        <v>0</v>
      </c>
      <c r="AV457" s="249" t="n">
        <f aca="false">IF(A10taxstdlife="n/a","n/a",IF(AV$3&gt;(A10taxstdlife+$E457),((Input!$O$112+Input!$O$88)*$O$7)-SUM($O457:AU457),((Input!$O$112+Input!$O$88)*$O$7)/A10taxstdlife))</f>
        <v>0</v>
      </c>
      <c r="AW457" s="249" t="n">
        <f aca="false">IF(A10taxstdlife="n/a","n/a",IF(AW$3&gt;(A10taxstdlife+$E457),((Input!$O$112+Input!$O$88)*$O$7)-SUM($O457:AV457),((Input!$O$112+Input!$O$88)*$O$7)/A10taxstdlife))</f>
        <v>0</v>
      </c>
      <c r="AX457" s="249" t="n">
        <f aca="false">IF(A10taxstdlife="n/a","n/a",IF(AX$3&gt;(A10taxstdlife+$E457),((Input!$O$112+Input!$O$88)*$O$7)-SUM($O457:AW457),((Input!$O$112+Input!$O$88)*$O$7)/A10taxstdlife))</f>
        <v>0</v>
      </c>
      <c r="AY457" s="249" t="n">
        <f aca="false">IF(A10taxstdlife="n/a","n/a",IF(AY$3&gt;(A10taxstdlife+$E457),((Input!$O$112+Input!$O$88)*$O$7)-SUM($O457:AX457),((Input!$O$112+Input!$O$88)*$O$7)/A10taxstdlife))</f>
        <v>0</v>
      </c>
      <c r="AZ457" s="249" t="n">
        <f aca="false">IF(A10taxstdlife="n/a","n/a",IF(AZ$3&gt;(A10taxstdlife+$E457),((Input!$O$112+Input!$O$88)*$O$7)-SUM($O457:AY457),((Input!$O$112+Input!$O$88)*$O$7)/A10taxstdlife))</f>
        <v>0</v>
      </c>
      <c r="BA457" s="249" t="n">
        <f aca="false">IF(A10taxstdlife="n/a","n/a",IF(BA$3&gt;(A10taxstdlife+$E457),((Input!$O$112+Input!$O$88)*$O$7)-SUM($O457:AZ457),((Input!$O$112+Input!$O$88)*$O$7)/A10taxstdlife))</f>
        <v>0</v>
      </c>
      <c r="BB457" s="249" t="n">
        <f aca="false">IF(A10taxstdlife="n/a","n/a",IF(BB$3&gt;(A10taxstdlife+$E457),((Input!$O$112+Input!$O$88)*$O$7)-SUM($O457:BA457),((Input!$O$112+Input!$O$88)*$O$7)/A10taxstdlife))</f>
        <v>0</v>
      </c>
      <c r="BC457" s="249" t="n">
        <f aca="false">IF(A10taxstdlife="n/a","n/a",IF(BC$3&gt;(A10taxstdlife+$E457),((Input!$O$112+Input!$O$88)*$O$7)-SUM($O457:BB457),((Input!$O$112+Input!$O$88)*$O$7)/A10taxstdlife))</f>
        <v>0</v>
      </c>
      <c r="BD457" s="249" t="n">
        <f aca="false">IF(A10taxstdlife="n/a","n/a",IF(BD$3&gt;(A10taxstdlife+$E457),((Input!$O$112+Input!$O$88)*$O$7)-SUM($O457:BC457),((Input!$O$112+Input!$O$88)*$O$7)/A10taxstdlife))</f>
        <v>0</v>
      </c>
      <c r="BE457" s="249" t="n">
        <f aca="false">IF(A10taxstdlife="n/a","n/a",IF(BE$3&gt;(A10taxstdlife+$E457),((Input!$O$112+Input!$O$88)*$O$7)-SUM($O457:BD457),((Input!$O$112+Input!$O$88)*$O$7)/A10taxstdlife))</f>
        <v>0</v>
      </c>
      <c r="BF457" s="249" t="n">
        <f aca="false">IF(A10taxstdlife="n/a","n/a",IF(BF$3&gt;(A10taxstdlife+$E457),((Input!$O$112+Input!$O$88)*$O$7)-SUM($O457:BE457),((Input!$O$112+Input!$O$88)*$O$7)/A10taxstdlife))</f>
        <v>0</v>
      </c>
      <c r="BG457" s="249" t="n">
        <f aca="false">IF(A10taxstdlife="n/a","n/a",IF(BG$3&gt;(A10taxstdlife+$E457),((Input!$O$112+Input!$O$88)*$O$7)-SUM($O457:BF457),((Input!$O$112+Input!$O$88)*$O$7)/A10taxstdlife))</f>
        <v>0</v>
      </c>
      <c r="BH457" s="249" t="n">
        <f aca="false">IF(A10taxstdlife="n/a","n/a",IF(BH$3&gt;(A10taxstdlife+$E457),((Input!$O$112+Input!$O$88)*$O$7)-SUM($O457:BG457),((Input!$O$112+Input!$O$88)*$O$7)/A10taxstdlife))</f>
        <v>0</v>
      </c>
      <c r="BI457" s="249" t="n">
        <f aca="false">IF(A10taxstdlife="n/a","n/a",IF(BI$3&gt;(A10taxstdlife+$E457),((Input!$O$112+Input!$O$88)*$O$7)-SUM($O457:BH457),((Input!$O$112+Input!$O$88)*$O$7)/A10taxstdlife))</f>
        <v>0</v>
      </c>
      <c r="BJ457" s="241"/>
      <c r="BK457" s="1"/>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row>
    <row r="458" s="229" customFormat="true" ht="12.75" hidden="true" customHeight="false" outlineLevel="2" collapsed="false">
      <c r="A458" s="1"/>
      <c r="B458" s="1"/>
      <c r="C458" s="223"/>
      <c r="D458" s="236"/>
      <c r="E458" s="246" t="n">
        <v>10</v>
      </c>
      <c r="F458" s="238"/>
      <c r="G458" s="251"/>
      <c r="H458" s="253"/>
      <c r="I458" s="253"/>
      <c r="J458" s="253"/>
      <c r="K458" s="253"/>
      <c r="L458" s="253"/>
      <c r="M458" s="253"/>
      <c r="N458" s="253"/>
      <c r="O458" s="253"/>
      <c r="P458" s="252"/>
      <c r="Q458" s="249" t="n">
        <f aca="false">IF(A10taxstdlife="n/a","n/a",IF(Q$3&gt;(A10taxstdlife+$E458),((Input!$P$112+Input!$P$88)*$P$7)-SUM($P458:P458),((Input!$P$112+Input!$P$88)*$P$7)/A10taxstdlife))</f>
        <v>0</v>
      </c>
      <c r="R458" s="249" t="n">
        <f aca="false">IF(A10taxstdlife="n/a","n/a",IF(R$3&gt;(A10taxstdlife+$E458),((Input!$P$112+Input!$P$88)*$P$7)-SUM($P458:Q458),((Input!$P$112+Input!$P$88)*$P$7)/A10taxstdlife))</f>
        <v>0</v>
      </c>
      <c r="S458" s="249" t="n">
        <f aca="false">IF(A10taxstdlife="n/a","n/a",IF(S$3&gt;(A10taxstdlife+$E458),((Input!$P$112+Input!$P$88)*$P$7)-SUM($P458:R458),((Input!$P$112+Input!$P$88)*$P$7)/A10taxstdlife))</f>
        <v>0</v>
      </c>
      <c r="T458" s="249" t="n">
        <f aca="false">IF(A10taxstdlife="n/a","n/a",IF(T$3&gt;(A10taxstdlife+$E458),((Input!$P$112+Input!$P$88)*$P$7)-SUM($P458:S458),((Input!$P$112+Input!$P$88)*$P$7)/A10taxstdlife))</f>
        <v>0</v>
      </c>
      <c r="U458" s="249" t="n">
        <f aca="false">IF(A10taxstdlife="n/a","n/a",IF(U$3&gt;(A10taxstdlife+$E458),((Input!$P$112+Input!$P$88)*$P$7)-SUM($P458:T458),((Input!$P$112+Input!$P$88)*$P$7)/A10taxstdlife))</f>
        <v>0</v>
      </c>
      <c r="V458" s="249" t="n">
        <f aca="false">IF(A10taxstdlife="n/a","n/a",IF(V$3&gt;(A10taxstdlife+$E458),((Input!$P$112+Input!$P$88)*$P$7)-SUM($P458:U458),((Input!$P$112+Input!$P$88)*$P$7)/A10taxstdlife))</f>
        <v>0</v>
      </c>
      <c r="W458" s="249" t="n">
        <f aca="false">IF(A10taxstdlife="n/a","n/a",IF(W$3&gt;(A10taxstdlife+$E458),((Input!$P$112+Input!$P$88)*$P$7)-SUM($P458:V458),((Input!$P$112+Input!$P$88)*$P$7)/A10taxstdlife))</f>
        <v>0</v>
      </c>
      <c r="X458" s="249" t="n">
        <f aca="false">IF(A10taxstdlife="n/a","n/a",IF(X$3&gt;(A10taxstdlife+$E458),((Input!$P$112+Input!$P$88)*$P$7)-SUM($P458:W458),((Input!$P$112+Input!$P$88)*$P$7)/A10taxstdlife))</f>
        <v>0</v>
      </c>
      <c r="Y458" s="249" t="n">
        <f aca="false">IF(A10taxstdlife="n/a","n/a",IF(Y$3&gt;(A10taxstdlife+$E458),((Input!$P$112+Input!$P$88)*$P$7)-SUM($P458:X458),((Input!$P$112+Input!$P$88)*$P$7)/A10taxstdlife))</f>
        <v>0</v>
      </c>
      <c r="Z458" s="249" t="n">
        <f aca="false">IF(A10taxstdlife="n/a","n/a",IF(Z$3&gt;(A10taxstdlife+$E458),((Input!$P$112+Input!$P$88)*$P$7)-SUM($P458:Y458),((Input!$P$112+Input!$P$88)*$P$7)/A10taxstdlife))</f>
        <v>0</v>
      </c>
      <c r="AA458" s="249" t="n">
        <f aca="false">IF(A10taxstdlife="n/a","n/a",IF(AA$3&gt;(A10taxstdlife+$E458),((Input!$P$112+Input!$P$88)*$P$7)-SUM($P458:Z458),((Input!$P$112+Input!$P$88)*$P$7)/A10taxstdlife))</f>
        <v>0</v>
      </c>
      <c r="AB458" s="249" t="n">
        <f aca="false">IF(A10taxstdlife="n/a","n/a",IF(AB$3&gt;(A10taxstdlife+$E458),((Input!$P$112+Input!$P$88)*$P$7)-SUM($P458:AA458),((Input!$P$112+Input!$P$88)*$P$7)/A10taxstdlife))</f>
        <v>0</v>
      </c>
      <c r="AC458" s="249" t="n">
        <f aca="false">IF(A10taxstdlife="n/a","n/a",IF(AC$3&gt;(A10taxstdlife+$E458),((Input!$P$112+Input!$P$88)*$P$7)-SUM($P458:AB458),((Input!$P$112+Input!$P$88)*$P$7)/A10taxstdlife))</f>
        <v>0</v>
      </c>
      <c r="AD458" s="249" t="n">
        <f aca="false">IF(A10taxstdlife="n/a","n/a",IF(AD$3&gt;(A10taxstdlife+$E458),((Input!$P$112+Input!$P$88)*$P$7)-SUM($P458:AC458),((Input!$P$112+Input!$P$88)*$P$7)/A10taxstdlife))</f>
        <v>0</v>
      </c>
      <c r="AE458" s="249" t="n">
        <f aca="false">IF(A10taxstdlife="n/a","n/a",IF(AE$3&gt;(A10taxstdlife+$E458),((Input!$P$112+Input!$P$88)*$P$7)-SUM($P458:AD458),((Input!$P$112+Input!$P$88)*$P$7)/A10taxstdlife))</f>
        <v>0</v>
      </c>
      <c r="AF458" s="249" t="n">
        <f aca="false">IF(A10taxstdlife="n/a","n/a",IF(AF$3&gt;(A10taxstdlife+$E458),((Input!$P$112+Input!$P$88)*$P$7)-SUM($P458:AE458),((Input!$P$112+Input!$P$88)*$P$7)/A10taxstdlife))</f>
        <v>0</v>
      </c>
      <c r="AG458" s="249" t="n">
        <f aca="false">IF(A10taxstdlife="n/a","n/a",IF(AG$3&gt;(A10taxstdlife+$E458),((Input!$P$112+Input!$P$88)*$P$7)-SUM($P458:AF458),((Input!$P$112+Input!$P$88)*$P$7)/A10taxstdlife))</f>
        <v>0</v>
      </c>
      <c r="AH458" s="249" t="n">
        <f aca="false">IF(A10taxstdlife="n/a","n/a",IF(AH$3&gt;(A10taxstdlife+$E458),((Input!$P$112+Input!$P$88)*$P$7)-SUM($P458:AG458),((Input!$P$112+Input!$P$88)*$P$7)/A10taxstdlife))</f>
        <v>0</v>
      </c>
      <c r="AI458" s="249" t="n">
        <f aca="false">IF(A10taxstdlife="n/a","n/a",IF(AI$3&gt;(A10taxstdlife+$E458),((Input!$P$112+Input!$P$88)*$P$7)-SUM($P458:AH458),((Input!$P$112+Input!$P$88)*$P$7)/A10taxstdlife))</f>
        <v>0</v>
      </c>
      <c r="AJ458" s="249" t="n">
        <f aca="false">IF(A10taxstdlife="n/a","n/a",IF(AJ$3&gt;(A10taxstdlife+$E458),((Input!$P$112+Input!$P$88)*$P$7)-SUM($P458:AI458),((Input!$P$112+Input!$P$88)*$P$7)/A10taxstdlife))</f>
        <v>0</v>
      </c>
      <c r="AK458" s="249" t="n">
        <f aca="false">IF(A10taxstdlife="n/a","n/a",IF(AK$3&gt;(A10taxstdlife+$E458),((Input!$P$112+Input!$P$88)*$P$7)-SUM($P458:AJ458),((Input!$P$112+Input!$P$88)*$P$7)/A10taxstdlife))</f>
        <v>0</v>
      </c>
      <c r="AL458" s="249" t="n">
        <f aca="false">IF(A10taxstdlife="n/a","n/a",IF(AL$3&gt;(A10taxstdlife+$E458),((Input!$P$112+Input!$P$88)*$P$7)-SUM($P458:AK458),((Input!$P$112+Input!$P$88)*$P$7)/A10taxstdlife))</f>
        <v>0</v>
      </c>
      <c r="AM458" s="249" t="n">
        <f aca="false">IF(A10taxstdlife="n/a","n/a",IF(AM$3&gt;(A10taxstdlife+$E458),((Input!$P$112+Input!$P$88)*$P$7)-SUM($P458:AL458),((Input!$P$112+Input!$P$88)*$P$7)/A10taxstdlife))</f>
        <v>0</v>
      </c>
      <c r="AN458" s="249" t="n">
        <f aca="false">IF(A10taxstdlife="n/a","n/a",IF(AN$3&gt;(A10taxstdlife+$E458),((Input!$P$112+Input!$P$88)*$P$7)-SUM($P458:AM458),((Input!$P$112+Input!$P$88)*$P$7)/A10taxstdlife))</f>
        <v>0</v>
      </c>
      <c r="AO458" s="249" t="n">
        <f aca="false">IF(A10taxstdlife="n/a","n/a",IF(AO$3&gt;(A10taxstdlife+$E458),((Input!$P$112+Input!$P$88)*$P$7)-SUM($P458:AN458),((Input!$P$112+Input!$P$88)*$P$7)/A10taxstdlife))</f>
        <v>0</v>
      </c>
      <c r="AP458" s="249" t="n">
        <f aca="false">IF(A10taxstdlife="n/a","n/a",IF(AP$3&gt;(A10taxstdlife+$E458),((Input!$P$112+Input!$P$88)*$P$7)-SUM($P458:AO458),((Input!$P$112+Input!$P$88)*$P$7)/A10taxstdlife))</f>
        <v>0</v>
      </c>
      <c r="AQ458" s="249" t="n">
        <f aca="false">IF(A10taxstdlife="n/a","n/a",IF(AQ$3&gt;(A10taxstdlife+$E458),((Input!$P$112+Input!$P$88)*$P$7)-SUM($P458:AP458),((Input!$P$112+Input!$P$88)*$P$7)/A10taxstdlife))</f>
        <v>0</v>
      </c>
      <c r="AR458" s="249" t="n">
        <f aca="false">IF(A10taxstdlife="n/a","n/a",IF(AR$3&gt;(A10taxstdlife+$E458),((Input!$P$112+Input!$P$88)*$P$7)-SUM($P458:AQ458),((Input!$P$112+Input!$P$88)*$P$7)/A10taxstdlife))</f>
        <v>0</v>
      </c>
      <c r="AS458" s="249" t="n">
        <f aca="false">IF(A10taxstdlife="n/a","n/a",IF(AS$3&gt;(A10taxstdlife+$E458),((Input!$P$112+Input!$P$88)*$P$7)-SUM($P458:AR458),((Input!$P$112+Input!$P$88)*$P$7)/A10taxstdlife))</f>
        <v>0</v>
      </c>
      <c r="AT458" s="249" t="n">
        <f aca="false">IF(A10taxstdlife="n/a","n/a",IF(AT$3&gt;(A10taxstdlife+$E458),((Input!$P$112+Input!$P$88)*$P$7)-SUM($P458:AS458),((Input!$P$112+Input!$P$88)*$P$7)/A10taxstdlife))</f>
        <v>0</v>
      </c>
      <c r="AU458" s="249" t="n">
        <f aca="false">IF(A10taxstdlife="n/a","n/a",IF(AU$3&gt;(A10taxstdlife+$E458),((Input!$P$112+Input!$P$88)*$P$7)-SUM($P458:AT458),((Input!$P$112+Input!$P$88)*$P$7)/A10taxstdlife))</f>
        <v>0</v>
      </c>
      <c r="AV458" s="249" t="n">
        <f aca="false">IF(A10taxstdlife="n/a","n/a",IF(AV$3&gt;(A10taxstdlife+$E458),((Input!$P$112+Input!$P$88)*$P$7)-SUM($P458:AU458),((Input!$P$112+Input!$P$88)*$P$7)/A10taxstdlife))</f>
        <v>0</v>
      </c>
      <c r="AW458" s="249" t="n">
        <f aca="false">IF(A10taxstdlife="n/a","n/a",IF(AW$3&gt;(A10taxstdlife+$E458),((Input!$P$112+Input!$P$88)*$P$7)-SUM($P458:AV458),((Input!$P$112+Input!$P$88)*$P$7)/A10taxstdlife))</f>
        <v>0</v>
      </c>
      <c r="AX458" s="249" t="n">
        <f aca="false">IF(A10taxstdlife="n/a","n/a",IF(AX$3&gt;(A10taxstdlife+$E458),((Input!$P$112+Input!$P$88)*$P$7)-SUM($P458:AW458),((Input!$P$112+Input!$P$88)*$P$7)/A10taxstdlife))</f>
        <v>0</v>
      </c>
      <c r="AY458" s="249" t="n">
        <f aca="false">IF(A10taxstdlife="n/a","n/a",IF(AY$3&gt;(A10taxstdlife+$E458),((Input!$P$112+Input!$P$88)*$P$7)-SUM($P458:AX458),((Input!$P$112+Input!$P$88)*$P$7)/A10taxstdlife))</f>
        <v>0</v>
      </c>
      <c r="AZ458" s="249" t="n">
        <f aca="false">IF(A10taxstdlife="n/a","n/a",IF(AZ$3&gt;(A10taxstdlife+$E458),((Input!$P$112+Input!$P$88)*$P$7)-SUM($P458:AY458),((Input!$P$112+Input!$P$88)*$P$7)/A10taxstdlife))</f>
        <v>0</v>
      </c>
      <c r="BA458" s="249" t="n">
        <f aca="false">IF(A10taxstdlife="n/a","n/a",IF(BA$3&gt;(A10taxstdlife+$E458),((Input!$P$112+Input!$P$88)*$P$7)-SUM($P458:AZ458),((Input!$P$112+Input!$P$88)*$P$7)/A10taxstdlife))</f>
        <v>0</v>
      </c>
      <c r="BB458" s="249" t="n">
        <f aca="false">IF(A10taxstdlife="n/a","n/a",IF(BB$3&gt;(A10taxstdlife+$E458),((Input!$P$112+Input!$P$88)*$P$7)-SUM($P458:BA458),((Input!$P$112+Input!$P$88)*$P$7)/A10taxstdlife))</f>
        <v>0</v>
      </c>
      <c r="BC458" s="249" t="n">
        <f aca="false">IF(A10taxstdlife="n/a","n/a",IF(BC$3&gt;(A10taxstdlife+$E458),((Input!$P$112+Input!$P$88)*$P$7)-SUM($P458:BB458),((Input!$P$112+Input!$P$88)*$P$7)/A10taxstdlife))</f>
        <v>0</v>
      </c>
      <c r="BD458" s="249" t="n">
        <f aca="false">IF(A10taxstdlife="n/a","n/a",IF(BD$3&gt;(A10taxstdlife+$E458),((Input!$P$112+Input!$P$88)*$P$7)-SUM($P458:BC458),((Input!$P$112+Input!$P$88)*$P$7)/A10taxstdlife))</f>
        <v>0</v>
      </c>
      <c r="BE458" s="249" t="n">
        <f aca="false">IF(A10taxstdlife="n/a","n/a",IF(BE$3&gt;(A10taxstdlife+$E458),((Input!$P$112+Input!$P$88)*$P$7)-SUM($P458:BD458),((Input!$P$112+Input!$P$88)*$P$7)/A10taxstdlife))</f>
        <v>0</v>
      </c>
      <c r="BF458" s="249" t="n">
        <f aca="false">IF(A10taxstdlife="n/a","n/a",IF(BF$3&gt;(A10taxstdlife+$E458),((Input!$P$112+Input!$P$88)*$P$7)-SUM($P458:BE458),((Input!$P$112+Input!$P$88)*$P$7)/A10taxstdlife))</f>
        <v>0</v>
      </c>
      <c r="BG458" s="249" t="n">
        <f aca="false">IF(A10taxstdlife="n/a","n/a",IF(BG$3&gt;(A10taxstdlife+$E458),((Input!$P$112+Input!$P$88)*$P$7)-SUM($P458:BF458),((Input!$P$112+Input!$P$88)*$P$7)/A10taxstdlife))</f>
        <v>0</v>
      </c>
      <c r="BH458" s="249" t="n">
        <f aca="false">IF(A10taxstdlife="n/a","n/a",IF(BH$3&gt;(A10taxstdlife+$E458),((Input!$P$112+Input!$P$88)*$P$7)-SUM($P458:BG458),((Input!$P$112+Input!$P$88)*$P$7)/A10taxstdlife))</f>
        <v>0</v>
      </c>
      <c r="BI458" s="249" t="n">
        <f aca="false">IF(A10taxstdlife="n/a","n/a",IF(BI$3&gt;(A10taxstdlife+$E458),((Input!$P$112+Input!$P$88)*$P$7)-SUM($P458:BH458),((Input!$P$112+Input!$P$88)*$P$7)/A10taxstdlife))</f>
        <v>0</v>
      </c>
      <c r="BJ458" s="1"/>
      <c r="BK458" s="1"/>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row>
    <row r="459" s="229" customFormat="true" ht="12.75" hidden="false" customHeight="false" outlineLevel="1" collapsed="true">
      <c r="A459" s="1"/>
      <c r="B459" s="1"/>
      <c r="C459" s="223" t="n">
        <f aca="false">Asset10</f>
        <v>0</v>
      </c>
      <c r="D459" s="1"/>
      <c r="E459" s="1"/>
      <c r="F459" s="228"/>
      <c r="G459" s="247" t="n">
        <f aca="false">SUM(G447:G458)</f>
        <v>0</v>
      </c>
      <c r="H459" s="247" t="n">
        <f aca="false">SUM(H447:H458)</f>
        <v>0</v>
      </c>
      <c r="I459" s="247" t="n">
        <f aca="false">SUM(I447:I458)</f>
        <v>0</v>
      </c>
      <c r="J459" s="247" t="n">
        <f aca="false">SUM(J447:J458)</f>
        <v>0</v>
      </c>
      <c r="K459" s="247" t="n">
        <f aca="false">SUM(K447:K458)</f>
        <v>0</v>
      </c>
      <c r="L459" s="247" t="n">
        <f aca="false">SUM(L447:L458)</f>
        <v>0</v>
      </c>
      <c r="M459" s="247" t="n">
        <f aca="false">SUM(M447:M458)</f>
        <v>0</v>
      </c>
      <c r="N459" s="247" t="n">
        <f aca="false">SUM(N447:N458)</f>
        <v>0</v>
      </c>
      <c r="O459" s="247" t="n">
        <f aca="false">SUM(O447:O458)</f>
        <v>0</v>
      </c>
      <c r="P459" s="247" t="n">
        <f aca="false">SUM(P447:P458)</f>
        <v>0</v>
      </c>
      <c r="Q459" s="247" t="n">
        <f aca="false">SUM(Q447:Q458)</f>
        <v>0</v>
      </c>
      <c r="R459" s="247" t="n">
        <f aca="false">SUM(R447:R458)</f>
        <v>0</v>
      </c>
      <c r="S459" s="247" t="n">
        <f aca="false">SUM(S447:S458)</f>
        <v>0</v>
      </c>
      <c r="T459" s="247" t="n">
        <f aca="false">SUM(T447:T458)</f>
        <v>0</v>
      </c>
      <c r="U459" s="247" t="n">
        <f aca="false">SUM(U447:U458)</f>
        <v>0</v>
      </c>
      <c r="V459" s="247" t="n">
        <f aca="false">SUM(V447:V458)</f>
        <v>0</v>
      </c>
      <c r="W459" s="247" t="n">
        <f aca="false">SUM(W447:W458)</f>
        <v>0</v>
      </c>
      <c r="X459" s="247" t="n">
        <f aca="false">SUM(X447:X458)</f>
        <v>0</v>
      </c>
      <c r="Y459" s="247" t="n">
        <f aca="false">SUM(Y447:Y458)</f>
        <v>0</v>
      </c>
      <c r="Z459" s="247" t="n">
        <f aca="false">SUM(Z447:Z458)</f>
        <v>0</v>
      </c>
      <c r="AA459" s="247" t="n">
        <f aca="false">SUM(AA447:AA458)</f>
        <v>0</v>
      </c>
      <c r="AB459" s="247" t="n">
        <f aca="false">SUM(AB447:AB458)</f>
        <v>0</v>
      </c>
      <c r="AC459" s="247" t="n">
        <f aca="false">SUM(AC447:AC458)</f>
        <v>0</v>
      </c>
      <c r="AD459" s="247" t="n">
        <f aca="false">SUM(AD447:AD458)</f>
        <v>0</v>
      </c>
      <c r="AE459" s="247" t="n">
        <f aca="false">SUM(AE447:AE458)</f>
        <v>0</v>
      </c>
      <c r="AF459" s="247" t="n">
        <f aca="false">SUM(AF447:AF458)</f>
        <v>0</v>
      </c>
      <c r="AG459" s="247" t="n">
        <f aca="false">SUM(AG447:AG458)</f>
        <v>0</v>
      </c>
      <c r="AH459" s="247" t="n">
        <f aca="false">SUM(AH447:AH458)</f>
        <v>0</v>
      </c>
      <c r="AI459" s="247" t="n">
        <f aca="false">SUM(AI447:AI458)</f>
        <v>0</v>
      </c>
      <c r="AJ459" s="247" t="n">
        <f aca="false">SUM(AJ447:AJ458)</f>
        <v>0</v>
      </c>
      <c r="AK459" s="247" t="n">
        <f aca="false">SUM(AK447:AK458)</f>
        <v>0</v>
      </c>
      <c r="AL459" s="247" t="n">
        <f aca="false">SUM(AL447:AL458)</f>
        <v>0</v>
      </c>
      <c r="AM459" s="247" t="n">
        <f aca="false">SUM(AM447:AM458)</f>
        <v>0</v>
      </c>
      <c r="AN459" s="247" t="n">
        <f aca="false">SUM(AN447:AN458)</f>
        <v>0</v>
      </c>
      <c r="AO459" s="247" t="n">
        <f aca="false">SUM(AO447:AO458)</f>
        <v>0</v>
      </c>
      <c r="AP459" s="247" t="n">
        <f aca="false">SUM(AP447:AP458)</f>
        <v>0</v>
      </c>
      <c r="AQ459" s="247" t="n">
        <f aca="false">SUM(AQ447:AQ458)</f>
        <v>0</v>
      </c>
      <c r="AR459" s="247" t="n">
        <f aca="false">SUM(AR447:AR458)</f>
        <v>0</v>
      </c>
      <c r="AS459" s="247" t="n">
        <f aca="false">SUM(AS447:AS458)</f>
        <v>0</v>
      </c>
      <c r="AT459" s="247" t="n">
        <f aca="false">SUM(AT447:AT458)</f>
        <v>0</v>
      </c>
      <c r="AU459" s="247" t="n">
        <f aca="false">SUM(AU447:AU458)</f>
        <v>0</v>
      </c>
      <c r="AV459" s="247" t="n">
        <f aca="false">SUM(AV447:AV458)</f>
        <v>0</v>
      </c>
      <c r="AW459" s="247" t="n">
        <f aca="false">SUM(AW447:AW458)</f>
        <v>0</v>
      </c>
      <c r="AX459" s="247" t="n">
        <f aca="false">SUM(AX447:AX458)</f>
        <v>0</v>
      </c>
      <c r="AY459" s="247" t="n">
        <f aca="false">SUM(AY447:AY458)</f>
        <v>0</v>
      </c>
      <c r="AZ459" s="247" t="n">
        <f aca="false">SUM(AZ447:AZ458)</f>
        <v>0</v>
      </c>
      <c r="BA459" s="247" t="n">
        <f aca="false">SUM(BA447:BA458)</f>
        <v>0</v>
      </c>
      <c r="BB459" s="247" t="n">
        <f aca="false">SUM(BB447:BB458)</f>
        <v>0</v>
      </c>
      <c r="BC459" s="247" t="n">
        <f aca="false">SUM(BC447:BC458)</f>
        <v>0</v>
      </c>
      <c r="BD459" s="247" t="n">
        <f aca="false">SUM(BD447:BD458)</f>
        <v>0</v>
      </c>
      <c r="BE459" s="247" t="n">
        <f aca="false">SUM(BE447:BE458)</f>
        <v>0</v>
      </c>
      <c r="BF459" s="247" t="n">
        <f aca="false">SUM(BF447:BF458)</f>
        <v>0</v>
      </c>
      <c r="BG459" s="247" t="n">
        <f aca="false">SUM(BG447:BG458)</f>
        <v>0</v>
      </c>
      <c r="BH459" s="247" t="n">
        <f aca="false">SUM(BH447:BH458)</f>
        <v>0</v>
      </c>
      <c r="BI459" s="247" t="n">
        <f aca="false">SUM(BI447:BI458)</f>
        <v>0</v>
      </c>
      <c r="BJ459" s="1"/>
      <c r="BK459" s="1"/>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row>
    <row r="460" s="229" customFormat="true" ht="12.75" hidden="true" customHeight="false" outlineLevel="2" collapsed="false">
      <c r="A460" s="1"/>
      <c r="B460" s="230" t="n">
        <f aca="false">C472</f>
        <v>0</v>
      </c>
      <c r="C460" s="231"/>
      <c r="D460" s="232" t="s">
        <v>182</v>
      </c>
      <c r="E460" s="231"/>
      <c r="F460" s="233"/>
      <c r="G460" s="248" t="n">
        <f aca="false">IF(G$3&gt;A11taxremlife,A11taxvalue-SUM($F460:F460),IF(A11taxremlife="N/A","n/a",A11taxvalue/A11taxremlife))</f>
        <v>0</v>
      </c>
      <c r="H460" s="248" t="n">
        <f aca="false">IF(H$3&gt;A11taxremlife,A11taxvalue-SUM($F460:G460),IF(A11taxremlife="N/A","n/a",A11taxvalue/A11taxremlife))</f>
        <v>0</v>
      </c>
      <c r="I460" s="248" t="n">
        <f aca="false">IF(I$3&gt;A11taxremlife,A11taxvalue-SUM($F460:H460),IF(A11taxremlife="N/A","n/a",A11taxvalue/A11taxremlife))</f>
        <v>0</v>
      </c>
      <c r="J460" s="248" t="n">
        <f aca="false">IF(J$3&gt;A11taxremlife,A11taxvalue-SUM($F460:I460),IF(A11taxremlife="N/A","n/a",A11taxvalue/A11taxremlife))</f>
        <v>0</v>
      </c>
      <c r="K460" s="248" t="n">
        <f aca="false">IF(K$3&gt;A11taxremlife,A11taxvalue-SUM($F460:J460),IF(A11taxremlife="N/A","n/a",A11taxvalue/A11taxremlife))</f>
        <v>0</v>
      </c>
      <c r="L460" s="248" t="n">
        <f aca="false">IF(L$3&gt;A11taxremlife,A11taxvalue-SUM($F460:K460),IF(A11taxremlife="N/A","n/a",A11taxvalue/A11taxremlife))</f>
        <v>0</v>
      </c>
      <c r="M460" s="248" t="n">
        <f aca="false">IF(M$3&gt;A11taxremlife,A11taxvalue-SUM($F460:L460),IF(A11taxremlife="N/A","n/a",A11taxvalue/A11taxremlife))</f>
        <v>0</v>
      </c>
      <c r="N460" s="248" t="n">
        <f aca="false">IF(N$3&gt;A11taxremlife,A11taxvalue-SUM($F460:M460),IF(A11taxremlife="N/A","n/a",A11taxvalue/A11taxremlife))</f>
        <v>0</v>
      </c>
      <c r="O460" s="248" t="n">
        <f aca="false">IF(O$3&gt;A11taxremlife,A11taxvalue-SUM($F460:N460),IF(A11taxremlife="N/A","n/a",A11taxvalue/A11taxremlife))</f>
        <v>0</v>
      </c>
      <c r="P460" s="248" t="n">
        <f aca="false">IF(P$3&gt;A11taxremlife,A11taxvalue-SUM($F460:O460),IF(A11taxremlife="N/A","n/a",A11taxvalue/A11taxremlife))</f>
        <v>0</v>
      </c>
      <c r="Q460" s="248" t="n">
        <f aca="false">IF(Q$3&gt;A11taxremlife,A11taxvalue-SUM($F460:P460),IF(A11taxremlife="N/A","n/a",A11taxvalue/A11taxremlife))</f>
        <v>0</v>
      </c>
      <c r="R460" s="248" t="n">
        <f aca="false">IF(R$3&gt;A11taxremlife,A11taxvalue-SUM($F460:Q460),IF(A11taxremlife="N/A","n/a",A11taxvalue/A11taxremlife))</f>
        <v>0</v>
      </c>
      <c r="S460" s="248" t="n">
        <f aca="false">IF(S$3&gt;A11taxremlife,A11taxvalue-SUM($F460:R460),IF(A11taxremlife="N/A","n/a",A11taxvalue/A11taxremlife))</f>
        <v>0</v>
      </c>
      <c r="T460" s="248" t="n">
        <f aca="false">IF(T$3&gt;A11taxremlife,A11taxvalue-SUM($F460:S460),IF(A11taxremlife="N/A","n/a",A11taxvalue/A11taxremlife))</f>
        <v>0</v>
      </c>
      <c r="U460" s="248" t="n">
        <f aca="false">IF(U$3&gt;A11taxremlife,A11taxvalue-SUM($F460:T460),IF(A11taxremlife="N/A","n/a",A11taxvalue/A11taxremlife))</f>
        <v>0</v>
      </c>
      <c r="V460" s="248" t="n">
        <f aca="false">IF(V$3&gt;A11taxremlife,A11taxvalue-SUM($F460:U460),IF(A11taxremlife="N/A","n/a",A11taxvalue/A11taxremlife))</f>
        <v>0</v>
      </c>
      <c r="W460" s="248" t="n">
        <f aca="false">IF(W$3&gt;A11taxremlife,A11taxvalue-SUM($F460:V460),IF(A11taxremlife="N/A","n/a",A11taxvalue/A11taxremlife))</f>
        <v>0</v>
      </c>
      <c r="X460" s="248" t="n">
        <f aca="false">IF(X$3&gt;A11taxremlife,A11taxvalue-SUM($F460:W460),IF(A11taxremlife="N/A","n/a",A11taxvalue/A11taxremlife))</f>
        <v>0</v>
      </c>
      <c r="Y460" s="248" t="n">
        <f aca="false">IF(Y$3&gt;A11taxremlife,A11taxvalue-SUM($F460:X460),IF(A11taxremlife="N/A","n/a",A11taxvalue/A11taxremlife))</f>
        <v>0</v>
      </c>
      <c r="Z460" s="248" t="n">
        <f aca="false">IF(Z$3&gt;A11taxremlife,A11taxvalue-SUM($F460:Y460),IF(A11taxremlife="N/A","n/a",A11taxvalue/A11taxremlife))</f>
        <v>0</v>
      </c>
      <c r="AA460" s="248" t="n">
        <f aca="false">IF(AA$3&gt;A11taxremlife,A11taxvalue-SUM($F460:Z460),IF(A11taxremlife="N/A","n/a",A11taxvalue/A11taxremlife))</f>
        <v>0</v>
      </c>
      <c r="AB460" s="248" t="n">
        <f aca="false">IF(AB$3&gt;A11taxremlife,A11taxvalue-SUM($F460:AA460),IF(A11taxremlife="N/A","n/a",A11taxvalue/A11taxremlife))</f>
        <v>0</v>
      </c>
      <c r="AC460" s="248" t="n">
        <f aca="false">IF(AC$3&gt;A11taxremlife,A11taxvalue-SUM($F460:AB460),IF(A11taxremlife="N/A","n/a",A11taxvalue/A11taxremlife))</f>
        <v>0</v>
      </c>
      <c r="AD460" s="248" t="n">
        <f aca="false">IF(AD$3&gt;A11taxremlife,A11taxvalue-SUM($F460:AC460),IF(A11taxremlife="N/A","n/a",A11taxvalue/A11taxremlife))</f>
        <v>0</v>
      </c>
      <c r="AE460" s="248" t="n">
        <f aca="false">IF(AE$3&gt;A11taxremlife,A11taxvalue-SUM($F460:AD460),IF(A11taxremlife="N/A","n/a",A11taxvalue/A11taxremlife))</f>
        <v>0</v>
      </c>
      <c r="AF460" s="248" t="n">
        <f aca="false">IF(AF$3&gt;A11taxremlife,A11taxvalue-SUM($F460:AE460),IF(A11taxremlife="N/A","n/a",A11taxvalue/A11taxremlife))</f>
        <v>0</v>
      </c>
      <c r="AG460" s="248" t="n">
        <f aca="false">IF(AG$3&gt;A11taxremlife,A11taxvalue-SUM($F460:AF460),IF(A11taxremlife="N/A","n/a",A11taxvalue/A11taxremlife))</f>
        <v>0</v>
      </c>
      <c r="AH460" s="248" t="n">
        <f aca="false">IF(AH$3&gt;A11taxremlife,A11taxvalue-SUM($F460:AG460),IF(A11taxremlife="N/A","n/a",A11taxvalue/A11taxremlife))</f>
        <v>0</v>
      </c>
      <c r="AI460" s="248" t="n">
        <f aca="false">IF(AI$3&gt;A11taxremlife,A11taxvalue-SUM($F460:AH460),IF(A11taxremlife="N/A","n/a",A11taxvalue/A11taxremlife))</f>
        <v>0</v>
      </c>
      <c r="AJ460" s="248" t="n">
        <f aca="false">IF(AJ$3&gt;A11taxremlife,A11taxvalue-SUM($F460:AI460),IF(A11taxremlife="N/A","n/a",A11taxvalue/A11taxremlife))</f>
        <v>0</v>
      </c>
      <c r="AK460" s="248" t="n">
        <f aca="false">IF(AK$3&gt;A11taxremlife,A11taxvalue-SUM($F460:AJ460),IF(A11taxremlife="N/A","n/a",A11taxvalue/A11taxremlife))</f>
        <v>0</v>
      </c>
      <c r="AL460" s="248" t="n">
        <f aca="false">IF(AL$3&gt;A11taxremlife,A11taxvalue-SUM($F460:AK460),IF(A11taxremlife="N/A","n/a",A11taxvalue/A11taxremlife))</f>
        <v>0</v>
      </c>
      <c r="AM460" s="248" t="n">
        <f aca="false">IF(AM$3&gt;A11taxremlife,A11taxvalue-SUM($F460:AL460),IF(A11taxremlife="N/A","n/a",A11taxvalue/A11taxremlife))</f>
        <v>0</v>
      </c>
      <c r="AN460" s="248" t="n">
        <f aca="false">IF(AN$3&gt;A11taxremlife,A11taxvalue-SUM($F460:AM460),IF(A11taxremlife="N/A","n/a",A11taxvalue/A11taxremlife))</f>
        <v>0</v>
      </c>
      <c r="AO460" s="248" t="n">
        <f aca="false">IF(AO$3&gt;A11taxremlife,A11taxvalue-SUM($F460:AN460),IF(A11taxremlife="N/A","n/a",A11taxvalue/A11taxremlife))</f>
        <v>0</v>
      </c>
      <c r="AP460" s="248" t="n">
        <f aca="false">IF(AP$3&gt;A11taxremlife,A11taxvalue-SUM($F460:AO460),IF(A11taxremlife="N/A","n/a",A11taxvalue/A11taxremlife))</f>
        <v>0</v>
      </c>
      <c r="AQ460" s="248" t="n">
        <f aca="false">IF(AQ$3&gt;A11taxremlife,A11taxvalue-SUM($F460:AP460),IF(A11taxremlife="N/A","n/a",A11taxvalue/A11taxremlife))</f>
        <v>0</v>
      </c>
      <c r="AR460" s="248" t="n">
        <f aca="false">IF(AR$3&gt;A11taxremlife,A11taxvalue-SUM($F460:AQ460),IF(A11taxremlife="N/A","n/a",A11taxvalue/A11taxremlife))</f>
        <v>0</v>
      </c>
      <c r="AS460" s="248" t="n">
        <f aca="false">IF(AS$3&gt;A11taxremlife,A11taxvalue-SUM($F460:AR460),IF(A11taxremlife="N/A","n/a",A11taxvalue/A11taxremlife))</f>
        <v>0</v>
      </c>
      <c r="AT460" s="248" t="n">
        <f aca="false">IF(AT$3&gt;A11taxremlife,A11taxvalue-SUM($F460:AS460),IF(A11taxremlife="N/A","n/a",A11taxvalue/A11taxremlife))</f>
        <v>0</v>
      </c>
      <c r="AU460" s="248" t="n">
        <f aca="false">IF(AU$3&gt;A11taxremlife,A11taxvalue-SUM($F460:AT460),IF(A11taxremlife="N/A","n/a",A11taxvalue/A11taxremlife))</f>
        <v>0</v>
      </c>
      <c r="AV460" s="248" t="n">
        <f aca="false">IF(AV$3&gt;A11taxremlife,A11taxvalue-SUM($F460:AU460),IF(A11taxremlife="N/A","n/a",A11taxvalue/A11taxremlife))</f>
        <v>0</v>
      </c>
      <c r="AW460" s="248" t="n">
        <f aca="false">IF(AW$3&gt;A11taxremlife,A11taxvalue-SUM($F460:AV460),IF(A11taxremlife="N/A","n/a",A11taxvalue/A11taxremlife))</f>
        <v>0</v>
      </c>
      <c r="AX460" s="248" t="n">
        <f aca="false">IF(AX$3&gt;A11taxremlife,A11taxvalue-SUM($F460:AW460),IF(A11taxremlife="N/A","n/a",A11taxvalue/A11taxremlife))</f>
        <v>0</v>
      </c>
      <c r="AY460" s="248" t="n">
        <f aca="false">IF(AY$3&gt;A11taxremlife,A11taxvalue-SUM($F460:AX460),IF(A11taxremlife="N/A","n/a",A11taxvalue/A11taxremlife))</f>
        <v>0</v>
      </c>
      <c r="AZ460" s="248" t="n">
        <f aca="false">IF(AZ$3&gt;A11taxremlife,A11taxvalue-SUM($F460:AY460),IF(A11taxremlife="N/A","n/a",A11taxvalue/A11taxremlife))</f>
        <v>0</v>
      </c>
      <c r="BA460" s="248" t="n">
        <f aca="false">IF(BA$3&gt;A11taxremlife,A11taxvalue-SUM($F460:AZ460),IF(A11taxremlife="N/A","n/a",A11taxvalue/A11taxremlife))</f>
        <v>0</v>
      </c>
      <c r="BB460" s="248" t="n">
        <f aca="false">IF(BB$3&gt;A11taxremlife,A11taxvalue-SUM($F460:BA460),IF(A11taxremlife="N/A","n/a",A11taxvalue/A11taxremlife))</f>
        <v>0</v>
      </c>
      <c r="BC460" s="248" t="n">
        <f aca="false">IF(BC$3&gt;A11taxremlife,A11taxvalue-SUM($F460:BB460),IF(A11taxremlife="N/A","n/a",A11taxvalue/A11taxremlife))</f>
        <v>0</v>
      </c>
      <c r="BD460" s="248" t="n">
        <f aca="false">IF(BD$3&gt;A11taxremlife,A11taxvalue-SUM($F460:BC460),IF(A11taxremlife="N/A","n/a",A11taxvalue/A11taxremlife))</f>
        <v>0</v>
      </c>
      <c r="BE460" s="248" t="n">
        <f aca="false">IF(BE$3&gt;A11taxremlife,A11taxvalue-SUM($F460:BD460),IF(A11taxremlife="N/A","n/a",A11taxvalue/A11taxremlife))</f>
        <v>0</v>
      </c>
      <c r="BF460" s="248" t="n">
        <f aca="false">IF(BF$3&gt;A11taxremlife,A11taxvalue-SUM($F460:BE460),IF(A11taxremlife="N/A","n/a",A11taxvalue/A11taxremlife))</f>
        <v>0</v>
      </c>
      <c r="BG460" s="248" t="n">
        <f aca="false">IF(BG$3&gt;A11taxremlife,A11taxvalue-SUM($F460:BF460),IF(A11taxremlife="N/A","n/a",A11taxvalue/A11taxremlife))</f>
        <v>0</v>
      </c>
      <c r="BH460" s="248" t="n">
        <f aca="false">IF(BH$3&gt;A11taxremlife,A11taxvalue-SUM($F460:BG460),IF(A11taxremlife="N/A","n/a",A11taxvalue/A11taxremlife))</f>
        <v>0</v>
      </c>
      <c r="BI460" s="248" t="n">
        <f aca="false">IF(BI$3&gt;A11taxremlife,A11taxvalue-SUM($F460:BH460),IF(A11taxremlife="N/A","n/a",A11taxvalue/A11taxremlife))</f>
        <v>0</v>
      </c>
      <c r="BJ460" s="1"/>
      <c r="BK460" s="1"/>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row>
    <row r="461" s="229" customFormat="true" ht="12.75" hidden="true" customHeight="false" outlineLevel="2" collapsed="false">
      <c r="A461" s="1"/>
      <c r="B461" s="1"/>
      <c r="C461" s="223"/>
      <c r="D461" s="236" t="s">
        <v>183</v>
      </c>
      <c r="E461" s="237" t="n">
        <v>0</v>
      </c>
      <c r="F461" s="238"/>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49"/>
      <c r="AL461" s="249"/>
      <c r="AM461" s="249"/>
      <c r="AN461" s="249"/>
      <c r="AO461" s="249"/>
      <c r="AP461" s="249"/>
      <c r="AQ461" s="249"/>
      <c r="AR461" s="249"/>
      <c r="AS461" s="249"/>
      <c r="AT461" s="249"/>
      <c r="AU461" s="249"/>
      <c r="AV461" s="249"/>
      <c r="AW461" s="249"/>
      <c r="AX461" s="249"/>
      <c r="AY461" s="249"/>
      <c r="AZ461" s="249"/>
      <c r="BA461" s="249"/>
      <c r="BB461" s="249"/>
      <c r="BC461" s="249"/>
      <c r="BD461" s="249"/>
      <c r="BE461" s="249"/>
      <c r="BF461" s="249"/>
      <c r="BG461" s="249"/>
      <c r="BH461" s="249"/>
      <c r="BI461" s="249"/>
      <c r="BJ461" s="1"/>
      <c r="BK461" s="1"/>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row>
    <row r="462" s="229" customFormat="true" ht="12.75" hidden="true" customHeight="false" outlineLevel="2" collapsed="false">
      <c r="A462" s="1"/>
      <c r="B462" s="1"/>
      <c r="C462" s="223"/>
      <c r="D462" s="236"/>
      <c r="E462" s="237" t="n">
        <v>1</v>
      </c>
      <c r="F462" s="238"/>
      <c r="G462" s="250"/>
      <c r="H462" s="249" t="n">
        <f aca="false">IF(A11taxstdlife="n/a","n/a",IF(H$3&gt;(A11taxstdlife+$E462),((Input!$G$113+Input!$G$89)*$G$7)-SUM($G462:G462),((Input!$G$113+Input!$G$89)*$G$7)/A11taxstdlife))</f>
        <v>0</v>
      </c>
      <c r="I462" s="249" t="n">
        <f aca="false">IF(A11taxstdlife="n/a","n/a",IF(I$3&gt;(A11taxstdlife+$E462),((Input!$G$113+Input!$G$89)*$G$7)-SUM($G462:H462),((Input!$G$113+Input!$G$89)*$G$7)/A11taxstdlife))</f>
        <v>0</v>
      </c>
      <c r="J462" s="249" t="n">
        <f aca="false">IF(A11taxstdlife="n/a","n/a",IF(J$3&gt;(A11taxstdlife+$E462),((Input!$G$113+Input!$G$89)*$G$7)-SUM($G462:I462),((Input!$G$113+Input!$G$89)*$G$7)/A11taxstdlife))</f>
        <v>0</v>
      </c>
      <c r="K462" s="249" t="n">
        <f aca="false">IF(A11taxstdlife="n/a","n/a",IF(K$3&gt;(A11taxstdlife+$E462),((Input!$G$113+Input!$G$89)*$G$7)-SUM($G462:J462),((Input!$G$113+Input!$G$89)*$G$7)/A11taxstdlife))</f>
        <v>0</v>
      </c>
      <c r="L462" s="249" t="n">
        <f aca="false">IF(A11taxstdlife="n/a","n/a",IF(L$3&gt;(A11taxstdlife+$E462),((Input!$G$113+Input!$G$89)*$G$7)-SUM($G462:K462),((Input!$G$113+Input!$G$89)*$G$7)/A11taxstdlife))</f>
        <v>0</v>
      </c>
      <c r="M462" s="249" t="n">
        <f aca="false">IF(A11taxstdlife="n/a","n/a",IF(M$3&gt;(A11taxstdlife+$E462),((Input!$G$113+Input!$G$89)*$G$7)-SUM($G462:L462),((Input!$G$113+Input!$G$89)*$G$7)/A11taxstdlife))</f>
        <v>0</v>
      </c>
      <c r="N462" s="249" t="n">
        <f aca="false">IF(A11taxstdlife="n/a","n/a",IF(N$3&gt;(A11taxstdlife+$E462),((Input!$G$113+Input!$G$89)*$G$7)-SUM($G462:M462),((Input!$G$113+Input!$G$89)*$G$7)/A11taxstdlife))</f>
        <v>0</v>
      </c>
      <c r="O462" s="249" t="n">
        <f aca="false">IF(A11taxstdlife="n/a","n/a",IF(O$3&gt;(A11taxstdlife+$E462),((Input!$G$113+Input!$G$89)*$G$7)-SUM($G462:N462),((Input!$G$113+Input!$G$89)*$G$7)/A11taxstdlife))</f>
        <v>0</v>
      </c>
      <c r="P462" s="249" t="n">
        <f aca="false">IF(A11taxstdlife="n/a","n/a",IF(P$3&gt;(A11taxstdlife+$E462),((Input!$G$113+Input!$G$89)*$G$7)-SUM($G462:O462),((Input!$G$113+Input!$G$89)*$G$7)/A11taxstdlife))</f>
        <v>0</v>
      </c>
      <c r="Q462" s="249" t="n">
        <f aca="false">IF(A11taxstdlife="n/a","n/a",IF(Q$3&gt;(A11taxstdlife+$E462),((Input!$G$113+Input!$G$89)*$G$7)-SUM($G462:P462),((Input!$G$113+Input!$G$89)*$G$7)/A11taxstdlife))</f>
        <v>0</v>
      </c>
      <c r="R462" s="249" t="n">
        <f aca="false">IF(A11taxstdlife="n/a","n/a",IF(R$3&gt;(A11taxstdlife+$E462),((Input!$G$113+Input!$G$89)*$G$7)-SUM($G462:Q462),((Input!$G$113+Input!$G$89)*$G$7)/A11taxstdlife))</f>
        <v>0</v>
      </c>
      <c r="S462" s="249" t="n">
        <f aca="false">IF(A11taxstdlife="n/a","n/a",IF(S$3&gt;(A11taxstdlife+$E462),((Input!$G$113+Input!$G$89)*$G$7)-SUM($G462:R462),((Input!$G$113+Input!$G$89)*$G$7)/A11taxstdlife))</f>
        <v>0</v>
      </c>
      <c r="T462" s="249" t="n">
        <f aca="false">IF(A11taxstdlife="n/a","n/a",IF(T$3&gt;(A11taxstdlife+$E462),((Input!$G$113+Input!$G$89)*$G$7)-SUM($G462:S462),((Input!$G$113+Input!$G$89)*$G$7)/A11taxstdlife))</f>
        <v>0</v>
      </c>
      <c r="U462" s="249" t="n">
        <f aca="false">IF(A11taxstdlife="n/a","n/a",IF(U$3&gt;(A11taxstdlife+$E462),((Input!$G$113+Input!$G$89)*$G$7)-SUM($G462:T462),((Input!$G$113+Input!$G$89)*$G$7)/A11taxstdlife))</f>
        <v>0</v>
      </c>
      <c r="V462" s="249" t="n">
        <f aca="false">IF(A11taxstdlife="n/a","n/a",IF(V$3&gt;(A11taxstdlife+$E462),((Input!$G$113+Input!$G$89)*$G$7)-SUM($G462:U462),((Input!$G$113+Input!$G$89)*$G$7)/A11taxstdlife))</f>
        <v>0</v>
      </c>
      <c r="W462" s="249" t="n">
        <f aca="false">IF(A11taxstdlife="n/a","n/a",IF(W$3&gt;(A11taxstdlife+$E462),((Input!$G$113+Input!$G$89)*$G$7)-SUM($G462:V462),((Input!$G$113+Input!$G$89)*$G$7)/A11taxstdlife))</f>
        <v>0</v>
      </c>
      <c r="X462" s="249" t="n">
        <f aca="false">IF(A11taxstdlife="n/a","n/a",IF(X$3&gt;(A11taxstdlife+$E462),((Input!$G$113+Input!$G$89)*$G$7)-SUM($G462:W462),((Input!$G$113+Input!$G$89)*$G$7)/A11taxstdlife))</f>
        <v>0</v>
      </c>
      <c r="Y462" s="249" t="n">
        <f aca="false">IF(A11taxstdlife="n/a","n/a",IF(Y$3&gt;(A11taxstdlife+$E462),((Input!$G$113+Input!$G$89)*$G$7)-SUM($G462:X462),((Input!$G$113+Input!$G$89)*$G$7)/A11taxstdlife))</f>
        <v>0</v>
      </c>
      <c r="Z462" s="249" t="n">
        <f aca="false">IF(A11taxstdlife="n/a","n/a",IF(Z$3&gt;(A11taxstdlife+$E462),((Input!$G$113+Input!$G$89)*$G$7)-SUM($G462:Y462),((Input!$G$113+Input!$G$89)*$G$7)/A11taxstdlife))</f>
        <v>0</v>
      </c>
      <c r="AA462" s="249" t="n">
        <f aca="false">IF(A11taxstdlife="n/a","n/a",IF(AA$3&gt;(A11taxstdlife+$E462),((Input!$G$113+Input!$G$89)*$G$7)-SUM($G462:Z462),((Input!$G$113+Input!$G$89)*$G$7)/A11taxstdlife))</f>
        <v>0</v>
      </c>
      <c r="AB462" s="249" t="n">
        <f aca="false">IF(A11taxstdlife="n/a","n/a",IF(AB$3&gt;(A11taxstdlife+$E462),((Input!$G$113+Input!$G$89)*$G$7)-SUM($G462:AA462),((Input!$G$113+Input!$G$89)*$G$7)/A11taxstdlife))</f>
        <v>0</v>
      </c>
      <c r="AC462" s="249" t="n">
        <f aca="false">IF(A11taxstdlife="n/a","n/a",IF(AC$3&gt;(A11taxstdlife+$E462),((Input!$G$113+Input!$G$89)*$G$7)-SUM($G462:AB462),((Input!$G$113+Input!$G$89)*$G$7)/A11taxstdlife))</f>
        <v>0</v>
      </c>
      <c r="AD462" s="249" t="n">
        <f aca="false">IF(A11taxstdlife="n/a","n/a",IF(AD$3&gt;(A11taxstdlife+$E462),((Input!$G$113+Input!$G$89)*$G$7)-SUM($G462:AC462),((Input!$G$113+Input!$G$89)*$G$7)/A11taxstdlife))</f>
        <v>0</v>
      </c>
      <c r="AE462" s="249" t="n">
        <f aca="false">IF(A11taxstdlife="n/a","n/a",IF(AE$3&gt;(A11taxstdlife+$E462),((Input!$G$113+Input!$G$89)*$G$7)-SUM($G462:AD462),((Input!$G$113+Input!$G$89)*$G$7)/A11taxstdlife))</f>
        <v>0</v>
      </c>
      <c r="AF462" s="249" t="n">
        <f aca="false">IF(A11taxstdlife="n/a","n/a",IF(AF$3&gt;(A11taxstdlife+$E462),((Input!$G$113+Input!$G$89)*$G$7)-SUM($G462:AE462),((Input!$G$113+Input!$G$89)*$G$7)/A11taxstdlife))</f>
        <v>0</v>
      </c>
      <c r="AG462" s="249" t="n">
        <f aca="false">IF(A11taxstdlife="n/a","n/a",IF(AG$3&gt;(A11taxstdlife+$E462),((Input!$G$113+Input!$G$89)*$G$7)-SUM($G462:AF462),((Input!$G$113+Input!$G$89)*$G$7)/A11taxstdlife))</f>
        <v>0</v>
      </c>
      <c r="AH462" s="249" t="n">
        <f aca="false">IF(A11taxstdlife="n/a","n/a",IF(AH$3&gt;(A11taxstdlife+$E462),((Input!$G$113+Input!$G$89)*$G$7)-SUM($G462:AG462),((Input!$G$113+Input!$G$89)*$G$7)/A11taxstdlife))</f>
        <v>0</v>
      </c>
      <c r="AI462" s="249" t="n">
        <f aca="false">IF(A11taxstdlife="n/a","n/a",IF(AI$3&gt;(A11taxstdlife+$E462),((Input!$G$113+Input!$G$89)*$G$7)-SUM($G462:AH462),((Input!$G$113+Input!$G$89)*$G$7)/A11taxstdlife))</f>
        <v>0</v>
      </c>
      <c r="AJ462" s="249" t="n">
        <f aca="false">IF(A11taxstdlife="n/a","n/a",IF(AJ$3&gt;(A11taxstdlife+$E462),((Input!$G$113+Input!$G$89)*$G$7)-SUM($G462:AI462),((Input!$G$113+Input!$G$89)*$G$7)/A11taxstdlife))</f>
        <v>0</v>
      </c>
      <c r="AK462" s="249" t="n">
        <f aca="false">IF(A11taxstdlife="n/a","n/a",IF(AK$3&gt;(A11taxstdlife+$E462),((Input!$G$113+Input!$G$89)*$G$7)-SUM($G462:AJ462),((Input!$G$113+Input!$G$89)*$G$7)/A11taxstdlife))</f>
        <v>0</v>
      </c>
      <c r="AL462" s="249" t="n">
        <f aca="false">IF(A11taxstdlife="n/a","n/a",IF(AL$3&gt;(A11taxstdlife+$E462),((Input!$G$113+Input!$G$89)*$G$7)-SUM($G462:AK462),((Input!$G$113+Input!$G$89)*$G$7)/A11taxstdlife))</f>
        <v>0</v>
      </c>
      <c r="AM462" s="249" t="n">
        <f aca="false">IF(A11taxstdlife="n/a","n/a",IF(AM$3&gt;(A11taxstdlife+$E462),((Input!$G$113+Input!$G$89)*$G$7)-SUM($G462:AL462),((Input!$G$113+Input!$G$89)*$G$7)/A11taxstdlife))</f>
        <v>0</v>
      </c>
      <c r="AN462" s="249" t="n">
        <f aca="false">IF(A11taxstdlife="n/a","n/a",IF(AN$3&gt;(A11taxstdlife+$E462),((Input!$G$113+Input!$G$89)*$G$7)-SUM($G462:AM462),((Input!$G$113+Input!$G$89)*$G$7)/A11taxstdlife))</f>
        <v>0</v>
      </c>
      <c r="AO462" s="249" t="n">
        <f aca="false">IF(A11taxstdlife="n/a","n/a",IF(AO$3&gt;(A11taxstdlife+$E462),((Input!$G$113+Input!$G$89)*$G$7)-SUM($G462:AN462),((Input!$G$113+Input!$G$89)*$G$7)/A11taxstdlife))</f>
        <v>0</v>
      </c>
      <c r="AP462" s="249" t="n">
        <f aca="false">IF(A11taxstdlife="n/a","n/a",IF(AP$3&gt;(A11taxstdlife+$E462),((Input!$G$113+Input!$G$89)*$G$7)-SUM($G462:AO462),((Input!$G$113+Input!$G$89)*$G$7)/A11taxstdlife))</f>
        <v>0</v>
      </c>
      <c r="AQ462" s="249" t="n">
        <f aca="false">IF(A11taxstdlife="n/a","n/a",IF(AQ$3&gt;(A11taxstdlife+$E462),((Input!$G$113+Input!$G$89)*$G$7)-SUM($G462:AP462),((Input!$G$113+Input!$G$89)*$G$7)/A11taxstdlife))</f>
        <v>0</v>
      </c>
      <c r="AR462" s="249" t="n">
        <f aca="false">IF(A11taxstdlife="n/a","n/a",IF(AR$3&gt;(A11taxstdlife+$E462),((Input!$G$113+Input!$G$89)*$G$7)-SUM($G462:AQ462),((Input!$G$113+Input!$G$89)*$G$7)/A11taxstdlife))</f>
        <v>0</v>
      </c>
      <c r="AS462" s="249" t="n">
        <f aca="false">IF(A11taxstdlife="n/a","n/a",IF(AS$3&gt;(A11taxstdlife+$E462),((Input!$G$113+Input!$G$89)*$G$7)-SUM($G462:AR462),((Input!$G$113+Input!$G$89)*$G$7)/A11taxstdlife))</f>
        <v>0</v>
      </c>
      <c r="AT462" s="249" t="n">
        <f aca="false">IF(A11taxstdlife="n/a","n/a",IF(AT$3&gt;(A11taxstdlife+$E462),((Input!$G$113+Input!$G$89)*$G$7)-SUM($G462:AS462),((Input!$G$113+Input!$G$89)*$G$7)/A11taxstdlife))</f>
        <v>0</v>
      </c>
      <c r="AU462" s="249" t="n">
        <f aca="false">IF(A11taxstdlife="n/a","n/a",IF(AU$3&gt;(A11taxstdlife+$E462),((Input!$G$113+Input!$G$89)*$G$7)-SUM($G462:AT462),((Input!$G$113+Input!$G$89)*$G$7)/A11taxstdlife))</f>
        <v>0</v>
      </c>
      <c r="AV462" s="249" t="n">
        <f aca="false">IF(A11taxstdlife="n/a","n/a",IF(AV$3&gt;(A11taxstdlife+$E462),((Input!$G$113+Input!$G$89)*$G$7)-SUM($G462:AU462),((Input!$G$113+Input!$G$89)*$G$7)/A11taxstdlife))</f>
        <v>0</v>
      </c>
      <c r="AW462" s="249" t="n">
        <f aca="false">IF(A11taxstdlife="n/a","n/a",IF(AW$3&gt;(A11taxstdlife+$E462),((Input!$G$113+Input!$G$89)*$G$7)-SUM($G462:AV462),((Input!$G$113+Input!$G$89)*$G$7)/A11taxstdlife))</f>
        <v>0</v>
      </c>
      <c r="AX462" s="249" t="n">
        <f aca="false">IF(A11taxstdlife="n/a","n/a",IF(AX$3&gt;(A11taxstdlife+$E462),((Input!$G$113+Input!$G$89)*$G$7)-SUM($G462:AW462),((Input!$G$113+Input!$G$89)*$G$7)/A11taxstdlife))</f>
        <v>0</v>
      </c>
      <c r="AY462" s="249" t="n">
        <f aca="false">IF(A11taxstdlife="n/a","n/a",IF(AY$3&gt;(A11taxstdlife+$E462),((Input!$G$113+Input!$G$89)*$G$7)-SUM($G462:AX462),((Input!$G$113+Input!$G$89)*$G$7)/A11taxstdlife))</f>
        <v>0</v>
      </c>
      <c r="AZ462" s="249" t="n">
        <f aca="false">IF(A11taxstdlife="n/a","n/a",IF(AZ$3&gt;(A11taxstdlife+$E462),((Input!$G$113+Input!$G$89)*$G$7)-SUM($G462:AY462),((Input!$G$113+Input!$G$89)*$G$7)/A11taxstdlife))</f>
        <v>0</v>
      </c>
      <c r="BA462" s="249" t="n">
        <f aca="false">IF(A11taxstdlife="n/a","n/a",IF(BA$3&gt;(A11taxstdlife+$E462),((Input!$G$113+Input!$G$89)*$G$7)-SUM($G462:AZ462),((Input!$G$113+Input!$G$89)*$G$7)/A11taxstdlife))</f>
        <v>0</v>
      </c>
      <c r="BB462" s="249" t="n">
        <f aca="false">IF(A11taxstdlife="n/a","n/a",IF(BB$3&gt;(A11taxstdlife+$E462),((Input!$G$113+Input!$G$89)*$G$7)-SUM($G462:BA462),((Input!$G$113+Input!$G$89)*$G$7)/A11taxstdlife))</f>
        <v>0</v>
      </c>
      <c r="BC462" s="249" t="n">
        <f aca="false">IF(A11taxstdlife="n/a","n/a",IF(BC$3&gt;(A11taxstdlife+$E462),((Input!$G$113+Input!$G$89)*$G$7)-SUM($G462:BB462),((Input!$G$113+Input!$G$89)*$G$7)/A11taxstdlife))</f>
        <v>0</v>
      </c>
      <c r="BD462" s="249" t="n">
        <f aca="false">IF(A11taxstdlife="n/a","n/a",IF(BD$3&gt;(A11taxstdlife+$E462),((Input!$G$113+Input!$G$89)*$G$7)-SUM($G462:BC462),((Input!$G$113+Input!$G$89)*$G$7)/A11taxstdlife))</f>
        <v>0</v>
      </c>
      <c r="BE462" s="249" t="n">
        <f aca="false">IF(A11taxstdlife="n/a","n/a",IF(BE$3&gt;(A11taxstdlife+$E462),((Input!$G$113+Input!$G$89)*$G$7)-SUM($G462:BD462),((Input!$G$113+Input!$G$89)*$G$7)/A11taxstdlife))</f>
        <v>0</v>
      </c>
      <c r="BF462" s="249" t="n">
        <f aca="false">IF(A11taxstdlife="n/a","n/a",IF(BF$3&gt;(A11taxstdlife+$E462),((Input!$G$113+Input!$G$89)*$G$7)-SUM($G462:BE462),((Input!$G$113+Input!$G$89)*$G$7)/A11taxstdlife))</f>
        <v>0</v>
      </c>
      <c r="BG462" s="249" t="n">
        <f aca="false">IF(A11taxstdlife="n/a","n/a",IF(BG$3&gt;(A11taxstdlife+$E462),((Input!$G$113+Input!$G$89)*$G$7)-SUM($G462:BF462),((Input!$G$113+Input!$G$89)*$G$7)/A11taxstdlife))</f>
        <v>0</v>
      </c>
      <c r="BH462" s="249" t="n">
        <f aca="false">IF(A11taxstdlife="n/a","n/a",IF(BH$3&gt;(A11taxstdlife+$E462),((Input!$G$113+Input!$G$89)*$G$7)-SUM($G462:BG462),((Input!$G$113+Input!$G$89)*$G$7)/A11taxstdlife))</f>
        <v>0</v>
      </c>
      <c r="BI462" s="249" t="n">
        <f aca="false">IF(A11taxstdlife="n/a","n/a",IF(BI$3&gt;(A11taxstdlife+$E462),((Input!$G$113+Input!$G$89)*$G$7)-SUM($G462:BH462),((Input!$G$113+Input!$G$89)*$G$7)/A11taxstdlife))</f>
        <v>0</v>
      </c>
      <c r="BJ462" s="1"/>
      <c r="BK462" s="1"/>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row>
    <row r="463" s="229" customFormat="true" ht="12.75" hidden="true" customHeight="false" outlineLevel="2" collapsed="false">
      <c r="A463" s="1"/>
      <c r="B463" s="1"/>
      <c r="C463" s="223"/>
      <c r="D463" s="236"/>
      <c r="E463" s="237" t="n">
        <v>2</v>
      </c>
      <c r="F463" s="238"/>
      <c r="G463" s="251"/>
      <c r="H463" s="252"/>
      <c r="I463" s="249" t="n">
        <f aca="false">IF(A11taxstdlife="n/a","n/a",IF(I$3&gt;(A11taxstdlife+$E463),((Input!$H$113+Input!$H$89)*$H$7)-SUM($H463:H463),((Input!$H$113+Input!$H$89)*$H$7)/A11taxstdlife))</f>
        <v>0</v>
      </c>
      <c r="J463" s="249" t="n">
        <f aca="false">IF(A11taxstdlife="n/a","n/a",IF(J$3&gt;(A11taxstdlife+$E463),((Input!$H$113+Input!$H$89)*$H$7)-SUM($H463:I463),((Input!$H$113+Input!$H$89)*$H$7)/A11taxstdlife))</f>
        <v>0</v>
      </c>
      <c r="K463" s="249" t="n">
        <f aca="false">IF(A11taxstdlife="n/a","n/a",IF(K$3&gt;(A11taxstdlife+$E463),((Input!$H$113+Input!$H$89)*$H$7)-SUM($H463:J463),((Input!$H$113+Input!$H$89)*$H$7)/A11taxstdlife))</f>
        <v>0</v>
      </c>
      <c r="L463" s="249" t="n">
        <f aca="false">IF(A11taxstdlife="n/a","n/a",IF(L$3&gt;(A11taxstdlife+$E463),((Input!$H$113+Input!$H$89)*$H$7)-SUM($H463:K463),((Input!$H$113+Input!$H$89)*$H$7)/A11taxstdlife))</f>
        <v>0</v>
      </c>
      <c r="M463" s="249" t="n">
        <f aca="false">IF(A11taxstdlife="n/a","n/a",IF(M$3&gt;(A11taxstdlife+$E463),((Input!$H$113+Input!$H$89)*$H$7)-SUM($H463:L463),((Input!$H$113+Input!$H$89)*$H$7)/A11taxstdlife))</f>
        <v>0</v>
      </c>
      <c r="N463" s="249" t="n">
        <f aca="false">IF(A11taxstdlife="n/a","n/a",IF(N$3&gt;(A11taxstdlife+$E463),((Input!$H$113+Input!$H$89)*$H$7)-SUM($H463:M463),((Input!$H$113+Input!$H$89)*$H$7)/A11taxstdlife))</f>
        <v>0</v>
      </c>
      <c r="O463" s="249" t="n">
        <f aca="false">IF(A11taxstdlife="n/a","n/a",IF(O$3&gt;(A11taxstdlife+$E463),((Input!$H$113+Input!$H$89)*$H$7)-SUM($H463:N463),((Input!$H$113+Input!$H$89)*$H$7)/A11taxstdlife))</f>
        <v>0</v>
      </c>
      <c r="P463" s="249" t="n">
        <f aca="false">IF(A11taxstdlife="n/a","n/a",IF(P$3&gt;(A11taxstdlife+$E463),((Input!$H$113+Input!$H$89)*$H$7)-SUM($H463:O463),((Input!$H$113+Input!$H$89)*$H$7)/A11taxstdlife))</f>
        <v>0</v>
      </c>
      <c r="Q463" s="249" t="n">
        <f aca="false">IF(A11taxstdlife="n/a","n/a",IF(Q$3&gt;(A11taxstdlife+$E463),((Input!$H$113+Input!$H$89)*$H$7)-SUM($H463:P463),((Input!$H$113+Input!$H$89)*$H$7)/A11taxstdlife))</f>
        <v>0</v>
      </c>
      <c r="R463" s="249" t="n">
        <f aca="false">IF(A11taxstdlife="n/a","n/a",IF(R$3&gt;(A11taxstdlife+$E463),((Input!$H$113+Input!$H$89)*$H$7)-SUM($H463:Q463),((Input!$H$113+Input!$H$89)*$H$7)/A11taxstdlife))</f>
        <v>0</v>
      </c>
      <c r="S463" s="249" t="n">
        <f aca="false">IF(A11taxstdlife="n/a","n/a",IF(S$3&gt;(A11taxstdlife+$E463),((Input!$H$113+Input!$H$89)*$H$7)-SUM($H463:R463),((Input!$H$113+Input!$H$89)*$H$7)/A11taxstdlife))</f>
        <v>0</v>
      </c>
      <c r="T463" s="249" t="n">
        <f aca="false">IF(A11taxstdlife="n/a","n/a",IF(T$3&gt;(A11taxstdlife+$E463),((Input!$H$113+Input!$H$89)*$H$7)-SUM($H463:S463),((Input!$H$113+Input!$H$89)*$H$7)/A11taxstdlife))</f>
        <v>0</v>
      </c>
      <c r="U463" s="249" t="n">
        <f aca="false">IF(A11taxstdlife="n/a","n/a",IF(U$3&gt;(A11taxstdlife+$E463),((Input!$H$113+Input!$H$89)*$H$7)-SUM($H463:T463),((Input!$H$113+Input!$H$89)*$H$7)/A11taxstdlife))</f>
        <v>0</v>
      </c>
      <c r="V463" s="249" t="n">
        <f aca="false">IF(A11taxstdlife="n/a","n/a",IF(V$3&gt;(A11taxstdlife+$E463),((Input!$H$113+Input!$H$89)*$H$7)-SUM($H463:U463),((Input!$H$113+Input!$H$89)*$H$7)/A11taxstdlife))</f>
        <v>0</v>
      </c>
      <c r="W463" s="249" t="n">
        <f aca="false">IF(A11taxstdlife="n/a","n/a",IF(W$3&gt;(A11taxstdlife+$E463),((Input!$H$113+Input!$H$89)*$H$7)-SUM($H463:V463),((Input!$H$113+Input!$H$89)*$H$7)/A11taxstdlife))</f>
        <v>0</v>
      </c>
      <c r="X463" s="249" t="n">
        <f aca="false">IF(A11taxstdlife="n/a","n/a",IF(X$3&gt;(A11taxstdlife+$E463),((Input!$H$113+Input!$H$89)*$H$7)-SUM($H463:W463),((Input!$H$113+Input!$H$89)*$H$7)/A11taxstdlife))</f>
        <v>0</v>
      </c>
      <c r="Y463" s="249" t="n">
        <f aca="false">IF(A11taxstdlife="n/a","n/a",IF(Y$3&gt;(A11taxstdlife+$E463),((Input!$H$113+Input!$H$89)*$H$7)-SUM($H463:X463),((Input!$H$113+Input!$H$89)*$H$7)/A11taxstdlife))</f>
        <v>0</v>
      </c>
      <c r="Z463" s="249" t="n">
        <f aca="false">IF(A11taxstdlife="n/a","n/a",IF(Z$3&gt;(A11taxstdlife+$E463),((Input!$H$113+Input!$H$89)*$H$7)-SUM($H463:Y463),((Input!$H$113+Input!$H$89)*$H$7)/A11taxstdlife))</f>
        <v>0</v>
      </c>
      <c r="AA463" s="249" t="n">
        <f aca="false">IF(A11taxstdlife="n/a","n/a",IF(AA$3&gt;(A11taxstdlife+$E463),((Input!$H$113+Input!$H$89)*$H$7)-SUM($H463:Z463),((Input!$H$113+Input!$H$89)*$H$7)/A11taxstdlife))</f>
        <v>0</v>
      </c>
      <c r="AB463" s="249" t="n">
        <f aca="false">IF(A11taxstdlife="n/a","n/a",IF(AB$3&gt;(A11taxstdlife+$E463),((Input!$H$113+Input!$H$89)*$H$7)-SUM($H463:AA463),((Input!$H$113+Input!$H$89)*$H$7)/A11taxstdlife))</f>
        <v>0</v>
      </c>
      <c r="AC463" s="249" t="n">
        <f aca="false">IF(A11taxstdlife="n/a","n/a",IF(AC$3&gt;(A11taxstdlife+$E463),((Input!$H$113+Input!$H$89)*$H$7)-SUM($H463:AB463),((Input!$H$113+Input!$H$89)*$H$7)/A11taxstdlife))</f>
        <v>0</v>
      </c>
      <c r="AD463" s="249" t="n">
        <f aca="false">IF(A11taxstdlife="n/a","n/a",IF(AD$3&gt;(A11taxstdlife+$E463),((Input!$H$113+Input!$H$89)*$H$7)-SUM($H463:AC463),((Input!$H$113+Input!$H$89)*$H$7)/A11taxstdlife))</f>
        <v>0</v>
      </c>
      <c r="AE463" s="249" t="n">
        <f aca="false">IF(A11taxstdlife="n/a","n/a",IF(AE$3&gt;(A11taxstdlife+$E463),((Input!$H$113+Input!$H$89)*$H$7)-SUM($H463:AD463),((Input!$H$113+Input!$H$89)*$H$7)/A11taxstdlife))</f>
        <v>0</v>
      </c>
      <c r="AF463" s="249" t="n">
        <f aca="false">IF(A11taxstdlife="n/a","n/a",IF(AF$3&gt;(A11taxstdlife+$E463),((Input!$H$113+Input!$H$89)*$H$7)-SUM($H463:AE463),((Input!$H$113+Input!$H$89)*$H$7)/A11taxstdlife))</f>
        <v>0</v>
      </c>
      <c r="AG463" s="249" t="n">
        <f aca="false">IF(A11taxstdlife="n/a","n/a",IF(AG$3&gt;(A11taxstdlife+$E463),((Input!$H$113+Input!$H$89)*$H$7)-SUM($H463:AF463),((Input!$H$113+Input!$H$89)*$H$7)/A11taxstdlife))</f>
        <v>0</v>
      </c>
      <c r="AH463" s="249" t="n">
        <f aca="false">IF(A11taxstdlife="n/a","n/a",IF(AH$3&gt;(A11taxstdlife+$E463),((Input!$H$113+Input!$H$89)*$H$7)-SUM($H463:AG463),((Input!$H$113+Input!$H$89)*$H$7)/A11taxstdlife))</f>
        <v>0</v>
      </c>
      <c r="AI463" s="249" t="n">
        <f aca="false">IF(A11taxstdlife="n/a","n/a",IF(AI$3&gt;(A11taxstdlife+$E463),((Input!$H$113+Input!$H$89)*$H$7)-SUM($H463:AH463),((Input!$H$113+Input!$H$89)*$H$7)/A11taxstdlife))</f>
        <v>0</v>
      </c>
      <c r="AJ463" s="249" t="n">
        <f aca="false">IF(A11taxstdlife="n/a","n/a",IF(AJ$3&gt;(A11taxstdlife+$E463),((Input!$H$113+Input!$H$89)*$H$7)-SUM($H463:AI463),((Input!$H$113+Input!$H$89)*$H$7)/A11taxstdlife))</f>
        <v>0</v>
      </c>
      <c r="AK463" s="249" t="n">
        <f aca="false">IF(A11taxstdlife="n/a","n/a",IF(AK$3&gt;(A11taxstdlife+$E463),((Input!$H$113+Input!$H$89)*$H$7)-SUM($H463:AJ463),((Input!$H$113+Input!$H$89)*$H$7)/A11taxstdlife))</f>
        <v>0</v>
      </c>
      <c r="AL463" s="249" t="n">
        <f aca="false">IF(A11taxstdlife="n/a","n/a",IF(AL$3&gt;(A11taxstdlife+$E463),((Input!$H$113+Input!$H$89)*$H$7)-SUM($H463:AK463),((Input!$H$113+Input!$H$89)*$H$7)/A11taxstdlife))</f>
        <v>0</v>
      </c>
      <c r="AM463" s="249" t="n">
        <f aca="false">IF(A11taxstdlife="n/a","n/a",IF(AM$3&gt;(A11taxstdlife+$E463),((Input!$H$113+Input!$H$89)*$H$7)-SUM($H463:AL463),((Input!$H$113+Input!$H$89)*$H$7)/A11taxstdlife))</f>
        <v>0</v>
      </c>
      <c r="AN463" s="249" t="n">
        <f aca="false">IF(A11taxstdlife="n/a","n/a",IF(AN$3&gt;(A11taxstdlife+$E463),((Input!$H$113+Input!$H$89)*$H$7)-SUM($H463:AM463),((Input!$H$113+Input!$H$89)*$H$7)/A11taxstdlife))</f>
        <v>0</v>
      </c>
      <c r="AO463" s="249" t="n">
        <f aca="false">IF(A11taxstdlife="n/a","n/a",IF(AO$3&gt;(A11taxstdlife+$E463),((Input!$H$113+Input!$H$89)*$H$7)-SUM($H463:AN463),((Input!$H$113+Input!$H$89)*$H$7)/A11taxstdlife))</f>
        <v>0</v>
      </c>
      <c r="AP463" s="249" t="n">
        <f aca="false">IF(A11taxstdlife="n/a","n/a",IF(AP$3&gt;(A11taxstdlife+$E463),((Input!$H$113+Input!$H$89)*$H$7)-SUM($H463:AO463),((Input!$H$113+Input!$H$89)*$H$7)/A11taxstdlife))</f>
        <v>0</v>
      </c>
      <c r="AQ463" s="249" t="n">
        <f aca="false">IF(A11taxstdlife="n/a","n/a",IF(AQ$3&gt;(A11taxstdlife+$E463),((Input!$H$113+Input!$H$89)*$H$7)-SUM($H463:AP463),((Input!$H$113+Input!$H$89)*$H$7)/A11taxstdlife))</f>
        <v>0</v>
      </c>
      <c r="AR463" s="249" t="n">
        <f aca="false">IF(A11taxstdlife="n/a","n/a",IF(AR$3&gt;(A11taxstdlife+$E463),((Input!$H$113+Input!$H$89)*$H$7)-SUM($H463:AQ463),((Input!$H$113+Input!$H$89)*$H$7)/A11taxstdlife))</f>
        <v>0</v>
      </c>
      <c r="AS463" s="249" t="n">
        <f aca="false">IF(A11taxstdlife="n/a","n/a",IF(AS$3&gt;(A11taxstdlife+$E463),((Input!$H$113+Input!$H$89)*$H$7)-SUM($H463:AR463),((Input!$H$113+Input!$H$89)*$H$7)/A11taxstdlife))</f>
        <v>0</v>
      </c>
      <c r="AT463" s="249" t="n">
        <f aca="false">IF(A11taxstdlife="n/a","n/a",IF(AT$3&gt;(A11taxstdlife+$E463),((Input!$H$113+Input!$H$89)*$H$7)-SUM($H463:AS463),((Input!$H$113+Input!$H$89)*$H$7)/A11taxstdlife))</f>
        <v>0</v>
      </c>
      <c r="AU463" s="249" t="n">
        <f aca="false">IF(A11taxstdlife="n/a","n/a",IF(AU$3&gt;(A11taxstdlife+$E463),((Input!$H$113+Input!$H$89)*$H$7)-SUM($H463:AT463),((Input!$H$113+Input!$H$89)*$H$7)/A11taxstdlife))</f>
        <v>0</v>
      </c>
      <c r="AV463" s="249" t="n">
        <f aca="false">IF(A11taxstdlife="n/a","n/a",IF(AV$3&gt;(A11taxstdlife+$E463),((Input!$H$113+Input!$H$89)*$H$7)-SUM($H463:AU463),((Input!$H$113+Input!$H$89)*$H$7)/A11taxstdlife))</f>
        <v>0</v>
      </c>
      <c r="AW463" s="249" t="n">
        <f aca="false">IF(A11taxstdlife="n/a","n/a",IF(AW$3&gt;(A11taxstdlife+$E463),((Input!$H$113+Input!$H$89)*$H$7)-SUM($H463:AV463),((Input!$H$113+Input!$H$89)*$H$7)/A11taxstdlife))</f>
        <v>0</v>
      </c>
      <c r="AX463" s="249" t="n">
        <f aca="false">IF(A11taxstdlife="n/a","n/a",IF(AX$3&gt;(A11taxstdlife+$E463),((Input!$H$113+Input!$H$89)*$H$7)-SUM($H463:AW463),((Input!$H$113+Input!$H$89)*$H$7)/A11taxstdlife))</f>
        <v>0</v>
      </c>
      <c r="AY463" s="249" t="n">
        <f aca="false">IF(A11taxstdlife="n/a","n/a",IF(AY$3&gt;(A11taxstdlife+$E463),((Input!$H$113+Input!$H$89)*$H$7)-SUM($H463:AX463),((Input!$H$113+Input!$H$89)*$H$7)/A11taxstdlife))</f>
        <v>0</v>
      </c>
      <c r="AZ463" s="249" t="n">
        <f aca="false">IF(A11taxstdlife="n/a","n/a",IF(AZ$3&gt;(A11taxstdlife+$E463),((Input!$H$113+Input!$H$89)*$H$7)-SUM($H463:AY463),((Input!$H$113+Input!$H$89)*$H$7)/A11taxstdlife))</f>
        <v>0</v>
      </c>
      <c r="BA463" s="249" t="n">
        <f aca="false">IF(A11taxstdlife="n/a","n/a",IF(BA$3&gt;(A11taxstdlife+$E463),((Input!$H$113+Input!$H$89)*$H$7)-SUM($H463:AZ463),((Input!$H$113+Input!$H$89)*$H$7)/A11taxstdlife))</f>
        <v>0</v>
      </c>
      <c r="BB463" s="249" t="n">
        <f aca="false">IF(A11taxstdlife="n/a","n/a",IF(BB$3&gt;(A11taxstdlife+$E463),((Input!$H$113+Input!$H$89)*$H$7)-SUM($H463:BA463),((Input!$H$113+Input!$H$89)*$H$7)/A11taxstdlife))</f>
        <v>0</v>
      </c>
      <c r="BC463" s="249" t="n">
        <f aca="false">IF(A11taxstdlife="n/a","n/a",IF(BC$3&gt;(A11taxstdlife+$E463),((Input!$H$113+Input!$H$89)*$H$7)-SUM($H463:BB463),((Input!$H$113+Input!$H$89)*$H$7)/A11taxstdlife))</f>
        <v>0</v>
      </c>
      <c r="BD463" s="249" t="n">
        <f aca="false">IF(A11taxstdlife="n/a","n/a",IF(BD$3&gt;(A11taxstdlife+$E463),((Input!$H$113+Input!$H$89)*$H$7)-SUM($H463:BC463),((Input!$H$113+Input!$H$89)*$H$7)/A11taxstdlife))</f>
        <v>0</v>
      </c>
      <c r="BE463" s="249" t="n">
        <f aca="false">IF(A11taxstdlife="n/a","n/a",IF(BE$3&gt;(A11taxstdlife+$E463),((Input!$H$113+Input!$H$89)*$H$7)-SUM($H463:BD463),((Input!$H$113+Input!$H$89)*$H$7)/A11taxstdlife))</f>
        <v>0</v>
      </c>
      <c r="BF463" s="249" t="n">
        <f aca="false">IF(A11taxstdlife="n/a","n/a",IF(BF$3&gt;(A11taxstdlife+$E463),((Input!$H$113+Input!$H$89)*$H$7)-SUM($H463:BE463),((Input!$H$113+Input!$H$89)*$H$7)/A11taxstdlife))</f>
        <v>0</v>
      </c>
      <c r="BG463" s="249" t="n">
        <f aca="false">IF(A11taxstdlife="n/a","n/a",IF(BG$3&gt;(A11taxstdlife+$E463),((Input!$H$113+Input!$H$89)*$H$7)-SUM($H463:BF463),((Input!$H$113+Input!$H$89)*$H$7)/A11taxstdlife))</f>
        <v>0</v>
      </c>
      <c r="BH463" s="249" t="n">
        <f aca="false">IF(A11taxstdlife="n/a","n/a",IF(BH$3&gt;(A11taxstdlife+$E463),((Input!$H$113+Input!$H$89)*$H$7)-SUM($H463:BG463),((Input!$H$113+Input!$H$89)*$H$7)/A11taxstdlife))</f>
        <v>0</v>
      </c>
      <c r="BI463" s="249" t="n">
        <f aca="false">IF(A11taxstdlife="n/a","n/a",IF(BI$3&gt;(A11taxstdlife+$E463),((Input!$H$113+Input!$H$89)*$H$7)-SUM($H463:BH463),((Input!$H$113+Input!$H$89)*$H$7)/A11taxstdlife))</f>
        <v>0</v>
      </c>
      <c r="BJ463" s="1"/>
      <c r="BK463" s="1"/>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row>
    <row r="464" s="229" customFormat="true" ht="12.75" hidden="true" customHeight="false" outlineLevel="2" collapsed="false">
      <c r="A464" s="1"/>
      <c r="B464" s="1"/>
      <c r="C464" s="223"/>
      <c r="D464" s="236"/>
      <c r="E464" s="237" t="n">
        <v>3</v>
      </c>
      <c r="F464" s="238"/>
      <c r="G464" s="251"/>
      <c r="H464" s="253"/>
      <c r="I464" s="252"/>
      <c r="J464" s="249" t="n">
        <f aca="false">IF(A11taxstdlife="n/a","n/a",IF(J$3&gt;(A11taxstdlife+$E464),((Input!$I$113+Input!$I$89)*$I$7)-SUM($I464:I464),((Input!$I$113+Input!$I$89)*$I$7)/A11taxstdlife))</f>
        <v>0</v>
      </c>
      <c r="K464" s="249" t="n">
        <f aca="false">IF(A11taxstdlife="n/a","n/a",IF(K$3&gt;(A11taxstdlife+$E464),((Input!$I$113+Input!$I$89)*$I$7)-SUM($I464:J464),((Input!$I$113+Input!$I$89)*$I$7)/A11taxstdlife))</f>
        <v>0</v>
      </c>
      <c r="L464" s="249" t="n">
        <f aca="false">IF(A11taxstdlife="n/a","n/a",IF(L$3&gt;(A11taxstdlife+$E464),((Input!$I$113+Input!$I$89)*$I$7)-SUM($I464:K464),((Input!$I$113+Input!$I$89)*$I$7)/A11taxstdlife))</f>
        <v>0</v>
      </c>
      <c r="M464" s="249" t="n">
        <f aca="false">IF(A11taxstdlife="n/a","n/a",IF(M$3&gt;(A11taxstdlife+$E464),((Input!$I$113+Input!$I$89)*$I$7)-SUM($I464:L464),((Input!$I$113+Input!$I$89)*$I$7)/A11taxstdlife))</f>
        <v>0</v>
      </c>
      <c r="N464" s="249" t="n">
        <f aca="false">IF(A11taxstdlife="n/a","n/a",IF(N$3&gt;(A11taxstdlife+$E464),((Input!$I$113+Input!$I$89)*$I$7)-SUM($I464:M464),((Input!$I$113+Input!$I$89)*$I$7)/A11taxstdlife))</f>
        <v>0</v>
      </c>
      <c r="O464" s="249" t="n">
        <f aca="false">IF(A11taxstdlife="n/a","n/a",IF(O$3&gt;(A11taxstdlife+$E464),((Input!$I$113+Input!$I$89)*$I$7)-SUM($I464:N464),((Input!$I$113+Input!$I$89)*$I$7)/A11taxstdlife))</f>
        <v>0</v>
      </c>
      <c r="P464" s="249" t="n">
        <f aca="false">IF(A11taxstdlife="n/a","n/a",IF(P$3&gt;(A11taxstdlife+$E464),((Input!$I$113+Input!$I$89)*$I$7)-SUM($I464:O464),((Input!$I$113+Input!$I$89)*$I$7)/A11taxstdlife))</f>
        <v>0</v>
      </c>
      <c r="Q464" s="249" t="n">
        <f aca="false">IF(A11taxstdlife="n/a","n/a",IF(Q$3&gt;(A11taxstdlife+$E464),((Input!$I$113+Input!$I$89)*$I$7)-SUM($I464:P464),((Input!$I$113+Input!$I$89)*$I$7)/A11taxstdlife))</f>
        <v>0</v>
      </c>
      <c r="R464" s="249" t="n">
        <f aca="false">IF(A11taxstdlife="n/a","n/a",IF(R$3&gt;(A11taxstdlife+$E464),((Input!$I$113+Input!$I$89)*$I$7)-SUM($I464:Q464),((Input!$I$113+Input!$I$89)*$I$7)/A11taxstdlife))</f>
        <v>0</v>
      </c>
      <c r="S464" s="249" t="n">
        <f aca="false">IF(A11taxstdlife="n/a","n/a",IF(S$3&gt;(A11taxstdlife+$E464),((Input!$I$113+Input!$I$89)*$I$7)-SUM($I464:R464),((Input!$I$113+Input!$I$89)*$I$7)/A11taxstdlife))</f>
        <v>0</v>
      </c>
      <c r="T464" s="249" t="n">
        <f aca="false">IF(A11taxstdlife="n/a","n/a",IF(T$3&gt;(A11taxstdlife+$E464),((Input!$I$113+Input!$I$89)*$I$7)-SUM($I464:S464),((Input!$I$113+Input!$I$89)*$I$7)/A11taxstdlife))</f>
        <v>0</v>
      </c>
      <c r="U464" s="249" t="n">
        <f aca="false">IF(A11taxstdlife="n/a","n/a",IF(U$3&gt;(A11taxstdlife+$E464),((Input!$I$113+Input!$I$89)*$I$7)-SUM($I464:T464),((Input!$I$113+Input!$I$89)*$I$7)/A11taxstdlife))</f>
        <v>0</v>
      </c>
      <c r="V464" s="249" t="n">
        <f aca="false">IF(A11taxstdlife="n/a","n/a",IF(V$3&gt;(A11taxstdlife+$E464),((Input!$I$113+Input!$I$89)*$I$7)-SUM($I464:U464),((Input!$I$113+Input!$I$89)*$I$7)/A11taxstdlife))</f>
        <v>0</v>
      </c>
      <c r="W464" s="249" t="n">
        <f aca="false">IF(A11taxstdlife="n/a","n/a",IF(W$3&gt;(A11taxstdlife+$E464),((Input!$I$113+Input!$I$89)*$I$7)-SUM($I464:V464),((Input!$I$113+Input!$I$89)*$I$7)/A11taxstdlife))</f>
        <v>0</v>
      </c>
      <c r="X464" s="249" t="n">
        <f aca="false">IF(A11taxstdlife="n/a","n/a",IF(X$3&gt;(A11taxstdlife+$E464),((Input!$I$113+Input!$I$89)*$I$7)-SUM($I464:W464),((Input!$I$113+Input!$I$89)*$I$7)/A11taxstdlife))</f>
        <v>0</v>
      </c>
      <c r="Y464" s="249" t="n">
        <f aca="false">IF(A11taxstdlife="n/a","n/a",IF(Y$3&gt;(A11taxstdlife+$E464),((Input!$I$113+Input!$I$89)*$I$7)-SUM($I464:X464),((Input!$I$113+Input!$I$89)*$I$7)/A11taxstdlife))</f>
        <v>0</v>
      </c>
      <c r="Z464" s="249" t="n">
        <f aca="false">IF(A11taxstdlife="n/a","n/a",IF(Z$3&gt;(A11taxstdlife+$E464),((Input!$I$113+Input!$I$89)*$I$7)-SUM($I464:Y464),((Input!$I$113+Input!$I$89)*$I$7)/A11taxstdlife))</f>
        <v>0</v>
      </c>
      <c r="AA464" s="249" t="n">
        <f aca="false">IF(A11taxstdlife="n/a","n/a",IF(AA$3&gt;(A11taxstdlife+$E464),((Input!$I$113+Input!$I$89)*$I$7)-SUM($I464:Z464),((Input!$I$113+Input!$I$89)*$I$7)/A11taxstdlife))</f>
        <v>0</v>
      </c>
      <c r="AB464" s="249" t="n">
        <f aca="false">IF(A11taxstdlife="n/a","n/a",IF(AB$3&gt;(A11taxstdlife+$E464),((Input!$I$113+Input!$I$89)*$I$7)-SUM($I464:AA464),((Input!$I$113+Input!$I$89)*$I$7)/A11taxstdlife))</f>
        <v>0</v>
      </c>
      <c r="AC464" s="249" t="n">
        <f aca="false">IF(A11taxstdlife="n/a","n/a",IF(AC$3&gt;(A11taxstdlife+$E464),((Input!$I$113+Input!$I$89)*$I$7)-SUM($I464:AB464),((Input!$I$113+Input!$I$89)*$I$7)/A11taxstdlife))</f>
        <v>0</v>
      </c>
      <c r="AD464" s="249" t="n">
        <f aca="false">IF(A11taxstdlife="n/a","n/a",IF(AD$3&gt;(A11taxstdlife+$E464),((Input!$I$113+Input!$I$89)*$I$7)-SUM($I464:AC464),((Input!$I$113+Input!$I$89)*$I$7)/A11taxstdlife))</f>
        <v>0</v>
      </c>
      <c r="AE464" s="249" t="n">
        <f aca="false">IF(A11taxstdlife="n/a","n/a",IF(AE$3&gt;(A11taxstdlife+$E464),((Input!$I$113+Input!$I$89)*$I$7)-SUM($I464:AD464),((Input!$I$113+Input!$I$89)*$I$7)/A11taxstdlife))</f>
        <v>0</v>
      </c>
      <c r="AF464" s="249" t="n">
        <f aca="false">IF(A11taxstdlife="n/a","n/a",IF(AF$3&gt;(A11taxstdlife+$E464),((Input!$I$113+Input!$I$89)*$I$7)-SUM($I464:AE464),((Input!$I$113+Input!$I$89)*$I$7)/A11taxstdlife))</f>
        <v>0</v>
      </c>
      <c r="AG464" s="249" t="n">
        <f aca="false">IF(A11taxstdlife="n/a","n/a",IF(AG$3&gt;(A11taxstdlife+$E464),((Input!$I$113+Input!$I$89)*$I$7)-SUM($I464:AF464),((Input!$I$113+Input!$I$89)*$I$7)/A11taxstdlife))</f>
        <v>0</v>
      </c>
      <c r="AH464" s="249" t="n">
        <f aca="false">IF(A11taxstdlife="n/a","n/a",IF(AH$3&gt;(A11taxstdlife+$E464),((Input!$I$113+Input!$I$89)*$I$7)-SUM($I464:AG464),((Input!$I$113+Input!$I$89)*$I$7)/A11taxstdlife))</f>
        <v>0</v>
      </c>
      <c r="AI464" s="249" t="n">
        <f aca="false">IF(A11taxstdlife="n/a","n/a",IF(AI$3&gt;(A11taxstdlife+$E464),((Input!$I$113+Input!$I$89)*$I$7)-SUM($I464:AH464),((Input!$I$113+Input!$I$89)*$I$7)/A11taxstdlife))</f>
        <v>0</v>
      </c>
      <c r="AJ464" s="249" t="n">
        <f aca="false">IF(A11taxstdlife="n/a","n/a",IF(AJ$3&gt;(A11taxstdlife+$E464),((Input!$I$113+Input!$I$89)*$I$7)-SUM($I464:AI464),((Input!$I$113+Input!$I$89)*$I$7)/A11taxstdlife))</f>
        <v>0</v>
      </c>
      <c r="AK464" s="249" t="n">
        <f aca="false">IF(A11taxstdlife="n/a","n/a",IF(AK$3&gt;(A11taxstdlife+$E464),((Input!$I$113+Input!$I$89)*$I$7)-SUM($I464:AJ464),((Input!$I$113+Input!$I$89)*$I$7)/A11taxstdlife))</f>
        <v>0</v>
      </c>
      <c r="AL464" s="249" t="n">
        <f aca="false">IF(A11taxstdlife="n/a","n/a",IF(AL$3&gt;(A11taxstdlife+$E464),((Input!$I$113+Input!$I$89)*$I$7)-SUM($I464:AK464),((Input!$I$113+Input!$I$89)*$I$7)/A11taxstdlife))</f>
        <v>0</v>
      </c>
      <c r="AM464" s="249" t="n">
        <f aca="false">IF(A11taxstdlife="n/a","n/a",IF(AM$3&gt;(A11taxstdlife+$E464),((Input!$I$113+Input!$I$89)*$I$7)-SUM($I464:AL464),((Input!$I$113+Input!$I$89)*$I$7)/A11taxstdlife))</f>
        <v>0</v>
      </c>
      <c r="AN464" s="249" t="n">
        <f aca="false">IF(A11taxstdlife="n/a","n/a",IF(AN$3&gt;(A11taxstdlife+$E464),((Input!$I$113+Input!$I$89)*$I$7)-SUM($I464:AM464),((Input!$I$113+Input!$I$89)*$I$7)/A11taxstdlife))</f>
        <v>0</v>
      </c>
      <c r="AO464" s="249" t="n">
        <f aca="false">IF(A11taxstdlife="n/a","n/a",IF(AO$3&gt;(A11taxstdlife+$E464),((Input!$I$113+Input!$I$89)*$I$7)-SUM($I464:AN464),((Input!$I$113+Input!$I$89)*$I$7)/A11taxstdlife))</f>
        <v>0</v>
      </c>
      <c r="AP464" s="249" t="n">
        <f aca="false">IF(A11taxstdlife="n/a","n/a",IF(AP$3&gt;(A11taxstdlife+$E464),((Input!$I$113+Input!$I$89)*$I$7)-SUM($I464:AO464),((Input!$I$113+Input!$I$89)*$I$7)/A11taxstdlife))</f>
        <v>0</v>
      </c>
      <c r="AQ464" s="249" t="n">
        <f aca="false">IF(A11taxstdlife="n/a","n/a",IF(AQ$3&gt;(A11taxstdlife+$E464),((Input!$I$113+Input!$I$89)*$I$7)-SUM($I464:AP464),((Input!$I$113+Input!$I$89)*$I$7)/A11taxstdlife))</f>
        <v>0</v>
      </c>
      <c r="AR464" s="249" t="n">
        <f aca="false">IF(A11taxstdlife="n/a","n/a",IF(AR$3&gt;(A11taxstdlife+$E464),((Input!$I$113+Input!$I$89)*$I$7)-SUM($I464:AQ464),((Input!$I$113+Input!$I$89)*$I$7)/A11taxstdlife))</f>
        <v>0</v>
      </c>
      <c r="AS464" s="249" t="n">
        <f aca="false">IF(A11taxstdlife="n/a","n/a",IF(AS$3&gt;(A11taxstdlife+$E464),((Input!$I$113+Input!$I$89)*$I$7)-SUM($I464:AR464),((Input!$I$113+Input!$I$89)*$I$7)/A11taxstdlife))</f>
        <v>0</v>
      </c>
      <c r="AT464" s="249" t="n">
        <f aca="false">IF(A11taxstdlife="n/a","n/a",IF(AT$3&gt;(A11taxstdlife+$E464),((Input!$I$113+Input!$I$89)*$I$7)-SUM($I464:AS464),((Input!$I$113+Input!$I$89)*$I$7)/A11taxstdlife))</f>
        <v>0</v>
      </c>
      <c r="AU464" s="249" t="n">
        <f aca="false">IF(A11taxstdlife="n/a","n/a",IF(AU$3&gt;(A11taxstdlife+$E464),((Input!$I$113+Input!$I$89)*$I$7)-SUM($I464:AT464),((Input!$I$113+Input!$I$89)*$I$7)/A11taxstdlife))</f>
        <v>0</v>
      </c>
      <c r="AV464" s="249" t="n">
        <f aca="false">IF(A11taxstdlife="n/a","n/a",IF(AV$3&gt;(A11taxstdlife+$E464),((Input!$I$113+Input!$I$89)*$I$7)-SUM($I464:AU464),((Input!$I$113+Input!$I$89)*$I$7)/A11taxstdlife))</f>
        <v>0</v>
      </c>
      <c r="AW464" s="249" t="n">
        <f aca="false">IF(A11taxstdlife="n/a","n/a",IF(AW$3&gt;(A11taxstdlife+$E464),((Input!$I$113+Input!$I$89)*$I$7)-SUM($I464:AV464),((Input!$I$113+Input!$I$89)*$I$7)/A11taxstdlife))</f>
        <v>0</v>
      </c>
      <c r="AX464" s="249" t="n">
        <f aca="false">IF(A11taxstdlife="n/a","n/a",IF(AX$3&gt;(A11taxstdlife+$E464),((Input!$I$113+Input!$I$89)*$I$7)-SUM($I464:AW464),((Input!$I$113+Input!$I$89)*$I$7)/A11taxstdlife))</f>
        <v>0</v>
      </c>
      <c r="AY464" s="249" t="n">
        <f aca="false">IF(A11taxstdlife="n/a","n/a",IF(AY$3&gt;(A11taxstdlife+$E464),((Input!$I$113+Input!$I$89)*$I$7)-SUM($I464:AX464),((Input!$I$113+Input!$I$89)*$I$7)/A11taxstdlife))</f>
        <v>0</v>
      </c>
      <c r="AZ464" s="249" t="n">
        <f aca="false">IF(A11taxstdlife="n/a","n/a",IF(AZ$3&gt;(A11taxstdlife+$E464),((Input!$I$113+Input!$I$89)*$I$7)-SUM($I464:AY464),((Input!$I$113+Input!$I$89)*$I$7)/A11taxstdlife))</f>
        <v>0</v>
      </c>
      <c r="BA464" s="249" t="n">
        <f aca="false">IF(A11taxstdlife="n/a","n/a",IF(BA$3&gt;(A11taxstdlife+$E464),((Input!$I$113+Input!$I$89)*$I$7)-SUM($I464:AZ464),((Input!$I$113+Input!$I$89)*$I$7)/A11taxstdlife))</f>
        <v>0</v>
      </c>
      <c r="BB464" s="249" t="n">
        <f aca="false">IF(A11taxstdlife="n/a","n/a",IF(BB$3&gt;(A11taxstdlife+$E464),((Input!$I$113+Input!$I$89)*$I$7)-SUM($I464:BA464),((Input!$I$113+Input!$I$89)*$I$7)/A11taxstdlife))</f>
        <v>0</v>
      </c>
      <c r="BC464" s="249" t="n">
        <f aca="false">IF(A11taxstdlife="n/a","n/a",IF(BC$3&gt;(A11taxstdlife+$E464),((Input!$I$113+Input!$I$89)*$I$7)-SUM($I464:BB464),((Input!$I$113+Input!$I$89)*$I$7)/A11taxstdlife))</f>
        <v>0</v>
      </c>
      <c r="BD464" s="249" t="n">
        <f aca="false">IF(A11taxstdlife="n/a","n/a",IF(BD$3&gt;(A11taxstdlife+$E464),((Input!$I$113+Input!$I$89)*$I$7)-SUM($I464:BC464),((Input!$I$113+Input!$I$89)*$I$7)/A11taxstdlife))</f>
        <v>0</v>
      </c>
      <c r="BE464" s="249" t="n">
        <f aca="false">IF(A11taxstdlife="n/a","n/a",IF(BE$3&gt;(A11taxstdlife+$E464),((Input!$I$113+Input!$I$89)*$I$7)-SUM($I464:BD464),((Input!$I$113+Input!$I$89)*$I$7)/A11taxstdlife))</f>
        <v>0</v>
      </c>
      <c r="BF464" s="249" t="n">
        <f aca="false">IF(A11taxstdlife="n/a","n/a",IF(BF$3&gt;(A11taxstdlife+$E464),((Input!$I$113+Input!$I$89)*$I$7)-SUM($I464:BE464),((Input!$I$113+Input!$I$89)*$I$7)/A11taxstdlife))</f>
        <v>0</v>
      </c>
      <c r="BG464" s="249" t="n">
        <f aca="false">IF(A11taxstdlife="n/a","n/a",IF(BG$3&gt;(A11taxstdlife+$E464),((Input!$I$113+Input!$I$89)*$I$7)-SUM($I464:BF464),((Input!$I$113+Input!$I$89)*$I$7)/A11taxstdlife))</f>
        <v>0</v>
      </c>
      <c r="BH464" s="249" t="n">
        <f aca="false">IF(A11taxstdlife="n/a","n/a",IF(BH$3&gt;(A11taxstdlife+$E464),((Input!$I$113+Input!$I$89)*$I$7)-SUM($I464:BG464),((Input!$I$113+Input!$I$89)*$I$7)/A11taxstdlife))</f>
        <v>0</v>
      </c>
      <c r="BI464" s="249" t="n">
        <f aca="false">IF(A11taxstdlife="n/a","n/a",IF(BI$3&gt;(A11taxstdlife+$E464),((Input!$I$113+Input!$I$89)*$I$7)-SUM($I464:BH464),((Input!$I$113+Input!$I$89)*$I$7)/A11taxstdlife))</f>
        <v>0</v>
      </c>
      <c r="BJ464" s="1"/>
      <c r="BK464" s="1"/>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row>
    <row r="465" s="229" customFormat="true" ht="12.75" hidden="true" customHeight="false" outlineLevel="2" collapsed="false">
      <c r="A465" s="1"/>
      <c r="B465" s="1"/>
      <c r="C465" s="223"/>
      <c r="D465" s="236"/>
      <c r="E465" s="237" t="n">
        <v>4</v>
      </c>
      <c r="F465" s="238"/>
      <c r="G465" s="251"/>
      <c r="H465" s="253"/>
      <c r="I465" s="253"/>
      <c r="J465" s="252"/>
      <c r="K465" s="249" t="n">
        <f aca="false">IF(A11taxstdlife="n/a","n/a",IF(K$3&gt;(A11taxstdlife+$E465),((Input!$J$113+Input!$I$89)*$J$7)-SUM($J465:J465),((Input!$J$113+Input!$I$89)*$J$7)/A11taxstdlife))</f>
        <v>0</v>
      </c>
      <c r="L465" s="249" t="n">
        <f aca="false">IF(A11taxstdlife="n/a","n/a",IF(L$3&gt;(A11taxstdlife+$E465),((Input!$J$113+Input!$I$89)*$J$7)-SUM($J465:K465),((Input!$J$113+Input!$I$89)*$J$7)/A11taxstdlife))</f>
        <v>0</v>
      </c>
      <c r="M465" s="249" t="n">
        <f aca="false">IF(A11taxstdlife="n/a","n/a",IF(M$3&gt;(A11taxstdlife+$E465),((Input!$J$113+Input!$I$89)*$J$7)-SUM($J465:L465),((Input!$J$113+Input!$I$89)*$J$7)/A11taxstdlife))</f>
        <v>0</v>
      </c>
      <c r="N465" s="249" t="n">
        <f aca="false">IF(A11taxstdlife="n/a","n/a",IF(N$3&gt;(A11taxstdlife+$E465),((Input!$J$113+Input!$I$89)*$J$7)-SUM($J465:M465),((Input!$J$113+Input!$I$89)*$J$7)/A11taxstdlife))</f>
        <v>0</v>
      </c>
      <c r="O465" s="249" t="n">
        <f aca="false">IF(A11taxstdlife="n/a","n/a",IF(O$3&gt;(A11taxstdlife+$E465),((Input!$J$113+Input!$I$89)*$J$7)-SUM($J465:N465),((Input!$J$113+Input!$I$89)*$J$7)/A11taxstdlife))</f>
        <v>0</v>
      </c>
      <c r="P465" s="249" t="n">
        <f aca="false">IF(A11taxstdlife="n/a","n/a",IF(P$3&gt;(A11taxstdlife+$E465),((Input!$J$113+Input!$I$89)*$J$7)-SUM($J465:O465),((Input!$J$113+Input!$I$89)*$J$7)/A11taxstdlife))</f>
        <v>0</v>
      </c>
      <c r="Q465" s="249" t="n">
        <f aca="false">IF(A11taxstdlife="n/a","n/a",IF(Q$3&gt;(A11taxstdlife+$E465),((Input!$J$113+Input!$I$89)*$J$7)-SUM($J465:P465),((Input!$J$113+Input!$I$89)*$J$7)/A11taxstdlife))</f>
        <v>0</v>
      </c>
      <c r="R465" s="249" t="n">
        <f aca="false">IF(A11taxstdlife="n/a","n/a",IF(R$3&gt;(A11taxstdlife+$E465),((Input!$J$113+Input!$I$89)*$J$7)-SUM($J465:Q465),((Input!$J$113+Input!$I$89)*$J$7)/A11taxstdlife))</f>
        <v>0</v>
      </c>
      <c r="S465" s="249" t="n">
        <f aca="false">IF(A11taxstdlife="n/a","n/a",IF(S$3&gt;(A11taxstdlife+$E465),((Input!$J$113+Input!$I$89)*$J$7)-SUM($J465:R465),((Input!$J$113+Input!$I$89)*$J$7)/A11taxstdlife))</f>
        <v>0</v>
      </c>
      <c r="T465" s="249" t="n">
        <f aca="false">IF(A11taxstdlife="n/a","n/a",IF(T$3&gt;(A11taxstdlife+$E465),((Input!$J$113+Input!$I$89)*$J$7)-SUM($J465:S465),((Input!$J$113+Input!$I$89)*$J$7)/A11taxstdlife))</f>
        <v>0</v>
      </c>
      <c r="U465" s="249" t="n">
        <f aca="false">IF(A11taxstdlife="n/a","n/a",IF(U$3&gt;(A11taxstdlife+$E465),((Input!$J$113+Input!$I$89)*$J$7)-SUM($J465:T465),((Input!$J$113+Input!$I$89)*$J$7)/A11taxstdlife))</f>
        <v>0</v>
      </c>
      <c r="V465" s="249" t="n">
        <f aca="false">IF(A11taxstdlife="n/a","n/a",IF(V$3&gt;(A11taxstdlife+$E465),((Input!$J$113+Input!$I$89)*$J$7)-SUM($J465:U465),((Input!$J$113+Input!$I$89)*$J$7)/A11taxstdlife))</f>
        <v>0</v>
      </c>
      <c r="W465" s="249" t="n">
        <f aca="false">IF(A11taxstdlife="n/a","n/a",IF(W$3&gt;(A11taxstdlife+$E465),((Input!$J$113+Input!$I$89)*$J$7)-SUM($J465:V465),((Input!$J$113+Input!$I$89)*$J$7)/A11taxstdlife))</f>
        <v>0</v>
      </c>
      <c r="X465" s="249" t="n">
        <f aca="false">IF(A11taxstdlife="n/a","n/a",IF(X$3&gt;(A11taxstdlife+$E465),((Input!$J$113+Input!$I$89)*$J$7)-SUM($J465:W465),((Input!$J$113+Input!$I$89)*$J$7)/A11taxstdlife))</f>
        <v>0</v>
      </c>
      <c r="Y465" s="249" t="n">
        <f aca="false">IF(A11taxstdlife="n/a","n/a",IF(Y$3&gt;(A11taxstdlife+$E465),((Input!$J$113+Input!$I$89)*$J$7)-SUM($J465:X465),((Input!$J$113+Input!$I$89)*$J$7)/A11taxstdlife))</f>
        <v>0</v>
      </c>
      <c r="Z465" s="249" t="n">
        <f aca="false">IF(A11taxstdlife="n/a","n/a",IF(Z$3&gt;(A11taxstdlife+$E465),((Input!$J$113+Input!$I$89)*$J$7)-SUM($J465:Y465),((Input!$J$113+Input!$I$89)*$J$7)/A11taxstdlife))</f>
        <v>0</v>
      </c>
      <c r="AA465" s="249" t="n">
        <f aca="false">IF(A11taxstdlife="n/a","n/a",IF(AA$3&gt;(A11taxstdlife+$E465),((Input!$J$113+Input!$I$89)*$J$7)-SUM($J465:Z465),((Input!$J$113+Input!$I$89)*$J$7)/A11taxstdlife))</f>
        <v>0</v>
      </c>
      <c r="AB465" s="249" t="n">
        <f aca="false">IF(A11taxstdlife="n/a","n/a",IF(AB$3&gt;(A11taxstdlife+$E465),((Input!$J$113+Input!$I$89)*$J$7)-SUM($J465:AA465),((Input!$J$113+Input!$I$89)*$J$7)/A11taxstdlife))</f>
        <v>0</v>
      </c>
      <c r="AC465" s="249" t="n">
        <f aca="false">IF(A11taxstdlife="n/a","n/a",IF(AC$3&gt;(A11taxstdlife+$E465),((Input!$J$113+Input!$I$89)*$J$7)-SUM($J465:AB465),((Input!$J$113+Input!$I$89)*$J$7)/A11taxstdlife))</f>
        <v>0</v>
      </c>
      <c r="AD465" s="249" t="n">
        <f aca="false">IF(A11taxstdlife="n/a","n/a",IF(AD$3&gt;(A11taxstdlife+$E465),((Input!$J$113+Input!$I$89)*$J$7)-SUM($J465:AC465),((Input!$J$113+Input!$I$89)*$J$7)/A11taxstdlife))</f>
        <v>0</v>
      </c>
      <c r="AE465" s="249" t="n">
        <f aca="false">IF(A11taxstdlife="n/a","n/a",IF(AE$3&gt;(A11taxstdlife+$E465),((Input!$J$113+Input!$I$89)*$J$7)-SUM($J465:AD465),((Input!$J$113+Input!$I$89)*$J$7)/A11taxstdlife))</f>
        <v>0</v>
      </c>
      <c r="AF465" s="249" t="n">
        <f aca="false">IF(A11taxstdlife="n/a","n/a",IF(AF$3&gt;(A11taxstdlife+$E465),((Input!$J$113+Input!$I$89)*$J$7)-SUM($J465:AE465),((Input!$J$113+Input!$I$89)*$J$7)/A11taxstdlife))</f>
        <v>0</v>
      </c>
      <c r="AG465" s="249" t="n">
        <f aca="false">IF(A11taxstdlife="n/a","n/a",IF(AG$3&gt;(A11taxstdlife+$E465),((Input!$J$113+Input!$I$89)*$J$7)-SUM($J465:AF465),((Input!$J$113+Input!$I$89)*$J$7)/A11taxstdlife))</f>
        <v>0</v>
      </c>
      <c r="AH465" s="249" t="n">
        <f aca="false">IF(A11taxstdlife="n/a","n/a",IF(AH$3&gt;(A11taxstdlife+$E465),((Input!$J$113+Input!$I$89)*$J$7)-SUM($J465:AG465),((Input!$J$113+Input!$I$89)*$J$7)/A11taxstdlife))</f>
        <v>0</v>
      </c>
      <c r="AI465" s="249" t="n">
        <f aca="false">IF(A11taxstdlife="n/a","n/a",IF(AI$3&gt;(A11taxstdlife+$E465),((Input!$J$113+Input!$I$89)*$J$7)-SUM($J465:AH465),((Input!$J$113+Input!$I$89)*$J$7)/A11taxstdlife))</f>
        <v>0</v>
      </c>
      <c r="AJ465" s="249" t="n">
        <f aca="false">IF(A11taxstdlife="n/a","n/a",IF(AJ$3&gt;(A11taxstdlife+$E465),((Input!$J$113+Input!$I$89)*$J$7)-SUM($J465:AI465),((Input!$J$113+Input!$I$89)*$J$7)/A11taxstdlife))</f>
        <v>0</v>
      </c>
      <c r="AK465" s="249" t="n">
        <f aca="false">IF(A11taxstdlife="n/a","n/a",IF(AK$3&gt;(A11taxstdlife+$E465),((Input!$J$113+Input!$I$89)*$J$7)-SUM($J465:AJ465),((Input!$J$113+Input!$I$89)*$J$7)/A11taxstdlife))</f>
        <v>0</v>
      </c>
      <c r="AL465" s="249" t="n">
        <f aca="false">IF(A11taxstdlife="n/a","n/a",IF(AL$3&gt;(A11taxstdlife+$E465),((Input!$J$113+Input!$I$89)*$J$7)-SUM($J465:AK465),((Input!$J$113+Input!$I$89)*$J$7)/A11taxstdlife))</f>
        <v>0</v>
      </c>
      <c r="AM465" s="249" t="n">
        <f aca="false">IF(A11taxstdlife="n/a","n/a",IF(AM$3&gt;(A11taxstdlife+$E465),((Input!$J$113+Input!$I$89)*$J$7)-SUM($J465:AL465),((Input!$J$113+Input!$I$89)*$J$7)/A11taxstdlife))</f>
        <v>0</v>
      </c>
      <c r="AN465" s="249" t="n">
        <f aca="false">IF(A11taxstdlife="n/a","n/a",IF(AN$3&gt;(A11taxstdlife+$E465),((Input!$J$113+Input!$I$89)*$J$7)-SUM($J465:AM465),((Input!$J$113+Input!$I$89)*$J$7)/A11taxstdlife))</f>
        <v>0</v>
      </c>
      <c r="AO465" s="249" t="n">
        <f aca="false">IF(A11taxstdlife="n/a","n/a",IF(AO$3&gt;(A11taxstdlife+$E465),((Input!$J$113+Input!$I$89)*$J$7)-SUM($J465:AN465),((Input!$J$113+Input!$I$89)*$J$7)/A11taxstdlife))</f>
        <v>0</v>
      </c>
      <c r="AP465" s="249" t="n">
        <f aca="false">IF(A11taxstdlife="n/a","n/a",IF(AP$3&gt;(A11taxstdlife+$E465),((Input!$J$113+Input!$I$89)*$J$7)-SUM($J465:AO465),((Input!$J$113+Input!$I$89)*$J$7)/A11taxstdlife))</f>
        <v>0</v>
      </c>
      <c r="AQ465" s="249" t="n">
        <f aca="false">IF(A11taxstdlife="n/a","n/a",IF(AQ$3&gt;(A11taxstdlife+$E465),((Input!$J$113+Input!$I$89)*$J$7)-SUM($J465:AP465),((Input!$J$113+Input!$I$89)*$J$7)/A11taxstdlife))</f>
        <v>0</v>
      </c>
      <c r="AR465" s="249" t="n">
        <f aca="false">IF(A11taxstdlife="n/a","n/a",IF(AR$3&gt;(A11taxstdlife+$E465),((Input!$J$113+Input!$I$89)*$J$7)-SUM($J465:AQ465),((Input!$J$113+Input!$I$89)*$J$7)/A11taxstdlife))</f>
        <v>0</v>
      </c>
      <c r="AS465" s="249" t="n">
        <f aca="false">IF(A11taxstdlife="n/a","n/a",IF(AS$3&gt;(A11taxstdlife+$E465),((Input!$J$113+Input!$I$89)*$J$7)-SUM($J465:AR465),((Input!$J$113+Input!$I$89)*$J$7)/A11taxstdlife))</f>
        <v>0</v>
      </c>
      <c r="AT465" s="249" t="n">
        <f aca="false">IF(A11taxstdlife="n/a","n/a",IF(AT$3&gt;(A11taxstdlife+$E465),((Input!$J$113+Input!$I$89)*$J$7)-SUM($J465:AS465),((Input!$J$113+Input!$I$89)*$J$7)/A11taxstdlife))</f>
        <v>0</v>
      </c>
      <c r="AU465" s="249" t="n">
        <f aca="false">IF(A11taxstdlife="n/a","n/a",IF(AU$3&gt;(A11taxstdlife+$E465),((Input!$J$113+Input!$I$89)*$J$7)-SUM($J465:AT465),((Input!$J$113+Input!$I$89)*$J$7)/A11taxstdlife))</f>
        <v>0</v>
      </c>
      <c r="AV465" s="249" t="n">
        <f aca="false">IF(A11taxstdlife="n/a","n/a",IF(AV$3&gt;(A11taxstdlife+$E465),((Input!$J$113+Input!$I$89)*$J$7)-SUM($J465:AU465),((Input!$J$113+Input!$I$89)*$J$7)/A11taxstdlife))</f>
        <v>0</v>
      </c>
      <c r="AW465" s="249" t="n">
        <f aca="false">IF(A11taxstdlife="n/a","n/a",IF(AW$3&gt;(A11taxstdlife+$E465),((Input!$J$113+Input!$I$89)*$J$7)-SUM($J465:AV465),((Input!$J$113+Input!$I$89)*$J$7)/A11taxstdlife))</f>
        <v>0</v>
      </c>
      <c r="AX465" s="249" t="n">
        <f aca="false">IF(A11taxstdlife="n/a","n/a",IF(AX$3&gt;(A11taxstdlife+$E465),((Input!$J$113+Input!$I$89)*$J$7)-SUM($J465:AW465),((Input!$J$113+Input!$I$89)*$J$7)/A11taxstdlife))</f>
        <v>0</v>
      </c>
      <c r="AY465" s="249" t="n">
        <f aca="false">IF(A11taxstdlife="n/a","n/a",IF(AY$3&gt;(A11taxstdlife+$E465),((Input!$J$113+Input!$I$89)*$J$7)-SUM($J465:AX465),((Input!$J$113+Input!$I$89)*$J$7)/A11taxstdlife))</f>
        <v>0</v>
      </c>
      <c r="AZ465" s="249" t="n">
        <f aca="false">IF(A11taxstdlife="n/a","n/a",IF(AZ$3&gt;(A11taxstdlife+$E465),((Input!$J$113+Input!$I$89)*$J$7)-SUM($J465:AY465),((Input!$J$113+Input!$I$89)*$J$7)/A11taxstdlife))</f>
        <v>0</v>
      </c>
      <c r="BA465" s="249" t="n">
        <f aca="false">IF(A11taxstdlife="n/a","n/a",IF(BA$3&gt;(A11taxstdlife+$E465),((Input!$J$113+Input!$I$89)*$J$7)-SUM($J465:AZ465),((Input!$J$113+Input!$I$89)*$J$7)/A11taxstdlife))</f>
        <v>0</v>
      </c>
      <c r="BB465" s="249" t="n">
        <f aca="false">IF(A11taxstdlife="n/a","n/a",IF(BB$3&gt;(A11taxstdlife+$E465),((Input!$J$113+Input!$I$89)*$J$7)-SUM($J465:BA465),((Input!$J$113+Input!$I$89)*$J$7)/A11taxstdlife))</f>
        <v>0</v>
      </c>
      <c r="BC465" s="249" t="n">
        <f aca="false">IF(A11taxstdlife="n/a","n/a",IF(BC$3&gt;(A11taxstdlife+$E465),((Input!$J$113+Input!$I$89)*$J$7)-SUM($J465:BB465),((Input!$J$113+Input!$I$89)*$J$7)/A11taxstdlife))</f>
        <v>0</v>
      </c>
      <c r="BD465" s="249" t="n">
        <f aca="false">IF(A11taxstdlife="n/a","n/a",IF(BD$3&gt;(A11taxstdlife+$E465),((Input!$J$113+Input!$I$89)*$J$7)-SUM($J465:BC465),((Input!$J$113+Input!$I$89)*$J$7)/A11taxstdlife))</f>
        <v>0</v>
      </c>
      <c r="BE465" s="249" t="n">
        <f aca="false">IF(A11taxstdlife="n/a","n/a",IF(BE$3&gt;(A11taxstdlife+$E465),((Input!$J$113+Input!$I$89)*$J$7)-SUM($J465:BD465),((Input!$J$113+Input!$I$89)*$J$7)/A11taxstdlife))</f>
        <v>0</v>
      </c>
      <c r="BF465" s="249" t="n">
        <f aca="false">IF(A11taxstdlife="n/a","n/a",IF(BF$3&gt;(A11taxstdlife+$E465),((Input!$J$113+Input!$I$89)*$J$7)-SUM($J465:BE465),((Input!$J$113+Input!$I$89)*$J$7)/A11taxstdlife))</f>
        <v>0</v>
      </c>
      <c r="BG465" s="249" t="n">
        <f aca="false">IF(A11taxstdlife="n/a","n/a",IF(BG$3&gt;(A11taxstdlife+$E465),((Input!$J$113+Input!$I$89)*$J$7)-SUM($J465:BF465),((Input!$J$113+Input!$I$89)*$J$7)/A11taxstdlife))</f>
        <v>0</v>
      </c>
      <c r="BH465" s="249" t="n">
        <f aca="false">IF(A11taxstdlife="n/a","n/a",IF(BH$3&gt;(A11taxstdlife+$E465),((Input!$J$113+Input!$I$89)*$J$7)-SUM($J465:BG465),((Input!$J$113+Input!$I$89)*$J$7)/A11taxstdlife))</f>
        <v>0</v>
      </c>
      <c r="BI465" s="249" t="n">
        <f aca="false">IF(A11taxstdlife="n/a","n/a",IF(BI$3&gt;(A11taxstdlife+$E465),((Input!$J$113+Input!$I$89)*$J$7)-SUM($J465:BH465),((Input!$J$113+Input!$I$89)*$J$7)/A11taxstdlife))</f>
        <v>0</v>
      </c>
      <c r="BJ465" s="1"/>
      <c r="BK465" s="1"/>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row>
    <row r="466" s="229" customFormat="true" ht="12.75" hidden="true" customHeight="false" outlineLevel="2" collapsed="false">
      <c r="A466" s="1"/>
      <c r="B466" s="1"/>
      <c r="C466" s="223"/>
      <c r="D466" s="236"/>
      <c r="E466" s="237" t="n">
        <v>5</v>
      </c>
      <c r="F466" s="238"/>
      <c r="G466" s="251"/>
      <c r="H466" s="253"/>
      <c r="I466" s="253"/>
      <c r="J466" s="253"/>
      <c r="K466" s="252"/>
      <c r="L466" s="249" t="n">
        <f aca="false">IF(A11taxstdlife="n/a","n/a",IF(L$3&gt;(A11taxstdlife+$E466),((Input!$K$113+Input!$K$89)*$K$7)-SUM($K466:K466),((Input!$K$113+Input!$K$89)*$K$7)/A11taxstdlife))</f>
        <v>0</v>
      </c>
      <c r="M466" s="249" t="n">
        <f aca="false">IF(A11taxstdlife="n/a","n/a",IF(M$3&gt;(A11taxstdlife+$E466),((Input!$K$113+Input!$K$89)*$K$7)-SUM($K466:L466),((Input!$K$113+Input!$K$89)*$K$7)/A11taxstdlife))</f>
        <v>0</v>
      </c>
      <c r="N466" s="249" t="n">
        <f aca="false">IF(A11taxstdlife="n/a","n/a",IF(N$3&gt;(A11taxstdlife+$E466),((Input!$K$113+Input!$K$89)*$K$7)-SUM($K466:M466),((Input!$K$113+Input!$K$89)*$K$7)/A11taxstdlife))</f>
        <v>0</v>
      </c>
      <c r="O466" s="249" t="n">
        <f aca="false">IF(A11taxstdlife="n/a","n/a",IF(O$3&gt;(A11taxstdlife+$E466),((Input!$K$113+Input!$K$89)*$K$7)-SUM($K466:N466),((Input!$K$113+Input!$K$89)*$K$7)/A11taxstdlife))</f>
        <v>0</v>
      </c>
      <c r="P466" s="249" t="n">
        <f aca="false">IF(A11taxstdlife="n/a","n/a",IF(P$3&gt;(A11taxstdlife+$E466),((Input!$K$113+Input!$K$89)*$K$7)-SUM($K466:O466),((Input!$K$113+Input!$K$89)*$K$7)/A11taxstdlife))</f>
        <v>0</v>
      </c>
      <c r="Q466" s="249" t="n">
        <f aca="false">IF(A11taxstdlife="n/a","n/a",IF(Q$3&gt;(A11taxstdlife+$E466),((Input!$K$113+Input!$K$89)*$K$7)-SUM($K466:P466),((Input!$K$113+Input!$K$89)*$K$7)/A11taxstdlife))</f>
        <v>0</v>
      </c>
      <c r="R466" s="249" t="n">
        <f aca="false">IF(A11taxstdlife="n/a","n/a",IF(R$3&gt;(A11taxstdlife+$E466),((Input!$K$113+Input!$K$89)*$K$7)-SUM($K466:Q466),((Input!$K$113+Input!$K$89)*$K$7)/A11taxstdlife))</f>
        <v>0</v>
      </c>
      <c r="S466" s="249" t="n">
        <f aca="false">IF(A11taxstdlife="n/a","n/a",IF(S$3&gt;(A11taxstdlife+$E466),((Input!$K$113+Input!$K$89)*$K$7)-SUM($K466:R466),((Input!$K$113+Input!$K$89)*$K$7)/A11taxstdlife))</f>
        <v>0</v>
      </c>
      <c r="T466" s="249" t="n">
        <f aca="false">IF(A11taxstdlife="n/a","n/a",IF(T$3&gt;(A11taxstdlife+$E466),((Input!$K$113+Input!$K$89)*$K$7)-SUM($K466:S466),((Input!$K$113+Input!$K$89)*$K$7)/A11taxstdlife))</f>
        <v>0</v>
      </c>
      <c r="U466" s="249" t="n">
        <f aca="false">IF(A11taxstdlife="n/a","n/a",IF(U$3&gt;(A11taxstdlife+$E466),((Input!$K$113+Input!$K$89)*$K$7)-SUM($K466:T466),((Input!$K$113+Input!$K$89)*$K$7)/A11taxstdlife))</f>
        <v>0</v>
      </c>
      <c r="V466" s="249" t="n">
        <f aca="false">IF(A11taxstdlife="n/a","n/a",IF(V$3&gt;(A11taxstdlife+$E466),((Input!$K$113+Input!$K$89)*$K$7)-SUM($K466:U466),((Input!$K$113+Input!$K$89)*$K$7)/A11taxstdlife))</f>
        <v>0</v>
      </c>
      <c r="W466" s="249" t="n">
        <f aca="false">IF(A11taxstdlife="n/a","n/a",IF(W$3&gt;(A11taxstdlife+$E466),((Input!$K$113+Input!$K$89)*$K$7)-SUM($K466:V466),((Input!$K$113+Input!$K$89)*$K$7)/A11taxstdlife))</f>
        <v>0</v>
      </c>
      <c r="X466" s="249" t="n">
        <f aca="false">IF(A11taxstdlife="n/a","n/a",IF(X$3&gt;(A11taxstdlife+$E466),((Input!$K$113+Input!$K$89)*$K$7)-SUM($K466:W466),((Input!$K$113+Input!$K$89)*$K$7)/A11taxstdlife))</f>
        <v>0</v>
      </c>
      <c r="Y466" s="249" t="n">
        <f aca="false">IF(A11taxstdlife="n/a","n/a",IF(Y$3&gt;(A11taxstdlife+$E466),((Input!$K$113+Input!$K$89)*$K$7)-SUM($K466:X466),((Input!$K$113+Input!$K$89)*$K$7)/A11taxstdlife))</f>
        <v>0</v>
      </c>
      <c r="Z466" s="249" t="n">
        <f aca="false">IF(A11taxstdlife="n/a","n/a",IF(Z$3&gt;(A11taxstdlife+$E466),((Input!$K$113+Input!$K$89)*$K$7)-SUM($K466:Y466),((Input!$K$113+Input!$K$89)*$K$7)/A11taxstdlife))</f>
        <v>0</v>
      </c>
      <c r="AA466" s="249" t="n">
        <f aca="false">IF(A11taxstdlife="n/a","n/a",IF(AA$3&gt;(A11taxstdlife+$E466),((Input!$K$113+Input!$K$89)*$K$7)-SUM($K466:Z466),((Input!$K$113+Input!$K$89)*$K$7)/A11taxstdlife))</f>
        <v>0</v>
      </c>
      <c r="AB466" s="249" t="n">
        <f aca="false">IF(A11taxstdlife="n/a","n/a",IF(AB$3&gt;(A11taxstdlife+$E466),((Input!$K$113+Input!$K$89)*$K$7)-SUM($K466:AA466),((Input!$K$113+Input!$K$89)*$K$7)/A11taxstdlife))</f>
        <v>0</v>
      </c>
      <c r="AC466" s="249" t="n">
        <f aca="false">IF(A11taxstdlife="n/a","n/a",IF(AC$3&gt;(A11taxstdlife+$E466),((Input!$K$113+Input!$K$89)*$K$7)-SUM($K466:AB466),((Input!$K$113+Input!$K$89)*$K$7)/A11taxstdlife))</f>
        <v>0</v>
      </c>
      <c r="AD466" s="249" t="n">
        <f aca="false">IF(A11taxstdlife="n/a","n/a",IF(AD$3&gt;(A11taxstdlife+$E466),((Input!$K$113+Input!$K$89)*$K$7)-SUM($K466:AC466),((Input!$K$113+Input!$K$89)*$K$7)/A11taxstdlife))</f>
        <v>0</v>
      </c>
      <c r="AE466" s="249" t="n">
        <f aca="false">IF(A11taxstdlife="n/a","n/a",IF(AE$3&gt;(A11taxstdlife+$E466),((Input!$K$113+Input!$K$89)*$K$7)-SUM($K466:AD466),((Input!$K$113+Input!$K$89)*$K$7)/A11taxstdlife))</f>
        <v>0</v>
      </c>
      <c r="AF466" s="249" t="n">
        <f aca="false">IF(A11taxstdlife="n/a","n/a",IF(AF$3&gt;(A11taxstdlife+$E466),((Input!$K$113+Input!$K$89)*$K$7)-SUM($K466:AE466),((Input!$K$113+Input!$K$89)*$K$7)/A11taxstdlife))</f>
        <v>0</v>
      </c>
      <c r="AG466" s="249" t="n">
        <f aca="false">IF(A11taxstdlife="n/a","n/a",IF(AG$3&gt;(A11taxstdlife+$E466),((Input!$K$113+Input!$K$89)*$K$7)-SUM($K466:AF466),((Input!$K$113+Input!$K$89)*$K$7)/A11taxstdlife))</f>
        <v>0</v>
      </c>
      <c r="AH466" s="249" t="n">
        <f aca="false">IF(A11taxstdlife="n/a","n/a",IF(AH$3&gt;(A11taxstdlife+$E466),((Input!$K$113+Input!$K$89)*$K$7)-SUM($K466:AG466),((Input!$K$113+Input!$K$89)*$K$7)/A11taxstdlife))</f>
        <v>0</v>
      </c>
      <c r="AI466" s="249" t="n">
        <f aca="false">IF(A11taxstdlife="n/a","n/a",IF(AI$3&gt;(A11taxstdlife+$E466),((Input!$K$113+Input!$K$89)*$K$7)-SUM($K466:AH466),((Input!$K$113+Input!$K$89)*$K$7)/A11taxstdlife))</f>
        <v>0</v>
      </c>
      <c r="AJ466" s="249" t="n">
        <f aca="false">IF(A11taxstdlife="n/a","n/a",IF(AJ$3&gt;(A11taxstdlife+$E466),((Input!$K$113+Input!$K$89)*$K$7)-SUM($K466:AI466),((Input!$K$113+Input!$K$89)*$K$7)/A11taxstdlife))</f>
        <v>0</v>
      </c>
      <c r="AK466" s="249" t="n">
        <f aca="false">IF(A11taxstdlife="n/a","n/a",IF(AK$3&gt;(A11taxstdlife+$E466),((Input!$K$113+Input!$K$89)*$K$7)-SUM($K466:AJ466),((Input!$K$113+Input!$K$89)*$K$7)/A11taxstdlife))</f>
        <v>0</v>
      </c>
      <c r="AL466" s="249" t="n">
        <f aca="false">IF(A11taxstdlife="n/a","n/a",IF(AL$3&gt;(A11taxstdlife+$E466),((Input!$K$113+Input!$K$89)*$K$7)-SUM($K466:AK466),((Input!$K$113+Input!$K$89)*$K$7)/A11taxstdlife))</f>
        <v>0</v>
      </c>
      <c r="AM466" s="249" t="n">
        <f aca="false">IF(A11taxstdlife="n/a","n/a",IF(AM$3&gt;(A11taxstdlife+$E466),((Input!$K$113+Input!$K$89)*$K$7)-SUM($K466:AL466),((Input!$K$113+Input!$K$89)*$K$7)/A11taxstdlife))</f>
        <v>0</v>
      </c>
      <c r="AN466" s="249" t="n">
        <f aca="false">IF(A11taxstdlife="n/a","n/a",IF(AN$3&gt;(A11taxstdlife+$E466),((Input!$K$113+Input!$K$89)*$K$7)-SUM($K466:AM466),((Input!$K$113+Input!$K$89)*$K$7)/A11taxstdlife))</f>
        <v>0</v>
      </c>
      <c r="AO466" s="249" t="n">
        <f aca="false">IF(A11taxstdlife="n/a","n/a",IF(AO$3&gt;(A11taxstdlife+$E466),((Input!$K$113+Input!$K$89)*$K$7)-SUM($K466:AN466),((Input!$K$113+Input!$K$89)*$K$7)/A11taxstdlife))</f>
        <v>0</v>
      </c>
      <c r="AP466" s="249" t="n">
        <f aca="false">IF(A11taxstdlife="n/a","n/a",IF(AP$3&gt;(A11taxstdlife+$E466),((Input!$K$113+Input!$K$89)*$K$7)-SUM($K466:AO466),((Input!$K$113+Input!$K$89)*$K$7)/A11taxstdlife))</f>
        <v>0</v>
      </c>
      <c r="AQ466" s="249" t="n">
        <f aca="false">IF(A11taxstdlife="n/a","n/a",IF(AQ$3&gt;(A11taxstdlife+$E466),((Input!$K$113+Input!$K$89)*$K$7)-SUM($K466:AP466),((Input!$K$113+Input!$K$89)*$K$7)/A11taxstdlife))</f>
        <v>0</v>
      </c>
      <c r="AR466" s="249" t="n">
        <f aca="false">IF(A11taxstdlife="n/a","n/a",IF(AR$3&gt;(A11taxstdlife+$E466),((Input!$K$113+Input!$K$89)*$K$7)-SUM($K466:AQ466),((Input!$K$113+Input!$K$89)*$K$7)/A11taxstdlife))</f>
        <v>0</v>
      </c>
      <c r="AS466" s="249" t="n">
        <f aca="false">IF(A11taxstdlife="n/a","n/a",IF(AS$3&gt;(A11taxstdlife+$E466),((Input!$K$113+Input!$K$89)*$K$7)-SUM($K466:AR466),((Input!$K$113+Input!$K$89)*$K$7)/A11taxstdlife))</f>
        <v>0</v>
      </c>
      <c r="AT466" s="249" t="n">
        <f aca="false">IF(A11taxstdlife="n/a","n/a",IF(AT$3&gt;(A11taxstdlife+$E466),((Input!$K$113+Input!$K$89)*$K$7)-SUM($K466:AS466),((Input!$K$113+Input!$K$89)*$K$7)/A11taxstdlife))</f>
        <v>0</v>
      </c>
      <c r="AU466" s="249" t="n">
        <f aca="false">IF(A11taxstdlife="n/a","n/a",IF(AU$3&gt;(A11taxstdlife+$E466),((Input!$K$113+Input!$K$89)*$K$7)-SUM($K466:AT466),((Input!$K$113+Input!$K$89)*$K$7)/A11taxstdlife))</f>
        <v>0</v>
      </c>
      <c r="AV466" s="249" t="n">
        <f aca="false">IF(A11taxstdlife="n/a","n/a",IF(AV$3&gt;(A11taxstdlife+$E466),((Input!$K$113+Input!$K$89)*$K$7)-SUM($K466:AU466),((Input!$K$113+Input!$K$89)*$K$7)/A11taxstdlife))</f>
        <v>0</v>
      </c>
      <c r="AW466" s="249" t="n">
        <f aca="false">IF(A11taxstdlife="n/a","n/a",IF(AW$3&gt;(A11taxstdlife+$E466),((Input!$K$113+Input!$K$89)*$K$7)-SUM($K466:AV466),((Input!$K$113+Input!$K$89)*$K$7)/A11taxstdlife))</f>
        <v>0</v>
      </c>
      <c r="AX466" s="249" t="n">
        <f aca="false">IF(A11taxstdlife="n/a","n/a",IF(AX$3&gt;(A11taxstdlife+$E466),((Input!$K$113+Input!$K$89)*$K$7)-SUM($K466:AW466),((Input!$K$113+Input!$K$89)*$K$7)/A11taxstdlife))</f>
        <v>0</v>
      </c>
      <c r="AY466" s="249" t="n">
        <f aca="false">IF(A11taxstdlife="n/a","n/a",IF(AY$3&gt;(A11taxstdlife+$E466),((Input!$K$113+Input!$K$89)*$K$7)-SUM($K466:AX466),((Input!$K$113+Input!$K$89)*$K$7)/A11taxstdlife))</f>
        <v>0</v>
      </c>
      <c r="AZ466" s="249" t="n">
        <f aca="false">IF(A11taxstdlife="n/a","n/a",IF(AZ$3&gt;(A11taxstdlife+$E466),((Input!$K$113+Input!$K$89)*$K$7)-SUM($K466:AY466),((Input!$K$113+Input!$K$89)*$K$7)/A11taxstdlife))</f>
        <v>0</v>
      </c>
      <c r="BA466" s="249" t="n">
        <f aca="false">IF(A11taxstdlife="n/a","n/a",IF(BA$3&gt;(A11taxstdlife+$E466),((Input!$K$113+Input!$K$89)*$K$7)-SUM($K466:AZ466),((Input!$K$113+Input!$K$89)*$K$7)/A11taxstdlife))</f>
        <v>0</v>
      </c>
      <c r="BB466" s="249" t="n">
        <f aca="false">IF(A11taxstdlife="n/a","n/a",IF(BB$3&gt;(A11taxstdlife+$E466),((Input!$K$113+Input!$K$89)*$K$7)-SUM($K466:BA466),((Input!$K$113+Input!$K$89)*$K$7)/A11taxstdlife))</f>
        <v>0</v>
      </c>
      <c r="BC466" s="249" t="n">
        <f aca="false">IF(A11taxstdlife="n/a","n/a",IF(BC$3&gt;(A11taxstdlife+$E466),((Input!$K$113+Input!$K$89)*$K$7)-SUM($K466:BB466),((Input!$K$113+Input!$K$89)*$K$7)/A11taxstdlife))</f>
        <v>0</v>
      </c>
      <c r="BD466" s="249" t="n">
        <f aca="false">IF(A11taxstdlife="n/a","n/a",IF(BD$3&gt;(A11taxstdlife+$E466),((Input!$K$113+Input!$K$89)*$K$7)-SUM($K466:BC466),((Input!$K$113+Input!$K$89)*$K$7)/A11taxstdlife))</f>
        <v>0</v>
      </c>
      <c r="BE466" s="249" t="n">
        <f aca="false">IF(A11taxstdlife="n/a","n/a",IF(BE$3&gt;(A11taxstdlife+$E466),((Input!$K$113+Input!$K$89)*$K$7)-SUM($K466:BD466),((Input!$K$113+Input!$K$89)*$K$7)/A11taxstdlife))</f>
        <v>0</v>
      </c>
      <c r="BF466" s="249" t="n">
        <f aca="false">IF(A11taxstdlife="n/a","n/a",IF(BF$3&gt;(A11taxstdlife+$E466),((Input!$K$113+Input!$K$89)*$K$7)-SUM($K466:BE466),((Input!$K$113+Input!$K$89)*$K$7)/A11taxstdlife))</f>
        <v>0</v>
      </c>
      <c r="BG466" s="249" t="n">
        <f aca="false">IF(A11taxstdlife="n/a","n/a",IF(BG$3&gt;(A11taxstdlife+$E466),((Input!$K$113+Input!$K$89)*$K$7)-SUM($K466:BF466),((Input!$K$113+Input!$K$89)*$K$7)/A11taxstdlife))</f>
        <v>0</v>
      </c>
      <c r="BH466" s="249" t="n">
        <f aca="false">IF(A11taxstdlife="n/a","n/a",IF(BH$3&gt;(A11taxstdlife+$E466),((Input!$K$113+Input!$K$89)*$K$7)-SUM($K466:BG466),((Input!$K$113+Input!$K$89)*$K$7)/A11taxstdlife))</f>
        <v>0</v>
      </c>
      <c r="BI466" s="249" t="n">
        <f aca="false">IF(A11taxstdlife="n/a","n/a",IF(BI$3&gt;(A11taxstdlife+$E466),((Input!$K$113+Input!$K$89)*$K$7)-SUM($K466:BH466),((Input!$K$113+Input!$K$89)*$K$7)/A11taxstdlife))</f>
        <v>0</v>
      </c>
      <c r="BJ466" s="1"/>
      <c r="BK466" s="1"/>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row>
    <row r="467" s="229" customFormat="true" ht="12.75" hidden="true" customHeight="false" outlineLevel="2" collapsed="false">
      <c r="A467" s="1"/>
      <c r="B467" s="1"/>
      <c r="C467" s="223"/>
      <c r="D467" s="236"/>
      <c r="E467" s="237" t="n">
        <v>6</v>
      </c>
      <c r="F467" s="238"/>
      <c r="G467" s="251"/>
      <c r="H467" s="253"/>
      <c r="I467" s="253"/>
      <c r="J467" s="253"/>
      <c r="K467" s="253"/>
      <c r="L467" s="252"/>
      <c r="M467" s="249" t="n">
        <f aca="false">IF(A11taxstdlife="n/a","n/a",IF(M$3&gt;(A11taxstdlife+$E467),((Input!$K$113+Input!$K$89)*$L$7)-SUM($L467:L467),((Input!$K$113+Input!$K$89)*$L$7)/A11taxstdlife))</f>
        <v>0</v>
      </c>
      <c r="N467" s="249" t="n">
        <f aca="false">IF(A11taxstdlife="n/a","n/a",IF(N$3&gt;(A11taxstdlife+$E467),((Input!$K$113+Input!$K$89)*$L$7)-SUM($L467:M467),((Input!$K$113+Input!$K$89)*$L$7)/A11taxstdlife))</f>
        <v>0</v>
      </c>
      <c r="O467" s="249" t="n">
        <f aca="false">IF(A11taxstdlife="n/a","n/a",IF(O$3&gt;(A11taxstdlife+$E467),((Input!$K$113+Input!$K$89)*$L$7)-SUM($L467:N467),((Input!$K$113+Input!$K$89)*$L$7)/A11taxstdlife))</f>
        <v>0</v>
      </c>
      <c r="P467" s="249" t="n">
        <f aca="false">IF(A11taxstdlife="n/a","n/a",IF(P$3&gt;(A11taxstdlife+$E467),((Input!$K$113+Input!$K$89)*$L$7)-SUM($L467:O467),((Input!$K$113+Input!$K$89)*$L$7)/A11taxstdlife))</f>
        <v>0</v>
      </c>
      <c r="Q467" s="249" t="n">
        <f aca="false">IF(A11taxstdlife="n/a","n/a",IF(Q$3&gt;(A11taxstdlife+$E467),((Input!$K$113+Input!$K$89)*$L$7)-SUM($L467:P467),((Input!$K$113+Input!$K$89)*$L$7)/A11taxstdlife))</f>
        <v>0</v>
      </c>
      <c r="R467" s="249" t="n">
        <f aca="false">IF(A11taxstdlife="n/a","n/a",IF(R$3&gt;(A11taxstdlife+$E467),((Input!$K$113+Input!$K$89)*$L$7)-SUM($L467:Q467),((Input!$K$113+Input!$K$89)*$L$7)/A11taxstdlife))</f>
        <v>0</v>
      </c>
      <c r="S467" s="249" t="n">
        <f aca="false">IF(A11taxstdlife="n/a","n/a",IF(S$3&gt;(A11taxstdlife+$E467),((Input!$K$113+Input!$K$89)*$L$7)-SUM($L467:R467),((Input!$K$113+Input!$K$89)*$L$7)/A11taxstdlife))</f>
        <v>0</v>
      </c>
      <c r="T467" s="249" t="n">
        <f aca="false">IF(A11taxstdlife="n/a","n/a",IF(T$3&gt;(A11taxstdlife+$E467),((Input!$K$113+Input!$K$89)*$L$7)-SUM($L467:S467),((Input!$K$113+Input!$K$89)*$L$7)/A11taxstdlife))</f>
        <v>0</v>
      </c>
      <c r="U467" s="249" t="n">
        <f aca="false">IF(A11taxstdlife="n/a","n/a",IF(U$3&gt;(A11taxstdlife+$E467),((Input!$K$113+Input!$K$89)*$L$7)-SUM($L467:T467),((Input!$K$113+Input!$K$89)*$L$7)/A11taxstdlife))</f>
        <v>0</v>
      </c>
      <c r="V467" s="249" t="n">
        <f aca="false">IF(A11taxstdlife="n/a","n/a",IF(V$3&gt;(A11taxstdlife+$E467),((Input!$K$113+Input!$K$89)*$L$7)-SUM($L467:U467),((Input!$K$113+Input!$K$89)*$L$7)/A11taxstdlife))</f>
        <v>0</v>
      </c>
      <c r="W467" s="249" t="n">
        <f aca="false">IF(A11taxstdlife="n/a","n/a",IF(W$3&gt;(A11taxstdlife+$E467),((Input!$K$113+Input!$K$89)*$L$7)-SUM($L467:V467),((Input!$K$113+Input!$K$89)*$L$7)/A11taxstdlife))</f>
        <v>0</v>
      </c>
      <c r="X467" s="249" t="n">
        <f aca="false">IF(A11taxstdlife="n/a","n/a",IF(X$3&gt;(A11taxstdlife+$E467),((Input!$K$113+Input!$K$89)*$L$7)-SUM($L467:W467),((Input!$K$113+Input!$K$89)*$L$7)/A11taxstdlife))</f>
        <v>0</v>
      </c>
      <c r="Y467" s="249" t="n">
        <f aca="false">IF(A11taxstdlife="n/a","n/a",IF(Y$3&gt;(A11taxstdlife+$E467),((Input!$K$113+Input!$K$89)*$L$7)-SUM($L467:X467),((Input!$K$113+Input!$K$89)*$L$7)/A11taxstdlife))</f>
        <v>0</v>
      </c>
      <c r="Z467" s="249" t="n">
        <f aca="false">IF(A11taxstdlife="n/a","n/a",IF(Z$3&gt;(A11taxstdlife+$E467),((Input!$K$113+Input!$K$89)*$L$7)-SUM($L467:Y467),((Input!$K$113+Input!$K$89)*$L$7)/A11taxstdlife))</f>
        <v>0</v>
      </c>
      <c r="AA467" s="249" t="n">
        <f aca="false">IF(A11taxstdlife="n/a","n/a",IF(AA$3&gt;(A11taxstdlife+$E467),((Input!$K$113+Input!$K$89)*$L$7)-SUM($L467:Z467),((Input!$K$113+Input!$K$89)*$L$7)/A11taxstdlife))</f>
        <v>0</v>
      </c>
      <c r="AB467" s="249" t="n">
        <f aca="false">IF(A11taxstdlife="n/a","n/a",IF(AB$3&gt;(A11taxstdlife+$E467),((Input!$K$113+Input!$K$89)*$L$7)-SUM($L467:AA467),((Input!$K$113+Input!$K$89)*$L$7)/A11taxstdlife))</f>
        <v>0</v>
      </c>
      <c r="AC467" s="249" t="n">
        <f aca="false">IF(A11taxstdlife="n/a","n/a",IF(AC$3&gt;(A11taxstdlife+$E467),((Input!$K$113+Input!$K$89)*$L$7)-SUM($L467:AB467),((Input!$K$113+Input!$K$89)*$L$7)/A11taxstdlife))</f>
        <v>0</v>
      </c>
      <c r="AD467" s="249" t="n">
        <f aca="false">IF(A11taxstdlife="n/a","n/a",IF(AD$3&gt;(A11taxstdlife+$E467),((Input!$K$113+Input!$K$89)*$L$7)-SUM($L467:AC467),((Input!$K$113+Input!$K$89)*$L$7)/A11taxstdlife))</f>
        <v>0</v>
      </c>
      <c r="AE467" s="249" t="n">
        <f aca="false">IF(A11taxstdlife="n/a","n/a",IF(AE$3&gt;(A11taxstdlife+$E467),((Input!$K$113+Input!$K$89)*$L$7)-SUM($L467:AD467),((Input!$K$113+Input!$K$89)*$L$7)/A11taxstdlife))</f>
        <v>0</v>
      </c>
      <c r="AF467" s="249" t="n">
        <f aca="false">IF(A11taxstdlife="n/a","n/a",IF(AF$3&gt;(A11taxstdlife+$E467),((Input!$K$113+Input!$K$89)*$L$7)-SUM($L467:AE467),((Input!$K$113+Input!$K$89)*$L$7)/A11taxstdlife))</f>
        <v>0</v>
      </c>
      <c r="AG467" s="249" t="n">
        <f aca="false">IF(A11taxstdlife="n/a","n/a",IF(AG$3&gt;(A11taxstdlife+$E467),((Input!$K$113+Input!$K$89)*$L$7)-SUM($L467:AF467),((Input!$K$113+Input!$K$89)*$L$7)/A11taxstdlife))</f>
        <v>0</v>
      </c>
      <c r="AH467" s="249" t="n">
        <f aca="false">IF(A11taxstdlife="n/a","n/a",IF(AH$3&gt;(A11taxstdlife+$E467),((Input!$K$113+Input!$K$89)*$L$7)-SUM($L467:AG467),((Input!$K$113+Input!$K$89)*$L$7)/A11taxstdlife))</f>
        <v>0</v>
      </c>
      <c r="AI467" s="249" t="n">
        <f aca="false">IF(A11taxstdlife="n/a","n/a",IF(AI$3&gt;(A11taxstdlife+$E467),((Input!$K$113+Input!$K$89)*$L$7)-SUM($L467:AH467),((Input!$K$113+Input!$K$89)*$L$7)/A11taxstdlife))</f>
        <v>0</v>
      </c>
      <c r="AJ467" s="249" t="n">
        <f aca="false">IF(A11taxstdlife="n/a","n/a",IF(AJ$3&gt;(A11taxstdlife+$E467),((Input!$K$113+Input!$K$89)*$L$7)-SUM($L467:AI467),((Input!$K$113+Input!$K$89)*$L$7)/A11taxstdlife))</f>
        <v>0</v>
      </c>
      <c r="AK467" s="249" t="n">
        <f aca="false">IF(A11taxstdlife="n/a","n/a",IF(AK$3&gt;(A11taxstdlife+$E467),((Input!$K$113+Input!$K$89)*$L$7)-SUM($L467:AJ467),((Input!$K$113+Input!$K$89)*$L$7)/A11taxstdlife))</f>
        <v>0</v>
      </c>
      <c r="AL467" s="249" t="n">
        <f aca="false">IF(A11taxstdlife="n/a","n/a",IF(AL$3&gt;(A11taxstdlife+$E467),((Input!$K$113+Input!$K$89)*$L$7)-SUM($L467:AK467),((Input!$K$113+Input!$K$89)*$L$7)/A11taxstdlife))</f>
        <v>0</v>
      </c>
      <c r="AM467" s="249" t="n">
        <f aca="false">IF(A11taxstdlife="n/a","n/a",IF(AM$3&gt;(A11taxstdlife+$E467),((Input!$K$113+Input!$K$89)*$L$7)-SUM($L467:AL467),((Input!$K$113+Input!$K$89)*$L$7)/A11taxstdlife))</f>
        <v>0</v>
      </c>
      <c r="AN467" s="249" t="n">
        <f aca="false">IF(A11taxstdlife="n/a","n/a",IF(AN$3&gt;(A11taxstdlife+$E467),((Input!$K$113+Input!$K$89)*$L$7)-SUM($L467:AM467),((Input!$K$113+Input!$K$89)*$L$7)/A11taxstdlife))</f>
        <v>0</v>
      </c>
      <c r="AO467" s="249" t="n">
        <f aca="false">IF(A11taxstdlife="n/a","n/a",IF(AO$3&gt;(A11taxstdlife+$E467),((Input!$K$113+Input!$K$89)*$L$7)-SUM($L467:AN467),((Input!$K$113+Input!$K$89)*$L$7)/A11taxstdlife))</f>
        <v>0</v>
      </c>
      <c r="AP467" s="249" t="n">
        <f aca="false">IF(A11taxstdlife="n/a","n/a",IF(AP$3&gt;(A11taxstdlife+$E467),((Input!$K$113+Input!$K$89)*$L$7)-SUM($L467:AO467),((Input!$K$113+Input!$K$89)*$L$7)/A11taxstdlife))</f>
        <v>0</v>
      </c>
      <c r="AQ467" s="249" t="n">
        <f aca="false">IF(A11taxstdlife="n/a","n/a",IF(AQ$3&gt;(A11taxstdlife+$E467),((Input!$K$113+Input!$K$89)*$L$7)-SUM($L467:AP467),((Input!$K$113+Input!$K$89)*$L$7)/A11taxstdlife))</f>
        <v>0</v>
      </c>
      <c r="AR467" s="249" t="n">
        <f aca="false">IF(A11taxstdlife="n/a","n/a",IF(AR$3&gt;(A11taxstdlife+$E467),((Input!$K$113+Input!$K$89)*$L$7)-SUM($L467:AQ467),((Input!$K$113+Input!$K$89)*$L$7)/A11taxstdlife))</f>
        <v>0</v>
      </c>
      <c r="AS467" s="249" t="n">
        <f aca="false">IF(A11taxstdlife="n/a","n/a",IF(AS$3&gt;(A11taxstdlife+$E467),((Input!$K$113+Input!$K$89)*$L$7)-SUM($L467:AR467),((Input!$K$113+Input!$K$89)*$L$7)/A11taxstdlife))</f>
        <v>0</v>
      </c>
      <c r="AT467" s="249" t="n">
        <f aca="false">IF(A11taxstdlife="n/a","n/a",IF(AT$3&gt;(A11taxstdlife+$E467),((Input!$K$113+Input!$K$89)*$L$7)-SUM($L467:AS467),((Input!$K$113+Input!$K$89)*$L$7)/A11taxstdlife))</f>
        <v>0</v>
      </c>
      <c r="AU467" s="249" t="n">
        <f aca="false">IF(A11taxstdlife="n/a","n/a",IF(AU$3&gt;(A11taxstdlife+$E467),((Input!$K$113+Input!$K$89)*$L$7)-SUM($L467:AT467),((Input!$K$113+Input!$K$89)*$L$7)/A11taxstdlife))</f>
        <v>0</v>
      </c>
      <c r="AV467" s="249" t="n">
        <f aca="false">IF(A11taxstdlife="n/a","n/a",IF(AV$3&gt;(A11taxstdlife+$E467),((Input!$K$113+Input!$K$89)*$L$7)-SUM($L467:AU467),((Input!$K$113+Input!$K$89)*$L$7)/A11taxstdlife))</f>
        <v>0</v>
      </c>
      <c r="AW467" s="249" t="n">
        <f aca="false">IF(A11taxstdlife="n/a","n/a",IF(AW$3&gt;(A11taxstdlife+$E467),((Input!$K$113+Input!$K$89)*$L$7)-SUM($L467:AV467),((Input!$K$113+Input!$K$89)*$L$7)/A11taxstdlife))</f>
        <v>0</v>
      </c>
      <c r="AX467" s="249" t="n">
        <f aca="false">IF(A11taxstdlife="n/a","n/a",IF(AX$3&gt;(A11taxstdlife+$E467),((Input!$K$113+Input!$K$89)*$L$7)-SUM($L467:AW467),((Input!$K$113+Input!$K$89)*$L$7)/A11taxstdlife))</f>
        <v>0</v>
      </c>
      <c r="AY467" s="249" t="n">
        <f aca="false">IF(A11taxstdlife="n/a","n/a",IF(AY$3&gt;(A11taxstdlife+$E467),((Input!$K$113+Input!$K$89)*$L$7)-SUM($L467:AX467),((Input!$K$113+Input!$K$89)*$L$7)/A11taxstdlife))</f>
        <v>0</v>
      </c>
      <c r="AZ467" s="249" t="n">
        <f aca="false">IF(A11taxstdlife="n/a","n/a",IF(AZ$3&gt;(A11taxstdlife+$E467),((Input!$K$113+Input!$K$89)*$L$7)-SUM($L467:AY467),((Input!$K$113+Input!$K$89)*$L$7)/A11taxstdlife))</f>
        <v>0</v>
      </c>
      <c r="BA467" s="249" t="n">
        <f aca="false">IF(A11taxstdlife="n/a","n/a",IF(BA$3&gt;(A11taxstdlife+$E467),((Input!$K$113+Input!$K$89)*$L$7)-SUM($L467:AZ467),((Input!$K$113+Input!$K$89)*$L$7)/A11taxstdlife))</f>
        <v>0</v>
      </c>
      <c r="BB467" s="249" t="n">
        <f aca="false">IF(A11taxstdlife="n/a","n/a",IF(BB$3&gt;(A11taxstdlife+$E467),((Input!$K$113+Input!$K$89)*$L$7)-SUM($L467:BA467),((Input!$K$113+Input!$K$89)*$L$7)/A11taxstdlife))</f>
        <v>0</v>
      </c>
      <c r="BC467" s="249" t="n">
        <f aca="false">IF(A11taxstdlife="n/a","n/a",IF(BC$3&gt;(A11taxstdlife+$E467),((Input!$K$113+Input!$K$89)*$L$7)-SUM($L467:BB467),((Input!$K$113+Input!$K$89)*$L$7)/A11taxstdlife))</f>
        <v>0</v>
      </c>
      <c r="BD467" s="249" t="n">
        <f aca="false">IF(A11taxstdlife="n/a","n/a",IF(BD$3&gt;(A11taxstdlife+$E467),((Input!$K$113+Input!$K$89)*$L$7)-SUM($L467:BC467),((Input!$K$113+Input!$K$89)*$L$7)/A11taxstdlife))</f>
        <v>0</v>
      </c>
      <c r="BE467" s="249" t="n">
        <f aca="false">IF(A11taxstdlife="n/a","n/a",IF(BE$3&gt;(A11taxstdlife+$E467),((Input!$K$113+Input!$K$89)*$L$7)-SUM($L467:BD467),((Input!$K$113+Input!$K$89)*$L$7)/A11taxstdlife))</f>
        <v>0</v>
      </c>
      <c r="BF467" s="249" t="n">
        <f aca="false">IF(A11taxstdlife="n/a","n/a",IF(BF$3&gt;(A11taxstdlife+$E467),((Input!$K$113+Input!$K$89)*$L$7)-SUM($L467:BE467),((Input!$K$113+Input!$K$89)*$L$7)/A11taxstdlife))</f>
        <v>0</v>
      </c>
      <c r="BG467" s="249" t="n">
        <f aca="false">IF(A11taxstdlife="n/a","n/a",IF(BG$3&gt;(A11taxstdlife+$E467),((Input!$K$113+Input!$K$89)*$L$7)-SUM($L467:BF467),((Input!$K$113+Input!$K$89)*$L$7)/A11taxstdlife))</f>
        <v>0</v>
      </c>
      <c r="BH467" s="249" t="n">
        <f aca="false">IF(A11taxstdlife="n/a","n/a",IF(BH$3&gt;(A11taxstdlife+$E467),((Input!$K$113+Input!$K$89)*$L$7)-SUM($L467:BG467),((Input!$K$113+Input!$K$89)*$L$7)/A11taxstdlife))</f>
        <v>0</v>
      </c>
      <c r="BI467" s="249" t="n">
        <f aca="false">IF(A11taxstdlife="n/a","n/a",IF(BI$3&gt;(A11taxstdlife+$E467),((Input!$K$113+Input!$K$89)*$L$7)-SUM($L467:BH467),((Input!$K$113+Input!$K$89)*$L$7)/A11taxstdlife))</f>
        <v>0</v>
      </c>
      <c r="BJ467" s="1"/>
      <c r="BK467" s="1"/>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row>
    <row r="468" s="229" customFormat="true" ht="12.75" hidden="true" customHeight="false" outlineLevel="2" collapsed="false">
      <c r="A468" s="1"/>
      <c r="B468" s="1"/>
      <c r="C468" s="223"/>
      <c r="D468" s="236"/>
      <c r="E468" s="237" t="n">
        <v>7</v>
      </c>
      <c r="F468" s="238"/>
      <c r="G468" s="251"/>
      <c r="H468" s="253"/>
      <c r="I468" s="253"/>
      <c r="J468" s="253"/>
      <c r="K468" s="253"/>
      <c r="L468" s="253"/>
      <c r="M468" s="252"/>
      <c r="N468" s="249" t="n">
        <f aca="false">IF(A11taxstdlife="n/a","n/a",IF(N$3&gt;(A11taxstdlife+$E468),((Input!$M$113+Input!$M$89)*$M$7)-SUM($M468:M468),((Input!$M$113+Input!$M$89)*$M$7)/A11taxstdlife))</f>
        <v>0</v>
      </c>
      <c r="O468" s="249" t="n">
        <f aca="false">IF(A11taxstdlife="n/a","n/a",IF(O$3&gt;(A11taxstdlife+$E468),((Input!$M$113+Input!$M$89)*$M$7)-SUM($M468:N468),((Input!$M$113+Input!$M$89)*$M$7)/A11taxstdlife))</f>
        <v>0</v>
      </c>
      <c r="P468" s="249" t="n">
        <f aca="false">IF(A11taxstdlife="n/a","n/a",IF(P$3&gt;(A11taxstdlife+$E468),((Input!$M$113+Input!$M$89)*$M$7)-SUM($M468:O468),((Input!$M$113+Input!$M$89)*$M$7)/A11taxstdlife))</f>
        <v>0</v>
      </c>
      <c r="Q468" s="249" t="n">
        <f aca="false">IF(A11taxstdlife="n/a","n/a",IF(Q$3&gt;(A11taxstdlife+$E468),((Input!$M$113+Input!$M$89)*$M$7)-SUM($M468:P468),((Input!$M$113+Input!$M$89)*$M$7)/A11taxstdlife))</f>
        <v>0</v>
      </c>
      <c r="R468" s="249" t="n">
        <f aca="false">IF(A11taxstdlife="n/a","n/a",IF(R$3&gt;(A11taxstdlife+$E468),((Input!$M$113+Input!$M$89)*$M$7)-SUM($M468:Q468),((Input!$M$113+Input!$M$89)*$M$7)/A11taxstdlife))</f>
        <v>0</v>
      </c>
      <c r="S468" s="249" t="n">
        <f aca="false">IF(A11taxstdlife="n/a","n/a",IF(S$3&gt;(A11taxstdlife+$E468),((Input!$M$113+Input!$M$89)*$M$7)-SUM($M468:R468),((Input!$M$113+Input!$M$89)*$M$7)/A11taxstdlife))</f>
        <v>0</v>
      </c>
      <c r="T468" s="249" t="n">
        <f aca="false">IF(A11taxstdlife="n/a","n/a",IF(T$3&gt;(A11taxstdlife+$E468),((Input!$M$113+Input!$M$89)*$M$7)-SUM($M468:S468),((Input!$M$113+Input!$M$89)*$M$7)/A11taxstdlife))</f>
        <v>0</v>
      </c>
      <c r="U468" s="249" t="n">
        <f aca="false">IF(A11taxstdlife="n/a","n/a",IF(U$3&gt;(A11taxstdlife+$E468),((Input!$M$113+Input!$M$89)*$M$7)-SUM($M468:T468),((Input!$M$113+Input!$M$89)*$M$7)/A11taxstdlife))</f>
        <v>0</v>
      </c>
      <c r="V468" s="249" t="n">
        <f aca="false">IF(A11taxstdlife="n/a","n/a",IF(V$3&gt;(A11taxstdlife+$E468),((Input!$M$113+Input!$M$89)*$M$7)-SUM($M468:U468),((Input!$M$113+Input!$M$89)*$M$7)/A11taxstdlife))</f>
        <v>0</v>
      </c>
      <c r="W468" s="249" t="n">
        <f aca="false">IF(A11taxstdlife="n/a","n/a",IF(W$3&gt;(A11taxstdlife+$E468),((Input!$M$113+Input!$M$89)*$M$7)-SUM($M468:V468),((Input!$M$113+Input!$M$89)*$M$7)/A11taxstdlife))</f>
        <v>0</v>
      </c>
      <c r="X468" s="249" t="n">
        <f aca="false">IF(A11taxstdlife="n/a","n/a",IF(X$3&gt;(A11taxstdlife+$E468),((Input!$M$113+Input!$M$89)*$M$7)-SUM($M468:W468),((Input!$M$113+Input!$M$89)*$M$7)/A11taxstdlife))</f>
        <v>0</v>
      </c>
      <c r="Y468" s="249" t="n">
        <f aca="false">IF(A11taxstdlife="n/a","n/a",IF(Y$3&gt;(A11taxstdlife+$E468),((Input!$M$113+Input!$M$89)*$M$7)-SUM($M468:X468),((Input!$M$113+Input!$M$89)*$M$7)/A11taxstdlife))</f>
        <v>0</v>
      </c>
      <c r="Z468" s="249" t="n">
        <f aca="false">IF(A11taxstdlife="n/a","n/a",IF(Z$3&gt;(A11taxstdlife+$E468),((Input!$M$113+Input!$M$89)*$M$7)-SUM($M468:Y468),((Input!$M$113+Input!$M$89)*$M$7)/A11taxstdlife))</f>
        <v>0</v>
      </c>
      <c r="AA468" s="249" t="n">
        <f aca="false">IF(A11taxstdlife="n/a","n/a",IF(AA$3&gt;(A11taxstdlife+$E468),((Input!$M$113+Input!$M$89)*$M$7)-SUM($M468:Z468),((Input!$M$113+Input!$M$89)*$M$7)/A11taxstdlife))</f>
        <v>0</v>
      </c>
      <c r="AB468" s="249" t="n">
        <f aca="false">IF(A11taxstdlife="n/a","n/a",IF(AB$3&gt;(A11taxstdlife+$E468),((Input!$M$113+Input!$M$89)*$M$7)-SUM($M468:AA468),((Input!$M$113+Input!$M$89)*$M$7)/A11taxstdlife))</f>
        <v>0</v>
      </c>
      <c r="AC468" s="249" t="n">
        <f aca="false">IF(A11taxstdlife="n/a","n/a",IF(AC$3&gt;(A11taxstdlife+$E468),((Input!$M$113+Input!$M$89)*$M$7)-SUM($M468:AB468),((Input!$M$113+Input!$M$89)*$M$7)/A11taxstdlife))</f>
        <v>0</v>
      </c>
      <c r="AD468" s="249" t="n">
        <f aca="false">IF(A11taxstdlife="n/a","n/a",IF(AD$3&gt;(A11taxstdlife+$E468),((Input!$M$113+Input!$M$89)*$M$7)-SUM($M468:AC468),((Input!$M$113+Input!$M$89)*$M$7)/A11taxstdlife))</f>
        <v>0</v>
      </c>
      <c r="AE468" s="249" t="n">
        <f aca="false">IF(A11taxstdlife="n/a","n/a",IF(AE$3&gt;(A11taxstdlife+$E468),((Input!$M$113+Input!$M$89)*$M$7)-SUM($M468:AD468),((Input!$M$113+Input!$M$89)*$M$7)/A11taxstdlife))</f>
        <v>0</v>
      </c>
      <c r="AF468" s="249" t="n">
        <f aca="false">IF(A11taxstdlife="n/a","n/a",IF(AF$3&gt;(A11taxstdlife+$E468),((Input!$M$113+Input!$M$89)*$M$7)-SUM($M468:AE468),((Input!$M$113+Input!$M$89)*$M$7)/A11taxstdlife))</f>
        <v>0</v>
      </c>
      <c r="AG468" s="249" t="n">
        <f aca="false">IF(A11taxstdlife="n/a","n/a",IF(AG$3&gt;(A11taxstdlife+$E468),((Input!$M$113+Input!$M$89)*$M$7)-SUM($M468:AF468),((Input!$M$113+Input!$M$89)*$M$7)/A11taxstdlife))</f>
        <v>0</v>
      </c>
      <c r="AH468" s="249" t="n">
        <f aca="false">IF(A11taxstdlife="n/a","n/a",IF(AH$3&gt;(A11taxstdlife+$E468),((Input!$M$113+Input!$M$89)*$M$7)-SUM($M468:AG468),((Input!$M$113+Input!$M$89)*$M$7)/A11taxstdlife))</f>
        <v>0</v>
      </c>
      <c r="AI468" s="249" t="n">
        <f aca="false">IF(A11taxstdlife="n/a","n/a",IF(AI$3&gt;(A11taxstdlife+$E468),((Input!$M$113+Input!$M$89)*$M$7)-SUM($M468:AH468),((Input!$M$113+Input!$M$89)*$M$7)/A11taxstdlife))</f>
        <v>0</v>
      </c>
      <c r="AJ468" s="249" t="n">
        <f aca="false">IF(A11taxstdlife="n/a","n/a",IF(AJ$3&gt;(A11taxstdlife+$E468),((Input!$M$113+Input!$M$89)*$M$7)-SUM($M468:AI468),((Input!$M$113+Input!$M$89)*$M$7)/A11taxstdlife))</f>
        <v>0</v>
      </c>
      <c r="AK468" s="249" t="n">
        <f aca="false">IF(A11taxstdlife="n/a","n/a",IF(AK$3&gt;(A11taxstdlife+$E468),((Input!$M$113+Input!$M$89)*$M$7)-SUM($M468:AJ468),((Input!$M$113+Input!$M$89)*$M$7)/A11taxstdlife))</f>
        <v>0</v>
      </c>
      <c r="AL468" s="249" t="n">
        <f aca="false">IF(A11taxstdlife="n/a","n/a",IF(AL$3&gt;(A11taxstdlife+$E468),((Input!$M$113+Input!$M$89)*$M$7)-SUM($M468:AK468),((Input!$M$113+Input!$M$89)*$M$7)/A11taxstdlife))</f>
        <v>0</v>
      </c>
      <c r="AM468" s="249" t="n">
        <f aca="false">IF(A11taxstdlife="n/a","n/a",IF(AM$3&gt;(A11taxstdlife+$E468),((Input!$M$113+Input!$M$89)*$M$7)-SUM($M468:AL468),((Input!$M$113+Input!$M$89)*$M$7)/A11taxstdlife))</f>
        <v>0</v>
      </c>
      <c r="AN468" s="249" t="n">
        <f aca="false">IF(A11taxstdlife="n/a","n/a",IF(AN$3&gt;(A11taxstdlife+$E468),((Input!$M$113+Input!$M$89)*$M$7)-SUM($M468:AM468),((Input!$M$113+Input!$M$89)*$M$7)/A11taxstdlife))</f>
        <v>0</v>
      </c>
      <c r="AO468" s="249" t="n">
        <f aca="false">IF(A11taxstdlife="n/a","n/a",IF(AO$3&gt;(A11taxstdlife+$E468),((Input!$M$113+Input!$M$89)*$M$7)-SUM($M468:AN468),((Input!$M$113+Input!$M$89)*$M$7)/A11taxstdlife))</f>
        <v>0</v>
      </c>
      <c r="AP468" s="249" t="n">
        <f aca="false">IF(A11taxstdlife="n/a","n/a",IF(AP$3&gt;(A11taxstdlife+$E468),((Input!$M$113+Input!$M$89)*$M$7)-SUM($M468:AO468),((Input!$M$113+Input!$M$89)*$M$7)/A11taxstdlife))</f>
        <v>0</v>
      </c>
      <c r="AQ468" s="249" t="n">
        <f aca="false">IF(A11taxstdlife="n/a","n/a",IF(AQ$3&gt;(A11taxstdlife+$E468),((Input!$M$113+Input!$M$89)*$M$7)-SUM($M468:AP468),((Input!$M$113+Input!$M$89)*$M$7)/A11taxstdlife))</f>
        <v>0</v>
      </c>
      <c r="AR468" s="249" t="n">
        <f aca="false">IF(A11taxstdlife="n/a","n/a",IF(AR$3&gt;(A11taxstdlife+$E468),((Input!$M$113+Input!$M$89)*$M$7)-SUM($M468:AQ468),((Input!$M$113+Input!$M$89)*$M$7)/A11taxstdlife))</f>
        <v>0</v>
      </c>
      <c r="AS468" s="249" t="n">
        <f aca="false">IF(A11taxstdlife="n/a","n/a",IF(AS$3&gt;(A11taxstdlife+$E468),((Input!$M$113+Input!$M$89)*$M$7)-SUM($M468:AR468),((Input!$M$113+Input!$M$89)*$M$7)/A11taxstdlife))</f>
        <v>0</v>
      </c>
      <c r="AT468" s="249" t="n">
        <f aca="false">IF(A11taxstdlife="n/a","n/a",IF(AT$3&gt;(A11taxstdlife+$E468),((Input!$M$113+Input!$M$89)*$M$7)-SUM($M468:AS468),((Input!$M$113+Input!$M$89)*$M$7)/A11taxstdlife))</f>
        <v>0</v>
      </c>
      <c r="AU468" s="249" t="n">
        <f aca="false">IF(A11taxstdlife="n/a","n/a",IF(AU$3&gt;(A11taxstdlife+$E468),((Input!$M$113+Input!$M$89)*$M$7)-SUM($M468:AT468),((Input!$M$113+Input!$M$89)*$M$7)/A11taxstdlife))</f>
        <v>0</v>
      </c>
      <c r="AV468" s="249" t="n">
        <f aca="false">IF(A11taxstdlife="n/a","n/a",IF(AV$3&gt;(A11taxstdlife+$E468),((Input!$M$113+Input!$M$89)*$M$7)-SUM($M468:AU468),((Input!$M$113+Input!$M$89)*$M$7)/A11taxstdlife))</f>
        <v>0</v>
      </c>
      <c r="AW468" s="249" t="n">
        <f aca="false">IF(A11taxstdlife="n/a","n/a",IF(AW$3&gt;(A11taxstdlife+$E468),((Input!$M$113+Input!$M$89)*$M$7)-SUM($M468:AV468),((Input!$M$113+Input!$M$89)*$M$7)/A11taxstdlife))</f>
        <v>0</v>
      </c>
      <c r="AX468" s="249" t="n">
        <f aca="false">IF(A11taxstdlife="n/a","n/a",IF(AX$3&gt;(A11taxstdlife+$E468),((Input!$M$113+Input!$M$89)*$M$7)-SUM($M468:AW468),((Input!$M$113+Input!$M$89)*$M$7)/A11taxstdlife))</f>
        <v>0</v>
      </c>
      <c r="AY468" s="249" t="n">
        <f aca="false">IF(A11taxstdlife="n/a","n/a",IF(AY$3&gt;(A11taxstdlife+$E468),((Input!$M$113+Input!$M$89)*$M$7)-SUM($M468:AX468),((Input!$M$113+Input!$M$89)*$M$7)/A11taxstdlife))</f>
        <v>0</v>
      </c>
      <c r="AZ468" s="249" t="n">
        <f aca="false">IF(A11taxstdlife="n/a","n/a",IF(AZ$3&gt;(A11taxstdlife+$E468),((Input!$M$113+Input!$M$89)*$M$7)-SUM($M468:AY468),((Input!$M$113+Input!$M$89)*$M$7)/A11taxstdlife))</f>
        <v>0</v>
      </c>
      <c r="BA468" s="249" t="n">
        <f aca="false">IF(A11taxstdlife="n/a","n/a",IF(BA$3&gt;(A11taxstdlife+$E468),((Input!$M$113+Input!$M$89)*$M$7)-SUM($M468:AZ468),((Input!$M$113+Input!$M$89)*$M$7)/A11taxstdlife))</f>
        <v>0</v>
      </c>
      <c r="BB468" s="249" t="n">
        <f aca="false">IF(A11taxstdlife="n/a","n/a",IF(BB$3&gt;(A11taxstdlife+$E468),((Input!$M$113+Input!$M$89)*$M$7)-SUM($M468:BA468),((Input!$M$113+Input!$M$89)*$M$7)/A11taxstdlife))</f>
        <v>0</v>
      </c>
      <c r="BC468" s="249" t="n">
        <f aca="false">IF(A11taxstdlife="n/a","n/a",IF(BC$3&gt;(A11taxstdlife+$E468),((Input!$M$113+Input!$M$89)*$M$7)-SUM($M468:BB468),((Input!$M$113+Input!$M$89)*$M$7)/A11taxstdlife))</f>
        <v>0</v>
      </c>
      <c r="BD468" s="249" t="n">
        <f aca="false">IF(A11taxstdlife="n/a","n/a",IF(BD$3&gt;(A11taxstdlife+$E468),((Input!$M$113+Input!$M$89)*$M$7)-SUM($M468:BC468),((Input!$M$113+Input!$M$89)*$M$7)/A11taxstdlife))</f>
        <v>0</v>
      </c>
      <c r="BE468" s="249" t="n">
        <f aca="false">IF(A11taxstdlife="n/a","n/a",IF(BE$3&gt;(A11taxstdlife+$E468),((Input!$M$113+Input!$M$89)*$M$7)-SUM($M468:BD468),((Input!$M$113+Input!$M$89)*$M$7)/A11taxstdlife))</f>
        <v>0</v>
      </c>
      <c r="BF468" s="249" t="n">
        <f aca="false">IF(A11taxstdlife="n/a","n/a",IF(BF$3&gt;(A11taxstdlife+$E468),((Input!$M$113+Input!$M$89)*$M$7)-SUM($M468:BE468),((Input!$M$113+Input!$M$89)*$M$7)/A11taxstdlife))</f>
        <v>0</v>
      </c>
      <c r="BG468" s="249" t="n">
        <f aca="false">IF(A11taxstdlife="n/a","n/a",IF(BG$3&gt;(A11taxstdlife+$E468),((Input!$M$113+Input!$M$89)*$M$7)-SUM($M468:BF468),((Input!$M$113+Input!$M$89)*$M$7)/A11taxstdlife))</f>
        <v>0</v>
      </c>
      <c r="BH468" s="249" t="n">
        <f aca="false">IF(A11taxstdlife="n/a","n/a",IF(BH$3&gt;(A11taxstdlife+$E468),((Input!$M$113+Input!$M$89)*$M$7)-SUM($M468:BG468),((Input!$M$113+Input!$M$89)*$M$7)/A11taxstdlife))</f>
        <v>0</v>
      </c>
      <c r="BI468" s="249" t="n">
        <f aca="false">IF(A11taxstdlife="n/a","n/a",IF(BI$3&gt;(A11taxstdlife+$E468),((Input!$M$113+Input!$M$89)*$M$7)-SUM($M468:BH468),((Input!$M$113+Input!$M$89)*$M$7)/A11taxstdlife))</f>
        <v>0</v>
      </c>
      <c r="BJ468" s="1"/>
      <c r="BK468" s="1"/>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row>
    <row r="469" s="229" customFormat="true" ht="12.75" hidden="true" customHeight="false" outlineLevel="2" collapsed="false">
      <c r="A469" s="1"/>
      <c r="B469" s="1"/>
      <c r="C469" s="223"/>
      <c r="D469" s="236"/>
      <c r="E469" s="237" t="n">
        <v>8</v>
      </c>
      <c r="F469" s="238"/>
      <c r="G469" s="251"/>
      <c r="H469" s="253"/>
      <c r="I469" s="253"/>
      <c r="J469" s="253"/>
      <c r="K469" s="253"/>
      <c r="L469" s="253"/>
      <c r="M469" s="253"/>
      <c r="N469" s="252"/>
      <c r="O469" s="249" t="n">
        <f aca="false">IF(A11taxstdlife="n/a","n/a",IF(O$3&gt;(A11taxstdlife+$E469),((Input!$N$113+Input!$N$89)*$N$7)-SUM($N469:N469),((Input!$N$113+Input!$N$89)*$N$7)/A11taxstdlife))</f>
        <v>0</v>
      </c>
      <c r="P469" s="249" t="n">
        <f aca="false">IF(A11taxstdlife="n/a","n/a",IF(P$3&gt;(A11taxstdlife+$E469),((Input!$N$113+Input!$N$89)*$N$7)-SUM($N469:O469),((Input!$N$113+Input!$N$89)*$N$7)/A11taxstdlife))</f>
        <v>0</v>
      </c>
      <c r="Q469" s="249" t="n">
        <f aca="false">IF(A11taxstdlife="n/a","n/a",IF(Q$3&gt;(A11taxstdlife+$E469),((Input!$N$113+Input!$N$89)*$N$7)-SUM($N469:P469),((Input!$N$113+Input!$N$89)*$N$7)/A11taxstdlife))</f>
        <v>0</v>
      </c>
      <c r="R469" s="249" t="n">
        <f aca="false">IF(A11taxstdlife="n/a","n/a",IF(R$3&gt;(A11taxstdlife+$E469),((Input!$N$113+Input!$N$89)*$N$7)-SUM($N469:Q469),((Input!$N$113+Input!$N$89)*$N$7)/A11taxstdlife))</f>
        <v>0</v>
      </c>
      <c r="S469" s="249" t="n">
        <f aca="false">IF(A11taxstdlife="n/a","n/a",IF(S$3&gt;(A11taxstdlife+$E469),((Input!$N$113+Input!$N$89)*$N$7)-SUM($N469:R469),((Input!$N$113+Input!$N$89)*$N$7)/A11taxstdlife))</f>
        <v>0</v>
      </c>
      <c r="T469" s="249" t="n">
        <f aca="false">IF(A11taxstdlife="n/a","n/a",IF(T$3&gt;(A11taxstdlife+$E469),((Input!$N$113+Input!$N$89)*$N$7)-SUM($N469:S469),((Input!$N$113+Input!$N$89)*$N$7)/A11taxstdlife))</f>
        <v>0</v>
      </c>
      <c r="U469" s="249" t="n">
        <f aca="false">IF(A11taxstdlife="n/a","n/a",IF(U$3&gt;(A11taxstdlife+$E469),((Input!$N$113+Input!$N$89)*$N$7)-SUM($N469:T469),((Input!$N$113+Input!$N$89)*$N$7)/A11taxstdlife))</f>
        <v>0</v>
      </c>
      <c r="V469" s="249" t="n">
        <f aca="false">IF(A11taxstdlife="n/a","n/a",IF(V$3&gt;(A11taxstdlife+$E469),((Input!$N$113+Input!$N$89)*$N$7)-SUM($N469:U469),((Input!$N$113+Input!$N$89)*$N$7)/A11taxstdlife))</f>
        <v>0</v>
      </c>
      <c r="W469" s="249" t="n">
        <f aca="false">IF(A11taxstdlife="n/a","n/a",IF(W$3&gt;(A11taxstdlife+$E469),((Input!$N$113+Input!$N$89)*$N$7)-SUM($N469:V469),((Input!$N$113+Input!$N$89)*$N$7)/A11taxstdlife))</f>
        <v>0</v>
      </c>
      <c r="X469" s="249" t="n">
        <f aca="false">IF(A11taxstdlife="n/a","n/a",IF(X$3&gt;(A11taxstdlife+$E469),((Input!$N$113+Input!$N$89)*$N$7)-SUM($N469:W469),((Input!$N$113+Input!$N$89)*$N$7)/A11taxstdlife))</f>
        <v>0</v>
      </c>
      <c r="Y469" s="249" t="n">
        <f aca="false">IF(A11taxstdlife="n/a","n/a",IF(Y$3&gt;(A11taxstdlife+$E469),((Input!$N$113+Input!$N$89)*$N$7)-SUM($N469:X469),((Input!$N$113+Input!$N$89)*$N$7)/A11taxstdlife))</f>
        <v>0</v>
      </c>
      <c r="Z469" s="249" t="n">
        <f aca="false">IF(A11taxstdlife="n/a","n/a",IF(Z$3&gt;(A11taxstdlife+$E469),((Input!$N$113+Input!$N$89)*$N$7)-SUM($N469:Y469),((Input!$N$113+Input!$N$89)*$N$7)/A11taxstdlife))</f>
        <v>0</v>
      </c>
      <c r="AA469" s="249" t="n">
        <f aca="false">IF(A11taxstdlife="n/a","n/a",IF(AA$3&gt;(A11taxstdlife+$E469),((Input!$N$113+Input!$N$89)*$N$7)-SUM($N469:Z469),((Input!$N$113+Input!$N$89)*$N$7)/A11taxstdlife))</f>
        <v>0</v>
      </c>
      <c r="AB469" s="249" t="n">
        <f aca="false">IF(A11taxstdlife="n/a","n/a",IF(AB$3&gt;(A11taxstdlife+$E469),((Input!$N$113+Input!$N$89)*$N$7)-SUM($N469:AA469),((Input!$N$113+Input!$N$89)*$N$7)/A11taxstdlife))</f>
        <v>0</v>
      </c>
      <c r="AC469" s="249" t="n">
        <f aca="false">IF(A11taxstdlife="n/a","n/a",IF(AC$3&gt;(A11taxstdlife+$E469),((Input!$N$113+Input!$N$89)*$N$7)-SUM($N469:AB469),((Input!$N$113+Input!$N$89)*$N$7)/A11taxstdlife))</f>
        <v>0</v>
      </c>
      <c r="AD469" s="249" t="n">
        <f aca="false">IF(A11taxstdlife="n/a","n/a",IF(AD$3&gt;(A11taxstdlife+$E469),((Input!$N$113+Input!$N$89)*$N$7)-SUM($N469:AC469),((Input!$N$113+Input!$N$89)*$N$7)/A11taxstdlife))</f>
        <v>0</v>
      </c>
      <c r="AE469" s="249" t="n">
        <f aca="false">IF(A11taxstdlife="n/a","n/a",IF(AE$3&gt;(A11taxstdlife+$E469),((Input!$N$113+Input!$N$89)*$N$7)-SUM($N469:AD469),((Input!$N$113+Input!$N$89)*$N$7)/A11taxstdlife))</f>
        <v>0</v>
      </c>
      <c r="AF469" s="249" t="n">
        <f aca="false">IF(A11taxstdlife="n/a","n/a",IF(AF$3&gt;(A11taxstdlife+$E469),((Input!$N$113+Input!$N$89)*$N$7)-SUM($N469:AE469),((Input!$N$113+Input!$N$89)*$N$7)/A11taxstdlife))</f>
        <v>0</v>
      </c>
      <c r="AG469" s="249" t="n">
        <f aca="false">IF(A11taxstdlife="n/a","n/a",IF(AG$3&gt;(A11taxstdlife+$E469),((Input!$N$113+Input!$N$89)*$N$7)-SUM($N469:AF469),((Input!$N$113+Input!$N$89)*$N$7)/A11taxstdlife))</f>
        <v>0</v>
      </c>
      <c r="AH469" s="249" t="n">
        <f aca="false">IF(A11taxstdlife="n/a","n/a",IF(AH$3&gt;(A11taxstdlife+$E469),((Input!$N$113+Input!$N$89)*$N$7)-SUM($N469:AG469),((Input!$N$113+Input!$N$89)*$N$7)/A11taxstdlife))</f>
        <v>0</v>
      </c>
      <c r="AI469" s="249" t="n">
        <f aca="false">IF(A11taxstdlife="n/a","n/a",IF(AI$3&gt;(A11taxstdlife+$E469),((Input!$N$113+Input!$N$89)*$N$7)-SUM($N469:AH469),((Input!$N$113+Input!$N$89)*$N$7)/A11taxstdlife))</f>
        <v>0</v>
      </c>
      <c r="AJ469" s="249" t="n">
        <f aca="false">IF(A11taxstdlife="n/a","n/a",IF(AJ$3&gt;(A11taxstdlife+$E469),((Input!$N$113+Input!$N$89)*$N$7)-SUM($N469:AI469),((Input!$N$113+Input!$N$89)*$N$7)/A11taxstdlife))</f>
        <v>0</v>
      </c>
      <c r="AK469" s="249" t="n">
        <f aca="false">IF(A11taxstdlife="n/a","n/a",IF(AK$3&gt;(A11taxstdlife+$E469),((Input!$N$113+Input!$N$89)*$N$7)-SUM($N469:AJ469),((Input!$N$113+Input!$N$89)*$N$7)/A11taxstdlife))</f>
        <v>0</v>
      </c>
      <c r="AL469" s="249" t="n">
        <f aca="false">IF(A11taxstdlife="n/a","n/a",IF(AL$3&gt;(A11taxstdlife+$E469),((Input!$N$113+Input!$N$89)*$N$7)-SUM($N469:AK469),((Input!$N$113+Input!$N$89)*$N$7)/A11taxstdlife))</f>
        <v>0</v>
      </c>
      <c r="AM469" s="249" t="n">
        <f aca="false">IF(A11taxstdlife="n/a","n/a",IF(AM$3&gt;(A11taxstdlife+$E469),((Input!$N$113+Input!$N$89)*$N$7)-SUM($N469:AL469),((Input!$N$113+Input!$N$89)*$N$7)/A11taxstdlife))</f>
        <v>0</v>
      </c>
      <c r="AN469" s="249" t="n">
        <f aca="false">IF(A11taxstdlife="n/a","n/a",IF(AN$3&gt;(A11taxstdlife+$E469),((Input!$N$113+Input!$N$89)*$N$7)-SUM($N469:AM469),((Input!$N$113+Input!$N$89)*$N$7)/A11taxstdlife))</f>
        <v>0</v>
      </c>
      <c r="AO469" s="249" t="n">
        <f aca="false">IF(A11taxstdlife="n/a","n/a",IF(AO$3&gt;(A11taxstdlife+$E469),((Input!$N$113+Input!$N$89)*$N$7)-SUM($N469:AN469),((Input!$N$113+Input!$N$89)*$N$7)/A11taxstdlife))</f>
        <v>0</v>
      </c>
      <c r="AP469" s="249" t="n">
        <f aca="false">IF(A11taxstdlife="n/a","n/a",IF(AP$3&gt;(A11taxstdlife+$E469),((Input!$N$113+Input!$N$89)*$N$7)-SUM($N469:AO469),((Input!$N$113+Input!$N$89)*$N$7)/A11taxstdlife))</f>
        <v>0</v>
      </c>
      <c r="AQ469" s="249" t="n">
        <f aca="false">IF(A11taxstdlife="n/a","n/a",IF(AQ$3&gt;(A11taxstdlife+$E469),((Input!$N$113+Input!$N$89)*$N$7)-SUM($N469:AP469),((Input!$N$113+Input!$N$89)*$N$7)/A11taxstdlife))</f>
        <v>0</v>
      </c>
      <c r="AR469" s="249" t="n">
        <f aca="false">IF(A11taxstdlife="n/a","n/a",IF(AR$3&gt;(A11taxstdlife+$E469),((Input!$N$113+Input!$N$89)*$N$7)-SUM($N469:AQ469),((Input!$N$113+Input!$N$89)*$N$7)/A11taxstdlife))</f>
        <v>0</v>
      </c>
      <c r="AS469" s="249" t="n">
        <f aca="false">IF(A11taxstdlife="n/a","n/a",IF(AS$3&gt;(A11taxstdlife+$E469),((Input!$N$113+Input!$N$89)*$N$7)-SUM($N469:AR469),((Input!$N$113+Input!$N$89)*$N$7)/A11taxstdlife))</f>
        <v>0</v>
      </c>
      <c r="AT469" s="249" t="n">
        <f aca="false">IF(A11taxstdlife="n/a","n/a",IF(AT$3&gt;(A11taxstdlife+$E469),((Input!$N$113+Input!$N$89)*$N$7)-SUM($N469:AS469),((Input!$N$113+Input!$N$89)*$N$7)/A11taxstdlife))</f>
        <v>0</v>
      </c>
      <c r="AU469" s="249" t="n">
        <f aca="false">IF(A11taxstdlife="n/a","n/a",IF(AU$3&gt;(A11taxstdlife+$E469),((Input!$N$113+Input!$N$89)*$N$7)-SUM($N469:AT469),((Input!$N$113+Input!$N$89)*$N$7)/A11taxstdlife))</f>
        <v>0</v>
      </c>
      <c r="AV469" s="249" t="n">
        <f aca="false">IF(A11taxstdlife="n/a","n/a",IF(AV$3&gt;(A11taxstdlife+$E469),((Input!$N$113+Input!$N$89)*$N$7)-SUM($N469:AU469),((Input!$N$113+Input!$N$89)*$N$7)/A11taxstdlife))</f>
        <v>0</v>
      </c>
      <c r="AW469" s="249" t="n">
        <f aca="false">IF(A11taxstdlife="n/a","n/a",IF(AW$3&gt;(A11taxstdlife+$E469),((Input!$N$113+Input!$N$89)*$N$7)-SUM($N469:AV469),((Input!$N$113+Input!$N$89)*$N$7)/A11taxstdlife))</f>
        <v>0</v>
      </c>
      <c r="AX469" s="249" t="n">
        <f aca="false">IF(A11taxstdlife="n/a","n/a",IF(AX$3&gt;(A11taxstdlife+$E469),((Input!$N$113+Input!$N$89)*$N$7)-SUM($N469:AW469),((Input!$N$113+Input!$N$89)*$N$7)/A11taxstdlife))</f>
        <v>0</v>
      </c>
      <c r="AY469" s="249" t="n">
        <f aca="false">IF(A11taxstdlife="n/a","n/a",IF(AY$3&gt;(A11taxstdlife+$E469),((Input!$N$113+Input!$N$89)*$N$7)-SUM($N469:AX469),((Input!$N$113+Input!$N$89)*$N$7)/A11taxstdlife))</f>
        <v>0</v>
      </c>
      <c r="AZ469" s="249" t="n">
        <f aca="false">IF(A11taxstdlife="n/a","n/a",IF(AZ$3&gt;(A11taxstdlife+$E469),((Input!$N$113+Input!$N$89)*$N$7)-SUM($N469:AY469),((Input!$N$113+Input!$N$89)*$N$7)/A11taxstdlife))</f>
        <v>0</v>
      </c>
      <c r="BA469" s="249" t="n">
        <f aca="false">IF(A11taxstdlife="n/a","n/a",IF(BA$3&gt;(A11taxstdlife+$E469),((Input!$N$113+Input!$N$89)*$N$7)-SUM($N469:AZ469),((Input!$N$113+Input!$N$89)*$N$7)/A11taxstdlife))</f>
        <v>0</v>
      </c>
      <c r="BB469" s="249" t="n">
        <f aca="false">IF(A11taxstdlife="n/a","n/a",IF(BB$3&gt;(A11taxstdlife+$E469),((Input!$N$113+Input!$N$89)*$N$7)-SUM($N469:BA469),((Input!$N$113+Input!$N$89)*$N$7)/A11taxstdlife))</f>
        <v>0</v>
      </c>
      <c r="BC469" s="249" t="n">
        <f aca="false">IF(A11taxstdlife="n/a","n/a",IF(BC$3&gt;(A11taxstdlife+$E469),((Input!$N$113+Input!$N$89)*$N$7)-SUM($N469:BB469),((Input!$N$113+Input!$N$89)*$N$7)/A11taxstdlife))</f>
        <v>0</v>
      </c>
      <c r="BD469" s="249" t="n">
        <f aca="false">IF(A11taxstdlife="n/a","n/a",IF(BD$3&gt;(A11taxstdlife+$E469),((Input!$N$113+Input!$N$89)*$N$7)-SUM($N469:BC469),((Input!$N$113+Input!$N$89)*$N$7)/A11taxstdlife))</f>
        <v>0</v>
      </c>
      <c r="BE469" s="249" t="n">
        <f aca="false">IF(A11taxstdlife="n/a","n/a",IF(BE$3&gt;(A11taxstdlife+$E469),((Input!$N$113+Input!$N$89)*$N$7)-SUM($N469:BD469),((Input!$N$113+Input!$N$89)*$N$7)/A11taxstdlife))</f>
        <v>0</v>
      </c>
      <c r="BF469" s="249" t="n">
        <f aca="false">IF(A11taxstdlife="n/a","n/a",IF(BF$3&gt;(A11taxstdlife+$E469),((Input!$N$113+Input!$N$89)*$N$7)-SUM($N469:BE469),((Input!$N$113+Input!$N$89)*$N$7)/A11taxstdlife))</f>
        <v>0</v>
      </c>
      <c r="BG469" s="249" t="n">
        <f aca="false">IF(A11taxstdlife="n/a","n/a",IF(BG$3&gt;(A11taxstdlife+$E469),((Input!$N$113+Input!$N$89)*$N$7)-SUM($N469:BF469),((Input!$N$113+Input!$N$89)*$N$7)/A11taxstdlife))</f>
        <v>0</v>
      </c>
      <c r="BH469" s="249" t="n">
        <f aca="false">IF(A11taxstdlife="n/a","n/a",IF(BH$3&gt;(A11taxstdlife+$E469),((Input!$N$113+Input!$N$89)*$N$7)-SUM($N469:BG469),((Input!$N$113+Input!$N$89)*$N$7)/A11taxstdlife))</f>
        <v>0</v>
      </c>
      <c r="BI469" s="249" t="n">
        <f aca="false">IF(A11taxstdlife="n/a","n/a",IF(BI$3&gt;(A11taxstdlife+$E469),((Input!$N$113+Input!$N$89)*$N$7)-SUM($N469:BH469),((Input!$N$113+Input!$N$89)*$N$7)/A11taxstdlife))</f>
        <v>0</v>
      </c>
      <c r="BJ469" s="1"/>
      <c r="BK469" s="1"/>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row>
    <row r="470" s="229" customFormat="true" ht="12.75" hidden="true" customHeight="false" outlineLevel="2" collapsed="false">
      <c r="A470" s="1"/>
      <c r="B470" s="1"/>
      <c r="C470" s="223"/>
      <c r="D470" s="236"/>
      <c r="E470" s="237" t="n">
        <v>9</v>
      </c>
      <c r="F470" s="238"/>
      <c r="G470" s="251"/>
      <c r="H470" s="253"/>
      <c r="I470" s="253"/>
      <c r="J470" s="253"/>
      <c r="K470" s="253"/>
      <c r="L470" s="253"/>
      <c r="M470" s="253"/>
      <c r="N470" s="253"/>
      <c r="O470" s="252"/>
      <c r="P470" s="249" t="n">
        <f aca="false">IF(A11taxstdlife="n/a","n/a",IF(P$3&gt;(A11taxstdlife+$E470),((Input!$O$113+Input!$O$89)*$O$7)-SUM($O470:O470),((Input!$O$113+Input!$O$89)*$O$7)/A11taxstdlife))</f>
        <v>0</v>
      </c>
      <c r="Q470" s="249" t="n">
        <f aca="false">IF(A11taxstdlife="n/a","n/a",IF(Q$3&gt;(A11taxstdlife+$E470),((Input!$O$113+Input!$O$89)*$O$7)-SUM($O470:P470),((Input!$O$113+Input!$O$89)*$O$7)/A11taxstdlife))</f>
        <v>0</v>
      </c>
      <c r="R470" s="249" t="n">
        <f aca="false">IF(A11taxstdlife="n/a","n/a",IF(R$3&gt;(A11taxstdlife+$E470),((Input!$O$113+Input!$O$89)*$O$7)-SUM($O470:Q470),((Input!$O$113+Input!$O$89)*$O$7)/A11taxstdlife))</f>
        <v>0</v>
      </c>
      <c r="S470" s="249" t="n">
        <f aca="false">IF(A11taxstdlife="n/a","n/a",IF(S$3&gt;(A11taxstdlife+$E470),((Input!$O$113+Input!$O$89)*$O$7)-SUM($O470:R470),((Input!$O$113+Input!$O$89)*$O$7)/A11taxstdlife))</f>
        <v>0</v>
      </c>
      <c r="T470" s="249" t="n">
        <f aca="false">IF(A11taxstdlife="n/a","n/a",IF(T$3&gt;(A11taxstdlife+$E470),((Input!$O$113+Input!$O$89)*$O$7)-SUM($O470:S470),((Input!$O$113+Input!$O$89)*$O$7)/A11taxstdlife))</f>
        <v>0</v>
      </c>
      <c r="U470" s="249" t="n">
        <f aca="false">IF(A11taxstdlife="n/a","n/a",IF(U$3&gt;(A11taxstdlife+$E470),((Input!$O$113+Input!$O$89)*$O$7)-SUM($O470:T470),((Input!$O$113+Input!$O$89)*$O$7)/A11taxstdlife))</f>
        <v>0</v>
      </c>
      <c r="V470" s="249" t="n">
        <f aca="false">IF(A11taxstdlife="n/a","n/a",IF(V$3&gt;(A11taxstdlife+$E470),((Input!$O$113+Input!$O$89)*$O$7)-SUM($O470:U470),((Input!$O$113+Input!$O$89)*$O$7)/A11taxstdlife))</f>
        <v>0</v>
      </c>
      <c r="W470" s="249" t="n">
        <f aca="false">IF(A11taxstdlife="n/a","n/a",IF(W$3&gt;(A11taxstdlife+$E470),((Input!$O$113+Input!$O$89)*$O$7)-SUM($O470:V470),((Input!$O$113+Input!$O$89)*$O$7)/A11taxstdlife))</f>
        <v>0</v>
      </c>
      <c r="X470" s="249" t="n">
        <f aca="false">IF(A11taxstdlife="n/a","n/a",IF(X$3&gt;(A11taxstdlife+$E470),((Input!$O$113+Input!$O$89)*$O$7)-SUM($O470:W470),((Input!$O$113+Input!$O$89)*$O$7)/A11taxstdlife))</f>
        <v>0</v>
      </c>
      <c r="Y470" s="249" t="n">
        <f aca="false">IF(A11taxstdlife="n/a","n/a",IF(Y$3&gt;(A11taxstdlife+$E470),((Input!$O$113+Input!$O$89)*$O$7)-SUM($O470:X470),((Input!$O$113+Input!$O$89)*$O$7)/A11taxstdlife))</f>
        <v>0</v>
      </c>
      <c r="Z470" s="249" t="n">
        <f aca="false">IF(A11taxstdlife="n/a","n/a",IF(Z$3&gt;(A11taxstdlife+$E470),((Input!$O$113+Input!$O$89)*$O$7)-SUM($O470:Y470),((Input!$O$113+Input!$O$89)*$O$7)/A11taxstdlife))</f>
        <v>0</v>
      </c>
      <c r="AA470" s="249" t="n">
        <f aca="false">IF(A11taxstdlife="n/a","n/a",IF(AA$3&gt;(A11taxstdlife+$E470),((Input!$O$113+Input!$O$89)*$O$7)-SUM($O470:Z470),((Input!$O$113+Input!$O$89)*$O$7)/A11taxstdlife))</f>
        <v>0</v>
      </c>
      <c r="AB470" s="249" t="n">
        <f aca="false">IF(A11taxstdlife="n/a","n/a",IF(AB$3&gt;(A11taxstdlife+$E470),((Input!$O$113+Input!$O$89)*$O$7)-SUM($O470:AA470),((Input!$O$113+Input!$O$89)*$O$7)/A11taxstdlife))</f>
        <v>0</v>
      </c>
      <c r="AC470" s="249" t="n">
        <f aca="false">IF(A11taxstdlife="n/a","n/a",IF(AC$3&gt;(A11taxstdlife+$E470),((Input!$O$113+Input!$O$89)*$O$7)-SUM($O470:AB470),((Input!$O$113+Input!$O$89)*$O$7)/A11taxstdlife))</f>
        <v>0</v>
      </c>
      <c r="AD470" s="249" t="n">
        <f aca="false">IF(A11taxstdlife="n/a","n/a",IF(AD$3&gt;(A11taxstdlife+$E470),((Input!$O$113+Input!$O$89)*$O$7)-SUM($O470:AC470),((Input!$O$113+Input!$O$89)*$O$7)/A11taxstdlife))</f>
        <v>0</v>
      </c>
      <c r="AE470" s="249" t="n">
        <f aca="false">IF(A11taxstdlife="n/a","n/a",IF(AE$3&gt;(A11taxstdlife+$E470),((Input!$O$113+Input!$O$89)*$O$7)-SUM($O470:AD470),((Input!$O$113+Input!$O$89)*$O$7)/A11taxstdlife))</f>
        <v>0</v>
      </c>
      <c r="AF470" s="249" t="n">
        <f aca="false">IF(A11taxstdlife="n/a","n/a",IF(AF$3&gt;(A11taxstdlife+$E470),((Input!$O$113+Input!$O$89)*$O$7)-SUM($O470:AE470),((Input!$O$113+Input!$O$89)*$O$7)/A11taxstdlife))</f>
        <v>0</v>
      </c>
      <c r="AG470" s="249" t="n">
        <f aca="false">IF(A11taxstdlife="n/a","n/a",IF(AG$3&gt;(A11taxstdlife+$E470),((Input!$O$113+Input!$O$89)*$O$7)-SUM($O470:AF470),((Input!$O$113+Input!$O$89)*$O$7)/A11taxstdlife))</f>
        <v>0</v>
      </c>
      <c r="AH470" s="249" t="n">
        <f aca="false">IF(A11taxstdlife="n/a","n/a",IF(AH$3&gt;(A11taxstdlife+$E470),((Input!$O$113+Input!$O$89)*$O$7)-SUM($O470:AG470),((Input!$O$113+Input!$O$89)*$O$7)/A11taxstdlife))</f>
        <v>0</v>
      </c>
      <c r="AI470" s="249" t="n">
        <f aca="false">IF(A11taxstdlife="n/a","n/a",IF(AI$3&gt;(A11taxstdlife+$E470),((Input!$O$113+Input!$O$89)*$O$7)-SUM($O470:AH470),((Input!$O$113+Input!$O$89)*$O$7)/A11taxstdlife))</f>
        <v>0</v>
      </c>
      <c r="AJ470" s="249" t="n">
        <f aca="false">IF(A11taxstdlife="n/a","n/a",IF(AJ$3&gt;(A11taxstdlife+$E470),((Input!$O$113+Input!$O$89)*$O$7)-SUM($O470:AI470),((Input!$O$113+Input!$O$89)*$O$7)/A11taxstdlife))</f>
        <v>0</v>
      </c>
      <c r="AK470" s="249" t="n">
        <f aca="false">IF(A11taxstdlife="n/a","n/a",IF(AK$3&gt;(A11taxstdlife+$E470),((Input!$O$113+Input!$O$89)*$O$7)-SUM($O470:AJ470),((Input!$O$113+Input!$O$89)*$O$7)/A11taxstdlife))</f>
        <v>0</v>
      </c>
      <c r="AL470" s="249" t="n">
        <f aca="false">IF(A11taxstdlife="n/a","n/a",IF(AL$3&gt;(A11taxstdlife+$E470),((Input!$O$113+Input!$O$89)*$O$7)-SUM($O470:AK470),((Input!$O$113+Input!$O$89)*$O$7)/A11taxstdlife))</f>
        <v>0</v>
      </c>
      <c r="AM470" s="249" t="n">
        <f aca="false">IF(A11taxstdlife="n/a","n/a",IF(AM$3&gt;(A11taxstdlife+$E470),((Input!$O$113+Input!$O$89)*$O$7)-SUM($O470:AL470),((Input!$O$113+Input!$O$89)*$O$7)/A11taxstdlife))</f>
        <v>0</v>
      </c>
      <c r="AN470" s="249" t="n">
        <f aca="false">IF(A11taxstdlife="n/a","n/a",IF(AN$3&gt;(A11taxstdlife+$E470),((Input!$O$113+Input!$O$89)*$O$7)-SUM($O470:AM470),((Input!$O$113+Input!$O$89)*$O$7)/A11taxstdlife))</f>
        <v>0</v>
      </c>
      <c r="AO470" s="249" t="n">
        <f aca="false">IF(A11taxstdlife="n/a","n/a",IF(AO$3&gt;(A11taxstdlife+$E470),((Input!$O$113+Input!$O$89)*$O$7)-SUM($O470:AN470),((Input!$O$113+Input!$O$89)*$O$7)/A11taxstdlife))</f>
        <v>0</v>
      </c>
      <c r="AP470" s="249" t="n">
        <f aca="false">IF(A11taxstdlife="n/a","n/a",IF(AP$3&gt;(A11taxstdlife+$E470),((Input!$O$113+Input!$O$89)*$O$7)-SUM($O470:AO470),((Input!$O$113+Input!$O$89)*$O$7)/A11taxstdlife))</f>
        <v>0</v>
      </c>
      <c r="AQ470" s="249" t="n">
        <f aca="false">IF(A11taxstdlife="n/a","n/a",IF(AQ$3&gt;(A11taxstdlife+$E470),((Input!$O$113+Input!$O$89)*$O$7)-SUM($O470:AP470),((Input!$O$113+Input!$O$89)*$O$7)/A11taxstdlife))</f>
        <v>0</v>
      </c>
      <c r="AR470" s="249" t="n">
        <f aca="false">IF(A11taxstdlife="n/a","n/a",IF(AR$3&gt;(A11taxstdlife+$E470),((Input!$O$113+Input!$O$89)*$O$7)-SUM($O470:AQ470),((Input!$O$113+Input!$O$89)*$O$7)/A11taxstdlife))</f>
        <v>0</v>
      </c>
      <c r="AS470" s="249" t="n">
        <f aca="false">IF(A11taxstdlife="n/a","n/a",IF(AS$3&gt;(A11taxstdlife+$E470),((Input!$O$113+Input!$O$89)*$O$7)-SUM($O470:AR470),((Input!$O$113+Input!$O$89)*$O$7)/A11taxstdlife))</f>
        <v>0</v>
      </c>
      <c r="AT470" s="249" t="n">
        <f aca="false">IF(A11taxstdlife="n/a","n/a",IF(AT$3&gt;(A11taxstdlife+$E470),((Input!$O$113+Input!$O$89)*$O$7)-SUM($O470:AS470),((Input!$O$113+Input!$O$89)*$O$7)/A11taxstdlife))</f>
        <v>0</v>
      </c>
      <c r="AU470" s="249" t="n">
        <f aca="false">IF(A11taxstdlife="n/a","n/a",IF(AU$3&gt;(A11taxstdlife+$E470),((Input!$O$113+Input!$O$89)*$O$7)-SUM($O470:AT470),((Input!$O$113+Input!$O$89)*$O$7)/A11taxstdlife))</f>
        <v>0</v>
      </c>
      <c r="AV470" s="249" t="n">
        <f aca="false">IF(A11taxstdlife="n/a","n/a",IF(AV$3&gt;(A11taxstdlife+$E470),((Input!$O$113+Input!$O$89)*$O$7)-SUM($O470:AU470),((Input!$O$113+Input!$O$89)*$O$7)/A11taxstdlife))</f>
        <v>0</v>
      </c>
      <c r="AW470" s="249" t="n">
        <f aca="false">IF(A11taxstdlife="n/a","n/a",IF(AW$3&gt;(A11taxstdlife+$E470),((Input!$O$113+Input!$O$89)*$O$7)-SUM($O470:AV470),((Input!$O$113+Input!$O$89)*$O$7)/A11taxstdlife))</f>
        <v>0</v>
      </c>
      <c r="AX470" s="249" t="n">
        <f aca="false">IF(A11taxstdlife="n/a","n/a",IF(AX$3&gt;(A11taxstdlife+$E470),((Input!$O$113+Input!$O$89)*$O$7)-SUM($O470:AW470),((Input!$O$113+Input!$O$89)*$O$7)/A11taxstdlife))</f>
        <v>0</v>
      </c>
      <c r="AY470" s="249" t="n">
        <f aca="false">IF(A11taxstdlife="n/a","n/a",IF(AY$3&gt;(A11taxstdlife+$E470),((Input!$O$113+Input!$O$89)*$O$7)-SUM($O470:AX470),((Input!$O$113+Input!$O$89)*$O$7)/A11taxstdlife))</f>
        <v>0</v>
      </c>
      <c r="AZ470" s="249" t="n">
        <f aca="false">IF(A11taxstdlife="n/a","n/a",IF(AZ$3&gt;(A11taxstdlife+$E470),((Input!$O$113+Input!$O$89)*$O$7)-SUM($O470:AY470),((Input!$O$113+Input!$O$89)*$O$7)/A11taxstdlife))</f>
        <v>0</v>
      </c>
      <c r="BA470" s="249" t="n">
        <f aca="false">IF(A11taxstdlife="n/a","n/a",IF(BA$3&gt;(A11taxstdlife+$E470),((Input!$O$113+Input!$O$89)*$O$7)-SUM($O470:AZ470),((Input!$O$113+Input!$O$89)*$O$7)/A11taxstdlife))</f>
        <v>0</v>
      </c>
      <c r="BB470" s="249" t="n">
        <f aca="false">IF(A11taxstdlife="n/a","n/a",IF(BB$3&gt;(A11taxstdlife+$E470),((Input!$O$113+Input!$O$89)*$O$7)-SUM($O470:BA470),((Input!$O$113+Input!$O$89)*$O$7)/A11taxstdlife))</f>
        <v>0</v>
      </c>
      <c r="BC470" s="249" t="n">
        <f aca="false">IF(A11taxstdlife="n/a","n/a",IF(BC$3&gt;(A11taxstdlife+$E470),((Input!$O$113+Input!$O$89)*$O$7)-SUM($O470:BB470),((Input!$O$113+Input!$O$89)*$O$7)/A11taxstdlife))</f>
        <v>0</v>
      </c>
      <c r="BD470" s="249" t="n">
        <f aca="false">IF(A11taxstdlife="n/a","n/a",IF(BD$3&gt;(A11taxstdlife+$E470),((Input!$O$113+Input!$O$89)*$O$7)-SUM($O470:BC470),((Input!$O$113+Input!$O$89)*$O$7)/A11taxstdlife))</f>
        <v>0</v>
      </c>
      <c r="BE470" s="249" t="n">
        <f aca="false">IF(A11taxstdlife="n/a","n/a",IF(BE$3&gt;(A11taxstdlife+$E470),((Input!$O$113+Input!$O$89)*$O$7)-SUM($O470:BD470),((Input!$O$113+Input!$O$89)*$O$7)/A11taxstdlife))</f>
        <v>0</v>
      </c>
      <c r="BF470" s="249" t="n">
        <f aca="false">IF(A11taxstdlife="n/a","n/a",IF(BF$3&gt;(A11taxstdlife+$E470),((Input!$O$113+Input!$O$89)*$O$7)-SUM($O470:BE470),((Input!$O$113+Input!$O$89)*$O$7)/A11taxstdlife))</f>
        <v>0</v>
      </c>
      <c r="BG470" s="249" t="n">
        <f aca="false">IF(A11taxstdlife="n/a","n/a",IF(BG$3&gt;(A11taxstdlife+$E470),((Input!$O$113+Input!$O$89)*$O$7)-SUM($O470:BF470),((Input!$O$113+Input!$O$89)*$O$7)/A11taxstdlife))</f>
        <v>0</v>
      </c>
      <c r="BH470" s="249" t="n">
        <f aca="false">IF(A11taxstdlife="n/a","n/a",IF(BH$3&gt;(A11taxstdlife+$E470),((Input!$O$113+Input!$O$89)*$O$7)-SUM($O470:BG470),((Input!$O$113+Input!$O$89)*$O$7)/A11taxstdlife))</f>
        <v>0</v>
      </c>
      <c r="BI470" s="249" t="n">
        <f aca="false">IF(A11taxstdlife="n/a","n/a",IF(BI$3&gt;(A11taxstdlife+$E470),((Input!$O$113+Input!$O$89)*$O$7)-SUM($O470:BH470),((Input!$O$113+Input!$O$89)*$O$7)/A11taxstdlife))</f>
        <v>0</v>
      </c>
      <c r="BJ470" s="1"/>
      <c r="BK470" s="1"/>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row>
    <row r="471" s="229" customFormat="true" ht="12.75" hidden="true" customHeight="false" outlineLevel="2" collapsed="false">
      <c r="A471" s="1"/>
      <c r="B471" s="1"/>
      <c r="C471" s="223"/>
      <c r="D471" s="236"/>
      <c r="E471" s="246" t="n">
        <v>10</v>
      </c>
      <c r="F471" s="238"/>
      <c r="G471" s="251"/>
      <c r="H471" s="253"/>
      <c r="I471" s="253"/>
      <c r="J471" s="253"/>
      <c r="K471" s="253"/>
      <c r="L471" s="253"/>
      <c r="M471" s="253"/>
      <c r="N471" s="253"/>
      <c r="O471" s="253"/>
      <c r="P471" s="252"/>
      <c r="Q471" s="249" t="n">
        <f aca="false">IF(A11taxstdlife="n/a","n/a",IF(Q$3&gt;(A11taxstdlife+$E471),((Input!$P$113+Input!$P$89)*$P$7)-SUM($P471:P471),((Input!$P$113+Input!$P$89)*$P$7)/A11taxstdlife))</f>
        <v>0</v>
      </c>
      <c r="R471" s="249" t="n">
        <f aca="false">IF(A11taxstdlife="n/a","n/a",IF(R$3&gt;(A11taxstdlife+$E471),((Input!$P$113+Input!$P$89)*$P$7)-SUM($P471:Q471),((Input!$P$113+Input!$P$89)*$P$7)/A11taxstdlife))</f>
        <v>0</v>
      </c>
      <c r="S471" s="249" t="n">
        <f aca="false">IF(A11taxstdlife="n/a","n/a",IF(S$3&gt;(A11taxstdlife+$E471),((Input!$P$113+Input!$P$89)*$P$7)-SUM($P471:R471),((Input!$P$113+Input!$P$89)*$P$7)/A11taxstdlife))</f>
        <v>0</v>
      </c>
      <c r="T471" s="249" t="n">
        <f aca="false">IF(A11taxstdlife="n/a","n/a",IF(T$3&gt;(A11taxstdlife+$E471),((Input!$P$113+Input!$P$89)*$P$7)-SUM($P471:S471),((Input!$P$113+Input!$P$89)*$P$7)/A11taxstdlife))</f>
        <v>0</v>
      </c>
      <c r="U471" s="249" t="n">
        <f aca="false">IF(A11taxstdlife="n/a","n/a",IF(U$3&gt;(A11taxstdlife+$E471),((Input!$P$113+Input!$P$89)*$P$7)-SUM($P471:T471),((Input!$P$113+Input!$P$89)*$P$7)/A11taxstdlife))</f>
        <v>0</v>
      </c>
      <c r="V471" s="249" t="n">
        <f aca="false">IF(A11taxstdlife="n/a","n/a",IF(V$3&gt;(A11taxstdlife+$E471),((Input!$P$113+Input!$P$89)*$P$7)-SUM($P471:U471),((Input!$P$113+Input!$P$89)*$P$7)/A11taxstdlife))</f>
        <v>0</v>
      </c>
      <c r="W471" s="249" t="n">
        <f aca="false">IF(A11taxstdlife="n/a","n/a",IF(W$3&gt;(A11taxstdlife+$E471),((Input!$P$113+Input!$P$89)*$P$7)-SUM($P471:V471),((Input!$P$113+Input!$P$89)*$P$7)/A11taxstdlife))</f>
        <v>0</v>
      </c>
      <c r="X471" s="249" t="n">
        <f aca="false">IF(A11taxstdlife="n/a","n/a",IF(X$3&gt;(A11taxstdlife+$E471),((Input!$P$113+Input!$P$89)*$P$7)-SUM($P471:W471),((Input!$P$113+Input!$P$89)*$P$7)/A11taxstdlife))</f>
        <v>0</v>
      </c>
      <c r="Y471" s="249" t="n">
        <f aca="false">IF(A11taxstdlife="n/a","n/a",IF(Y$3&gt;(A11taxstdlife+$E471),((Input!$P$113+Input!$P$89)*$P$7)-SUM($P471:X471),((Input!$P$113+Input!$P$89)*$P$7)/A11taxstdlife))</f>
        <v>0</v>
      </c>
      <c r="Z471" s="249" t="n">
        <f aca="false">IF(A11taxstdlife="n/a","n/a",IF(Z$3&gt;(A11taxstdlife+$E471),((Input!$P$113+Input!$P$89)*$P$7)-SUM($P471:Y471),((Input!$P$113+Input!$P$89)*$P$7)/A11taxstdlife))</f>
        <v>0</v>
      </c>
      <c r="AA471" s="249" t="n">
        <f aca="false">IF(A11taxstdlife="n/a","n/a",IF(AA$3&gt;(A11taxstdlife+$E471),((Input!$P$113+Input!$P$89)*$P$7)-SUM($P471:Z471),((Input!$P$113+Input!$P$89)*$P$7)/A11taxstdlife))</f>
        <v>0</v>
      </c>
      <c r="AB471" s="249" t="n">
        <f aca="false">IF(A11taxstdlife="n/a","n/a",IF(AB$3&gt;(A11taxstdlife+$E471),((Input!$P$113+Input!$P$89)*$P$7)-SUM($P471:AA471),((Input!$P$113+Input!$P$89)*$P$7)/A11taxstdlife))</f>
        <v>0</v>
      </c>
      <c r="AC471" s="249" t="n">
        <f aca="false">IF(A11taxstdlife="n/a","n/a",IF(AC$3&gt;(A11taxstdlife+$E471),((Input!$P$113+Input!$P$89)*$P$7)-SUM($P471:AB471),((Input!$P$113+Input!$P$89)*$P$7)/A11taxstdlife))</f>
        <v>0</v>
      </c>
      <c r="AD471" s="249" t="n">
        <f aca="false">IF(A11taxstdlife="n/a","n/a",IF(AD$3&gt;(A11taxstdlife+$E471),((Input!$P$113+Input!$P$89)*$P$7)-SUM($P471:AC471),((Input!$P$113+Input!$P$89)*$P$7)/A11taxstdlife))</f>
        <v>0</v>
      </c>
      <c r="AE471" s="249" t="n">
        <f aca="false">IF(A11taxstdlife="n/a","n/a",IF(AE$3&gt;(A11taxstdlife+$E471),((Input!$P$113+Input!$P$89)*$P$7)-SUM($P471:AD471),((Input!$P$113+Input!$P$89)*$P$7)/A11taxstdlife))</f>
        <v>0</v>
      </c>
      <c r="AF471" s="249" t="n">
        <f aca="false">IF(A11taxstdlife="n/a","n/a",IF(AF$3&gt;(A11taxstdlife+$E471),((Input!$P$113+Input!$P$89)*$P$7)-SUM($P471:AE471),((Input!$P$113+Input!$P$89)*$P$7)/A11taxstdlife))</f>
        <v>0</v>
      </c>
      <c r="AG471" s="249" t="n">
        <f aca="false">IF(A11taxstdlife="n/a","n/a",IF(AG$3&gt;(A11taxstdlife+$E471),((Input!$P$113+Input!$P$89)*$P$7)-SUM($P471:AF471),((Input!$P$113+Input!$P$89)*$P$7)/A11taxstdlife))</f>
        <v>0</v>
      </c>
      <c r="AH471" s="249" t="n">
        <f aca="false">IF(A11taxstdlife="n/a","n/a",IF(AH$3&gt;(A11taxstdlife+$E471),((Input!$P$113+Input!$P$89)*$P$7)-SUM($P471:AG471),((Input!$P$113+Input!$P$89)*$P$7)/A11taxstdlife))</f>
        <v>0</v>
      </c>
      <c r="AI471" s="249" t="n">
        <f aca="false">IF(A11taxstdlife="n/a","n/a",IF(AI$3&gt;(A11taxstdlife+$E471),((Input!$P$113+Input!$P$89)*$P$7)-SUM($P471:AH471),((Input!$P$113+Input!$P$89)*$P$7)/A11taxstdlife))</f>
        <v>0</v>
      </c>
      <c r="AJ471" s="249" t="n">
        <f aca="false">IF(A11taxstdlife="n/a","n/a",IF(AJ$3&gt;(A11taxstdlife+$E471),((Input!$P$113+Input!$P$89)*$P$7)-SUM($P471:AI471),((Input!$P$113+Input!$P$89)*$P$7)/A11taxstdlife))</f>
        <v>0</v>
      </c>
      <c r="AK471" s="249" t="n">
        <f aca="false">IF(A11taxstdlife="n/a","n/a",IF(AK$3&gt;(A11taxstdlife+$E471),((Input!$P$113+Input!$P$89)*$P$7)-SUM($P471:AJ471),((Input!$P$113+Input!$P$89)*$P$7)/A11taxstdlife))</f>
        <v>0</v>
      </c>
      <c r="AL471" s="249" t="n">
        <f aca="false">IF(A11taxstdlife="n/a","n/a",IF(AL$3&gt;(A11taxstdlife+$E471),((Input!$P$113+Input!$P$89)*$P$7)-SUM($P471:AK471),((Input!$P$113+Input!$P$89)*$P$7)/A11taxstdlife))</f>
        <v>0</v>
      </c>
      <c r="AM471" s="249" t="n">
        <f aca="false">IF(A11taxstdlife="n/a","n/a",IF(AM$3&gt;(A11taxstdlife+$E471),((Input!$P$113+Input!$P$89)*$P$7)-SUM($P471:AL471),((Input!$P$113+Input!$P$89)*$P$7)/A11taxstdlife))</f>
        <v>0</v>
      </c>
      <c r="AN471" s="249" t="n">
        <f aca="false">IF(A11taxstdlife="n/a","n/a",IF(AN$3&gt;(A11taxstdlife+$E471),((Input!$P$113+Input!$P$89)*$P$7)-SUM($P471:AM471),((Input!$P$113+Input!$P$89)*$P$7)/A11taxstdlife))</f>
        <v>0</v>
      </c>
      <c r="AO471" s="249" t="n">
        <f aca="false">IF(A11taxstdlife="n/a","n/a",IF(AO$3&gt;(A11taxstdlife+$E471),((Input!$P$113+Input!$P$89)*$P$7)-SUM($P471:AN471),((Input!$P$113+Input!$P$89)*$P$7)/A11taxstdlife))</f>
        <v>0</v>
      </c>
      <c r="AP471" s="249" t="n">
        <f aca="false">IF(A11taxstdlife="n/a","n/a",IF(AP$3&gt;(A11taxstdlife+$E471),((Input!$P$113+Input!$P$89)*$P$7)-SUM($P471:AO471),((Input!$P$113+Input!$P$89)*$P$7)/A11taxstdlife))</f>
        <v>0</v>
      </c>
      <c r="AQ471" s="249" t="n">
        <f aca="false">IF(A11taxstdlife="n/a","n/a",IF(AQ$3&gt;(A11taxstdlife+$E471),((Input!$P$113+Input!$P$89)*$P$7)-SUM($P471:AP471),((Input!$P$113+Input!$P$89)*$P$7)/A11taxstdlife))</f>
        <v>0</v>
      </c>
      <c r="AR471" s="249" t="n">
        <f aca="false">IF(A11taxstdlife="n/a","n/a",IF(AR$3&gt;(A11taxstdlife+$E471),((Input!$P$113+Input!$P$89)*$P$7)-SUM($P471:AQ471),((Input!$P$113+Input!$P$89)*$P$7)/A11taxstdlife))</f>
        <v>0</v>
      </c>
      <c r="AS471" s="249" t="n">
        <f aca="false">IF(A11taxstdlife="n/a","n/a",IF(AS$3&gt;(A11taxstdlife+$E471),((Input!$P$113+Input!$P$89)*$P$7)-SUM($P471:AR471),((Input!$P$113+Input!$P$89)*$P$7)/A11taxstdlife))</f>
        <v>0</v>
      </c>
      <c r="AT471" s="249" t="n">
        <f aca="false">IF(A11taxstdlife="n/a","n/a",IF(AT$3&gt;(A11taxstdlife+$E471),((Input!$P$113+Input!$P$89)*$P$7)-SUM($P471:AS471),((Input!$P$113+Input!$P$89)*$P$7)/A11taxstdlife))</f>
        <v>0</v>
      </c>
      <c r="AU471" s="249" t="n">
        <f aca="false">IF(A11taxstdlife="n/a","n/a",IF(AU$3&gt;(A11taxstdlife+$E471),((Input!$P$113+Input!$P$89)*$P$7)-SUM($P471:AT471),((Input!$P$113+Input!$P$89)*$P$7)/A11taxstdlife))</f>
        <v>0</v>
      </c>
      <c r="AV471" s="249" t="n">
        <f aca="false">IF(A11taxstdlife="n/a","n/a",IF(AV$3&gt;(A11taxstdlife+$E471),((Input!$P$113+Input!$P$89)*$P$7)-SUM($P471:AU471),((Input!$P$113+Input!$P$89)*$P$7)/A11taxstdlife))</f>
        <v>0</v>
      </c>
      <c r="AW471" s="249" t="n">
        <f aca="false">IF(A11taxstdlife="n/a","n/a",IF(AW$3&gt;(A11taxstdlife+$E471),((Input!$P$113+Input!$P$89)*$P$7)-SUM($P471:AV471),((Input!$P$113+Input!$P$89)*$P$7)/A11taxstdlife))</f>
        <v>0</v>
      </c>
      <c r="AX471" s="249" t="n">
        <f aca="false">IF(A11taxstdlife="n/a","n/a",IF(AX$3&gt;(A11taxstdlife+$E471),((Input!$P$113+Input!$P$89)*$P$7)-SUM($P471:AW471),((Input!$P$113+Input!$P$89)*$P$7)/A11taxstdlife))</f>
        <v>0</v>
      </c>
      <c r="AY471" s="249" t="n">
        <f aca="false">IF(A11taxstdlife="n/a","n/a",IF(AY$3&gt;(A11taxstdlife+$E471),((Input!$P$113+Input!$P$89)*$P$7)-SUM($P471:AX471),((Input!$P$113+Input!$P$89)*$P$7)/A11taxstdlife))</f>
        <v>0</v>
      </c>
      <c r="AZ471" s="249" t="n">
        <f aca="false">IF(A11taxstdlife="n/a","n/a",IF(AZ$3&gt;(A11taxstdlife+$E471),((Input!$P$113+Input!$P$89)*$P$7)-SUM($P471:AY471),((Input!$P$113+Input!$P$89)*$P$7)/A11taxstdlife))</f>
        <v>0</v>
      </c>
      <c r="BA471" s="249" t="n">
        <f aca="false">IF(A11taxstdlife="n/a","n/a",IF(BA$3&gt;(A11taxstdlife+$E471),((Input!$P$113+Input!$P$89)*$P$7)-SUM($P471:AZ471),((Input!$P$113+Input!$P$89)*$P$7)/A11taxstdlife))</f>
        <v>0</v>
      </c>
      <c r="BB471" s="249" t="n">
        <f aca="false">IF(A11taxstdlife="n/a","n/a",IF(BB$3&gt;(A11taxstdlife+$E471),((Input!$P$113+Input!$P$89)*$P$7)-SUM($P471:BA471),((Input!$P$113+Input!$P$89)*$P$7)/A11taxstdlife))</f>
        <v>0</v>
      </c>
      <c r="BC471" s="249" t="n">
        <f aca="false">IF(A11taxstdlife="n/a","n/a",IF(BC$3&gt;(A11taxstdlife+$E471),((Input!$P$113+Input!$P$89)*$P$7)-SUM($P471:BB471),((Input!$P$113+Input!$P$89)*$P$7)/A11taxstdlife))</f>
        <v>0</v>
      </c>
      <c r="BD471" s="249" t="n">
        <f aca="false">IF(A11taxstdlife="n/a","n/a",IF(BD$3&gt;(A11taxstdlife+$E471),((Input!$P$113+Input!$P$89)*$P$7)-SUM($P471:BC471),((Input!$P$113+Input!$P$89)*$P$7)/A11taxstdlife))</f>
        <v>0</v>
      </c>
      <c r="BE471" s="249" t="n">
        <f aca="false">IF(A11taxstdlife="n/a","n/a",IF(BE$3&gt;(A11taxstdlife+$E471),((Input!$P$113+Input!$P$89)*$P$7)-SUM($P471:BD471),((Input!$P$113+Input!$P$89)*$P$7)/A11taxstdlife))</f>
        <v>0</v>
      </c>
      <c r="BF471" s="249" t="n">
        <f aca="false">IF(A11taxstdlife="n/a","n/a",IF(BF$3&gt;(A11taxstdlife+$E471),((Input!$P$113+Input!$P$89)*$P$7)-SUM($P471:BE471),((Input!$P$113+Input!$P$89)*$P$7)/A11taxstdlife))</f>
        <v>0</v>
      </c>
      <c r="BG471" s="249" t="n">
        <f aca="false">IF(A11taxstdlife="n/a","n/a",IF(BG$3&gt;(A11taxstdlife+$E471),((Input!$P$113+Input!$P$89)*$P$7)-SUM($P471:BF471),((Input!$P$113+Input!$P$89)*$P$7)/A11taxstdlife))</f>
        <v>0</v>
      </c>
      <c r="BH471" s="249" t="n">
        <f aca="false">IF(A11taxstdlife="n/a","n/a",IF(BH$3&gt;(A11taxstdlife+$E471),((Input!$P$113+Input!$P$89)*$P$7)-SUM($P471:BG471),((Input!$P$113+Input!$P$89)*$P$7)/A11taxstdlife))</f>
        <v>0</v>
      </c>
      <c r="BI471" s="249" t="n">
        <f aca="false">IF(A11taxstdlife="n/a","n/a",IF(BI$3&gt;(A11taxstdlife+$E471),((Input!$P$113+Input!$P$89)*$P$7)-SUM($P471:BH471),((Input!$P$113+Input!$P$89)*$P$7)/A11taxstdlife))</f>
        <v>0</v>
      </c>
      <c r="BJ471" s="1"/>
      <c r="BK471" s="1"/>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row>
    <row r="472" s="229" customFormat="true" ht="12.75" hidden="false" customHeight="false" outlineLevel="1" collapsed="true">
      <c r="A472" s="1"/>
      <c r="B472" s="1"/>
      <c r="C472" s="223" t="n">
        <f aca="false">Asset11</f>
        <v>0</v>
      </c>
      <c r="D472" s="1"/>
      <c r="E472" s="1"/>
      <c r="F472" s="228"/>
      <c r="G472" s="247" t="n">
        <f aca="false">SUM(G460:G471)</f>
        <v>0</v>
      </c>
      <c r="H472" s="247" t="n">
        <f aca="false">SUM(H460:H471)</f>
        <v>0</v>
      </c>
      <c r="I472" s="247" t="n">
        <f aca="false">SUM(I460:I471)</f>
        <v>0</v>
      </c>
      <c r="J472" s="247" t="n">
        <f aca="false">SUM(J460:J471)</f>
        <v>0</v>
      </c>
      <c r="K472" s="247" t="n">
        <f aca="false">SUM(K460:K471)</f>
        <v>0</v>
      </c>
      <c r="L472" s="247" t="n">
        <f aca="false">SUM(L460:L471)</f>
        <v>0</v>
      </c>
      <c r="M472" s="247" t="n">
        <f aca="false">SUM(M460:M471)</f>
        <v>0</v>
      </c>
      <c r="N472" s="247" t="n">
        <f aca="false">SUM(N460:N471)</f>
        <v>0</v>
      </c>
      <c r="O472" s="247" t="n">
        <f aca="false">SUM(O460:O471)</f>
        <v>0</v>
      </c>
      <c r="P472" s="247" t="n">
        <f aca="false">SUM(P460:P471)</f>
        <v>0</v>
      </c>
      <c r="Q472" s="247" t="n">
        <f aca="false">SUM(Q460:Q471)</f>
        <v>0</v>
      </c>
      <c r="R472" s="247" t="n">
        <f aca="false">SUM(R460:R471)</f>
        <v>0</v>
      </c>
      <c r="S472" s="247" t="n">
        <f aca="false">SUM(S460:S471)</f>
        <v>0</v>
      </c>
      <c r="T472" s="247" t="n">
        <f aca="false">SUM(T460:T471)</f>
        <v>0</v>
      </c>
      <c r="U472" s="247" t="n">
        <f aca="false">SUM(U460:U471)</f>
        <v>0</v>
      </c>
      <c r="V472" s="247" t="n">
        <f aca="false">SUM(V460:V471)</f>
        <v>0</v>
      </c>
      <c r="W472" s="247" t="n">
        <f aca="false">SUM(W460:W471)</f>
        <v>0</v>
      </c>
      <c r="X472" s="247" t="n">
        <f aca="false">SUM(X460:X471)</f>
        <v>0</v>
      </c>
      <c r="Y472" s="247" t="n">
        <f aca="false">SUM(Y460:Y471)</f>
        <v>0</v>
      </c>
      <c r="Z472" s="247" t="n">
        <f aca="false">SUM(Z460:Z471)</f>
        <v>0</v>
      </c>
      <c r="AA472" s="247" t="n">
        <f aca="false">SUM(AA460:AA471)</f>
        <v>0</v>
      </c>
      <c r="AB472" s="247" t="n">
        <f aca="false">SUM(AB460:AB471)</f>
        <v>0</v>
      </c>
      <c r="AC472" s="247" t="n">
        <f aca="false">SUM(AC460:AC471)</f>
        <v>0</v>
      </c>
      <c r="AD472" s="247" t="n">
        <f aca="false">SUM(AD460:AD471)</f>
        <v>0</v>
      </c>
      <c r="AE472" s="247" t="n">
        <f aca="false">SUM(AE460:AE471)</f>
        <v>0</v>
      </c>
      <c r="AF472" s="247" t="n">
        <f aca="false">SUM(AF460:AF471)</f>
        <v>0</v>
      </c>
      <c r="AG472" s="247" t="n">
        <f aca="false">SUM(AG460:AG471)</f>
        <v>0</v>
      </c>
      <c r="AH472" s="247" t="n">
        <f aca="false">SUM(AH460:AH471)</f>
        <v>0</v>
      </c>
      <c r="AI472" s="247" t="n">
        <f aca="false">SUM(AI460:AI471)</f>
        <v>0</v>
      </c>
      <c r="AJ472" s="247" t="n">
        <f aca="false">SUM(AJ460:AJ471)</f>
        <v>0</v>
      </c>
      <c r="AK472" s="247" t="n">
        <f aca="false">SUM(AK460:AK471)</f>
        <v>0</v>
      </c>
      <c r="AL472" s="247" t="n">
        <f aca="false">SUM(AL460:AL471)</f>
        <v>0</v>
      </c>
      <c r="AM472" s="247" t="n">
        <f aca="false">SUM(AM460:AM471)</f>
        <v>0</v>
      </c>
      <c r="AN472" s="247" t="n">
        <f aca="false">SUM(AN460:AN471)</f>
        <v>0</v>
      </c>
      <c r="AO472" s="247" t="n">
        <f aca="false">SUM(AO460:AO471)</f>
        <v>0</v>
      </c>
      <c r="AP472" s="247" t="n">
        <f aca="false">SUM(AP460:AP471)</f>
        <v>0</v>
      </c>
      <c r="AQ472" s="247" t="n">
        <f aca="false">SUM(AQ460:AQ471)</f>
        <v>0</v>
      </c>
      <c r="AR472" s="247" t="n">
        <f aca="false">SUM(AR460:AR471)</f>
        <v>0</v>
      </c>
      <c r="AS472" s="247" t="n">
        <f aca="false">SUM(AS460:AS471)</f>
        <v>0</v>
      </c>
      <c r="AT472" s="247" t="n">
        <f aca="false">SUM(AT460:AT471)</f>
        <v>0</v>
      </c>
      <c r="AU472" s="247" t="n">
        <f aca="false">SUM(AU460:AU471)</f>
        <v>0</v>
      </c>
      <c r="AV472" s="247" t="n">
        <f aca="false">SUM(AV460:AV471)</f>
        <v>0</v>
      </c>
      <c r="AW472" s="247" t="n">
        <f aca="false">SUM(AW460:AW471)</f>
        <v>0</v>
      </c>
      <c r="AX472" s="247" t="n">
        <f aca="false">SUM(AX460:AX471)</f>
        <v>0</v>
      </c>
      <c r="AY472" s="247" t="n">
        <f aca="false">SUM(AY460:AY471)</f>
        <v>0</v>
      </c>
      <c r="AZ472" s="247" t="n">
        <f aca="false">SUM(AZ460:AZ471)</f>
        <v>0</v>
      </c>
      <c r="BA472" s="247" t="n">
        <f aca="false">SUM(BA460:BA471)</f>
        <v>0</v>
      </c>
      <c r="BB472" s="247" t="n">
        <f aca="false">SUM(BB460:BB471)</f>
        <v>0</v>
      </c>
      <c r="BC472" s="247" t="n">
        <f aca="false">SUM(BC460:BC471)</f>
        <v>0</v>
      </c>
      <c r="BD472" s="247" t="n">
        <f aca="false">SUM(BD460:BD471)</f>
        <v>0</v>
      </c>
      <c r="BE472" s="247" t="n">
        <f aca="false">SUM(BE460:BE471)</f>
        <v>0</v>
      </c>
      <c r="BF472" s="247" t="n">
        <f aca="false">SUM(BF460:BF471)</f>
        <v>0</v>
      </c>
      <c r="BG472" s="247" t="n">
        <f aca="false">SUM(BG460:BG471)</f>
        <v>0</v>
      </c>
      <c r="BH472" s="247" t="n">
        <f aca="false">SUM(BH460:BH471)</f>
        <v>0</v>
      </c>
      <c r="BI472" s="247" t="n">
        <f aca="false">SUM(BI460:BI471)</f>
        <v>0</v>
      </c>
      <c r="BJ472" s="1"/>
      <c r="BK472" s="1"/>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row>
    <row r="473" s="229" customFormat="true" ht="12.75" hidden="true" customHeight="false" outlineLevel="2" collapsed="false">
      <c r="A473" s="1"/>
      <c r="B473" s="230" t="n">
        <f aca="false">C485</f>
        <v>0</v>
      </c>
      <c r="C473" s="231"/>
      <c r="D473" s="232" t="s">
        <v>182</v>
      </c>
      <c r="E473" s="231"/>
      <c r="F473" s="233"/>
      <c r="G473" s="248" t="n">
        <f aca="false">IF(G$3&gt;A12taxremlife,A12taxvalue-SUM($F473:F473),IF(A12taxremlife="N/A","n/a",A12taxvalue/A12taxremlife))</f>
        <v>0</v>
      </c>
      <c r="H473" s="248" t="n">
        <f aca="false">IF(H$3&gt;A12taxremlife,A12taxvalue-SUM($F473:G473),IF(A12taxremlife="N/A","n/a",A12taxvalue/A12taxremlife))</f>
        <v>0</v>
      </c>
      <c r="I473" s="248" t="n">
        <f aca="false">IF(I$3&gt;A12taxremlife,A12taxvalue-SUM($F473:H473),IF(A12taxremlife="N/A","n/a",A12taxvalue/A12taxremlife))</f>
        <v>0</v>
      </c>
      <c r="J473" s="248" t="n">
        <f aca="false">IF(J$3&gt;A12taxremlife,A12taxvalue-SUM($F473:I473),IF(A12taxremlife="N/A","n/a",A12taxvalue/A12taxremlife))</f>
        <v>0</v>
      </c>
      <c r="K473" s="248" t="n">
        <f aca="false">IF(K$3&gt;A12taxremlife,A12taxvalue-SUM($F473:J473),IF(A12taxremlife="N/A","n/a",A12taxvalue/A12taxremlife))</f>
        <v>0</v>
      </c>
      <c r="L473" s="248" t="n">
        <f aca="false">IF(L$3&gt;A12taxremlife,A12taxvalue-SUM($F473:K473),IF(A12taxremlife="N/A","n/a",A12taxvalue/A12taxremlife))</f>
        <v>0</v>
      </c>
      <c r="M473" s="248" t="n">
        <f aca="false">IF(M$3&gt;A12taxremlife,A12taxvalue-SUM($F473:L473),IF(A12taxremlife="N/A","n/a",A12taxvalue/A12taxremlife))</f>
        <v>0</v>
      </c>
      <c r="N473" s="248" t="n">
        <f aca="false">IF(N$3&gt;A12taxremlife,A12taxvalue-SUM($F473:M473),IF(A12taxremlife="N/A","n/a",A12taxvalue/A12taxremlife))</f>
        <v>0</v>
      </c>
      <c r="O473" s="248" t="n">
        <f aca="false">IF(O$3&gt;A12taxremlife,A12taxvalue-SUM($F473:N473),IF(A12taxremlife="N/A","n/a",A12taxvalue/A12taxremlife))</f>
        <v>0</v>
      </c>
      <c r="P473" s="248" t="n">
        <f aca="false">IF(P$3&gt;A12taxremlife,A12taxvalue-SUM($F473:O473),IF(A12taxremlife="N/A","n/a",A12taxvalue/A12taxremlife))</f>
        <v>0</v>
      </c>
      <c r="Q473" s="248" t="n">
        <f aca="false">IF(Q$3&gt;A12taxremlife,A12taxvalue-SUM($F473:P473),IF(A12taxremlife="N/A","n/a",A12taxvalue/A12taxremlife))</f>
        <v>0</v>
      </c>
      <c r="R473" s="248" t="n">
        <f aca="false">IF(R$3&gt;A12taxremlife,A12taxvalue-SUM($F473:Q473),IF(A12taxremlife="N/A","n/a",A12taxvalue/A12taxremlife))</f>
        <v>0</v>
      </c>
      <c r="S473" s="248" t="n">
        <f aca="false">IF(S$3&gt;A12taxremlife,A12taxvalue-SUM($F473:R473),IF(A12taxremlife="N/A","n/a",A12taxvalue/A12taxremlife))</f>
        <v>0</v>
      </c>
      <c r="T473" s="248" t="n">
        <f aca="false">IF(T$3&gt;A12taxremlife,A12taxvalue-SUM($F473:S473),IF(A12taxremlife="N/A","n/a",A12taxvalue/A12taxremlife))</f>
        <v>0</v>
      </c>
      <c r="U473" s="248" t="n">
        <f aca="false">IF(U$3&gt;A12taxremlife,A12taxvalue-SUM($F473:T473),IF(A12taxremlife="N/A","n/a",A12taxvalue/A12taxremlife))</f>
        <v>0</v>
      </c>
      <c r="V473" s="248" t="n">
        <f aca="false">IF(V$3&gt;A12taxremlife,A12taxvalue-SUM($F473:U473),IF(A12taxremlife="N/A","n/a",A12taxvalue/A12taxremlife))</f>
        <v>0</v>
      </c>
      <c r="W473" s="248" t="n">
        <f aca="false">IF(W$3&gt;A12taxremlife,A12taxvalue-SUM($F473:V473),IF(A12taxremlife="N/A","n/a",A12taxvalue/A12taxremlife))</f>
        <v>0</v>
      </c>
      <c r="X473" s="248" t="n">
        <f aca="false">IF(X$3&gt;A12taxremlife,A12taxvalue-SUM($F473:W473),IF(A12taxremlife="N/A","n/a",A12taxvalue/A12taxremlife))</f>
        <v>0</v>
      </c>
      <c r="Y473" s="248" t="n">
        <f aca="false">IF(Y$3&gt;A12taxremlife,A12taxvalue-SUM($F473:X473),IF(A12taxremlife="N/A","n/a",A12taxvalue/A12taxremlife))</f>
        <v>0</v>
      </c>
      <c r="Z473" s="248" t="n">
        <f aca="false">IF(Z$3&gt;A12taxremlife,A12taxvalue-SUM($F473:Y473),IF(A12taxremlife="N/A","n/a",A12taxvalue/A12taxremlife))</f>
        <v>0</v>
      </c>
      <c r="AA473" s="248" t="n">
        <f aca="false">IF(AA$3&gt;A12taxremlife,A12taxvalue-SUM($F473:Z473),IF(A12taxremlife="N/A","n/a",A12taxvalue/A12taxremlife))</f>
        <v>0</v>
      </c>
      <c r="AB473" s="248" t="n">
        <f aca="false">IF(AB$3&gt;A12taxremlife,A12taxvalue-SUM($F473:AA473),IF(A12taxremlife="N/A","n/a",A12taxvalue/A12taxremlife))</f>
        <v>0</v>
      </c>
      <c r="AC473" s="248" t="n">
        <f aca="false">IF(AC$3&gt;A12taxremlife,A12taxvalue-SUM($F473:AB473),IF(A12taxremlife="N/A","n/a",A12taxvalue/A12taxremlife))</f>
        <v>0</v>
      </c>
      <c r="AD473" s="248" t="n">
        <f aca="false">IF(AD$3&gt;A12taxremlife,A12taxvalue-SUM($F473:AC473),IF(A12taxremlife="N/A","n/a",A12taxvalue/A12taxremlife))</f>
        <v>0</v>
      </c>
      <c r="AE473" s="248" t="n">
        <f aca="false">IF(AE$3&gt;A12taxremlife,A12taxvalue-SUM($F473:AD473),IF(A12taxremlife="N/A","n/a",A12taxvalue/A12taxremlife))</f>
        <v>0</v>
      </c>
      <c r="AF473" s="248" t="n">
        <f aca="false">IF(AF$3&gt;A12taxremlife,A12taxvalue-SUM($F473:AE473),IF(A12taxremlife="N/A","n/a",A12taxvalue/A12taxremlife))</f>
        <v>0</v>
      </c>
      <c r="AG473" s="248" t="n">
        <f aca="false">IF(AG$3&gt;A12taxremlife,A12taxvalue-SUM($F473:AF473),IF(A12taxremlife="N/A","n/a",A12taxvalue/A12taxremlife))</f>
        <v>0</v>
      </c>
      <c r="AH473" s="248" t="n">
        <f aca="false">IF(AH$3&gt;A12taxremlife,A12taxvalue-SUM($F473:AG473),IF(A12taxremlife="N/A","n/a",A12taxvalue/A12taxremlife))</f>
        <v>0</v>
      </c>
      <c r="AI473" s="248" t="n">
        <f aca="false">IF(AI$3&gt;A12taxremlife,A12taxvalue-SUM($F473:AH473),IF(A12taxremlife="N/A","n/a",A12taxvalue/A12taxremlife))</f>
        <v>0</v>
      </c>
      <c r="AJ473" s="248" t="n">
        <f aca="false">IF(AJ$3&gt;A12taxremlife,A12taxvalue-SUM($F473:AI473),IF(A12taxremlife="N/A","n/a",A12taxvalue/A12taxremlife))</f>
        <v>0</v>
      </c>
      <c r="AK473" s="248" t="n">
        <f aca="false">IF(AK$3&gt;A12taxremlife,A12taxvalue-SUM($F473:AJ473),IF(A12taxremlife="N/A","n/a",A12taxvalue/A12taxremlife))</f>
        <v>0</v>
      </c>
      <c r="AL473" s="248" t="n">
        <f aca="false">IF(AL$3&gt;A12taxremlife,A12taxvalue-SUM($F473:AK473),IF(A12taxremlife="N/A","n/a",A12taxvalue/A12taxremlife))</f>
        <v>0</v>
      </c>
      <c r="AM473" s="248" t="n">
        <f aca="false">IF(AM$3&gt;A12taxremlife,A12taxvalue-SUM($F473:AL473),IF(A12taxremlife="N/A","n/a",A12taxvalue/A12taxremlife))</f>
        <v>0</v>
      </c>
      <c r="AN473" s="248" t="n">
        <f aca="false">IF(AN$3&gt;A12taxremlife,A12taxvalue-SUM($F473:AM473),IF(A12taxremlife="N/A","n/a",A12taxvalue/A12taxremlife))</f>
        <v>0</v>
      </c>
      <c r="AO473" s="248" t="n">
        <f aca="false">IF(AO$3&gt;A12taxremlife,A12taxvalue-SUM($F473:AN473),IF(A12taxremlife="N/A","n/a",A12taxvalue/A12taxremlife))</f>
        <v>0</v>
      </c>
      <c r="AP473" s="248" t="n">
        <f aca="false">IF(AP$3&gt;A12taxremlife,A12taxvalue-SUM($F473:AO473),IF(A12taxremlife="N/A","n/a",A12taxvalue/A12taxremlife))</f>
        <v>0</v>
      </c>
      <c r="AQ473" s="248" t="n">
        <f aca="false">IF(AQ$3&gt;A12taxremlife,A12taxvalue-SUM($F473:AP473),IF(A12taxremlife="N/A","n/a",A12taxvalue/A12taxremlife))</f>
        <v>0</v>
      </c>
      <c r="AR473" s="248" t="n">
        <f aca="false">IF(AR$3&gt;A12taxremlife,A12taxvalue-SUM($F473:AQ473),IF(A12taxremlife="N/A","n/a",A12taxvalue/A12taxremlife))</f>
        <v>0</v>
      </c>
      <c r="AS473" s="248" t="n">
        <f aca="false">IF(AS$3&gt;A12taxremlife,A12taxvalue-SUM($F473:AR473),IF(A12taxremlife="N/A","n/a",A12taxvalue/A12taxremlife))</f>
        <v>0</v>
      </c>
      <c r="AT473" s="248" t="n">
        <f aca="false">IF(AT$3&gt;A12taxremlife,A12taxvalue-SUM($F473:AS473),IF(A12taxremlife="N/A","n/a",A12taxvalue/A12taxremlife))</f>
        <v>0</v>
      </c>
      <c r="AU473" s="248" t="n">
        <f aca="false">IF(AU$3&gt;A12taxremlife,A12taxvalue-SUM($F473:AT473),IF(A12taxremlife="N/A","n/a",A12taxvalue/A12taxremlife))</f>
        <v>0</v>
      </c>
      <c r="AV473" s="248" t="n">
        <f aca="false">IF(AV$3&gt;A12taxremlife,A12taxvalue-SUM($F473:AU473),IF(A12taxremlife="N/A","n/a",A12taxvalue/A12taxremlife))</f>
        <v>0</v>
      </c>
      <c r="AW473" s="248" t="n">
        <f aca="false">IF(AW$3&gt;A12taxremlife,A12taxvalue-SUM($F473:AV473),IF(A12taxremlife="N/A","n/a",A12taxvalue/A12taxremlife))</f>
        <v>0</v>
      </c>
      <c r="AX473" s="248" t="n">
        <f aca="false">IF(AX$3&gt;A12taxremlife,A12taxvalue-SUM($F473:AW473),IF(A12taxremlife="N/A","n/a",A12taxvalue/A12taxremlife))</f>
        <v>0</v>
      </c>
      <c r="AY473" s="248" t="n">
        <f aca="false">IF(AY$3&gt;A12taxremlife,A12taxvalue-SUM($F473:AX473),IF(A12taxremlife="N/A","n/a",A12taxvalue/A12taxremlife))</f>
        <v>0</v>
      </c>
      <c r="AZ473" s="248" t="n">
        <f aca="false">IF(AZ$3&gt;A12taxremlife,A12taxvalue-SUM($F473:AY473),IF(A12taxremlife="N/A","n/a",A12taxvalue/A12taxremlife))</f>
        <v>0</v>
      </c>
      <c r="BA473" s="248" t="n">
        <f aca="false">IF(BA$3&gt;A12taxremlife,A12taxvalue-SUM($F473:AZ473),IF(A12taxremlife="N/A","n/a",A12taxvalue/A12taxremlife))</f>
        <v>0</v>
      </c>
      <c r="BB473" s="248" t="n">
        <f aca="false">IF(BB$3&gt;A12taxremlife,A12taxvalue-SUM($F473:BA473),IF(A12taxremlife="N/A","n/a",A12taxvalue/A12taxremlife))</f>
        <v>0</v>
      </c>
      <c r="BC473" s="248" t="n">
        <f aca="false">IF(BC$3&gt;A12taxremlife,A12taxvalue-SUM($F473:BB473),IF(A12taxremlife="N/A","n/a",A12taxvalue/A12taxremlife))</f>
        <v>0</v>
      </c>
      <c r="BD473" s="248" t="n">
        <f aca="false">IF(BD$3&gt;A12taxremlife,A12taxvalue-SUM($F473:BC473),IF(A12taxremlife="N/A","n/a",A12taxvalue/A12taxremlife))</f>
        <v>0</v>
      </c>
      <c r="BE473" s="248" t="n">
        <f aca="false">IF(BE$3&gt;A12taxremlife,A12taxvalue-SUM($F473:BD473),IF(A12taxremlife="N/A","n/a",A12taxvalue/A12taxremlife))</f>
        <v>0</v>
      </c>
      <c r="BF473" s="248" t="n">
        <f aca="false">IF(BF$3&gt;A12taxremlife,A12taxvalue-SUM($F473:BE473),IF(A12taxremlife="N/A","n/a",A12taxvalue/A12taxremlife))</f>
        <v>0</v>
      </c>
      <c r="BG473" s="248" t="n">
        <f aca="false">IF(BG$3&gt;A12taxremlife,A12taxvalue-SUM($F473:BF473),IF(A12taxremlife="N/A","n/a",A12taxvalue/A12taxremlife))</f>
        <v>0</v>
      </c>
      <c r="BH473" s="248" t="n">
        <f aca="false">IF(BH$3&gt;A12taxremlife,A12taxvalue-SUM($F473:BG473),IF(A12taxremlife="N/A","n/a",A12taxvalue/A12taxremlife))</f>
        <v>0</v>
      </c>
      <c r="BI473" s="248" t="n">
        <f aca="false">IF(BI$3&gt;A12taxremlife,A12taxvalue-SUM($F473:BH473),IF(A12taxremlife="N/A","n/a",A12taxvalue/A12taxremlife))</f>
        <v>0</v>
      </c>
      <c r="BJ473" s="1"/>
      <c r="BK473" s="1"/>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row>
    <row r="474" s="229" customFormat="true" ht="12.75" hidden="true" customHeight="false" outlineLevel="2" collapsed="false">
      <c r="A474" s="1"/>
      <c r="B474" s="1"/>
      <c r="C474" s="223"/>
      <c r="D474" s="236" t="s">
        <v>183</v>
      </c>
      <c r="E474" s="237" t="n">
        <v>0</v>
      </c>
      <c r="F474" s="238"/>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49"/>
      <c r="AL474" s="249"/>
      <c r="AM474" s="249"/>
      <c r="AN474" s="249"/>
      <c r="AO474" s="249"/>
      <c r="AP474" s="249"/>
      <c r="AQ474" s="249"/>
      <c r="AR474" s="249"/>
      <c r="AS474" s="249"/>
      <c r="AT474" s="249"/>
      <c r="AU474" s="249"/>
      <c r="AV474" s="249"/>
      <c r="AW474" s="249"/>
      <c r="AX474" s="249"/>
      <c r="AY474" s="249"/>
      <c r="AZ474" s="249"/>
      <c r="BA474" s="249"/>
      <c r="BB474" s="249"/>
      <c r="BC474" s="249"/>
      <c r="BD474" s="249"/>
      <c r="BE474" s="249"/>
      <c r="BF474" s="249"/>
      <c r="BG474" s="249"/>
      <c r="BH474" s="249"/>
      <c r="BI474" s="249"/>
      <c r="BJ474" s="1"/>
      <c r="BK474" s="1"/>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row>
    <row r="475" s="229" customFormat="true" ht="12.75" hidden="true" customHeight="false" outlineLevel="2" collapsed="false">
      <c r="A475" s="1"/>
      <c r="B475" s="1"/>
      <c r="C475" s="223"/>
      <c r="D475" s="236"/>
      <c r="E475" s="237" t="n">
        <v>1</v>
      </c>
      <c r="F475" s="238"/>
      <c r="G475" s="250"/>
      <c r="H475" s="249" t="n">
        <f aca="false">IF(A12taxstdlife="n/a","n/a",IF(H$3&gt;(A12taxstdlife+$E475),((Input!$G$114+Input!$G$90)*$G$7)-SUM($G475:G475),((Input!$G$114+Input!$G$90)*$G$7)/A12taxstdlife))</f>
        <v>0</v>
      </c>
      <c r="I475" s="249" t="n">
        <f aca="false">IF(A12taxstdlife="n/a","n/a",IF(I$3&gt;(A12taxstdlife+$E475),((Input!$G$114+Input!$G$90)*$G$7)-SUM($G475:H475),((Input!$G$114+Input!$G$90)*$G$7)/A12taxstdlife))</f>
        <v>0</v>
      </c>
      <c r="J475" s="249" t="n">
        <f aca="false">IF(A12taxstdlife="n/a","n/a",IF(J$3&gt;(A12taxstdlife+$E475),((Input!$G$114+Input!$G$90)*$G$7)-SUM($G475:I475),((Input!$G$114+Input!$G$90)*$G$7)/A12taxstdlife))</f>
        <v>0</v>
      </c>
      <c r="K475" s="249" t="n">
        <f aca="false">IF(A12taxstdlife="n/a","n/a",IF(K$3&gt;(A12taxstdlife+$E475),((Input!$G$114+Input!$G$90)*$G$7)-SUM($G475:J475),((Input!$G$114+Input!$G$90)*$G$7)/A12taxstdlife))</f>
        <v>0</v>
      </c>
      <c r="L475" s="249" t="n">
        <f aca="false">IF(A12taxstdlife="n/a","n/a",IF(L$3&gt;(A12taxstdlife+$E475),((Input!$G$114+Input!$G$90)*$G$7)-SUM($G475:K475),((Input!$G$114+Input!$G$90)*$G$7)/A12taxstdlife))</f>
        <v>0</v>
      </c>
      <c r="M475" s="249" t="n">
        <f aca="false">IF(A12taxstdlife="n/a","n/a",IF(M$3&gt;(A12taxstdlife+$E475),((Input!$G$114+Input!$G$90)*$G$7)-SUM($G475:L475),((Input!$G$114+Input!$G$90)*$G$7)/A12taxstdlife))</f>
        <v>0</v>
      </c>
      <c r="N475" s="249" t="n">
        <f aca="false">IF(A12taxstdlife="n/a","n/a",IF(N$3&gt;(A12taxstdlife+$E475),((Input!$G$114+Input!$G$90)*$G$7)-SUM($G475:M475),((Input!$G$114+Input!$G$90)*$G$7)/A12taxstdlife))</f>
        <v>0</v>
      </c>
      <c r="O475" s="249" t="n">
        <f aca="false">IF(A12taxstdlife="n/a","n/a",IF(O$3&gt;(A12taxstdlife+$E475),((Input!$G$114+Input!$G$90)*$G$7)-SUM($G475:N475),((Input!$G$114+Input!$G$90)*$G$7)/A12taxstdlife))</f>
        <v>0</v>
      </c>
      <c r="P475" s="249" t="n">
        <f aca="false">IF(A12taxstdlife="n/a","n/a",IF(P$3&gt;(A12taxstdlife+$E475),((Input!$G$114+Input!$G$90)*$G$7)-SUM($G475:O475),((Input!$G$114+Input!$G$90)*$G$7)/A12taxstdlife))</f>
        <v>0</v>
      </c>
      <c r="Q475" s="249" t="n">
        <f aca="false">IF(A12taxstdlife="n/a","n/a",IF(Q$3&gt;(A12taxstdlife+$E475),((Input!$G$114+Input!$G$90)*$G$7)-SUM($G475:P475),((Input!$G$114+Input!$G$90)*$G$7)/A12taxstdlife))</f>
        <v>0</v>
      </c>
      <c r="R475" s="249" t="n">
        <f aca="false">IF(A12taxstdlife="n/a","n/a",IF(R$3&gt;(A12taxstdlife+$E475),((Input!$G$114+Input!$G$90)*$G$7)-SUM($G475:Q475),((Input!$G$114+Input!$G$90)*$G$7)/A12taxstdlife))</f>
        <v>0</v>
      </c>
      <c r="S475" s="249" t="n">
        <f aca="false">IF(A12taxstdlife="n/a","n/a",IF(S$3&gt;(A12taxstdlife+$E475),((Input!$G$114+Input!$G$90)*$G$7)-SUM($G475:R475),((Input!$G$114+Input!$G$90)*$G$7)/A12taxstdlife))</f>
        <v>0</v>
      </c>
      <c r="T475" s="249" t="n">
        <f aca="false">IF(A12taxstdlife="n/a","n/a",IF(T$3&gt;(A12taxstdlife+$E475),((Input!$G$114+Input!$G$90)*$G$7)-SUM($G475:S475),((Input!$G$114+Input!$G$90)*$G$7)/A12taxstdlife))</f>
        <v>0</v>
      </c>
      <c r="U475" s="249" t="n">
        <f aca="false">IF(A12taxstdlife="n/a","n/a",IF(U$3&gt;(A12taxstdlife+$E475),((Input!$G$114+Input!$G$90)*$G$7)-SUM($G475:T475),((Input!$G$114+Input!$G$90)*$G$7)/A12taxstdlife))</f>
        <v>0</v>
      </c>
      <c r="V475" s="249" t="n">
        <f aca="false">IF(A12taxstdlife="n/a","n/a",IF(V$3&gt;(A12taxstdlife+$E475),((Input!$G$114+Input!$G$90)*$G$7)-SUM($G475:U475),((Input!$G$114+Input!$G$90)*$G$7)/A12taxstdlife))</f>
        <v>0</v>
      </c>
      <c r="W475" s="249" t="n">
        <f aca="false">IF(A12taxstdlife="n/a","n/a",IF(W$3&gt;(A12taxstdlife+$E475),((Input!$G$114+Input!$G$90)*$G$7)-SUM($G475:V475),((Input!$G$114+Input!$G$90)*$G$7)/A12taxstdlife))</f>
        <v>0</v>
      </c>
      <c r="X475" s="249" t="n">
        <f aca="false">IF(A12taxstdlife="n/a","n/a",IF(X$3&gt;(A12taxstdlife+$E475),((Input!$G$114+Input!$G$90)*$G$7)-SUM($G475:W475),((Input!$G$114+Input!$G$90)*$G$7)/A12taxstdlife))</f>
        <v>0</v>
      </c>
      <c r="Y475" s="249" t="n">
        <f aca="false">IF(A12taxstdlife="n/a","n/a",IF(Y$3&gt;(A12taxstdlife+$E475),((Input!$G$114+Input!$G$90)*$G$7)-SUM($G475:X475),((Input!$G$114+Input!$G$90)*$G$7)/A12taxstdlife))</f>
        <v>0</v>
      </c>
      <c r="Z475" s="249" t="n">
        <f aca="false">IF(A12taxstdlife="n/a","n/a",IF(Z$3&gt;(A12taxstdlife+$E475),((Input!$G$114+Input!$G$90)*$G$7)-SUM($G475:Y475),((Input!$G$114+Input!$G$90)*$G$7)/A12taxstdlife))</f>
        <v>0</v>
      </c>
      <c r="AA475" s="249" t="n">
        <f aca="false">IF(A12taxstdlife="n/a","n/a",IF(AA$3&gt;(A12taxstdlife+$E475),((Input!$G$114+Input!$G$90)*$G$7)-SUM($G475:Z475),((Input!$G$114+Input!$G$90)*$G$7)/A12taxstdlife))</f>
        <v>0</v>
      </c>
      <c r="AB475" s="249" t="n">
        <f aca="false">IF(A12taxstdlife="n/a","n/a",IF(AB$3&gt;(A12taxstdlife+$E475),((Input!$G$114+Input!$G$90)*$G$7)-SUM($G475:AA475),((Input!$G$114+Input!$G$90)*$G$7)/A12taxstdlife))</f>
        <v>0</v>
      </c>
      <c r="AC475" s="249" t="n">
        <f aca="false">IF(A12taxstdlife="n/a","n/a",IF(AC$3&gt;(A12taxstdlife+$E475),((Input!$G$114+Input!$G$90)*$G$7)-SUM($G475:AB475),((Input!$G$114+Input!$G$90)*$G$7)/A12taxstdlife))</f>
        <v>0</v>
      </c>
      <c r="AD475" s="249" t="n">
        <f aca="false">IF(A12taxstdlife="n/a","n/a",IF(AD$3&gt;(A12taxstdlife+$E475),((Input!$G$114+Input!$G$90)*$G$7)-SUM($G475:AC475),((Input!$G$114+Input!$G$90)*$G$7)/A12taxstdlife))</f>
        <v>0</v>
      </c>
      <c r="AE475" s="249" t="n">
        <f aca="false">IF(A12taxstdlife="n/a","n/a",IF(AE$3&gt;(A12taxstdlife+$E475),((Input!$G$114+Input!$G$90)*$G$7)-SUM($G475:AD475),((Input!$G$114+Input!$G$90)*$G$7)/A12taxstdlife))</f>
        <v>0</v>
      </c>
      <c r="AF475" s="249" t="n">
        <f aca="false">IF(A12taxstdlife="n/a","n/a",IF(AF$3&gt;(A12taxstdlife+$E475),((Input!$G$114+Input!$G$90)*$G$7)-SUM($G475:AE475),((Input!$G$114+Input!$G$90)*$G$7)/A12taxstdlife))</f>
        <v>0</v>
      </c>
      <c r="AG475" s="249" t="n">
        <f aca="false">IF(A12taxstdlife="n/a","n/a",IF(AG$3&gt;(A12taxstdlife+$E475),((Input!$G$114+Input!$G$90)*$G$7)-SUM($G475:AF475),((Input!$G$114+Input!$G$90)*$G$7)/A12taxstdlife))</f>
        <v>0</v>
      </c>
      <c r="AH475" s="249" t="n">
        <f aca="false">IF(A12taxstdlife="n/a","n/a",IF(AH$3&gt;(A12taxstdlife+$E475),((Input!$G$114+Input!$G$90)*$G$7)-SUM($G475:AG475),((Input!$G$114+Input!$G$90)*$G$7)/A12taxstdlife))</f>
        <v>0</v>
      </c>
      <c r="AI475" s="249" t="n">
        <f aca="false">IF(A12taxstdlife="n/a","n/a",IF(AI$3&gt;(A12taxstdlife+$E475),((Input!$G$114+Input!$G$90)*$G$7)-SUM($G475:AH475),((Input!$G$114+Input!$G$90)*$G$7)/A12taxstdlife))</f>
        <v>0</v>
      </c>
      <c r="AJ475" s="249" t="n">
        <f aca="false">IF(A12taxstdlife="n/a","n/a",IF(AJ$3&gt;(A12taxstdlife+$E475),((Input!$G$114+Input!$G$90)*$G$7)-SUM($G475:AI475),((Input!$G$114+Input!$G$90)*$G$7)/A12taxstdlife))</f>
        <v>0</v>
      </c>
      <c r="AK475" s="249" t="n">
        <f aca="false">IF(A12taxstdlife="n/a","n/a",IF(AK$3&gt;(A12taxstdlife+$E475),((Input!$G$114+Input!$G$90)*$G$7)-SUM($G475:AJ475),((Input!$G$114+Input!$G$90)*$G$7)/A12taxstdlife))</f>
        <v>0</v>
      </c>
      <c r="AL475" s="249" t="n">
        <f aca="false">IF(A12taxstdlife="n/a","n/a",IF(AL$3&gt;(A12taxstdlife+$E475),((Input!$G$114+Input!$G$90)*$G$7)-SUM($G475:AK475),((Input!$G$114+Input!$G$90)*$G$7)/A12taxstdlife))</f>
        <v>0</v>
      </c>
      <c r="AM475" s="249" t="n">
        <f aca="false">IF(A12taxstdlife="n/a","n/a",IF(AM$3&gt;(A12taxstdlife+$E475),((Input!$G$114+Input!$G$90)*$G$7)-SUM($G475:AL475),((Input!$G$114+Input!$G$90)*$G$7)/A12taxstdlife))</f>
        <v>0</v>
      </c>
      <c r="AN475" s="249" t="n">
        <f aca="false">IF(A12taxstdlife="n/a","n/a",IF(AN$3&gt;(A12taxstdlife+$E475),((Input!$G$114+Input!$G$90)*$G$7)-SUM($G475:AM475),((Input!$G$114+Input!$G$90)*$G$7)/A12taxstdlife))</f>
        <v>0</v>
      </c>
      <c r="AO475" s="249" t="n">
        <f aca="false">IF(A12taxstdlife="n/a","n/a",IF(AO$3&gt;(A12taxstdlife+$E475),((Input!$G$114+Input!$G$90)*$G$7)-SUM($G475:AN475),((Input!$G$114+Input!$G$90)*$G$7)/A12taxstdlife))</f>
        <v>0</v>
      </c>
      <c r="AP475" s="249" t="n">
        <f aca="false">IF(A12taxstdlife="n/a","n/a",IF(AP$3&gt;(A12taxstdlife+$E475),((Input!$G$114+Input!$G$90)*$G$7)-SUM($G475:AO475),((Input!$G$114+Input!$G$90)*$G$7)/A12taxstdlife))</f>
        <v>0</v>
      </c>
      <c r="AQ475" s="249" t="n">
        <f aca="false">IF(A12taxstdlife="n/a","n/a",IF(AQ$3&gt;(A12taxstdlife+$E475),((Input!$G$114+Input!$G$90)*$G$7)-SUM($G475:AP475),((Input!$G$114+Input!$G$90)*$G$7)/A12taxstdlife))</f>
        <v>0</v>
      </c>
      <c r="AR475" s="249" t="n">
        <f aca="false">IF(A12taxstdlife="n/a","n/a",IF(AR$3&gt;(A12taxstdlife+$E475),((Input!$G$114+Input!$G$90)*$G$7)-SUM($G475:AQ475),((Input!$G$114+Input!$G$90)*$G$7)/A12taxstdlife))</f>
        <v>0</v>
      </c>
      <c r="AS475" s="249" t="n">
        <f aca="false">IF(A12taxstdlife="n/a","n/a",IF(AS$3&gt;(A12taxstdlife+$E475),((Input!$G$114+Input!$G$90)*$G$7)-SUM($G475:AR475),((Input!$G$114+Input!$G$90)*$G$7)/A12taxstdlife))</f>
        <v>0</v>
      </c>
      <c r="AT475" s="249" t="n">
        <f aca="false">IF(A12taxstdlife="n/a","n/a",IF(AT$3&gt;(A12taxstdlife+$E475),((Input!$G$114+Input!$G$90)*$G$7)-SUM($G475:AS475),((Input!$G$114+Input!$G$90)*$G$7)/A12taxstdlife))</f>
        <v>0</v>
      </c>
      <c r="AU475" s="249" t="n">
        <f aca="false">IF(A12taxstdlife="n/a","n/a",IF(AU$3&gt;(A12taxstdlife+$E475),((Input!$G$114+Input!$G$90)*$G$7)-SUM($G475:AT475),((Input!$G$114+Input!$G$90)*$G$7)/A12taxstdlife))</f>
        <v>0</v>
      </c>
      <c r="AV475" s="249" t="n">
        <f aca="false">IF(A12taxstdlife="n/a","n/a",IF(AV$3&gt;(A12taxstdlife+$E475),((Input!$G$114+Input!$G$90)*$G$7)-SUM($G475:AU475),((Input!$G$114+Input!$G$90)*$G$7)/A12taxstdlife))</f>
        <v>0</v>
      </c>
      <c r="AW475" s="249" t="n">
        <f aca="false">IF(A12taxstdlife="n/a","n/a",IF(AW$3&gt;(A12taxstdlife+$E475),((Input!$G$114+Input!$G$90)*$G$7)-SUM($G475:AV475),((Input!$G$114+Input!$G$90)*$G$7)/A12taxstdlife))</f>
        <v>0</v>
      </c>
      <c r="AX475" s="249" t="n">
        <f aca="false">IF(A12taxstdlife="n/a","n/a",IF(AX$3&gt;(A12taxstdlife+$E475),((Input!$G$114+Input!$G$90)*$G$7)-SUM($G475:AW475),((Input!$G$114+Input!$G$90)*$G$7)/A12taxstdlife))</f>
        <v>0</v>
      </c>
      <c r="AY475" s="249" t="n">
        <f aca="false">IF(A12taxstdlife="n/a","n/a",IF(AY$3&gt;(A12taxstdlife+$E475),((Input!$G$114+Input!$G$90)*$G$7)-SUM($G475:AX475),((Input!$G$114+Input!$G$90)*$G$7)/A12taxstdlife))</f>
        <v>0</v>
      </c>
      <c r="AZ475" s="249" t="n">
        <f aca="false">IF(A12taxstdlife="n/a","n/a",IF(AZ$3&gt;(A12taxstdlife+$E475),((Input!$G$114+Input!$G$90)*$G$7)-SUM($G475:AY475),((Input!$G$114+Input!$G$90)*$G$7)/A12taxstdlife))</f>
        <v>0</v>
      </c>
      <c r="BA475" s="249" t="n">
        <f aca="false">IF(A12taxstdlife="n/a","n/a",IF(BA$3&gt;(A12taxstdlife+$E475),((Input!$G$114+Input!$G$90)*$G$7)-SUM($G475:AZ475),((Input!$G$114+Input!$G$90)*$G$7)/A12taxstdlife))</f>
        <v>0</v>
      </c>
      <c r="BB475" s="249" t="n">
        <f aca="false">IF(A12taxstdlife="n/a","n/a",IF(BB$3&gt;(A12taxstdlife+$E475),((Input!$G$114+Input!$G$90)*$G$7)-SUM($G475:BA475),((Input!$G$114+Input!$G$90)*$G$7)/A12taxstdlife))</f>
        <v>0</v>
      </c>
      <c r="BC475" s="249" t="n">
        <f aca="false">IF(A12taxstdlife="n/a","n/a",IF(BC$3&gt;(A12taxstdlife+$E475),((Input!$G$114+Input!$G$90)*$G$7)-SUM($G475:BB475),((Input!$G$114+Input!$G$90)*$G$7)/A12taxstdlife))</f>
        <v>0</v>
      </c>
      <c r="BD475" s="249" t="n">
        <f aca="false">IF(A12taxstdlife="n/a","n/a",IF(BD$3&gt;(A12taxstdlife+$E475),((Input!$G$114+Input!$G$90)*$G$7)-SUM($G475:BC475),((Input!$G$114+Input!$G$90)*$G$7)/A12taxstdlife))</f>
        <v>0</v>
      </c>
      <c r="BE475" s="249" t="n">
        <f aca="false">IF(A12taxstdlife="n/a","n/a",IF(BE$3&gt;(A12taxstdlife+$E475),((Input!$G$114+Input!$G$90)*$G$7)-SUM($G475:BD475),((Input!$G$114+Input!$G$90)*$G$7)/A12taxstdlife))</f>
        <v>0</v>
      </c>
      <c r="BF475" s="249" t="n">
        <f aca="false">IF(A12taxstdlife="n/a","n/a",IF(BF$3&gt;(A12taxstdlife+$E475),((Input!$G$114+Input!$G$90)*$G$7)-SUM($G475:BE475),((Input!$G$114+Input!$G$90)*$G$7)/A12taxstdlife))</f>
        <v>0</v>
      </c>
      <c r="BG475" s="249" t="n">
        <f aca="false">IF(A12taxstdlife="n/a","n/a",IF(BG$3&gt;(A12taxstdlife+$E475),((Input!$G$114+Input!$G$90)*$G$7)-SUM($G475:BF475),((Input!$G$114+Input!$G$90)*$G$7)/A12taxstdlife))</f>
        <v>0</v>
      </c>
      <c r="BH475" s="249" t="n">
        <f aca="false">IF(A12taxstdlife="n/a","n/a",IF(BH$3&gt;(A12taxstdlife+$E475),((Input!$G$114+Input!$G$90)*$G$7)-SUM($G475:BG475),((Input!$G$114+Input!$G$90)*$G$7)/A12taxstdlife))</f>
        <v>0</v>
      </c>
      <c r="BI475" s="249" t="n">
        <f aca="false">IF(A12taxstdlife="n/a","n/a",IF(BI$3&gt;(A12taxstdlife+$E475),((Input!$G$114+Input!$G$90)*$G$7)-SUM($G475:BH475),((Input!$G$114+Input!$G$90)*$G$7)/A12taxstdlife))</f>
        <v>0</v>
      </c>
      <c r="BJ475" s="1"/>
      <c r="BK475" s="1"/>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row>
    <row r="476" s="229" customFormat="true" ht="12.75" hidden="true" customHeight="false" outlineLevel="2" collapsed="false">
      <c r="A476" s="1"/>
      <c r="B476" s="1"/>
      <c r="C476" s="223"/>
      <c r="D476" s="236"/>
      <c r="E476" s="237" t="n">
        <v>2</v>
      </c>
      <c r="F476" s="238"/>
      <c r="G476" s="251"/>
      <c r="H476" s="252"/>
      <c r="I476" s="249" t="n">
        <f aca="false">IF(A12taxstdlife="n/a","n/a",IF(I$3&gt;(A12taxstdlife+$E476),((Input!$H$114+Input!$H$90)*$H$7)-SUM($H476:H476),((Input!$H$114+Input!$H$90)*$H$7)/A12taxstdlife))</f>
        <v>0</v>
      </c>
      <c r="J476" s="249" t="n">
        <f aca="false">IF(A12taxstdlife="n/a","n/a",IF(J$3&gt;(A12taxstdlife+$E476),((Input!$H$114+Input!$H$90)*$H$7)-SUM($H476:I476),((Input!$H$114+Input!$H$90)*$H$7)/A12taxstdlife))</f>
        <v>0</v>
      </c>
      <c r="K476" s="249" t="n">
        <f aca="false">IF(A12taxstdlife="n/a","n/a",IF(K$3&gt;(A12taxstdlife+$E476),((Input!$H$114+Input!$H$90)*$H$7)-SUM($H476:J476),((Input!$H$114+Input!$H$90)*$H$7)/A12taxstdlife))</f>
        <v>0</v>
      </c>
      <c r="L476" s="249" t="n">
        <f aca="false">IF(A12taxstdlife="n/a","n/a",IF(L$3&gt;(A12taxstdlife+$E476),((Input!$H$114+Input!$H$90)*$H$7)-SUM($H476:K476),((Input!$H$114+Input!$H$90)*$H$7)/A12taxstdlife))</f>
        <v>0</v>
      </c>
      <c r="M476" s="249" t="n">
        <f aca="false">IF(A12taxstdlife="n/a","n/a",IF(M$3&gt;(A12taxstdlife+$E476),((Input!$H$114+Input!$H$90)*$H$7)-SUM($H476:L476),((Input!$H$114+Input!$H$90)*$H$7)/A12taxstdlife))</f>
        <v>0</v>
      </c>
      <c r="N476" s="249" t="n">
        <f aca="false">IF(A12taxstdlife="n/a","n/a",IF(N$3&gt;(A12taxstdlife+$E476),((Input!$H$114+Input!$H$90)*$H$7)-SUM($H476:M476),((Input!$H$114+Input!$H$90)*$H$7)/A12taxstdlife))</f>
        <v>0</v>
      </c>
      <c r="O476" s="249" t="n">
        <f aca="false">IF(A12taxstdlife="n/a","n/a",IF(O$3&gt;(A12taxstdlife+$E476),((Input!$H$114+Input!$H$90)*$H$7)-SUM($H476:N476),((Input!$H$114+Input!$H$90)*$H$7)/A12taxstdlife))</f>
        <v>0</v>
      </c>
      <c r="P476" s="249" t="n">
        <f aca="false">IF(A12taxstdlife="n/a","n/a",IF(P$3&gt;(A12taxstdlife+$E476),((Input!$H$114+Input!$H$90)*$H$7)-SUM($H476:O476),((Input!$H$114+Input!$H$90)*$H$7)/A12taxstdlife))</f>
        <v>0</v>
      </c>
      <c r="Q476" s="249" t="n">
        <f aca="false">IF(A12taxstdlife="n/a","n/a",IF(Q$3&gt;(A12taxstdlife+$E476),((Input!$H$114+Input!$H$90)*$H$7)-SUM($H476:P476),((Input!$H$114+Input!$H$90)*$H$7)/A12taxstdlife))</f>
        <v>0</v>
      </c>
      <c r="R476" s="249" t="n">
        <f aca="false">IF(A12taxstdlife="n/a","n/a",IF(R$3&gt;(A12taxstdlife+$E476),((Input!$H$114+Input!$H$90)*$H$7)-SUM($H476:Q476),((Input!$H$114+Input!$H$90)*$H$7)/A12taxstdlife))</f>
        <v>0</v>
      </c>
      <c r="S476" s="249" t="n">
        <f aca="false">IF(A12taxstdlife="n/a","n/a",IF(S$3&gt;(A12taxstdlife+$E476),((Input!$H$114+Input!$H$90)*$H$7)-SUM($H476:R476),((Input!$H$114+Input!$H$90)*$H$7)/A12taxstdlife))</f>
        <v>0</v>
      </c>
      <c r="T476" s="249" t="n">
        <f aca="false">IF(A12taxstdlife="n/a","n/a",IF(T$3&gt;(A12taxstdlife+$E476),((Input!$H$114+Input!$H$90)*$H$7)-SUM($H476:S476),((Input!$H$114+Input!$H$90)*$H$7)/A12taxstdlife))</f>
        <v>0</v>
      </c>
      <c r="U476" s="249" t="n">
        <f aca="false">IF(A12taxstdlife="n/a","n/a",IF(U$3&gt;(A12taxstdlife+$E476),((Input!$H$114+Input!$H$90)*$H$7)-SUM($H476:T476),((Input!$H$114+Input!$H$90)*$H$7)/A12taxstdlife))</f>
        <v>0</v>
      </c>
      <c r="V476" s="249" t="n">
        <f aca="false">IF(A12taxstdlife="n/a","n/a",IF(V$3&gt;(A12taxstdlife+$E476),((Input!$H$114+Input!$H$90)*$H$7)-SUM($H476:U476),((Input!$H$114+Input!$H$90)*$H$7)/A12taxstdlife))</f>
        <v>0</v>
      </c>
      <c r="W476" s="249" t="n">
        <f aca="false">IF(A12taxstdlife="n/a","n/a",IF(W$3&gt;(A12taxstdlife+$E476),((Input!$H$114+Input!$H$90)*$H$7)-SUM($H476:V476),((Input!$H$114+Input!$H$90)*$H$7)/A12taxstdlife))</f>
        <v>0</v>
      </c>
      <c r="X476" s="249" t="n">
        <f aca="false">IF(A12taxstdlife="n/a","n/a",IF(X$3&gt;(A12taxstdlife+$E476),((Input!$H$114+Input!$H$90)*$H$7)-SUM($H476:W476),((Input!$H$114+Input!$H$90)*$H$7)/A12taxstdlife))</f>
        <v>0</v>
      </c>
      <c r="Y476" s="249" t="n">
        <f aca="false">IF(A12taxstdlife="n/a","n/a",IF(Y$3&gt;(A12taxstdlife+$E476),((Input!$H$114+Input!$H$90)*$H$7)-SUM($H476:X476),((Input!$H$114+Input!$H$90)*$H$7)/A12taxstdlife))</f>
        <v>0</v>
      </c>
      <c r="Z476" s="249" t="n">
        <f aca="false">IF(A12taxstdlife="n/a","n/a",IF(Z$3&gt;(A12taxstdlife+$E476),((Input!$H$114+Input!$H$90)*$H$7)-SUM($H476:Y476),((Input!$H$114+Input!$H$90)*$H$7)/A12taxstdlife))</f>
        <v>0</v>
      </c>
      <c r="AA476" s="249" t="n">
        <f aca="false">IF(A12taxstdlife="n/a","n/a",IF(AA$3&gt;(A12taxstdlife+$E476),((Input!$H$114+Input!$H$90)*$H$7)-SUM($H476:Z476),((Input!$H$114+Input!$H$90)*$H$7)/A12taxstdlife))</f>
        <v>0</v>
      </c>
      <c r="AB476" s="249" t="n">
        <f aca="false">IF(A12taxstdlife="n/a","n/a",IF(AB$3&gt;(A12taxstdlife+$E476),((Input!$H$114+Input!$H$90)*$H$7)-SUM($H476:AA476),((Input!$H$114+Input!$H$90)*$H$7)/A12taxstdlife))</f>
        <v>0</v>
      </c>
      <c r="AC476" s="249" t="n">
        <f aca="false">IF(A12taxstdlife="n/a","n/a",IF(AC$3&gt;(A12taxstdlife+$E476),((Input!$H$114+Input!$H$90)*$H$7)-SUM($H476:AB476),((Input!$H$114+Input!$H$90)*$H$7)/A12taxstdlife))</f>
        <v>0</v>
      </c>
      <c r="AD476" s="249" t="n">
        <f aca="false">IF(A12taxstdlife="n/a","n/a",IF(AD$3&gt;(A12taxstdlife+$E476),((Input!$H$114+Input!$H$90)*$H$7)-SUM($H476:AC476),((Input!$H$114+Input!$H$90)*$H$7)/A12taxstdlife))</f>
        <v>0</v>
      </c>
      <c r="AE476" s="249" t="n">
        <f aca="false">IF(A12taxstdlife="n/a","n/a",IF(AE$3&gt;(A12taxstdlife+$E476),((Input!$H$114+Input!$H$90)*$H$7)-SUM($H476:AD476),((Input!$H$114+Input!$H$90)*$H$7)/A12taxstdlife))</f>
        <v>0</v>
      </c>
      <c r="AF476" s="249" t="n">
        <f aca="false">IF(A12taxstdlife="n/a","n/a",IF(AF$3&gt;(A12taxstdlife+$E476),((Input!$H$114+Input!$H$90)*$H$7)-SUM($H476:AE476),((Input!$H$114+Input!$H$90)*$H$7)/A12taxstdlife))</f>
        <v>0</v>
      </c>
      <c r="AG476" s="249" t="n">
        <f aca="false">IF(A12taxstdlife="n/a","n/a",IF(AG$3&gt;(A12taxstdlife+$E476),((Input!$H$114+Input!$H$90)*$H$7)-SUM($H476:AF476),((Input!$H$114+Input!$H$90)*$H$7)/A12taxstdlife))</f>
        <v>0</v>
      </c>
      <c r="AH476" s="249" t="n">
        <f aca="false">IF(A12taxstdlife="n/a","n/a",IF(AH$3&gt;(A12taxstdlife+$E476),((Input!$H$114+Input!$H$90)*$H$7)-SUM($H476:AG476),((Input!$H$114+Input!$H$90)*$H$7)/A12taxstdlife))</f>
        <v>0</v>
      </c>
      <c r="AI476" s="249" t="n">
        <f aca="false">IF(A12taxstdlife="n/a","n/a",IF(AI$3&gt;(A12taxstdlife+$E476),((Input!$H$114+Input!$H$90)*$H$7)-SUM($H476:AH476),((Input!$H$114+Input!$H$90)*$H$7)/A12taxstdlife))</f>
        <v>0</v>
      </c>
      <c r="AJ476" s="249" t="n">
        <f aca="false">IF(A12taxstdlife="n/a","n/a",IF(AJ$3&gt;(A12taxstdlife+$E476),((Input!$H$114+Input!$H$90)*$H$7)-SUM($H476:AI476),((Input!$H$114+Input!$H$90)*$H$7)/A12taxstdlife))</f>
        <v>0</v>
      </c>
      <c r="AK476" s="249" t="n">
        <f aca="false">IF(A12taxstdlife="n/a","n/a",IF(AK$3&gt;(A12taxstdlife+$E476),((Input!$H$114+Input!$H$90)*$H$7)-SUM($H476:AJ476),((Input!$H$114+Input!$H$90)*$H$7)/A12taxstdlife))</f>
        <v>0</v>
      </c>
      <c r="AL476" s="249" t="n">
        <f aca="false">IF(A12taxstdlife="n/a","n/a",IF(AL$3&gt;(A12taxstdlife+$E476),((Input!$H$114+Input!$H$90)*$H$7)-SUM($H476:AK476),((Input!$H$114+Input!$H$90)*$H$7)/A12taxstdlife))</f>
        <v>0</v>
      </c>
      <c r="AM476" s="249" t="n">
        <f aca="false">IF(A12taxstdlife="n/a","n/a",IF(AM$3&gt;(A12taxstdlife+$E476),((Input!$H$114+Input!$H$90)*$H$7)-SUM($H476:AL476),((Input!$H$114+Input!$H$90)*$H$7)/A12taxstdlife))</f>
        <v>0</v>
      </c>
      <c r="AN476" s="249" t="n">
        <f aca="false">IF(A12taxstdlife="n/a","n/a",IF(AN$3&gt;(A12taxstdlife+$E476),((Input!$H$114+Input!$H$90)*$H$7)-SUM($H476:AM476),((Input!$H$114+Input!$H$90)*$H$7)/A12taxstdlife))</f>
        <v>0</v>
      </c>
      <c r="AO476" s="249" t="n">
        <f aca="false">IF(A12taxstdlife="n/a","n/a",IF(AO$3&gt;(A12taxstdlife+$E476),((Input!$H$114+Input!$H$90)*$H$7)-SUM($H476:AN476),((Input!$H$114+Input!$H$90)*$H$7)/A12taxstdlife))</f>
        <v>0</v>
      </c>
      <c r="AP476" s="249" t="n">
        <f aca="false">IF(A12taxstdlife="n/a","n/a",IF(AP$3&gt;(A12taxstdlife+$E476),((Input!$H$114+Input!$H$90)*$H$7)-SUM($H476:AO476),((Input!$H$114+Input!$H$90)*$H$7)/A12taxstdlife))</f>
        <v>0</v>
      </c>
      <c r="AQ476" s="249" t="n">
        <f aca="false">IF(A12taxstdlife="n/a","n/a",IF(AQ$3&gt;(A12taxstdlife+$E476),((Input!$H$114+Input!$H$90)*$H$7)-SUM($H476:AP476),((Input!$H$114+Input!$H$90)*$H$7)/A12taxstdlife))</f>
        <v>0</v>
      </c>
      <c r="AR476" s="249" t="n">
        <f aca="false">IF(A12taxstdlife="n/a","n/a",IF(AR$3&gt;(A12taxstdlife+$E476),((Input!$H$114+Input!$H$90)*$H$7)-SUM($H476:AQ476),((Input!$H$114+Input!$H$90)*$H$7)/A12taxstdlife))</f>
        <v>0</v>
      </c>
      <c r="AS476" s="249" t="n">
        <f aca="false">IF(A12taxstdlife="n/a","n/a",IF(AS$3&gt;(A12taxstdlife+$E476),((Input!$H$114+Input!$H$90)*$H$7)-SUM($H476:AR476),((Input!$H$114+Input!$H$90)*$H$7)/A12taxstdlife))</f>
        <v>0</v>
      </c>
      <c r="AT476" s="249" t="n">
        <f aca="false">IF(A12taxstdlife="n/a","n/a",IF(AT$3&gt;(A12taxstdlife+$E476),((Input!$H$114+Input!$H$90)*$H$7)-SUM($H476:AS476),((Input!$H$114+Input!$H$90)*$H$7)/A12taxstdlife))</f>
        <v>0</v>
      </c>
      <c r="AU476" s="249" t="n">
        <f aca="false">IF(A12taxstdlife="n/a","n/a",IF(AU$3&gt;(A12taxstdlife+$E476),((Input!$H$114+Input!$H$90)*$H$7)-SUM($H476:AT476),((Input!$H$114+Input!$H$90)*$H$7)/A12taxstdlife))</f>
        <v>0</v>
      </c>
      <c r="AV476" s="249" t="n">
        <f aca="false">IF(A12taxstdlife="n/a","n/a",IF(AV$3&gt;(A12taxstdlife+$E476),((Input!$H$114+Input!$H$90)*$H$7)-SUM($H476:AU476),((Input!$H$114+Input!$H$90)*$H$7)/A12taxstdlife))</f>
        <v>0</v>
      </c>
      <c r="AW476" s="249" t="n">
        <f aca="false">IF(A12taxstdlife="n/a","n/a",IF(AW$3&gt;(A12taxstdlife+$E476),((Input!$H$114+Input!$H$90)*$H$7)-SUM($H476:AV476),((Input!$H$114+Input!$H$90)*$H$7)/A12taxstdlife))</f>
        <v>0</v>
      </c>
      <c r="AX476" s="249" t="n">
        <f aca="false">IF(A12taxstdlife="n/a","n/a",IF(AX$3&gt;(A12taxstdlife+$E476),((Input!$H$114+Input!$H$90)*$H$7)-SUM($H476:AW476),((Input!$H$114+Input!$H$90)*$H$7)/A12taxstdlife))</f>
        <v>0</v>
      </c>
      <c r="AY476" s="249" t="n">
        <f aca="false">IF(A12taxstdlife="n/a","n/a",IF(AY$3&gt;(A12taxstdlife+$E476),((Input!$H$114+Input!$H$90)*$H$7)-SUM($H476:AX476),((Input!$H$114+Input!$H$90)*$H$7)/A12taxstdlife))</f>
        <v>0</v>
      </c>
      <c r="AZ476" s="249" t="n">
        <f aca="false">IF(A12taxstdlife="n/a","n/a",IF(AZ$3&gt;(A12taxstdlife+$E476),((Input!$H$114+Input!$H$90)*$H$7)-SUM($H476:AY476),((Input!$H$114+Input!$H$90)*$H$7)/A12taxstdlife))</f>
        <v>0</v>
      </c>
      <c r="BA476" s="249" t="n">
        <f aca="false">IF(A12taxstdlife="n/a","n/a",IF(BA$3&gt;(A12taxstdlife+$E476),((Input!$H$114+Input!$H$90)*$H$7)-SUM($H476:AZ476),((Input!$H$114+Input!$H$90)*$H$7)/A12taxstdlife))</f>
        <v>0</v>
      </c>
      <c r="BB476" s="249" t="n">
        <f aca="false">IF(A12taxstdlife="n/a","n/a",IF(BB$3&gt;(A12taxstdlife+$E476),((Input!$H$114+Input!$H$90)*$H$7)-SUM($H476:BA476),((Input!$H$114+Input!$H$90)*$H$7)/A12taxstdlife))</f>
        <v>0</v>
      </c>
      <c r="BC476" s="249" t="n">
        <f aca="false">IF(A12taxstdlife="n/a","n/a",IF(BC$3&gt;(A12taxstdlife+$E476),((Input!$H$114+Input!$H$90)*$H$7)-SUM($H476:BB476),((Input!$H$114+Input!$H$90)*$H$7)/A12taxstdlife))</f>
        <v>0</v>
      </c>
      <c r="BD476" s="249" t="n">
        <f aca="false">IF(A12taxstdlife="n/a","n/a",IF(BD$3&gt;(A12taxstdlife+$E476),((Input!$H$114+Input!$H$90)*$H$7)-SUM($H476:BC476),((Input!$H$114+Input!$H$90)*$H$7)/A12taxstdlife))</f>
        <v>0</v>
      </c>
      <c r="BE476" s="249" t="n">
        <f aca="false">IF(A12taxstdlife="n/a","n/a",IF(BE$3&gt;(A12taxstdlife+$E476),((Input!$H$114+Input!$H$90)*$H$7)-SUM($H476:BD476),((Input!$H$114+Input!$H$90)*$H$7)/A12taxstdlife))</f>
        <v>0</v>
      </c>
      <c r="BF476" s="249" t="n">
        <f aca="false">IF(A12taxstdlife="n/a","n/a",IF(BF$3&gt;(A12taxstdlife+$E476),((Input!$H$114+Input!$H$90)*$H$7)-SUM($H476:BE476),((Input!$H$114+Input!$H$90)*$H$7)/A12taxstdlife))</f>
        <v>0</v>
      </c>
      <c r="BG476" s="249" t="n">
        <f aca="false">IF(A12taxstdlife="n/a","n/a",IF(BG$3&gt;(A12taxstdlife+$E476),((Input!$H$114+Input!$H$90)*$H$7)-SUM($H476:BF476),((Input!$H$114+Input!$H$90)*$H$7)/A12taxstdlife))</f>
        <v>0</v>
      </c>
      <c r="BH476" s="249" t="n">
        <f aca="false">IF(A12taxstdlife="n/a","n/a",IF(BH$3&gt;(A12taxstdlife+$E476),((Input!$H$114+Input!$H$90)*$H$7)-SUM($H476:BG476),((Input!$H$114+Input!$H$90)*$H$7)/A12taxstdlife))</f>
        <v>0</v>
      </c>
      <c r="BI476" s="249" t="n">
        <f aca="false">IF(A12taxstdlife="n/a","n/a",IF(BI$3&gt;(A12taxstdlife+$E476),((Input!$H$114+Input!$H$90)*$H$7)-SUM($H476:BH476),((Input!$H$114+Input!$H$90)*$H$7)/A12taxstdlife))</f>
        <v>0</v>
      </c>
      <c r="BJ476" s="1"/>
      <c r="BK476" s="1"/>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row>
    <row r="477" s="229" customFormat="true" ht="12.75" hidden="true" customHeight="false" outlineLevel="2" collapsed="false">
      <c r="A477" s="1"/>
      <c r="B477" s="1"/>
      <c r="C477" s="223"/>
      <c r="D477" s="236"/>
      <c r="E477" s="237" t="n">
        <v>3</v>
      </c>
      <c r="F477" s="238"/>
      <c r="G477" s="251"/>
      <c r="H477" s="253"/>
      <c r="I477" s="252"/>
      <c r="J477" s="249" t="n">
        <f aca="false">IF(A12taxstdlife="n/a","n/a",IF(J$3&gt;(A12taxstdlife+$E477),((Input!$I$114+Input!$I$90)*$I$7)-SUM($I477:I477),((Input!$I$114+Input!$I$90)*$I$7)/A12taxstdlife))</f>
        <v>0</v>
      </c>
      <c r="K477" s="249" t="n">
        <f aca="false">IF(A12taxstdlife="n/a","n/a",IF(K$3&gt;(A12taxstdlife+$E477),((Input!$I$114+Input!$I$90)*$I$7)-SUM($I477:J477),((Input!$I$114+Input!$I$90)*$I$7)/A12taxstdlife))</f>
        <v>0</v>
      </c>
      <c r="L477" s="249" t="n">
        <f aca="false">IF(A12taxstdlife="n/a","n/a",IF(L$3&gt;(A12taxstdlife+$E477),((Input!$I$114+Input!$I$90)*$I$7)-SUM($I477:K477),((Input!$I$114+Input!$I$90)*$I$7)/A12taxstdlife))</f>
        <v>0</v>
      </c>
      <c r="M477" s="249" t="n">
        <f aca="false">IF(A12taxstdlife="n/a","n/a",IF(M$3&gt;(A12taxstdlife+$E477),((Input!$I$114+Input!$I$90)*$I$7)-SUM($I477:L477),((Input!$I$114+Input!$I$90)*$I$7)/A12taxstdlife))</f>
        <v>0</v>
      </c>
      <c r="N477" s="249" t="n">
        <f aca="false">IF(A12taxstdlife="n/a","n/a",IF(N$3&gt;(A12taxstdlife+$E477),((Input!$I$114+Input!$I$90)*$I$7)-SUM($I477:M477),((Input!$I$114+Input!$I$90)*$I$7)/A12taxstdlife))</f>
        <v>0</v>
      </c>
      <c r="O477" s="249" t="n">
        <f aca="false">IF(A12taxstdlife="n/a","n/a",IF(O$3&gt;(A12taxstdlife+$E477),((Input!$I$114+Input!$I$90)*$I$7)-SUM($I477:N477),((Input!$I$114+Input!$I$90)*$I$7)/A12taxstdlife))</f>
        <v>0</v>
      </c>
      <c r="P477" s="249" t="n">
        <f aca="false">IF(A12taxstdlife="n/a","n/a",IF(P$3&gt;(A12taxstdlife+$E477),((Input!$I$114+Input!$I$90)*$I$7)-SUM($I477:O477),((Input!$I$114+Input!$I$90)*$I$7)/A12taxstdlife))</f>
        <v>0</v>
      </c>
      <c r="Q477" s="249" t="n">
        <f aca="false">IF(A12taxstdlife="n/a","n/a",IF(Q$3&gt;(A12taxstdlife+$E477),((Input!$I$114+Input!$I$90)*$I$7)-SUM($I477:P477),((Input!$I$114+Input!$I$90)*$I$7)/A12taxstdlife))</f>
        <v>0</v>
      </c>
      <c r="R477" s="249" t="n">
        <f aca="false">IF(A12taxstdlife="n/a","n/a",IF(R$3&gt;(A12taxstdlife+$E477),((Input!$I$114+Input!$I$90)*$I$7)-SUM($I477:Q477),((Input!$I$114+Input!$I$90)*$I$7)/A12taxstdlife))</f>
        <v>0</v>
      </c>
      <c r="S477" s="249" t="n">
        <f aca="false">IF(A12taxstdlife="n/a","n/a",IF(S$3&gt;(A12taxstdlife+$E477),((Input!$I$114+Input!$I$90)*$I$7)-SUM($I477:R477),((Input!$I$114+Input!$I$90)*$I$7)/A12taxstdlife))</f>
        <v>0</v>
      </c>
      <c r="T477" s="249" t="n">
        <f aca="false">IF(A12taxstdlife="n/a","n/a",IF(T$3&gt;(A12taxstdlife+$E477),((Input!$I$114+Input!$I$90)*$I$7)-SUM($I477:S477),((Input!$I$114+Input!$I$90)*$I$7)/A12taxstdlife))</f>
        <v>0</v>
      </c>
      <c r="U477" s="249" t="n">
        <f aca="false">IF(A12taxstdlife="n/a","n/a",IF(U$3&gt;(A12taxstdlife+$E477),((Input!$I$114+Input!$I$90)*$I$7)-SUM($I477:T477),((Input!$I$114+Input!$I$90)*$I$7)/A12taxstdlife))</f>
        <v>0</v>
      </c>
      <c r="V477" s="249" t="n">
        <f aca="false">IF(A12taxstdlife="n/a","n/a",IF(V$3&gt;(A12taxstdlife+$E477),((Input!$I$114+Input!$I$90)*$I$7)-SUM($I477:U477),((Input!$I$114+Input!$I$90)*$I$7)/A12taxstdlife))</f>
        <v>0</v>
      </c>
      <c r="W477" s="249" t="n">
        <f aca="false">IF(A12taxstdlife="n/a","n/a",IF(W$3&gt;(A12taxstdlife+$E477),((Input!$I$114+Input!$I$90)*$I$7)-SUM($I477:V477),((Input!$I$114+Input!$I$90)*$I$7)/A12taxstdlife))</f>
        <v>0</v>
      </c>
      <c r="X477" s="249" t="n">
        <f aca="false">IF(A12taxstdlife="n/a","n/a",IF(X$3&gt;(A12taxstdlife+$E477),((Input!$I$114+Input!$I$90)*$I$7)-SUM($I477:W477),((Input!$I$114+Input!$I$90)*$I$7)/A12taxstdlife))</f>
        <v>0</v>
      </c>
      <c r="Y477" s="249" t="n">
        <f aca="false">IF(A12taxstdlife="n/a","n/a",IF(Y$3&gt;(A12taxstdlife+$E477),((Input!$I$114+Input!$I$90)*$I$7)-SUM($I477:X477),((Input!$I$114+Input!$I$90)*$I$7)/A12taxstdlife))</f>
        <v>0</v>
      </c>
      <c r="Z477" s="249" t="n">
        <f aca="false">IF(A12taxstdlife="n/a","n/a",IF(Z$3&gt;(A12taxstdlife+$E477),((Input!$I$114+Input!$I$90)*$I$7)-SUM($I477:Y477),((Input!$I$114+Input!$I$90)*$I$7)/A12taxstdlife))</f>
        <v>0</v>
      </c>
      <c r="AA477" s="249" t="n">
        <f aca="false">IF(A12taxstdlife="n/a","n/a",IF(AA$3&gt;(A12taxstdlife+$E477),((Input!$I$114+Input!$I$90)*$I$7)-SUM($I477:Z477),((Input!$I$114+Input!$I$90)*$I$7)/A12taxstdlife))</f>
        <v>0</v>
      </c>
      <c r="AB477" s="249" t="n">
        <f aca="false">IF(A12taxstdlife="n/a","n/a",IF(AB$3&gt;(A12taxstdlife+$E477),((Input!$I$114+Input!$I$90)*$I$7)-SUM($I477:AA477),((Input!$I$114+Input!$I$90)*$I$7)/A12taxstdlife))</f>
        <v>0</v>
      </c>
      <c r="AC477" s="249" t="n">
        <f aca="false">IF(A12taxstdlife="n/a","n/a",IF(AC$3&gt;(A12taxstdlife+$E477),((Input!$I$114+Input!$I$90)*$I$7)-SUM($I477:AB477),((Input!$I$114+Input!$I$90)*$I$7)/A12taxstdlife))</f>
        <v>0</v>
      </c>
      <c r="AD477" s="249" t="n">
        <f aca="false">IF(A12taxstdlife="n/a","n/a",IF(AD$3&gt;(A12taxstdlife+$E477),((Input!$I$114+Input!$I$90)*$I$7)-SUM($I477:AC477),((Input!$I$114+Input!$I$90)*$I$7)/A12taxstdlife))</f>
        <v>0</v>
      </c>
      <c r="AE477" s="249" t="n">
        <f aca="false">IF(A12taxstdlife="n/a","n/a",IF(AE$3&gt;(A12taxstdlife+$E477),((Input!$I$114+Input!$I$90)*$I$7)-SUM($I477:AD477),((Input!$I$114+Input!$I$90)*$I$7)/A12taxstdlife))</f>
        <v>0</v>
      </c>
      <c r="AF477" s="249" t="n">
        <f aca="false">IF(A12taxstdlife="n/a","n/a",IF(AF$3&gt;(A12taxstdlife+$E477),((Input!$I$114+Input!$I$90)*$I$7)-SUM($I477:AE477),((Input!$I$114+Input!$I$90)*$I$7)/A12taxstdlife))</f>
        <v>0</v>
      </c>
      <c r="AG477" s="249" t="n">
        <f aca="false">IF(A12taxstdlife="n/a","n/a",IF(AG$3&gt;(A12taxstdlife+$E477),((Input!$I$114+Input!$I$90)*$I$7)-SUM($I477:AF477),((Input!$I$114+Input!$I$90)*$I$7)/A12taxstdlife))</f>
        <v>0</v>
      </c>
      <c r="AH477" s="249" t="n">
        <f aca="false">IF(A12taxstdlife="n/a","n/a",IF(AH$3&gt;(A12taxstdlife+$E477),((Input!$I$114+Input!$I$90)*$I$7)-SUM($I477:AG477),((Input!$I$114+Input!$I$90)*$I$7)/A12taxstdlife))</f>
        <v>0</v>
      </c>
      <c r="AI477" s="249" t="n">
        <f aca="false">IF(A12taxstdlife="n/a","n/a",IF(AI$3&gt;(A12taxstdlife+$E477),((Input!$I$114+Input!$I$90)*$I$7)-SUM($I477:AH477),((Input!$I$114+Input!$I$90)*$I$7)/A12taxstdlife))</f>
        <v>0</v>
      </c>
      <c r="AJ477" s="249" t="n">
        <f aca="false">IF(A12taxstdlife="n/a","n/a",IF(AJ$3&gt;(A12taxstdlife+$E477),((Input!$I$114+Input!$I$90)*$I$7)-SUM($I477:AI477),((Input!$I$114+Input!$I$90)*$I$7)/A12taxstdlife))</f>
        <v>0</v>
      </c>
      <c r="AK477" s="249" t="n">
        <f aca="false">IF(A12taxstdlife="n/a","n/a",IF(AK$3&gt;(A12taxstdlife+$E477),((Input!$I$114+Input!$I$90)*$I$7)-SUM($I477:AJ477),((Input!$I$114+Input!$I$90)*$I$7)/A12taxstdlife))</f>
        <v>0</v>
      </c>
      <c r="AL477" s="249" t="n">
        <f aca="false">IF(A12taxstdlife="n/a","n/a",IF(AL$3&gt;(A12taxstdlife+$E477),((Input!$I$114+Input!$I$90)*$I$7)-SUM($I477:AK477),((Input!$I$114+Input!$I$90)*$I$7)/A12taxstdlife))</f>
        <v>0</v>
      </c>
      <c r="AM477" s="249" t="n">
        <f aca="false">IF(A12taxstdlife="n/a","n/a",IF(AM$3&gt;(A12taxstdlife+$E477),((Input!$I$114+Input!$I$90)*$I$7)-SUM($I477:AL477),((Input!$I$114+Input!$I$90)*$I$7)/A12taxstdlife))</f>
        <v>0</v>
      </c>
      <c r="AN477" s="249" t="n">
        <f aca="false">IF(A12taxstdlife="n/a","n/a",IF(AN$3&gt;(A12taxstdlife+$E477),((Input!$I$114+Input!$I$90)*$I$7)-SUM($I477:AM477),((Input!$I$114+Input!$I$90)*$I$7)/A12taxstdlife))</f>
        <v>0</v>
      </c>
      <c r="AO477" s="249" t="n">
        <f aca="false">IF(A12taxstdlife="n/a","n/a",IF(AO$3&gt;(A12taxstdlife+$E477),((Input!$I$114+Input!$I$90)*$I$7)-SUM($I477:AN477),((Input!$I$114+Input!$I$90)*$I$7)/A12taxstdlife))</f>
        <v>0</v>
      </c>
      <c r="AP477" s="249" t="n">
        <f aca="false">IF(A12taxstdlife="n/a","n/a",IF(AP$3&gt;(A12taxstdlife+$E477),((Input!$I$114+Input!$I$90)*$I$7)-SUM($I477:AO477),((Input!$I$114+Input!$I$90)*$I$7)/A12taxstdlife))</f>
        <v>0</v>
      </c>
      <c r="AQ477" s="249" t="n">
        <f aca="false">IF(A12taxstdlife="n/a","n/a",IF(AQ$3&gt;(A12taxstdlife+$E477),((Input!$I$114+Input!$I$90)*$I$7)-SUM($I477:AP477),((Input!$I$114+Input!$I$90)*$I$7)/A12taxstdlife))</f>
        <v>0</v>
      </c>
      <c r="AR477" s="249" t="n">
        <f aca="false">IF(A12taxstdlife="n/a","n/a",IF(AR$3&gt;(A12taxstdlife+$E477),((Input!$I$114+Input!$I$90)*$I$7)-SUM($I477:AQ477),((Input!$I$114+Input!$I$90)*$I$7)/A12taxstdlife))</f>
        <v>0</v>
      </c>
      <c r="AS477" s="249" t="n">
        <f aca="false">IF(A12taxstdlife="n/a","n/a",IF(AS$3&gt;(A12taxstdlife+$E477),((Input!$I$114+Input!$I$90)*$I$7)-SUM($I477:AR477),((Input!$I$114+Input!$I$90)*$I$7)/A12taxstdlife))</f>
        <v>0</v>
      </c>
      <c r="AT477" s="249" t="n">
        <f aca="false">IF(A12taxstdlife="n/a","n/a",IF(AT$3&gt;(A12taxstdlife+$E477),((Input!$I$114+Input!$I$90)*$I$7)-SUM($I477:AS477),((Input!$I$114+Input!$I$90)*$I$7)/A12taxstdlife))</f>
        <v>0</v>
      </c>
      <c r="AU477" s="249" t="n">
        <f aca="false">IF(A12taxstdlife="n/a","n/a",IF(AU$3&gt;(A12taxstdlife+$E477),((Input!$I$114+Input!$I$90)*$I$7)-SUM($I477:AT477),((Input!$I$114+Input!$I$90)*$I$7)/A12taxstdlife))</f>
        <v>0</v>
      </c>
      <c r="AV477" s="249" t="n">
        <f aca="false">IF(A12taxstdlife="n/a","n/a",IF(AV$3&gt;(A12taxstdlife+$E477),((Input!$I$114+Input!$I$90)*$I$7)-SUM($I477:AU477),((Input!$I$114+Input!$I$90)*$I$7)/A12taxstdlife))</f>
        <v>0</v>
      </c>
      <c r="AW477" s="249" t="n">
        <f aca="false">IF(A12taxstdlife="n/a","n/a",IF(AW$3&gt;(A12taxstdlife+$E477),((Input!$I$114+Input!$I$90)*$I$7)-SUM($I477:AV477),((Input!$I$114+Input!$I$90)*$I$7)/A12taxstdlife))</f>
        <v>0</v>
      </c>
      <c r="AX477" s="249" t="n">
        <f aca="false">IF(A12taxstdlife="n/a","n/a",IF(AX$3&gt;(A12taxstdlife+$E477),((Input!$I$114+Input!$I$90)*$I$7)-SUM($I477:AW477),((Input!$I$114+Input!$I$90)*$I$7)/A12taxstdlife))</f>
        <v>0</v>
      </c>
      <c r="AY477" s="249" t="n">
        <f aca="false">IF(A12taxstdlife="n/a","n/a",IF(AY$3&gt;(A12taxstdlife+$E477),((Input!$I$114+Input!$I$90)*$I$7)-SUM($I477:AX477),((Input!$I$114+Input!$I$90)*$I$7)/A12taxstdlife))</f>
        <v>0</v>
      </c>
      <c r="AZ477" s="249" t="n">
        <f aca="false">IF(A12taxstdlife="n/a","n/a",IF(AZ$3&gt;(A12taxstdlife+$E477),((Input!$I$114+Input!$I$90)*$I$7)-SUM($I477:AY477),((Input!$I$114+Input!$I$90)*$I$7)/A12taxstdlife))</f>
        <v>0</v>
      </c>
      <c r="BA477" s="249" t="n">
        <f aca="false">IF(A12taxstdlife="n/a","n/a",IF(BA$3&gt;(A12taxstdlife+$E477),((Input!$I$114+Input!$I$90)*$I$7)-SUM($I477:AZ477),((Input!$I$114+Input!$I$90)*$I$7)/A12taxstdlife))</f>
        <v>0</v>
      </c>
      <c r="BB477" s="249" t="n">
        <f aca="false">IF(A12taxstdlife="n/a","n/a",IF(BB$3&gt;(A12taxstdlife+$E477),((Input!$I$114+Input!$I$90)*$I$7)-SUM($I477:BA477),((Input!$I$114+Input!$I$90)*$I$7)/A12taxstdlife))</f>
        <v>0</v>
      </c>
      <c r="BC477" s="249" t="n">
        <f aca="false">IF(A12taxstdlife="n/a","n/a",IF(BC$3&gt;(A12taxstdlife+$E477),((Input!$I$114+Input!$I$90)*$I$7)-SUM($I477:BB477),((Input!$I$114+Input!$I$90)*$I$7)/A12taxstdlife))</f>
        <v>0</v>
      </c>
      <c r="BD477" s="249" t="n">
        <f aca="false">IF(A12taxstdlife="n/a","n/a",IF(BD$3&gt;(A12taxstdlife+$E477),((Input!$I$114+Input!$I$90)*$I$7)-SUM($I477:BC477),((Input!$I$114+Input!$I$90)*$I$7)/A12taxstdlife))</f>
        <v>0</v>
      </c>
      <c r="BE477" s="249" t="n">
        <f aca="false">IF(A12taxstdlife="n/a","n/a",IF(BE$3&gt;(A12taxstdlife+$E477),((Input!$I$114+Input!$I$90)*$I$7)-SUM($I477:BD477),((Input!$I$114+Input!$I$90)*$I$7)/A12taxstdlife))</f>
        <v>0</v>
      </c>
      <c r="BF477" s="249" t="n">
        <f aca="false">IF(A12taxstdlife="n/a","n/a",IF(BF$3&gt;(A12taxstdlife+$E477),((Input!$I$114+Input!$I$90)*$I$7)-SUM($I477:BE477),((Input!$I$114+Input!$I$90)*$I$7)/A12taxstdlife))</f>
        <v>0</v>
      </c>
      <c r="BG477" s="249" t="n">
        <f aca="false">IF(A12taxstdlife="n/a","n/a",IF(BG$3&gt;(A12taxstdlife+$E477),((Input!$I$114+Input!$I$90)*$I$7)-SUM($I477:BF477),((Input!$I$114+Input!$I$90)*$I$7)/A12taxstdlife))</f>
        <v>0</v>
      </c>
      <c r="BH477" s="249" t="n">
        <f aca="false">IF(A12taxstdlife="n/a","n/a",IF(BH$3&gt;(A12taxstdlife+$E477),((Input!$I$114+Input!$I$90)*$I$7)-SUM($I477:BG477),((Input!$I$114+Input!$I$90)*$I$7)/A12taxstdlife))</f>
        <v>0</v>
      </c>
      <c r="BI477" s="249" t="n">
        <f aca="false">IF(A12taxstdlife="n/a","n/a",IF(BI$3&gt;(A12taxstdlife+$E477),((Input!$I$114+Input!$I$90)*$I$7)-SUM($I477:BH477),((Input!$I$114+Input!$I$90)*$I$7)/A12taxstdlife))</f>
        <v>0</v>
      </c>
      <c r="BJ477" s="1"/>
      <c r="BK477" s="1"/>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row>
    <row r="478" s="229" customFormat="true" ht="12.75" hidden="true" customHeight="false" outlineLevel="2" collapsed="false">
      <c r="A478" s="1"/>
      <c r="B478" s="1"/>
      <c r="C478" s="223"/>
      <c r="D478" s="236"/>
      <c r="E478" s="237" t="n">
        <v>4</v>
      </c>
      <c r="F478" s="238"/>
      <c r="G478" s="251"/>
      <c r="H478" s="253"/>
      <c r="I478" s="253"/>
      <c r="J478" s="252"/>
      <c r="K478" s="249" t="n">
        <f aca="false">IF(A12taxstdlife="n/a","n/a",IF(K$3&gt;(A12taxstdlife+$E478),((Input!$J$114+Input!$I$90)*$J$7)-SUM($J478:J478),((Input!$J$114+Input!$I$90)*$J$7)/A12taxstdlife))</f>
        <v>0</v>
      </c>
      <c r="L478" s="249" t="n">
        <f aca="false">IF(A12taxstdlife="n/a","n/a",IF(L$3&gt;(A12taxstdlife+$E478),((Input!$J$114+Input!$I$90)*$J$7)-SUM($J478:K478),((Input!$J$114+Input!$I$90)*$J$7)/A12taxstdlife))</f>
        <v>0</v>
      </c>
      <c r="M478" s="249" t="n">
        <f aca="false">IF(A12taxstdlife="n/a","n/a",IF(M$3&gt;(A12taxstdlife+$E478),((Input!$J$114+Input!$I$90)*$J$7)-SUM($J478:L478),((Input!$J$114+Input!$I$90)*$J$7)/A12taxstdlife))</f>
        <v>0</v>
      </c>
      <c r="N478" s="249" t="n">
        <f aca="false">IF(A12taxstdlife="n/a","n/a",IF(N$3&gt;(A12taxstdlife+$E478),((Input!$J$114+Input!$I$90)*$J$7)-SUM($J478:M478),((Input!$J$114+Input!$I$90)*$J$7)/A12taxstdlife))</f>
        <v>0</v>
      </c>
      <c r="O478" s="249" t="n">
        <f aca="false">IF(A12taxstdlife="n/a","n/a",IF(O$3&gt;(A12taxstdlife+$E478),((Input!$J$114+Input!$I$90)*$J$7)-SUM($J478:N478),((Input!$J$114+Input!$I$90)*$J$7)/A12taxstdlife))</f>
        <v>0</v>
      </c>
      <c r="P478" s="249" t="n">
        <f aca="false">IF(A12taxstdlife="n/a","n/a",IF(P$3&gt;(A12taxstdlife+$E478),((Input!$J$114+Input!$I$90)*$J$7)-SUM($J478:O478),((Input!$J$114+Input!$I$90)*$J$7)/A12taxstdlife))</f>
        <v>0</v>
      </c>
      <c r="Q478" s="249" t="n">
        <f aca="false">IF(A12taxstdlife="n/a","n/a",IF(Q$3&gt;(A12taxstdlife+$E478),((Input!$J$114+Input!$I$90)*$J$7)-SUM($J478:P478),((Input!$J$114+Input!$I$90)*$J$7)/A12taxstdlife))</f>
        <v>0</v>
      </c>
      <c r="R478" s="249" t="n">
        <f aca="false">IF(A12taxstdlife="n/a","n/a",IF(R$3&gt;(A12taxstdlife+$E478),((Input!$J$114+Input!$I$90)*$J$7)-SUM($J478:Q478),((Input!$J$114+Input!$I$90)*$J$7)/A12taxstdlife))</f>
        <v>0</v>
      </c>
      <c r="S478" s="249" t="n">
        <f aca="false">IF(A12taxstdlife="n/a","n/a",IF(S$3&gt;(A12taxstdlife+$E478),((Input!$J$114+Input!$I$90)*$J$7)-SUM($J478:R478),((Input!$J$114+Input!$I$90)*$J$7)/A12taxstdlife))</f>
        <v>0</v>
      </c>
      <c r="T478" s="249" t="n">
        <f aca="false">IF(A12taxstdlife="n/a","n/a",IF(T$3&gt;(A12taxstdlife+$E478),((Input!$J$114+Input!$I$90)*$J$7)-SUM($J478:S478),((Input!$J$114+Input!$I$90)*$J$7)/A12taxstdlife))</f>
        <v>0</v>
      </c>
      <c r="U478" s="249" t="n">
        <f aca="false">IF(A12taxstdlife="n/a","n/a",IF(U$3&gt;(A12taxstdlife+$E478),((Input!$J$114+Input!$I$90)*$J$7)-SUM($J478:T478),((Input!$J$114+Input!$I$90)*$J$7)/A12taxstdlife))</f>
        <v>0</v>
      </c>
      <c r="V478" s="249" t="n">
        <f aca="false">IF(A12taxstdlife="n/a","n/a",IF(V$3&gt;(A12taxstdlife+$E478),((Input!$J$114+Input!$I$90)*$J$7)-SUM($J478:U478),((Input!$J$114+Input!$I$90)*$J$7)/A12taxstdlife))</f>
        <v>0</v>
      </c>
      <c r="W478" s="249" t="n">
        <f aca="false">IF(A12taxstdlife="n/a","n/a",IF(W$3&gt;(A12taxstdlife+$E478),((Input!$J$114+Input!$I$90)*$J$7)-SUM($J478:V478),((Input!$J$114+Input!$I$90)*$J$7)/A12taxstdlife))</f>
        <v>0</v>
      </c>
      <c r="X478" s="249" t="n">
        <f aca="false">IF(A12taxstdlife="n/a","n/a",IF(X$3&gt;(A12taxstdlife+$E478),((Input!$J$114+Input!$I$90)*$J$7)-SUM($J478:W478),((Input!$J$114+Input!$I$90)*$J$7)/A12taxstdlife))</f>
        <v>0</v>
      </c>
      <c r="Y478" s="249" t="n">
        <f aca="false">IF(A12taxstdlife="n/a","n/a",IF(Y$3&gt;(A12taxstdlife+$E478),((Input!$J$114+Input!$I$90)*$J$7)-SUM($J478:X478),((Input!$J$114+Input!$I$90)*$J$7)/A12taxstdlife))</f>
        <v>0</v>
      </c>
      <c r="Z478" s="249" t="n">
        <f aca="false">IF(A12taxstdlife="n/a","n/a",IF(Z$3&gt;(A12taxstdlife+$E478),((Input!$J$114+Input!$I$90)*$J$7)-SUM($J478:Y478),((Input!$J$114+Input!$I$90)*$J$7)/A12taxstdlife))</f>
        <v>0</v>
      </c>
      <c r="AA478" s="249" t="n">
        <f aca="false">IF(A12taxstdlife="n/a","n/a",IF(AA$3&gt;(A12taxstdlife+$E478),((Input!$J$114+Input!$I$90)*$J$7)-SUM($J478:Z478),((Input!$J$114+Input!$I$90)*$J$7)/A12taxstdlife))</f>
        <v>0</v>
      </c>
      <c r="AB478" s="249" t="n">
        <f aca="false">IF(A12taxstdlife="n/a","n/a",IF(AB$3&gt;(A12taxstdlife+$E478),((Input!$J$114+Input!$I$90)*$J$7)-SUM($J478:AA478),((Input!$J$114+Input!$I$90)*$J$7)/A12taxstdlife))</f>
        <v>0</v>
      </c>
      <c r="AC478" s="249" t="n">
        <f aca="false">IF(A12taxstdlife="n/a","n/a",IF(AC$3&gt;(A12taxstdlife+$E478),((Input!$J$114+Input!$I$90)*$J$7)-SUM($J478:AB478),((Input!$J$114+Input!$I$90)*$J$7)/A12taxstdlife))</f>
        <v>0</v>
      </c>
      <c r="AD478" s="249" t="n">
        <f aca="false">IF(A12taxstdlife="n/a","n/a",IF(AD$3&gt;(A12taxstdlife+$E478),((Input!$J$114+Input!$I$90)*$J$7)-SUM($J478:AC478),((Input!$J$114+Input!$I$90)*$J$7)/A12taxstdlife))</f>
        <v>0</v>
      </c>
      <c r="AE478" s="249" t="n">
        <f aca="false">IF(A12taxstdlife="n/a","n/a",IF(AE$3&gt;(A12taxstdlife+$E478),((Input!$J$114+Input!$I$90)*$J$7)-SUM($J478:AD478),((Input!$J$114+Input!$I$90)*$J$7)/A12taxstdlife))</f>
        <v>0</v>
      </c>
      <c r="AF478" s="249" t="n">
        <f aca="false">IF(A12taxstdlife="n/a","n/a",IF(AF$3&gt;(A12taxstdlife+$E478),((Input!$J$114+Input!$I$90)*$J$7)-SUM($J478:AE478),((Input!$J$114+Input!$I$90)*$J$7)/A12taxstdlife))</f>
        <v>0</v>
      </c>
      <c r="AG478" s="249" t="n">
        <f aca="false">IF(A12taxstdlife="n/a","n/a",IF(AG$3&gt;(A12taxstdlife+$E478),((Input!$J$114+Input!$I$90)*$J$7)-SUM($J478:AF478),((Input!$J$114+Input!$I$90)*$J$7)/A12taxstdlife))</f>
        <v>0</v>
      </c>
      <c r="AH478" s="249" t="n">
        <f aca="false">IF(A12taxstdlife="n/a","n/a",IF(AH$3&gt;(A12taxstdlife+$E478),((Input!$J$114+Input!$I$90)*$J$7)-SUM($J478:AG478),((Input!$J$114+Input!$I$90)*$J$7)/A12taxstdlife))</f>
        <v>0</v>
      </c>
      <c r="AI478" s="249" t="n">
        <f aca="false">IF(A12taxstdlife="n/a","n/a",IF(AI$3&gt;(A12taxstdlife+$E478),((Input!$J$114+Input!$I$90)*$J$7)-SUM($J478:AH478),((Input!$J$114+Input!$I$90)*$J$7)/A12taxstdlife))</f>
        <v>0</v>
      </c>
      <c r="AJ478" s="249" t="n">
        <f aca="false">IF(A12taxstdlife="n/a","n/a",IF(AJ$3&gt;(A12taxstdlife+$E478),((Input!$J$114+Input!$I$90)*$J$7)-SUM($J478:AI478),((Input!$J$114+Input!$I$90)*$J$7)/A12taxstdlife))</f>
        <v>0</v>
      </c>
      <c r="AK478" s="249" t="n">
        <f aca="false">IF(A12taxstdlife="n/a","n/a",IF(AK$3&gt;(A12taxstdlife+$E478),((Input!$J$114+Input!$I$90)*$J$7)-SUM($J478:AJ478),((Input!$J$114+Input!$I$90)*$J$7)/A12taxstdlife))</f>
        <v>0</v>
      </c>
      <c r="AL478" s="249" t="n">
        <f aca="false">IF(A12taxstdlife="n/a","n/a",IF(AL$3&gt;(A12taxstdlife+$E478),((Input!$J$114+Input!$I$90)*$J$7)-SUM($J478:AK478),((Input!$J$114+Input!$I$90)*$J$7)/A12taxstdlife))</f>
        <v>0</v>
      </c>
      <c r="AM478" s="249" t="n">
        <f aca="false">IF(A12taxstdlife="n/a","n/a",IF(AM$3&gt;(A12taxstdlife+$E478),((Input!$J$114+Input!$I$90)*$J$7)-SUM($J478:AL478),((Input!$J$114+Input!$I$90)*$J$7)/A12taxstdlife))</f>
        <v>0</v>
      </c>
      <c r="AN478" s="249" t="n">
        <f aca="false">IF(A12taxstdlife="n/a","n/a",IF(AN$3&gt;(A12taxstdlife+$E478),((Input!$J$114+Input!$I$90)*$J$7)-SUM($J478:AM478),((Input!$J$114+Input!$I$90)*$J$7)/A12taxstdlife))</f>
        <v>0</v>
      </c>
      <c r="AO478" s="249" t="n">
        <f aca="false">IF(A12taxstdlife="n/a","n/a",IF(AO$3&gt;(A12taxstdlife+$E478),((Input!$J$114+Input!$I$90)*$J$7)-SUM($J478:AN478),((Input!$J$114+Input!$I$90)*$J$7)/A12taxstdlife))</f>
        <v>0</v>
      </c>
      <c r="AP478" s="249" t="n">
        <f aca="false">IF(A12taxstdlife="n/a","n/a",IF(AP$3&gt;(A12taxstdlife+$E478),((Input!$J$114+Input!$I$90)*$J$7)-SUM($J478:AO478),((Input!$J$114+Input!$I$90)*$J$7)/A12taxstdlife))</f>
        <v>0</v>
      </c>
      <c r="AQ478" s="249" t="n">
        <f aca="false">IF(A12taxstdlife="n/a","n/a",IF(AQ$3&gt;(A12taxstdlife+$E478),((Input!$J$114+Input!$I$90)*$J$7)-SUM($J478:AP478),((Input!$J$114+Input!$I$90)*$J$7)/A12taxstdlife))</f>
        <v>0</v>
      </c>
      <c r="AR478" s="249" t="n">
        <f aca="false">IF(A12taxstdlife="n/a","n/a",IF(AR$3&gt;(A12taxstdlife+$E478),((Input!$J$114+Input!$I$90)*$J$7)-SUM($J478:AQ478),((Input!$J$114+Input!$I$90)*$J$7)/A12taxstdlife))</f>
        <v>0</v>
      </c>
      <c r="AS478" s="249" t="n">
        <f aca="false">IF(A12taxstdlife="n/a","n/a",IF(AS$3&gt;(A12taxstdlife+$E478),((Input!$J$114+Input!$I$90)*$J$7)-SUM($J478:AR478),((Input!$J$114+Input!$I$90)*$J$7)/A12taxstdlife))</f>
        <v>0</v>
      </c>
      <c r="AT478" s="249" t="n">
        <f aca="false">IF(A12taxstdlife="n/a","n/a",IF(AT$3&gt;(A12taxstdlife+$E478),((Input!$J$114+Input!$I$90)*$J$7)-SUM($J478:AS478),((Input!$J$114+Input!$I$90)*$J$7)/A12taxstdlife))</f>
        <v>0</v>
      </c>
      <c r="AU478" s="249" t="n">
        <f aca="false">IF(A12taxstdlife="n/a","n/a",IF(AU$3&gt;(A12taxstdlife+$E478),((Input!$J$114+Input!$I$90)*$J$7)-SUM($J478:AT478),((Input!$J$114+Input!$I$90)*$J$7)/A12taxstdlife))</f>
        <v>0</v>
      </c>
      <c r="AV478" s="249" t="n">
        <f aca="false">IF(A12taxstdlife="n/a","n/a",IF(AV$3&gt;(A12taxstdlife+$E478),((Input!$J$114+Input!$I$90)*$J$7)-SUM($J478:AU478),((Input!$J$114+Input!$I$90)*$J$7)/A12taxstdlife))</f>
        <v>0</v>
      </c>
      <c r="AW478" s="249" t="n">
        <f aca="false">IF(A12taxstdlife="n/a","n/a",IF(AW$3&gt;(A12taxstdlife+$E478),((Input!$J$114+Input!$I$90)*$J$7)-SUM($J478:AV478),((Input!$J$114+Input!$I$90)*$J$7)/A12taxstdlife))</f>
        <v>0</v>
      </c>
      <c r="AX478" s="249" t="n">
        <f aca="false">IF(A12taxstdlife="n/a","n/a",IF(AX$3&gt;(A12taxstdlife+$E478),((Input!$J$114+Input!$I$90)*$J$7)-SUM($J478:AW478),((Input!$J$114+Input!$I$90)*$J$7)/A12taxstdlife))</f>
        <v>0</v>
      </c>
      <c r="AY478" s="249" t="n">
        <f aca="false">IF(A12taxstdlife="n/a","n/a",IF(AY$3&gt;(A12taxstdlife+$E478),((Input!$J$114+Input!$I$90)*$J$7)-SUM($J478:AX478),((Input!$J$114+Input!$I$90)*$J$7)/A12taxstdlife))</f>
        <v>0</v>
      </c>
      <c r="AZ478" s="249" t="n">
        <f aca="false">IF(A12taxstdlife="n/a","n/a",IF(AZ$3&gt;(A12taxstdlife+$E478),((Input!$J$114+Input!$I$90)*$J$7)-SUM($J478:AY478),((Input!$J$114+Input!$I$90)*$J$7)/A12taxstdlife))</f>
        <v>0</v>
      </c>
      <c r="BA478" s="249" t="n">
        <f aca="false">IF(A12taxstdlife="n/a","n/a",IF(BA$3&gt;(A12taxstdlife+$E478),((Input!$J$114+Input!$I$90)*$J$7)-SUM($J478:AZ478),((Input!$J$114+Input!$I$90)*$J$7)/A12taxstdlife))</f>
        <v>0</v>
      </c>
      <c r="BB478" s="249" t="n">
        <f aca="false">IF(A12taxstdlife="n/a","n/a",IF(BB$3&gt;(A12taxstdlife+$E478),((Input!$J$114+Input!$I$90)*$J$7)-SUM($J478:BA478),((Input!$J$114+Input!$I$90)*$J$7)/A12taxstdlife))</f>
        <v>0</v>
      </c>
      <c r="BC478" s="249" t="n">
        <f aca="false">IF(A12taxstdlife="n/a","n/a",IF(BC$3&gt;(A12taxstdlife+$E478),((Input!$J$114+Input!$I$90)*$J$7)-SUM($J478:BB478),((Input!$J$114+Input!$I$90)*$J$7)/A12taxstdlife))</f>
        <v>0</v>
      </c>
      <c r="BD478" s="249" t="n">
        <f aca="false">IF(A12taxstdlife="n/a","n/a",IF(BD$3&gt;(A12taxstdlife+$E478),((Input!$J$114+Input!$I$90)*$J$7)-SUM($J478:BC478),((Input!$J$114+Input!$I$90)*$J$7)/A12taxstdlife))</f>
        <v>0</v>
      </c>
      <c r="BE478" s="249" t="n">
        <f aca="false">IF(A12taxstdlife="n/a","n/a",IF(BE$3&gt;(A12taxstdlife+$E478),((Input!$J$114+Input!$I$90)*$J$7)-SUM($J478:BD478),((Input!$J$114+Input!$I$90)*$J$7)/A12taxstdlife))</f>
        <v>0</v>
      </c>
      <c r="BF478" s="249" t="n">
        <f aca="false">IF(A12taxstdlife="n/a","n/a",IF(BF$3&gt;(A12taxstdlife+$E478),((Input!$J$114+Input!$I$90)*$J$7)-SUM($J478:BE478),((Input!$J$114+Input!$I$90)*$J$7)/A12taxstdlife))</f>
        <v>0</v>
      </c>
      <c r="BG478" s="249" t="n">
        <f aca="false">IF(A12taxstdlife="n/a","n/a",IF(BG$3&gt;(A12taxstdlife+$E478),((Input!$J$114+Input!$I$90)*$J$7)-SUM($J478:BF478),((Input!$J$114+Input!$I$90)*$J$7)/A12taxstdlife))</f>
        <v>0</v>
      </c>
      <c r="BH478" s="249" t="n">
        <f aca="false">IF(A12taxstdlife="n/a","n/a",IF(BH$3&gt;(A12taxstdlife+$E478),((Input!$J$114+Input!$I$90)*$J$7)-SUM($J478:BG478),((Input!$J$114+Input!$I$90)*$J$7)/A12taxstdlife))</f>
        <v>0</v>
      </c>
      <c r="BI478" s="249" t="n">
        <f aca="false">IF(A12taxstdlife="n/a","n/a",IF(BI$3&gt;(A12taxstdlife+$E478),((Input!$J$114+Input!$I$90)*$J$7)-SUM($J478:BH478),((Input!$J$114+Input!$I$90)*$J$7)/A12taxstdlife))</f>
        <v>0</v>
      </c>
      <c r="BJ478" s="1"/>
      <c r="BK478" s="1"/>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row>
    <row r="479" s="229" customFormat="true" ht="12.75" hidden="true" customHeight="false" outlineLevel="2" collapsed="false">
      <c r="A479" s="1"/>
      <c r="B479" s="1"/>
      <c r="C479" s="223"/>
      <c r="D479" s="236"/>
      <c r="E479" s="237" t="n">
        <v>5</v>
      </c>
      <c r="F479" s="238"/>
      <c r="G479" s="251"/>
      <c r="H479" s="253"/>
      <c r="I479" s="253"/>
      <c r="J479" s="253"/>
      <c r="K479" s="252"/>
      <c r="L479" s="249" t="n">
        <f aca="false">IF(A12taxstdlife="n/a","n/a",IF(L$3&gt;(A12taxstdlife+$E479),((Input!$K$114+Input!$K$90)*$K$7)-SUM($K479:K479),((Input!$K$114+Input!$K$90)*$K$7)/A12taxstdlife))</f>
        <v>0</v>
      </c>
      <c r="M479" s="249" t="n">
        <f aca="false">IF(A12taxstdlife="n/a","n/a",IF(M$3&gt;(A12taxstdlife+$E479),((Input!$K$114+Input!$K$90)*$K$7)-SUM($K479:L479),((Input!$K$114+Input!$K$90)*$K$7)/A12taxstdlife))</f>
        <v>0</v>
      </c>
      <c r="N479" s="249" t="n">
        <f aca="false">IF(A12taxstdlife="n/a","n/a",IF(N$3&gt;(A12taxstdlife+$E479),((Input!$K$114+Input!$K$90)*$K$7)-SUM($K479:M479),((Input!$K$114+Input!$K$90)*$K$7)/A12taxstdlife))</f>
        <v>0</v>
      </c>
      <c r="O479" s="249" t="n">
        <f aca="false">IF(A12taxstdlife="n/a","n/a",IF(O$3&gt;(A12taxstdlife+$E479),((Input!$K$114+Input!$K$90)*$K$7)-SUM($K479:N479),((Input!$K$114+Input!$K$90)*$K$7)/A12taxstdlife))</f>
        <v>0</v>
      </c>
      <c r="P479" s="249" t="n">
        <f aca="false">IF(A12taxstdlife="n/a","n/a",IF(P$3&gt;(A12taxstdlife+$E479),((Input!$K$114+Input!$K$90)*$K$7)-SUM($K479:O479),((Input!$K$114+Input!$K$90)*$K$7)/A12taxstdlife))</f>
        <v>0</v>
      </c>
      <c r="Q479" s="249" t="n">
        <f aca="false">IF(A12taxstdlife="n/a","n/a",IF(Q$3&gt;(A12taxstdlife+$E479),((Input!$K$114+Input!$K$90)*$K$7)-SUM($K479:P479),((Input!$K$114+Input!$K$90)*$K$7)/A12taxstdlife))</f>
        <v>0</v>
      </c>
      <c r="R479" s="249" t="n">
        <f aca="false">IF(A12taxstdlife="n/a","n/a",IF(R$3&gt;(A12taxstdlife+$E479),((Input!$K$114+Input!$K$90)*$K$7)-SUM($K479:Q479),((Input!$K$114+Input!$K$90)*$K$7)/A12taxstdlife))</f>
        <v>0</v>
      </c>
      <c r="S479" s="249" t="n">
        <f aca="false">IF(A12taxstdlife="n/a","n/a",IF(S$3&gt;(A12taxstdlife+$E479),((Input!$K$114+Input!$K$90)*$K$7)-SUM($K479:R479),((Input!$K$114+Input!$K$90)*$K$7)/A12taxstdlife))</f>
        <v>0</v>
      </c>
      <c r="T479" s="249" t="n">
        <f aca="false">IF(A12taxstdlife="n/a","n/a",IF(T$3&gt;(A12taxstdlife+$E479),((Input!$K$114+Input!$K$90)*$K$7)-SUM($K479:S479),((Input!$K$114+Input!$K$90)*$K$7)/A12taxstdlife))</f>
        <v>0</v>
      </c>
      <c r="U479" s="249" t="n">
        <f aca="false">IF(A12taxstdlife="n/a","n/a",IF(U$3&gt;(A12taxstdlife+$E479),((Input!$K$114+Input!$K$90)*$K$7)-SUM($K479:T479),((Input!$K$114+Input!$K$90)*$K$7)/A12taxstdlife))</f>
        <v>0</v>
      </c>
      <c r="V479" s="249" t="n">
        <f aca="false">IF(A12taxstdlife="n/a","n/a",IF(V$3&gt;(A12taxstdlife+$E479),((Input!$K$114+Input!$K$90)*$K$7)-SUM($K479:U479),((Input!$K$114+Input!$K$90)*$K$7)/A12taxstdlife))</f>
        <v>0</v>
      </c>
      <c r="W479" s="249" t="n">
        <f aca="false">IF(A12taxstdlife="n/a","n/a",IF(W$3&gt;(A12taxstdlife+$E479),((Input!$K$114+Input!$K$90)*$K$7)-SUM($K479:V479),((Input!$K$114+Input!$K$90)*$K$7)/A12taxstdlife))</f>
        <v>0</v>
      </c>
      <c r="X479" s="249" t="n">
        <f aca="false">IF(A12taxstdlife="n/a","n/a",IF(X$3&gt;(A12taxstdlife+$E479),((Input!$K$114+Input!$K$90)*$K$7)-SUM($K479:W479),((Input!$K$114+Input!$K$90)*$K$7)/A12taxstdlife))</f>
        <v>0</v>
      </c>
      <c r="Y479" s="249" t="n">
        <f aca="false">IF(A12taxstdlife="n/a","n/a",IF(Y$3&gt;(A12taxstdlife+$E479),((Input!$K$114+Input!$K$90)*$K$7)-SUM($K479:X479),((Input!$K$114+Input!$K$90)*$K$7)/A12taxstdlife))</f>
        <v>0</v>
      </c>
      <c r="Z479" s="249" t="n">
        <f aca="false">IF(A12taxstdlife="n/a","n/a",IF(Z$3&gt;(A12taxstdlife+$E479),((Input!$K$114+Input!$K$90)*$K$7)-SUM($K479:Y479),((Input!$K$114+Input!$K$90)*$K$7)/A12taxstdlife))</f>
        <v>0</v>
      </c>
      <c r="AA479" s="249" t="n">
        <f aca="false">IF(A12taxstdlife="n/a","n/a",IF(AA$3&gt;(A12taxstdlife+$E479),((Input!$K$114+Input!$K$90)*$K$7)-SUM($K479:Z479),((Input!$K$114+Input!$K$90)*$K$7)/A12taxstdlife))</f>
        <v>0</v>
      </c>
      <c r="AB479" s="249" t="n">
        <f aca="false">IF(A12taxstdlife="n/a","n/a",IF(AB$3&gt;(A12taxstdlife+$E479),((Input!$K$114+Input!$K$90)*$K$7)-SUM($K479:AA479),((Input!$K$114+Input!$K$90)*$K$7)/A12taxstdlife))</f>
        <v>0</v>
      </c>
      <c r="AC479" s="249" t="n">
        <f aca="false">IF(A12taxstdlife="n/a","n/a",IF(AC$3&gt;(A12taxstdlife+$E479),((Input!$K$114+Input!$K$90)*$K$7)-SUM($K479:AB479),((Input!$K$114+Input!$K$90)*$K$7)/A12taxstdlife))</f>
        <v>0</v>
      </c>
      <c r="AD479" s="249" t="n">
        <f aca="false">IF(A12taxstdlife="n/a","n/a",IF(AD$3&gt;(A12taxstdlife+$E479),((Input!$K$114+Input!$K$90)*$K$7)-SUM($K479:AC479),((Input!$K$114+Input!$K$90)*$K$7)/A12taxstdlife))</f>
        <v>0</v>
      </c>
      <c r="AE479" s="249" t="n">
        <f aca="false">IF(A12taxstdlife="n/a","n/a",IF(AE$3&gt;(A12taxstdlife+$E479),((Input!$K$114+Input!$K$90)*$K$7)-SUM($K479:AD479),((Input!$K$114+Input!$K$90)*$K$7)/A12taxstdlife))</f>
        <v>0</v>
      </c>
      <c r="AF479" s="249" t="n">
        <f aca="false">IF(A12taxstdlife="n/a","n/a",IF(AF$3&gt;(A12taxstdlife+$E479),((Input!$K$114+Input!$K$90)*$K$7)-SUM($K479:AE479),((Input!$K$114+Input!$K$90)*$K$7)/A12taxstdlife))</f>
        <v>0</v>
      </c>
      <c r="AG479" s="249" t="n">
        <f aca="false">IF(A12taxstdlife="n/a","n/a",IF(AG$3&gt;(A12taxstdlife+$E479),((Input!$K$114+Input!$K$90)*$K$7)-SUM($K479:AF479),((Input!$K$114+Input!$K$90)*$K$7)/A12taxstdlife))</f>
        <v>0</v>
      </c>
      <c r="AH479" s="249" t="n">
        <f aca="false">IF(A12taxstdlife="n/a","n/a",IF(AH$3&gt;(A12taxstdlife+$E479),((Input!$K$114+Input!$K$90)*$K$7)-SUM($K479:AG479),((Input!$K$114+Input!$K$90)*$K$7)/A12taxstdlife))</f>
        <v>0</v>
      </c>
      <c r="AI479" s="249" t="n">
        <f aca="false">IF(A12taxstdlife="n/a","n/a",IF(AI$3&gt;(A12taxstdlife+$E479),((Input!$K$114+Input!$K$90)*$K$7)-SUM($K479:AH479),((Input!$K$114+Input!$K$90)*$K$7)/A12taxstdlife))</f>
        <v>0</v>
      </c>
      <c r="AJ479" s="249" t="n">
        <f aca="false">IF(A12taxstdlife="n/a","n/a",IF(AJ$3&gt;(A12taxstdlife+$E479),((Input!$K$114+Input!$K$90)*$K$7)-SUM($K479:AI479),((Input!$K$114+Input!$K$90)*$K$7)/A12taxstdlife))</f>
        <v>0</v>
      </c>
      <c r="AK479" s="249" t="n">
        <f aca="false">IF(A12taxstdlife="n/a","n/a",IF(AK$3&gt;(A12taxstdlife+$E479),((Input!$K$114+Input!$K$90)*$K$7)-SUM($K479:AJ479),((Input!$K$114+Input!$K$90)*$K$7)/A12taxstdlife))</f>
        <v>0</v>
      </c>
      <c r="AL479" s="249" t="n">
        <f aca="false">IF(A12taxstdlife="n/a","n/a",IF(AL$3&gt;(A12taxstdlife+$E479),((Input!$K$114+Input!$K$90)*$K$7)-SUM($K479:AK479),((Input!$K$114+Input!$K$90)*$K$7)/A12taxstdlife))</f>
        <v>0</v>
      </c>
      <c r="AM479" s="249" t="n">
        <f aca="false">IF(A12taxstdlife="n/a","n/a",IF(AM$3&gt;(A12taxstdlife+$E479),((Input!$K$114+Input!$K$90)*$K$7)-SUM($K479:AL479),((Input!$K$114+Input!$K$90)*$K$7)/A12taxstdlife))</f>
        <v>0</v>
      </c>
      <c r="AN479" s="249" t="n">
        <f aca="false">IF(A12taxstdlife="n/a","n/a",IF(AN$3&gt;(A12taxstdlife+$E479),((Input!$K$114+Input!$K$90)*$K$7)-SUM($K479:AM479),((Input!$K$114+Input!$K$90)*$K$7)/A12taxstdlife))</f>
        <v>0</v>
      </c>
      <c r="AO479" s="249" t="n">
        <f aca="false">IF(A12taxstdlife="n/a","n/a",IF(AO$3&gt;(A12taxstdlife+$E479),((Input!$K$114+Input!$K$90)*$K$7)-SUM($K479:AN479),((Input!$K$114+Input!$K$90)*$K$7)/A12taxstdlife))</f>
        <v>0</v>
      </c>
      <c r="AP479" s="249" t="n">
        <f aca="false">IF(A12taxstdlife="n/a","n/a",IF(AP$3&gt;(A12taxstdlife+$E479),((Input!$K$114+Input!$K$90)*$K$7)-SUM($K479:AO479),((Input!$K$114+Input!$K$90)*$K$7)/A12taxstdlife))</f>
        <v>0</v>
      </c>
      <c r="AQ479" s="249" t="n">
        <f aca="false">IF(A12taxstdlife="n/a","n/a",IF(AQ$3&gt;(A12taxstdlife+$E479),((Input!$K$114+Input!$K$90)*$K$7)-SUM($K479:AP479),((Input!$K$114+Input!$K$90)*$K$7)/A12taxstdlife))</f>
        <v>0</v>
      </c>
      <c r="AR479" s="249" t="n">
        <f aca="false">IF(A12taxstdlife="n/a","n/a",IF(AR$3&gt;(A12taxstdlife+$E479),((Input!$K$114+Input!$K$90)*$K$7)-SUM($K479:AQ479),((Input!$K$114+Input!$K$90)*$K$7)/A12taxstdlife))</f>
        <v>0</v>
      </c>
      <c r="AS479" s="249" t="n">
        <f aca="false">IF(A12taxstdlife="n/a","n/a",IF(AS$3&gt;(A12taxstdlife+$E479),((Input!$K$114+Input!$K$90)*$K$7)-SUM($K479:AR479),((Input!$K$114+Input!$K$90)*$K$7)/A12taxstdlife))</f>
        <v>0</v>
      </c>
      <c r="AT479" s="249" t="n">
        <f aca="false">IF(A12taxstdlife="n/a","n/a",IF(AT$3&gt;(A12taxstdlife+$E479),((Input!$K$114+Input!$K$90)*$K$7)-SUM($K479:AS479),((Input!$K$114+Input!$K$90)*$K$7)/A12taxstdlife))</f>
        <v>0</v>
      </c>
      <c r="AU479" s="249" t="n">
        <f aca="false">IF(A12taxstdlife="n/a","n/a",IF(AU$3&gt;(A12taxstdlife+$E479),((Input!$K$114+Input!$K$90)*$K$7)-SUM($K479:AT479),((Input!$K$114+Input!$K$90)*$K$7)/A12taxstdlife))</f>
        <v>0</v>
      </c>
      <c r="AV479" s="249" t="n">
        <f aca="false">IF(A12taxstdlife="n/a","n/a",IF(AV$3&gt;(A12taxstdlife+$E479),((Input!$K$114+Input!$K$90)*$K$7)-SUM($K479:AU479),((Input!$K$114+Input!$K$90)*$K$7)/A12taxstdlife))</f>
        <v>0</v>
      </c>
      <c r="AW479" s="249" t="n">
        <f aca="false">IF(A12taxstdlife="n/a","n/a",IF(AW$3&gt;(A12taxstdlife+$E479),((Input!$K$114+Input!$K$90)*$K$7)-SUM($K479:AV479),((Input!$K$114+Input!$K$90)*$K$7)/A12taxstdlife))</f>
        <v>0</v>
      </c>
      <c r="AX479" s="249" t="n">
        <f aca="false">IF(A12taxstdlife="n/a","n/a",IF(AX$3&gt;(A12taxstdlife+$E479),((Input!$K$114+Input!$K$90)*$K$7)-SUM($K479:AW479),((Input!$K$114+Input!$K$90)*$K$7)/A12taxstdlife))</f>
        <v>0</v>
      </c>
      <c r="AY479" s="249" t="n">
        <f aca="false">IF(A12taxstdlife="n/a","n/a",IF(AY$3&gt;(A12taxstdlife+$E479),((Input!$K$114+Input!$K$90)*$K$7)-SUM($K479:AX479),((Input!$K$114+Input!$K$90)*$K$7)/A12taxstdlife))</f>
        <v>0</v>
      </c>
      <c r="AZ479" s="249" t="n">
        <f aca="false">IF(A12taxstdlife="n/a","n/a",IF(AZ$3&gt;(A12taxstdlife+$E479),((Input!$K$114+Input!$K$90)*$K$7)-SUM($K479:AY479),((Input!$K$114+Input!$K$90)*$K$7)/A12taxstdlife))</f>
        <v>0</v>
      </c>
      <c r="BA479" s="249" t="n">
        <f aca="false">IF(A12taxstdlife="n/a","n/a",IF(BA$3&gt;(A12taxstdlife+$E479),((Input!$K$114+Input!$K$90)*$K$7)-SUM($K479:AZ479),((Input!$K$114+Input!$K$90)*$K$7)/A12taxstdlife))</f>
        <v>0</v>
      </c>
      <c r="BB479" s="249" t="n">
        <f aca="false">IF(A12taxstdlife="n/a","n/a",IF(BB$3&gt;(A12taxstdlife+$E479),((Input!$K$114+Input!$K$90)*$K$7)-SUM($K479:BA479),((Input!$K$114+Input!$K$90)*$K$7)/A12taxstdlife))</f>
        <v>0</v>
      </c>
      <c r="BC479" s="249" t="n">
        <f aca="false">IF(A12taxstdlife="n/a","n/a",IF(BC$3&gt;(A12taxstdlife+$E479),((Input!$K$114+Input!$K$90)*$K$7)-SUM($K479:BB479),((Input!$K$114+Input!$K$90)*$K$7)/A12taxstdlife))</f>
        <v>0</v>
      </c>
      <c r="BD479" s="249" t="n">
        <f aca="false">IF(A12taxstdlife="n/a","n/a",IF(BD$3&gt;(A12taxstdlife+$E479),((Input!$K$114+Input!$K$90)*$K$7)-SUM($K479:BC479),((Input!$K$114+Input!$K$90)*$K$7)/A12taxstdlife))</f>
        <v>0</v>
      </c>
      <c r="BE479" s="249" t="n">
        <f aca="false">IF(A12taxstdlife="n/a","n/a",IF(BE$3&gt;(A12taxstdlife+$E479),((Input!$K$114+Input!$K$90)*$K$7)-SUM($K479:BD479),((Input!$K$114+Input!$K$90)*$K$7)/A12taxstdlife))</f>
        <v>0</v>
      </c>
      <c r="BF479" s="249" t="n">
        <f aca="false">IF(A12taxstdlife="n/a","n/a",IF(BF$3&gt;(A12taxstdlife+$E479),((Input!$K$114+Input!$K$90)*$K$7)-SUM($K479:BE479),((Input!$K$114+Input!$K$90)*$K$7)/A12taxstdlife))</f>
        <v>0</v>
      </c>
      <c r="BG479" s="249" t="n">
        <f aca="false">IF(A12taxstdlife="n/a","n/a",IF(BG$3&gt;(A12taxstdlife+$E479),((Input!$K$114+Input!$K$90)*$K$7)-SUM($K479:BF479),((Input!$K$114+Input!$K$90)*$K$7)/A12taxstdlife))</f>
        <v>0</v>
      </c>
      <c r="BH479" s="249" t="n">
        <f aca="false">IF(A12taxstdlife="n/a","n/a",IF(BH$3&gt;(A12taxstdlife+$E479),((Input!$K$114+Input!$K$90)*$K$7)-SUM($K479:BG479),((Input!$K$114+Input!$K$90)*$K$7)/A12taxstdlife))</f>
        <v>0</v>
      </c>
      <c r="BI479" s="249" t="n">
        <f aca="false">IF(A12taxstdlife="n/a","n/a",IF(BI$3&gt;(A12taxstdlife+$E479),((Input!$K$114+Input!$K$90)*$K$7)-SUM($K479:BH479),((Input!$K$114+Input!$K$90)*$K$7)/A12taxstdlife))</f>
        <v>0</v>
      </c>
      <c r="BJ479" s="1"/>
      <c r="BK479" s="1"/>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row>
    <row r="480" s="229" customFormat="true" ht="12.75" hidden="true" customHeight="false" outlineLevel="2" collapsed="false">
      <c r="A480" s="1"/>
      <c r="B480" s="1"/>
      <c r="C480" s="223"/>
      <c r="D480" s="236"/>
      <c r="E480" s="237" t="n">
        <v>6</v>
      </c>
      <c r="F480" s="238"/>
      <c r="G480" s="251"/>
      <c r="H480" s="253"/>
      <c r="I480" s="253"/>
      <c r="J480" s="253"/>
      <c r="K480" s="253"/>
      <c r="L480" s="252"/>
      <c r="M480" s="249" t="n">
        <f aca="false">IF(A12taxstdlife="n/a","n/a",IF(M$3&gt;(A12taxstdlife+$E480),((Input!$K$114+Input!$K$90)*$L$7)-SUM($L480:L480),((Input!$K$114+Input!$K$90)*$L$7)/A12taxstdlife))</f>
        <v>0</v>
      </c>
      <c r="N480" s="249" t="n">
        <f aca="false">IF(A12taxstdlife="n/a","n/a",IF(N$3&gt;(A12taxstdlife+$E480),((Input!$K$114+Input!$K$90)*$L$7)-SUM($L480:M480),((Input!$K$114+Input!$K$90)*$L$7)/A12taxstdlife))</f>
        <v>0</v>
      </c>
      <c r="O480" s="249" t="n">
        <f aca="false">IF(A12taxstdlife="n/a","n/a",IF(O$3&gt;(A12taxstdlife+$E480),((Input!$K$114+Input!$K$90)*$L$7)-SUM($L480:N480),((Input!$K$114+Input!$K$90)*$L$7)/A12taxstdlife))</f>
        <v>0</v>
      </c>
      <c r="P480" s="249" t="n">
        <f aca="false">IF(A12taxstdlife="n/a","n/a",IF(P$3&gt;(A12taxstdlife+$E480),((Input!$K$114+Input!$K$90)*$L$7)-SUM($L480:O480),((Input!$K$114+Input!$K$90)*$L$7)/A12taxstdlife))</f>
        <v>0</v>
      </c>
      <c r="Q480" s="249" t="n">
        <f aca="false">IF(A12taxstdlife="n/a","n/a",IF(Q$3&gt;(A12taxstdlife+$E480),((Input!$K$114+Input!$K$90)*$L$7)-SUM($L480:P480),((Input!$K$114+Input!$K$90)*$L$7)/A12taxstdlife))</f>
        <v>0</v>
      </c>
      <c r="R480" s="249" t="n">
        <f aca="false">IF(A12taxstdlife="n/a","n/a",IF(R$3&gt;(A12taxstdlife+$E480),((Input!$K$114+Input!$K$90)*$L$7)-SUM($L480:Q480),((Input!$K$114+Input!$K$90)*$L$7)/A12taxstdlife))</f>
        <v>0</v>
      </c>
      <c r="S480" s="249" t="n">
        <f aca="false">IF(A12taxstdlife="n/a","n/a",IF(S$3&gt;(A12taxstdlife+$E480),((Input!$K$114+Input!$K$90)*$L$7)-SUM($L480:R480),((Input!$K$114+Input!$K$90)*$L$7)/A12taxstdlife))</f>
        <v>0</v>
      </c>
      <c r="T480" s="249" t="n">
        <f aca="false">IF(A12taxstdlife="n/a","n/a",IF(T$3&gt;(A12taxstdlife+$E480),((Input!$K$114+Input!$K$90)*$L$7)-SUM($L480:S480),((Input!$K$114+Input!$K$90)*$L$7)/A12taxstdlife))</f>
        <v>0</v>
      </c>
      <c r="U480" s="249" t="n">
        <f aca="false">IF(A12taxstdlife="n/a","n/a",IF(U$3&gt;(A12taxstdlife+$E480),((Input!$K$114+Input!$K$90)*$L$7)-SUM($L480:T480),((Input!$K$114+Input!$K$90)*$L$7)/A12taxstdlife))</f>
        <v>0</v>
      </c>
      <c r="V480" s="249" t="n">
        <f aca="false">IF(A12taxstdlife="n/a","n/a",IF(V$3&gt;(A12taxstdlife+$E480),((Input!$K$114+Input!$K$90)*$L$7)-SUM($L480:U480),((Input!$K$114+Input!$K$90)*$L$7)/A12taxstdlife))</f>
        <v>0</v>
      </c>
      <c r="W480" s="249" t="n">
        <f aca="false">IF(A12taxstdlife="n/a","n/a",IF(W$3&gt;(A12taxstdlife+$E480),((Input!$K$114+Input!$K$90)*$L$7)-SUM($L480:V480),((Input!$K$114+Input!$K$90)*$L$7)/A12taxstdlife))</f>
        <v>0</v>
      </c>
      <c r="X480" s="249" t="n">
        <f aca="false">IF(A12taxstdlife="n/a","n/a",IF(X$3&gt;(A12taxstdlife+$E480),((Input!$K$114+Input!$K$90)*$L$7)-SUM($L480:W480),((Input!$K$114+Input!$K$90)*$L$7)/A12taxstdlife))</f>
        <v>0</v>
      </c>
      <c r="Y480" s="249" t="n">
        <f aca="false">IF(A12taxstdlife="n/a","n/a",IF(Y$3&gt;(A12taxstdlife+$E480),((Input!$K$114+Input!$K$90)*$L$7)-SUM($L480:X480),((Input!$K$114+Input!$K$90)*$L$7)/A12taxstdlife))</f>
        <v>0</v>
      </c>
      <c r="Z480" s="249" t="n">
        <f aca="false">IF(A12taxstdlife="n/a","n/a",IF(Z$3&gt;(A12taxstdlife+$E480),((Input!$K$114+Input!$K$90)*$L$7)-SUM($L480:Y480),((Input!$K$114+Input!$K$90)*$L$7)/A12taxstdlife))</f>
        <v>0</v>
      </c>
      <c r="AA480" s="249" t="n">
        <f aca="false">IF(A12taxstdlife="n/a","n/a",IF(AA$3&gt;(A12taxstdlife+$E480),((Input!$K$114+Input!$K$90)*$L$7)-SUM($L480:Z480),((Input!$K$114+Input!$K$90)*$L$7)/A12taxstdlife))</f>
        <v>0</v>
      </c>
      <c r="AB480" s="249" t="n">
        <f aca="false">IF(A12taxstdlife="n/a","n/a",IF(AB$3&gt;(A12taxstdlife+$E480),((Input!$K$114+Input!$K$90)*$L$7)-SUM($L480:AA480),((Input!$K$114+Input!$K$90)*$L$7)/A12taxstdlife))</f>
        <v>0</v>
      </c>
      <c r="AC480" s="249" t="n">
        <f aca="false">IF(A12taxstdlife="n/a","n/a",IF(AC$3&gt;(A12taxstdlife+$E480),((Input!$K$114+Input!$K$90)*$L$7)-SUM($L480:AB480),((Input!$K$114+Input!$K$90)*$L$7)/A12taxstdlife))</f>
        <v>0</v>
      </c>
      <c r="AD480" s="249" t="n">
        <f aca="false">IF(A12taxstdlife="n/a","n/a",IF(AD$3&gt;(A12taxstdlife+$E480),((Input!$K$114+Input!$K$90)*$L$7)-SUM($L480:AC480),((Input!$K$114+Input!$K$90)*$L$7)/A12taxstdlife))</f>
        <v>0</v>
      </c>
      <c r="AE480" s="249" t="n">
        <f aca="false">IF(A12taxstdlife="n/a","n/a",IF(AE$3&gt;(A12taxstdlife+$E480),((Input!$K$114+Input!$K$90)*$L$7)-SUM($L480:AD480),((Input!$K$114+Input!$K$90)*$L$7)/A12taxstdlife))</f>
        <v>0</v>
      </c>
      <c r="AF480" s="249" t="n">
        <f aca="false">IF(A12taxstdlife="n/a","n/a",IF(AF$3&gt;(A12taxstdlife+$E480),((Input!$K$114+Input!$K$90)*$L$7)-SUM($L480:AE480),((Input!$K$114+Input!$K$90)*$L$7)/A12taxstdlife))</f>
        <v>0</v>
      </c>
      <c r="AG480" s="249" t="n">
        <f aca="false">IF(A12taxstdlife="n/a","n/a",IF(AG$3&gt;(A12taxstdlife+$E480),((Input!$K$114+Input!$K$90)*$L$7)-SUM($L480:AF480),((Input!$K$114+Input!$K$90)*$L$7)/A12taxstdlife))</f>
        <v>0</v>
      </c>
      <c r="AH480" s="249" t="n">
        <f aca="false">IF(A12taxstdlife="n/a","n/a",IF(AH$3&gt;(A12taxstdlife+$E480),((Input!$K$114+Input!$K$90)*$L$7)-SUM($L480:AG480),((Input!$K$114+Input!$K$90)*$L$7)/A12taxstdlife))</f>
        <v>0</v>
      </c>
      <c r="AI480" s="249" t="n">
        <f aca="false">IF(A12taxstdlife="n/a","n/a",IF(AI$3&gt;(A12taxstdlife+$E480),((Input!$K$114+Input!$K$90)*$L$7)-SUM($L480:AH480),((Input!$K$114+Input!$K$90)*$L$7)/A12taxstdlife))</f>
        <v>0</v>
      </c>
      <c r="AJ480" s="249" t="n">
        <f aca="false">IF(A12taxstdlife="n/a","n/a",IF(AJ$3&gt;(A12taxstdlife+$E480),((Input!$K$114+Input!$K$90)*$L$7)-SUM($L480:AI480),((Input!$K$114+Input!$K$90)*$L$7)/A12taxstdlife))</f>
        <v>0</v>
      </c>
      <c r="AK480" s="249" t="n">
        <f aca="false">IF(A12taxstdlife="n/a","n/a",IF(AK$3&gt;(A12taxstdlife+$E480),((Input!$K$114+Input!$K$90)*$L$7)-SUM($L480:AJ480),((Input!$K$114+Input!$K$90)*$L$7)/A12taxstdlife))</f>
        <v>0</v>
      </c>
      <c r="AL480" s="249" t="n">
        <f aca="false">IF(A12taxstdlife="n/a","n/a",IF(AL$3&gt;(A12taxstdlife+$E480),((Input!$K$114+Input!$K$90)*$L$7)-SUM($L480:AK480),((Input!$K$114+Input!$K$90)*$L$7)/A12taxstdlife))</f>
        <v>0</v>
      </c>
      <c r="AM480" s="249" t="n">
        <f aca="false">IF(A12taxstdlife="n/a","n/a",IF(AM$3&gt;(A12taxstdlife+$E480),((Input!$K$114+Input!$K$90)*$L$7)-SUM($L480:AL480),((Input!$K$114+Input!$K$90)*$L$7)/A12taxstdlife))</f>
        <v>0</v>
      </c>
      <c r="AN480" s="249" t="n">
        <f aca="false">IF(A12taxstdlife="n/a","n/a",IF(AN$3&gt;(A12taxstdlife+$E480),((Input!$K$114+Input!$K$90)*$L$7)-SUM($L480:AM480),((Input!$K$114+Input!$K$90)*$L$7)/A12taxstdlife))</f>
        <v>0</v>
      </c>
      <c r="AO480" s="249" t="n">
        <f aca="false">IF(A12taxstdlife="n/a","n/a",IF(AO$3&gt;(A12taxstdlife+$E480),((Input!$K$114+Input!$K$90)*$L$7)-SUM($L480:AN480),((Input!$K$114+Input!$K$90)*$L$7)/A12taxstdlife))</f>
        <v>0</v>
      </c>
      <c r="AP480" s="249" t="n">
        <f aca="false">IF(A12taxstdlife="n/a","n/a",IF(AP$3&gt;(A12taxstdlife+$E480),((Input!$K$114+Input!$K$90)*$L$7)-SUM($L480:AO480),((Input!$K$114+Input!$K$90)*$L$7)/A12taxstdlife))</f>
        <v>0</v>
      </c>
      <c r="AQ480" s="249" t="n">
        <f aca="false">IF(A12taxstdlife="n/a","n/a",IF(AQ$3&gt;(A12taxstdlife+$E480),((Input!$K$114+Input!$K$90)*$L$7)-SUM($L480:AP480),((Input!$K$114+Input!$K$90)*$L$7)/A12taxstdlife))</f>
        <v>0</v>
      </c>
      <c r="AR480" s="249" t="n">
        <f aca="false">IF(A12taxstdlife="n/a","n/a",IF(AR$3&gt;(A12taxstdlife+$E480),((Input!$K$114+Input!$K$90)*$L$7)-SUM($L480:AQ480),((Input!$K$114+Input!$K$90)*$L$7)/A12taxstdlife))</f>
        <v>0</v>
      </c>
      <c r="AS480" s="249" t="n">
        <f aca="false">IF(A12taxstdlife="n/a","n/a",IF(AS$3&gt;(A12taxstdlife+$E480),((Input!$K$114+Input!$K$90)*$L$7)-SUM($L480:AR480),((Input!$K$114+Input!$K$90)*$L$7)/A12taxstdlife))</f>
        <v>0</v>
      </c>
      <c r="AT480" s="249" t="n">
        <f aca="false">IF(A12taxstdlife="n/a","n/a",IF(AT$3&gt;(A12taxstdlife+$E480),((Input!$K$114+Input!$K$90)*$L$7)-SUM($L480:AS480),((Input!$K$114+Input!$K$90)*$L$7)/A12taxstdlife))</f>
        <v>0</v>
      </c>
      <c r="AU480" s="249" t="n">
        <f aca="false">IF(A12taxstdlife="n/a","n/a",IF(AU$3&gt;(A12taxstdlife+$E480),((Input!$K$114+Input!$K$90)*$L$7)-SUM($L480:AT480),((Input!$K$114+Input!$K$90)*$L$7)/A12taxstdlife))</f>
        <v>0</v>
      </c>
      <c r="AV480" s="249" t="n">
        <f aca="false">IF(A12taxstdlife="n/a","n/a",IF(AV$3&gt;(A12taxstdlife+$E480),((Input!$K$114+Input!$K$90)*$L$7)-SUM($L480:AU480),((Input!$K$114+Input!$K$90)*$L$7)/A12taxstdlife))</f>
        <v>0</v>
      </c>
      <c r="AW480" s="249" t="n">
        <f aca="false">IF(A12taxstdlife="n/a","n/a",IF(AW$3&gt;(A12taxstdlife+$E480),((Input!$K$114+Input!$K$90)*$L$7)-SUM($L480:AV480),((Input!$K$114+Input!$K$90)*$L$7)/A12taxstdlife))</f>
        <v>0</v>
      </c>
      <c r="AX480" s="249" t="n">
        <f aca="false">IF(A12taxstdlife="n/a","n/a",IF(AX$3&gt;(A12taxstdlife+$E480),((Input!$K$114+Input!$K$90)*$L$7)-SUM($L480:AW480),((Input!$K$114+Input!$K$90)*$L$7)/A12taxstdlife))</f>
        <v>0</v>
      </c>
      <c r="AY480" s="249" t="n">
        <f aca="false">IF(A12taxstdlife="n/a","n/a",IF(AY$3&gt;(A12taxstdlife+$E480),((Input!$K$114+Input!$K$90)*$L$7)-SUM($L480:AX480),((Input!$K$114+Input!$K$90)*$L$7)/A12taxstdlife))</f>
        <v>0</v>
      </c>
      <c r="AZ480" s="249" t="n">
        <f aca="false">IF(A12taxstdlife="n/a","n/a",IF(AZ$3&gt;(A12taxstdlife+$E480),((Input!$K$114+Input!$K$90)*$L$7)-SUM($L480:AY480),((Input!$K$114+Input!$K$90)*$L$7)/A12taxstdlife))</f>
        <v>0</v>
      </c>
      <c r="BA480" s="249" t="n">
        <f aca="false">IF(A12taxstdlife="n/a","n/a",IF(BA$3&gt;(A12taxstdlife+$E480),((Input!$K$114+Input!$K$90)*$L$7)-SUM($L480:AZ480),((Input!$K$114+Input!$K$90)*$L$7)/A12taxstdlife))</f>
        <v>0</v>
      </c>
      <c r="BB480" s="249" t="n">
        <f aca="false">IF(A12taxstdlife="n/a","n/a",IF(BB$3&gt;(A12taxstdlife+$E480),((Input!$K$114+Input!$K$90)*$L$7)-SUM($L480:BA480),((Input!$K$114+Input!$K$90)*$L$7)/A12taxstdlife))</f>
        <v>0</v>
      </c>
      <c r="BC480" s="249" t="n">
        <f aca="false">IF(A12taxstdlife="n/a","n/a",IF(BC$3&gt;(A12taxstdlife+$E480),((Input!$K$114+Input!$K$90)*$L$7)-SUM($L480:BB480),((Input!$K$114+Input!$K$90)*$L$7)/A12taxstdlife))</f>
        <v>0</v>
      </c>
      <c r="BD480" s="249" t="n">
        <f aca="false">IF(A12taxstdlife="n/a","n/a",IF(BD$3&gt;(A12taxstdlife+$E480),((Input!$K$114+Input!$K$90)*$L$7)-SUM($L480:BC480),((Input!$K$114+Input!$K$90)*$L$7)/A12taxstdlife))</f>
        <v>0</v>
      </c>
      <c r="BE480" s="249" t="n">
        <f aca="false">IF(A12taxstdlife="n/a","n/a",IF(BE$3&gt;(A12taxstdlife+$E480),((Input!$K$114+Input!$K$90)*$L$7)-SUM($L480:BD480),((Input!$K$114+Input!$K$90)*$L$7)/A12taxstdlife))</f>
        <v>0</v>
      </c>
      <c r="BF480" s="249" t="n">
        <f aca="false">IF(A12taxstdlife="n/a","n/a",IF(BF$3&gt;(A12taxstdlife+$E480),((Input!$K$114+Input!$K$90)*$L$7)-SUM($L480:BE480),((Input!$K$114+Input!$K$90)*$L$7)/A12taxstdlife))</f>
        <v>0</v>
      </c>
      <c r="BG480" s="249" t="n">
        <f aca="false">IF(A12taxstdlife="n/a","n/a",IF(BG$3&gt;(A12taxstdlife+$E480),((Input!$K$114+Input!$K$90)*$L$7)-SUM($L480:BF480),((Input!$K$114+Input!$K$90)*$L$7)/A12taxstdlife))</f>
        <v>0</v>
      </c>
      <c r="BH480" s="249" t="n">
        <f aca="false">IF(A12taxstdlife="n/a","n/a",IF(BH$3&gt;(A12taxstdlife+$E480),((Input!$K$114+Input!$K$90)*$L$7)-SUM($L480:BG480),((Input!$K$114+Input!$K$90)*$L$7)/A12taxstdlife))</f>
        <v>0</v>
      </c>
      <c r="BI480" s="249" t="n">
        <f aca="false">IF(A12taxstdlife="n/a","n/a",IF(BI$3&gt;(A12taxstdlife+$E480),((Input!$K$114+Input!$K$90)*$L$7)-SUM($L480:BH480),((Input!$K$114+Input!$K$90)*$L$7)/A12taxstdlife))</f>
        <v>0</v>
      </c>
      <c r="BJ480" s="1"/>
      <c r="BK480" s="1"/>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row>
    <row r="481" s="229" customFormat="true" ht="12.75" hidden="true" customHeight="false" outlineLevel="2" collapsed="false">
      <c r="A481" s="1"/>
      <c r="B481" s="1"/>
      <c r="C481" s="223"/>
      <c r="D481" s="236"/>
      <c r="E481" s="237" t="n">
        <v>7</v>
      </c>
      <c r="F481" s="238"/>
      <c r="G481" s="251"/>
      <c r="H481" s="253"/>
      <c r="I481" s="253"/>
      <c r="J481" s="253"/>
      <c r="K481" s="253"/>
      <c r="L481" s="253"/>
      <c r="M481" s="252"/>
      <c r="N481" s="249" t="n">
        <f aca="false">IF(A12taxstdlife="n/a","n/a",IF(N$3&gt;(A12taxstdlife+$E481),((Input!$M$114+Input!$M$90)*$M$7)-SUM($M481:M481),((Input!$M$114+Input!$M$90)*$M$7)/A12taxstdlife))</f>
        <v>0</v>
      </c>
      <c r="O481" s="249" t="n">
        <f aca="false">IF(A12taxstdlife="n/a","n/a",IF(O$3&gt;(A12taxstdlife+$E481),((Input!$M$114+Input!$M$90)*$M$7)-SUM($M481:N481),((Input!$M$114+Input!$M$90)*$M$7)/A12taxstdlife))</f>
        <v>0</v>
      </c>
      <c r="P481" s="249" t="n">
        <f aca="false">IF(A12taxstdlife="n/a","n/a",IF(P$3&gt;(A12taxstdlife+$E481),((Input!$M$114+Input!$M$90)*$M$7)-SUM($M481:O481),((Input!$M$114+Input!$M$90)*$M$7)/A12taxstdlife))</f>
        <v>0</v>
      </c>
      <c r="Q481" s="249" t="n">
        <f aca="false">IF(A12taxstdlife="n/a","n/a",IF(Q$3&gt;(A12taxstdlife+$E481),((Input!$M$114+Input!$M$90)*$M$7)-SUM($M481:P481),((Input!$M$114+Input!$M$90)*$M$7)/A12taxstdlife))</f>
        <v>0</v>
      </c>
      <c r="R481" s="249" t="n">
        <f aca="false">IF(A12taxstdlife="n/a","n/a",IF(R$3&gt;(A12taxstdlife+$E481),((Input!$M$114+Input!$M$90)*$M$7)-SUM($M481:Q481),((Input!$M$114+Input!$M$90)*$M$7)/A12taxstdlife))</f>
        <v>0</v>
      </c>
      <c r="S481" s="249" t="n">
        <f aca="false">IF(A12taxstdlife="n/a","n/a",IF(S$3&gt;(A12taxstdlife+$E481),((Input!$M$114+Input!$M$90)*$M$7)-SUM($M481:R481),((Input!$M$114+Input!$M$90)*$M$7)/A12taxstdlife))</f>
        <v>0</v>
      </c>
      <c r="T481" s="249" t="n">
        <f aca="false">IF(A12taxstdlife="n/a","n/a",IF(T$3&gt;(A12taxstdlife+$E481),((Input!$M$114+Input!$M$90)*$M$7)-SUM($M481:S481),((Input!$M$114+Input!$M$90)*$M$7)/A12taxstdlife))</f>
        <v>0</v>
      </c>
      <c r="U481" s="249" t="n">
        <f aca="false">IF(A12taxstdlife="n/a","n/a",IF(U$3&gt;(A12taxstdlife+$E481),((Input!$M$114+Input!$M$90)*$M$7)-SUM($M481:T481),((Input!$M$114+Input!$M$90)*$M$7)/A12taxstdlife))</f>
        <v>0</v>
      </c>
      <c r="V481" s="249" t="n">
        <f aca="false">IF(A12taxstdlife="n/a","n/a",IF(V$3&gt;(A12taxstdlife+$E481),((Input!$M$114+Input!$M$90)*$M$7)-SUM($M481:U481),((Input!$M$114+Input!$M$90)*$M$7)/A12taxstdlife))</f>
        <v>0</v>
      </c>
      <c r="W481" s="249" t="n">
        <f aca="false">IF(A12taxstdlife="n/a","n/a",IF(W$3&gt;(A12taxstdlife+$E481),((Input!$M$114+Input!$M$90)*$M$7)-SUM($M481:V481),((Input!$M$114+Input!$M$90)*$M$7)/A12taxstdlife))</f>
        <v>0</v>
      </c>
      <c r="X481" s="249" t="n">
        <f aca="false">IF(A12taxstdlife="n/a","n/a",IF(X$3&gt;(A12taxstdlife+$E481),((Input!$M$114+Input!$M$90)*$M$7)-SUM($M481:W481),((Input!$M$114+Input!$M$90)*$M$7)/A12taxstdlife))</f>
        <v>0</v>
      </c>
      <c r="Y481" s="249" t="n">
        <f aca="false">IF(A12taxstdlife="n/a","n/a",IF(Y$3&gt;(A12taxstdlife+$E481),((Input!$M$114+Input!$M$90)*$M$7)-SUM($M481:X481),((Input!$M$114+Input!$M$90)*$M$7)/A12taxstdlife))</f>
        <v>0</v>
      </c>
      <c r="Z481" s="249" t="n">
        <f aca="false">IF(A12taxstdlife="n/a","n/a",IF(Z$3&gt;(A12taxstdlife+$E481),((Input!$M$114+Input!$M$90)*$M$7)-SUM($M481:Y481),((Input!$M$114+Input!$M$90)*$M$7)/A12taxstdlife))</f>
        <v>0</v>
      </c>
      <c r="AA481" s="249" t="n">
        <f aca="false">IF(A12taxstdlife="n/a","n/a",IF(AA$3&gt;(A12taxstdlife+$E481),((Input!$M$114+Input!$M$90)*$M$7)-SUM($M481:Z481),((Input!$M$114+Input!$M$90)*$M$7)/A12taxstdlife))</f>
        <v>0</v>
      </c>
      <c r="AB481" s="249" t="n">
        <f aca="false">IF(A12taxstdlife="n/a","n/a",IF(AB$3&gt;(A12taxstdlife+$E481),((Input!$M$114+Input!$M$90)*$M$7)-SUM($M481:AA481),((Input!$M$114+Input!$M$90)*$M$7)/A12taxstdlife))</f>
        <v>0</v>
      </c>
      <c r="AC481" s="249" t="n">
        <f aca="false">IF(A12taxstdlife="n/a","n/a",IF(AC$3&gt;(A12taxstdlife+$E481),((Input!$M$114+Input!$M$90)*$M$7)-SUM($M481:AB481),((Input!$M$114+Input!$M$90)*$M$7)/A12taxstdlife))</f>
        <v>0</v>
      </c>
      <c r="AD481" s="249" t="n">
        <f aca="false">IF(A12taxstdlife="n/a","n/a",IF(AD$3&gt;(A12taxstdlife+$E481),((Input!$M$114+Input!$M$90)*$M$7)-SUM($M481:AC481),((Input!$M$114+Input!$M$90)*$M$7)/A12taxstdlife))</f>
        <v>0</v>
      </c>
      <c r="AE481" s="249" t="n">
        <f aca="false">IF(A12taxstdlife="n/a","n/a",IF(AE$3&gt;(A12taxstdlife+$E481),((Input!$M$114+Input!$M$90)*$M$7)-SUM($M481:AD481),((Input!$M$114+Input!$M$90)*$M$7)/A12taxstdlife))</f>
        <v>0</v>
      </c>
      <c r="AF481" s="249" t="n">
        <f aca="false">IF(A12taxstdlife="n/a","n/a",IF(AF$3&gt;(A12taxstdlife+$E481),((Input!$M$114+Input!$M$90)*$M$7)-SUM($M481:AE481),((Input!$M$114+Input!$M$90)*$M$7)/A12taxstdlife))</f>
        <v>0</v>
      </c>
      <c r="AG481" s="249" t="n">
        <f aca="false">IF(A12taxstdlife="n/a","n/a",IF(AG$3&gt;(A12taxstdlife+$E481),((Input!$M$114+Input!$M$90)*$M$7)-SUM($M481:AF481),((Input!$M$114+Input!$M$90)*$M$7)/A12taxstdlife))</f>
        <v>0</v>
      </c>
      <c r="AH481" s="249" t="n">
        <f aca="false">IF(A12taxstdlife="n/a","n/a",IF(AH$3&gt;(A12taxstdlife+$E481),((Input!$M$114+Input!$M$90)*$M$7)-SUM($M481:AG481),((Input!$M$114+Input!$M$90)*$M$7)/A12taxstdlife))</f>
        <v>0</v>
      </c>
      <c r="AI481" s="249" t="n">
        <f aca="false">IF(A12taxstdlife="n/a","n/a",IF(AI$3&gt;(A12taxstdlife+$E481),((Input!$M$114+Input!$M$90)*$M$7)-SUM($M481:AH481),((Input!$M$114+Input!$M$90)*$M$7)/A12taxstdlife))</f>
        <v>0</v>
      </c>
      <c r="AJ481" s="249" t="n">
        <f aca="false">IF(A12taxstdlife="n/a","n/a",IF(AJ$3&gt;(A12taxstdlife+$E481),((Input!$M$114+Input!$M$90)*$M$7)-SUM($M481:AI481),((Input!$M$114+Input!$M$90)*$M$7)/A12taxstdlife))</f>
        <v>0</v>
      </c>
      <c r="AK481" s="249" t="n">
        <f aca="false">IF(A12taxstdlife="n/a","n/a",IF(AK$3&gt;(A12taxstdlife+$E481),((Input!$M$114+Input!$M$90)*$M$7)-SUM($M481:AJ481),((Input!$M$114+Input!$M$90)*$M$7)/A12taxstdlife))</f>
        <v>0</v>
      </c>
      <c r="AL481" s="249" t="n">
        <f aca="false">IF(A12taxstdlife="n/a","n/a",IF(AL$3&gt;(A12taxstdlife+$E481),((Input!$M$114+Input!$M$90)*$M$7)-SUM($M481:AK481),((Input!$M$114+Input!$M$90)*$M$7)/A12taxstdlife))</f>
        <v>0</v>
      </c>
      <c r="AM481" s="249" t="n">
        <f aca="false">IF(A12taxstdlife="n/a","n/a",IF(AM$3&gt;(A12taxstdlife+$E481),((Input!$M$114+Input!$M$90)*$M$7)-SUM($M481:AL481),((Input!$M$114+Input!$M$90)*$M$7)/A12taxstdlife))</f>
        <v>0</v>
      </c>
      <c r="AN481" s="249" t="n">
        <f aca="false">IF(A12taxstdlife="n/a","n/a",IF(AN$3&gt;(A12taxstdlife+$E481),((Input!$M$114+Input!$M$90)*$M$7)-SUM($M481:AM481),((Input!$M$114+Input!$M$90)*$M$7)/A12taxstdlife))</f>
        <v>0</v>
      </c>
      <c r="AO481" s="249" t="n">
        <f aca="false">IF(A12taxstdlife="n/a","n/a",IF(AO$3&gt;(A12taxstdlife+$E481),((Input!$M$114+Input!$M$90)*$M$7)-SUM($M481:AN481),((Input!$M$114+Input!$M$90)*$M$7)/A12taxstdlife))</f>
        <v>0</v>
      </c>
      <c r="AP481" s="249" t="n">
        <f aca="false">IF(A12taxstdlife="n/a","n/a",IF(AP$3&gt;(A12taxstdlife+$E481),((Input!$M$114+Input!$M$90)*$M$7)-SUM($M481:AO481),((Input!$M$114+Input!$M$90)*$M$7)/A12taxstdlife))</f>
        <v>0</v>
      </c>
      <c r="AQ481" s="249" t="n">
        <f aca="false">IF(A12taxstdlife="n/a","n/a",IF(AQ$3&gt;(A12taxstdlife+$E481),((Input!$M$114+Input!$M$90)*$M$7)-SUM($M481:AP481),((Input!$M$114+Input!$M$90)*$M$7)/A12taxstdlife))</f>
        <v>0</v>
      </c>
      <c r="AR481" s="249" t="n">
        <f aca="false">IF(A12taxstdlife="n/a","n/a",IF(AR$3&gt;(A12taxstdlife+$E481),((Input!$M$114+Input!$M$90)*$M$7)-SUM($M481:AQ481),((Input!$M$114+Input!$M$90)*$M$7)/A12taxstdlife))</f>
        <v>0</v>
      </c>
      <c r="AS481" s="249" t="n">
        <f aca="false">IF(A12taxstdlife="n/a","n/a",IF(AS$3&gt;(A12taxstdlife+$E481),((Input!$M$114+Input!$M$90)*$M$7)-SUM($M481:AR481),((Input!$M$114+Input!$M$90)*$M$7)/A12taxstdlife))</f>
        <v>0</v>
      </c>
      <c r="AT481" s="249" t="n">
        <f aca="false">IF(A12taxstdlife="n/a","n/a",IF(AT$3&gt;(A12taxstdlife+$E481),((Input!$M$114+Input!$M$90)*$M$7)-SUM($M481:AS481),((Input!$M$114+Input!$M$90)*$M$7)/A12taxstdlife))</f>
        <v>0</v>
      </c>
      <c r="AU481" s="249" t="n">
        <f aca="false">IF(A12taxstdlife="n/a","n/a",IF(AU$3&gt;(A12taxstdlife+$E481),((Input!$M$114+Input!$M$90)*$M$7)-SUM($M481:AT481),((Input!$M$114+Input!$M$90)*$M$7)/A12taxstdlife))</f>
        <v>0</v>
      </c>
      <c r="AV481" s="249" t="n">
        <f aca="false">IF(A12taxstdlife="n/a","n/a",IF(AV$3&gt;(A12taxstdlife+$E481),((Input!$M$114+Input!$M$90)*$M$7)-SUM($M481:AU481),((Input!$M$114+Input!$M$90)*$M$7)/A12taxstdlife))</f>
        <v>0</v>
      </c>
      <c r="AW481" s="249" t="n">
        <f aca="false">IF(A12taxstdlife="n/a","n/a",IF(AW$3&gt;(A12taxstdlife+$E481),((Input!$M$114+Input!$M$90)*$M$7)-SUM($M481:AV481),((Input!$M$114+Input!$M$90)*$M$7)/A12taxstdlife))</f>
        <v>0</v>
      </c>
      <c r="AX481" s="249" t="n">
        <f aca="false">IF(A12taxstdlife="n/a","n/a",IF(AX$3&gt;(A12taxstdlife+$E481),((Input!$M$114+Input!$M$90)*$M$7)-SUM($M481:AW481),((Input!$M$114+Input!$M$90)*$M$7)/A12taxstdlife))</f>
        <v>0</v>
      </c>
      <c r="AY481" s="249" t="n">
        <f aca="false">IF(A12taxstdlife="n/a","n/a",IF(AY$3&gt;(A12taxstdlife+$E481),((Input!$M$114+Input!$M$90)*$M$7)-SUM($M481:AX481),((Input!$M$114+Input!$M$90)*$M$7)/A12taxstdlife))</f>
        <v>0</v>
      </c>
      <c r="AZ481" s="249" t="n">
        <f aca="false">IF(A12taxstdlife="n/a","n/a",IF(AZ$3&gt;(A12taxstdlife+$E481),((Input!$M$114+Input!$M$90)*$M$7)-SUM($M481:AY481),((Input!$M$114+Input!$M$90)*$M$7)/A12taxstdlife))</f>
        <v>0</v>
      </c>
      <c r="BA481" s="249" t="n">
        <f aca="false">IF(A12taxstdlife="n/a","n/a",IF(BA$3&gt;(A12taxstdlife+$E481),((Input!$M$114+Input!$M$90)*$M$7)-SUM($M481:AZ481),((Input!$M$114+Input!$M$90)*$M$7)/A12taxstdlife))</f>
        <v>0</v>
      </c>
      <c r="BB481" s="249" t="n">
        <f aca="false">IF(A12taxstdlife="n/a","n/a",IF(BB$3&gt;(A12taxstdlife+$E481),((Input!$M$114+Input!$M$90)*$M$7)-SUM($M481:BA481),((Input!$M$114+Input!$M$90)*$M$7)/A12taxstdlife))</f>
        <v>0</v>
      </c>
      <c r="BC481" s="249" t="n">
        <f aca="false">IF(A12taxstdlife="n/a","n/a",IF(BC$3&gt;(A12taxstdlife+$E481),((Input!$M$114+Input!$M$90)*$M$7)-SUM($M481:BB481),((Input!$M$114+Input!$M$90)*$M$7)/A12taxstdlife))</f>
        <v>0</v>
      </c>
      <c r="BD481" s="249" t="n">
        <f aca="false">IF(A12taxstdlife="n/a","n/a",IF(BD$3&gt;(A12taxstdlife+$E481),((Input!$M$114+Input!$M$90)*$M$7)-SUM($M481:BC481),((Input!$M$114+Input!$M$90)*$M$7)/A12taxstdlife))</f>
        <v>0</v>
      </c>
      <c r="BE481" s="249" t="n">
        <f aca="false">IF(A12taxstdlife="n/a","n/a",IF(BE$3&gt;(A12taxstdlife+$E481),((Input!$M$114+Input!$M$90)*$M$7)-SUM($M481:BD481),((Input!$M$114+Input!$M$90)*$M$7)/A12taxstdlife))</f>
        <v>0</v>
      </c>
      <c r="BF481" s="249" t="n">
        <f aca="false">IF(A12taxstdlife="n/a","n/a",IF(BF$3&gt;(A12taxstdlife+$E481),((Input!$M$114+Input!$M$90)*$M$7)-SUM($M481:BE481),((Input!$M$114+Input!$M$90)*$M$7)/A12taxstdlife))</f>
        <v>0</v>
      </c>
      <c r="BG481" s="249" t="n">
        <f aca="false">IF(A12taxstdlife="n/a","n/a",IF(BG$3&gt;(A12taxstdlife+$E481),((Input!$M$114+Input!$M$90)*$M$7)-SUM($M481:BF481),((Input!$M$114+Input!$M$90)*$M$7)/A12taxstdlife))</f>
        <v>0</v>
      </c>
      <c r="BH481" s="249" t="n">
        <f aca="false">IF(A12taxstdlife="n/a","n/a",IF(BH$3&gt;(A12taxstdlife+$E481),((Input!$M$114+Input!$M$90)*$M$7)-SUM($M481:BG481),((Input!$M$114+Input!$M$90)*$M$7)/A12taxstdlife))</f>
        <v>0</v>
      </c>
      <c r="BI481" s="249" t="n">
        <f aca="false">IF(A12taxstdlife="n/a","n/a",IF(BI$3&gt;(A12taxstdlife+$E481),((Input!$M$114+Input!$M$90)*$M$7)-SUM($M481:BH481),((Input!$M$114+Input!$M$90)*$M$7)/A12taxstdlife))</f>
        <v>0</v>
      </c>
      <c r="BJ481" s="1"/>
      <c r="BK481" s="1"/>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row>
    <row r="482" s="229" customFormat="true" ht="12.75" hidden="true" customHeight="false" outlineLevel="2" collapsed="false">
      <c r="A482" s="1"/>
      <c r="B482" s="1"/>
      <c r="C482" s="223"/>
      <c r="D482" s="236"/>
      <c r="E482" s="237" t="n">
        <v>8</v>
      </c>
      <c r="F482" s="238"/>
      <c r="G482" s="251"/>
      <c r="H482" s="253"/>
      <c r="I482" s="253"/>
      <c r="J482" s="253"/>
      <c r="K482" s="253"/>
      <c r="L482" s="253"/>
      <c r="M482" s="253"/>
      <c r="N482" s="252"/>
      <c r="O482" s="249" t="n">
        <f aca="false">IF(A12taxstdlife="n/a","n/a",IF(O$3&gt;(A12taxstdlife+$E482),((Input!$N$114+Input!$N$90)*$N$7)-SUM($N482:N482),((Input!$N$114+Input!$N$90)*$N$7)/A12taxstdlife))</f>
        <v>0</v>
      </c>
      <c r="P482" s="249" t="n">
        <f aca="false">IF(A12taxstdlife="n/a","n/a",IF(P$3&gt;(A12taxstdlife+$E482),((Input!$N$114+Input!$N$90)*$N$7)-SUM($N482:O482),((Input!$N$114+Input!$N$90)*$N$7)/A12taxstdlife))</f>
        <v>0</v>
      </c>
      <c r="Q482" s="249" t="n">
        <f aca="false">IF(A12taxstdlife="n/a","n/a",IF(Q$3&gt;(A12taxstdlife+$E482),((Input!$N$114+Input!$N$90)*$N$7)-SUM($N482:P482),((Input!$N$114+Input!$N$90)*$N$7)/A12taxstdlife))</f>
        <v>0</v>
      </c>
      <c r="R482" s="249" t="n">
        <f aca="false">IF(A12taxstdlife="n/a","n/a",IF(R$3&gt;(A12taxstdlife+$E482),((Input!$N$114+Input!$N$90)*$N$7)-SUM($N482:Q482),((Input!$N$114+Input!$N$90)*$N$7)/A12taxstdlife))</f>
        <v>0</v>
      </c>
      <c r="S482" s="249" t="n">
        <f aca="false">IF(A12taxstdlife="n/a","n/a",IF(S$3&gt;(A12taxstdlife+$E482),((Input!$N$114+Input!$N$90)*$N$7)-SUM($N482:R482),((Input!$N$114+Input!$N$90)*$N$7)/A12taxstdlife))</f>
        <v>0</v>
      </c>
      <c r="T482" s="249" t="n">
        <f aca="false">IF(A12taxstdlife="n/a","n/a",IF(T$3&gt;(A12taxstdlife+$E482),((Input!$N$114+Input!$N$90)*$N$7)-SUM($N482:S482),((Input!$N$114+Input!$N$90)*$N$7)/A12taxstdlife))</f>
        <v>0</v>
      </c>
      <c r="U482" s="249" t="n">
        <f aca="false">IF(A12taxstdlife="n/a","n/a",IF(U$3&gt;(A12taxstdlife+$E482),((Input!$N$114+Input!$N$90)*$N$7)-SUM($N482:T482),((Input!$N$114+Input!$N$90)*$N$7)/A12taxstdlife))</f>
        <v>0</v>
      </c>
      <c r="V482" s="249" t="n">
        <f aca="false">IF(A12taxstdlife="n/a","n/a",IF(V$3&gt;(A12taxstdlife+$E482),((Input!$N$114+Input!$N$90)*$N$7)-SUM($N482:U482),((Input!$N$114+Input!$N$90)*$N$7)/A12taxstdlife))</f>
        <v>0</v>
      </c>
      <c r="W482" s="249" t="n">
        <f aca="false">IF(A12taxstdlife="n/a","n/a",IF(W$3&gt;(A12taxstdlife+$E482),((Input!$N$114+Input!$N$90)*$N$7)-SUM($N482:V482),((Input!$N$114+Input!$N$90)*$N$7)/A12taxstdlife))</f>
        <v>0</v>
      </c>
      <c r="X482" s="249" t="n">
        <f aca="false">IF(A12taxstdlife="n/a","n/a",IF(X$3&gt;(A12taxstdlife+$E482),((Input!$N$114+Input!$N$90)*$N$7)-SUM($N482:W482),((Input!$N$114+Input!$N$90)*$N$7)/A12taxstdlife))</f>
        <v>0</v>
      </c>
      <c r="Y482" s="249" t="n">
        <f aca="false">IF(A12taxstdlife="n/a","n/a",IF(Y$3&gt;(A12taxstdlife+$E482),((Input!$N$114+Input!$N$90)*$N$7)-SUM($N482:X482),((Input!$N$114+Input!$N$90)*$N$7)/A12taxstdlife))</f>
        <v>0</v>
      </c>
      <c r="Z482" s="249" t="n">
        <f aca="false">IF(A12taxstdlife="n/a","n/a",IF(Z$3&gt;(A12taxstdlife+$E482),((Input!$N$114+Input!$N$90)*$N$7)-SUM($N482:Y482),((Input!$N$114+Input!$N$90)*$N$7)/A12taxstdlife))</f>
        <v>0</v>
      </c>
      <c r="AA482" s="249" t="n">
        <f aca="false">IF(A12taxstdlife="n/a","n/a",IF(AA$3&gt;(A12taxstdlife+$E482),((Input!$N$114+Input!$N$90)*$N$7)-SUM($N482:Z482),((Input!$N$114+Input!$N$90)*$N$7)/A12taxstdlife))</f>
        <v>0</v>
      </c>
      <c r="AB482" s="249" t="n">
        <f aca="false">IF(A12taxstdlife="n/a","n/a",IF(AB$3&gt;(A12taxstdlife+$E482),((Input!$N$114+Input!$N$90)*$N$7)-SUM($N482:AA482),((Input!$N$114+Input!$N$90)*$N$7)/A12taxstdlife))</f>
        <v>0</v>
      </c>
      <c r="AC482" s="249" t="n">
        <f aca="false">IF(A12taxstdlife="n/a","n/a",IF(AC$3&gt;(A12taxstdlife+$E482),((Input!$N$114+Input!$N$90)*$N$7)-SUM($N482:AB482),((Input!$N$114+Input!$N$90)*$N$7)/A12taxstdlife))</f>
        <v>0</v>
      </c>
      <c r="AD482" s="249" t="n">
        <f aca="false">IF(A12taxstdlife="n/a","n/a",IF(AD$3&gt;(A12taxstdlife+$E482),((Input!$N$114+Input!$N$90)*$N$7)-SUM($N482:AC482),((Input!$N$114+Input!$N$90)*$N$7)/A12taxstdlife))</f>
        <v>0</v>
      </c>
      <c r="AE482" s="249" t="n">
        <f aca="false">IF(A12taxstdlife="n/a","n/a",IF(AE$3&gt;(A12taxstdlife+$E482),((Input!$N$114+Input!$N$90)*$N$7)-SUM($N482:AD482),((Input!$N$114+Input!$N$90)*$N$7)/A12taxstdlife))</f>
        <v>0</v>
      </c>
      <c r="AF482" s="249" t="n">
        <f aca="false">IF(A12taxstdlife="n/a","n/a",IF(AF$3&gt;(A12taxstdlife+$E482),((Input!$N$114+Input!$N$90)*$N$7)-SUM($N482:AE482),((Input!$N$114+Input!$N$90)*$N$7)/A12taxstdlife))</f>
        <v>0</v>
      </c>
      <c r="AG482" s="249" t="n">
        <f aca="false">IF(A12taxstdlife="n/a","n/a",IF(AG$3&gt;(A12taxstdlife+$E482),((Input!$N$114+Input!$N$90)*$N$7)-SUM($N482:AF482),((Input!$N$114+Input!$N$90)*$N$7)/A12taxstdlife))</f>
        <v>0</v>
      </c>
      <c r="AH482" s="249" t="n">
        <f aca="false">IF(A12taxstdlife="n/a","n/a",IF(AH$3&gt;(A12taxstdlife+$E482),((Input!$N$114+Input!$N$90)*$N$7)-SUM($N482:AG482),((Input!$N$114+Input!$N$90)*$N$7)/A12taxstdlife))</f>
        <v>0</v>
      </c>
      <c r="AI482" s="249" t="n">
        <f aca="false">IF(A12taxstdlife="n/a","n/a",IF(AI$3&gt;(A12taxstdlife+$E482),((Input!$N$114+Input!$N$90)*$N$7)-SUM($N482:AH482),((Input!$N$114+Input!$N$90)*$N$7)/A12taxstdlife))</f>
        <v>0</v>
      </c>
      <c r="AJ482" s="249" t="n">
        <f aca="false">IF(A12taxstdlife="n/a","n/a",IF(AJ$3&gt;(A12taxstdlife+$E482),((Input!$N$114+Input!$N$90)*$N$7)-SUM($N482:AI482),((Input!$N$114+Input!$N$90)*$N$7)/A12taxstdlife))</f>
        <v>0</v>
      </c>
      <c r="AK482" s="249" t="n">
        <f aca="false">IF(A12taxstdlife="n/a","n/a",IF(AK$3&gt;(A12taxstdlife+$E482),((Input!$N$114+Input!$N$90)*$N$7)-SUM($N482:AJ482),((Input!$N$114+Input!$N$90)*$N$7)/A12taxstdlife))</f>
        <v>0</v>
      </c>
      <c r="AL482" s="249" t="n">
        <f aca="false">IF(A12taxstdlife="n/a","n/a",IF(AL$3&gt;(A12taxstdlife+$E482),((Input!$N$114+Input!$N$90)*$N$7)-SUM($N482:AK482),((Input!$N$114+Input!$N$90)*$N$7)/A12taxstdlife))</f>
        <v>0</v>
      </c>
      <c r="AM482" s="249" t="n">
        <f aca="false">IF(A12taxstdlife="n/a","n/a",IF(AM$3&gt;(A12taxstdlife+$E482),((Input!$N$114+Input!$N$90)*$N$7)-SUM($N482:AL482),((Input!$N$114+Input!$N$90)*$N$7)/A12taxstdlife))</f>
        <v>0</v>
      </c>
      <c r="AN482" s="249" t="n">
        <f aca="false">IF(A12taxstdlife="n/a","n/a",IF(AN$3&gt;(A12taxstdlife+$E482),((Input!$N$114+Input!$N$90)*$N$7)-SUM($N482:AM482),((Input!$N$114+Input!$N$90)*$N$7)/A12taxstdlife))</f>
        <v>0</v>
      </c>
      <c r="AO482" s="249" t="n">
        <f aca="false">IF(A12taxstdlife="n/a","n/a",IF(AO$3&gt;(A12taxstdlife+$E482),((Input!$N$114+Input!$N$90)*$N$7)-SUM($N482:AN482),((Input!$N$114+Input!$N$90)*$N$7)/A12taxstdlife))</f>
        <v>0</v>
      </c>
      <c r="AP482" s="249" t="n">
        <f aca="false">IF(A12taxstdlife="n/a","n/a",IF(AP$3&gt;(A12taxstdlife+$E482),((Input!$N$114+Input!$N$90)*$N$7)-SUM($N482:AO482),((Input!$N$114+Input!$N$90)*$N$7)/A12taxstdlife))</f>
        <v>0</v>
      </c>
      <c r="AQ482" s="249" t="n">
        <f aca="false">IF(A12taxstdlife="n/a","n/a",IF(AQ$3&gt;(A12taxstdlife+$E482),((Input!$N$114+Input!$N$90)*$N$7)-SUM($N482:AP482),((Input!$N$114+Input!$N$90)*$N$7)/A12taxstdlife))</f>
        <v>0</v>
      </c>
      <c r="AR482" s="249" t="n">
        <f aca="false">IF(A12taxstdlife="n/a","n/a",IF(AR$3&gt;(A12taxstdlife+$E482),((Input!$N$114+Input!$N$90)*$N$7)-SUM($N482:AQ482),((Input!$N$114+Input!$N$90)*$N$7)/A12taxstdlife))</f>
        <v>0</v>
      </c>
      <c r="AS482" s="249" t="n">
        <f aca="false">IF(A12taxstdlife="n/a","n/a",IF(AS$3&gt;(A12taxstdlife+$E482),((Input!$N$114+Input!$N$90)*$N$7)-SUM($N482:AR482),((Input!$N$114+Input!$N$90)*$N$7)/A12taxstdlife))</f>
        <v>0</v>
      </c>
      <c r="AT482" s="249" t="n">
        <f aca="false">IF(A12taxstdlife="n/a","n/a",IF(AT$3&gt;(A12taxstdlife+$E482),((Input!$N$114+Input!$N$90)*$N$7)-SUM($N482:AS482),((Input!$N$114+Input!$N$90)*$N$7)/A12taxstdlife))</f>
        <v>0</v>
      </c>
      <c r="AU482" s="249" t="n">
        <f aca="false">IF(A12taxstdlife="n/a","n/a",IF(AU$3&gt;(A12taxstdlife+$E482),((Input!$N$114+Input!$N$90)*$N$7)-SUM($N482:AT482),((Input!$N$114+Input!$N$90)*$N$7)/A12taxstdlife))</f>
        <v>0</v>
      </c>
      <c r="AV482" s="249" t="n">
        <f aca="false">IF(A12taxstdlife="n/a","n/a",IF(AV$3&gt;(A12taxstdlife+$E482),((Input!$N$114+Input!$N$90)*$N$7)-SUM($N482:AU482),((Input!$N$114+Input!$N$90)*$N$7)/A12taxstdlife))</f>
        <v>0</v>
      </c>
      <c r="AW482" s="249" t="n">
        <f aca="false">IF(A12taxstdlife="n/a","n/a",IF(AW$3&gt;(A12taxstdlife+$E482),((Input!$N$114+Input!$N$90)*$N$7)-SUM($N482:AV482),((Input!$N$114+Input!$N$90)*$N$7)/A12taxstdlife))</f>
        <v>0</v>
      </c>
      <c r="AX482" s="249" t="n">
        <f aca="false">IF(A12taxstdlife="n/a","n/a",IF(AX$3&gt;(A12taxstdlife+$E482),((Input!$N$114+Input!$N$90)*$N$7)-SUM($N482:AW482),((Input!$N$114+Input!$N$90)*$N$7)/A12taxstdlife))</f>
        <v>0</v>
      </c>
      <c r="AY482" s="249" t="n">
        <f aca="false">IF(A12taxstdlife="n/a","n/a",IF(AY$3&gt;(A12taxstdlife+$E482),((Input!$N$114+Input!$N$90)*$N$7)-SUM($N482:AX482),((Input!$N$114+Input!$N$90)*$N$7)/A12taxstdlife))</f>
        <v>0</v>
      </c>
      <c r="AZ482" s="249" t="n">
        <f aca="false">IF(A12taxstdlife="n/a","n/a",IF(AZ$3&gt;(A12taxstdlife+$E482),((Input!$N$114+Input!$N$90)*$N$7)-SUM($N482:AY482),((Input!$N$114+Input!$N$90)*$N$7)/A12taxstdlife))</f>
        <v>0</v>
      </c>
      <c r="BA482" s="249" t="n">
        <f aca="false">IF(A12taxstdlife="n/a","n/a",IF(BA$3&gt;(A12taxstdlife+$E482),((Input!$N$114+Input!$N$90)*$N$7)-SUM($N482:AZ482),((Input!$N$114+Input!$N$90)*$N$7)/A12taxstdlife))</f>
        <v>0</v>
      </c>
      <c r="BB482" s="249" t="n">
        <f aca="false">IF(A12taxstdlife="n/a","n/a",IF(BB$3&gt;(A12taxstdlife+$E482),((Input!$N$114+Input!$N$90)*$N$7)-SUM($N482:BA482),((Input!$N$114+Input!$N$90)*$N$7)/A12taxstdlife))</f>
        <v>0</v>
      </c>
      <c r="BC482" s="249" t="n">
        <f aca="false">IF(A12taxstdlife="n/a","n/a",IF(BC$3&gt;(A12taxstdlife+$E482),((Input!$N$114+Input!$N$90)*$N$7)-SUM($N482:BB482),((Input!$N$114+Input!$N$90)*$N$7)/A12taxstdlife))</f>
        <v>0</v>
      </c>
      <c r="BD482" s="249" t="n">
        <f aca="false">IF(A12taxstdlife="n/a","n/a",IF(BD$3&gt;(A12taxstdlife+$E482),((Input!$N$114+Input!$N$90)*$N$7)-SUM($N482:BC482),((Input!$N$114+Input!$N$90)*$N$7)/A12taxstdlife))</f>
        <v>0</v>
      </c>
      <c r="BE482" s="249" t="n">
        <f aca="false">IF(A12taxstdlife="n/a","n/a",IF(BE$3&gt;(A12taxstdlife+$E482),((Input!$N$114+Input!$N$90)*$N$7)-SUM($N482:BD482),((Input!$N$114+Input!$N$90)*$N$7)/A12taxstdlife))</f>
        <v>0</v>
      </c>
      <c r="BF482" s="249" t="n">
        <f aca="false">IF(A12taxstdlife="n/a","n/a",IF(BF$3&gt;(A12taxstdlife+$E482),((Input!$N$114+Input!$N$90)*$N$7)-SUM($N482:BE482),((Input!$N$114+Input!$N$90)*$N$7)/A12taxstdlife))</f>
        <v>0</v>
      </c>
      <c r="BG482" s="249" t="n">
        <f aca="false">IF(A12taxstdlife="n/a","n/a",IF(BG$3&gt;(A12taxstdlife+$E482),((Input!$N$114+Input!$N$90)*$N$7)-SUM($N482:BF482),((Input!$N$114+Input!$N$90)*$N$7)/A12taxstdlife))</f>
        <v>0</v>
      </c>
      <c r="BH482" s="249" t="n">
        <f aca="false">IF(A12taxstdlife="n/a","n/a",IF(BH$3&gt;(A12taxstdlife+$E482),((Input!$N$114+Input!$N$90)*$N$7)-SUM($N482:BG482),((Input!$N$114+Input!$N$90)*$N$7)/A12taxstdlife))</f>
        <v>0</v>
      </c>
      <c r="BI482" s="249" t="n">
        <f aca="false">IF(A12taxstdlife="n/a","n/a",IF(BI$3&gt;(A12taxstdlife+$E482),((Input!$N$114+Input!$N$90)*$N$7)-SUM($N482:BH482),((Input!$N$114+Input!$N$90)*$N$7)/A12taxstdlife))</f>
        <v>0</v>
      </c>
      <c r="BJ482" s="1"/>
      <c r="BK482" s="1"/>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row>
    <row r="483" s="229" customFormat="true" ht="12.75" hidden="true" customHeight="false" outlineLevel="2" collapsed="false">
      <c r="A483" s="1"/>
      <c r="B483" s="1"/>
      <c r="C483" s="223"/>
      <c r="D483" s="236"/>
      <c r="E483" s="237" t="n">
        <v>9</v>
      </c>
      <c r="F483" s="238"/>
      <c r="G483" s="251"/>
      <c r="H483" s="253"/>
      <c r="I483" s="253"/>
      <c r="J483" s="253"/>
      <c r="K483" s="253"/>
      <c r="L483" s="253"/>
      <c r="M483" s="253"/>
      <c r="N483" s="253"/>
      <c r="O483" s="252"/>
      <c r="P483" s="249" t="n">
        <f aca="false">IF(A12taxstdlife="n/a","n/a",IF(P$3&gt;(A12taxstdlife+$E483),((Input!$O$114+Input!$O$90)*$O$7)-SUM($O483:O483),((Input!$O$114+Input!$O$90)*$O$7)/A12taxstdlife))</f>
        <v>0</v>
      </c>
      <c r="Q483" s="249" t="n">
        <f aca="false">IF(A12taxstdlife="n/a","n/a",IF(Q$3&gt;(A12taxstdlife+$E483),((Input!$O$114+Input!$O$90)*$O$7)-SUM($O483:P483),((Input!$O$114+Input!$O$90)*$O$7)/A12taxstdlife))</f>
        <v>0</v>
      </c>
      <c r="R483" s="249" t="n">
        <f aca="false">IF(A12taxstdlife="n/a","n/a",IF(R$3&gt;(A12taxstdlife+$E483),((Input!$O$114+Input!$O$90)*$O$7)-SUM($O483:Q483),((Input!$O$114+Input!$O$90)*$O$7)/A12taxstdlife))</f>
        <v>0</v>
      </c>
      <c r="S483" s="249" t="n">
        <f aca="false">IF(A12taxstdlife="n/a","n/a",IF(S$3&gt;(A12taxstdlife+$E483),((Input!$O$114+Input!$O$90)*$O$7)-SUM($O483:R483),((Input!$O$114+Input!$O$90)*$O$7)/A12taxstdlife))</f>
        <v>0</v>
      </c>
      <c r="T483" s="249" t="n">
        <f aca="false">IF(A12taxstdlife="n/a","n/a",IF(T$3&gt;(A12taxstdlife+$E483),((Input!$O$114+Input!$O$90)*$O$7)-SUM($O483:S483),((Input!$O$114+Input!$O$90)*$O$7)/A12taxstdlife))</f>
        <v>0</v>
      </c>
      <c r="U483" s="249" t="n">
        <f aca="false">IF(A12taxstdlife="n/a","n/a",IF(U$3&gt;(A12taxstdlife+$E483),((Input!$O$114+Input!$O$90)*$O$7)-SUM($O483:T483),((Input!$O$114+Input!$O$90)*$O$7)/A12taxstdlife))</f>
        <v>0</v>
      </c>
      <c r="V483" s="249" t="n">
        <f aca="false">IF(A12taxstdlife="n/a","n/a",IF(V$3&gt;(A12taxstdlife+$E483),((Input!$O$114+Input!$O$90)*$O$7)-SUM($O483:U483),((Input!$O$114+Input!$O$90)*$O$7)/A12taxstdlife))</f>
        <v>0</v>
      </c>
      <c r="W483" s="249" t="n">
        <f aca="false">IF(A12taxstdlife="n/a","n/a",IF(W$3&gt;(A12taxstdlife+$E483),((Input!$O$114+Input!$O$90)*$O$7)-SUM($O483:V483),((Input!$O$114+Input!$O$90)*$O$7)/A12taxstdlife))</f>
        <v>0</v>
      </c>
      <c r="X483" s="249" t="n">
        <f aca="false">IF(A12taxstdlife="n/a","n/a",IF(X$3&gt;(A12taxstdlife+$E483),((Input!$O$114+Input!$O$90)*$O$7)-SUM($O483:W483),((Input!$O$114+Input!$O$90)*$O$7)/A12taxstdlife))</f>
        <v>0</v>
      </c>
      <c r="Y483" s="249" t="n">
        <f aca="false">IF(A12taxstdlife="n/a","n/a",IF(Y$3&gt;(A12taxstdlife+$E483),((Input!$O$114+Input!$O$90)*$O$7)-SUM($O483:X483),((Input!$O$114+Input!$O$90)*$O$7)/A12taxstdlife))</f>
        <v>0</v>
      </c>
      <c r="Z483" s="249" t="n">
        <f aca="false">IF(A12taxstdlife="n/a","n/a",IF(Z$3&gt;(A12taxstdlife+$E483),((Input!$O$114+Input!$O$90)*$O$7)-SUM($O483:Y483),((Input!$O$114+Input!$O$90)*$O$7)/A12taxstdlife))</f>
        <v>0</v>
      </c>
      <c r="AA483" s="249" t="n">
        <f aca="false">IF(A12taxstdlife="n/a","n/a",IF(AA$3&gt;(A12taxstdlife+$E483),((Input!$O$114+Input!$O$90)*$O$7)-SUM($O483:Z483),((Input!$O$114+Input!$O$90)*$O$7)/A12taxstdlife))</f>
        <v>0</v>
      </c>
      <c r="AB483" s="249" t="n">
        <f aca="false">IF(A12taxstdlife="n/a","n/a",IF(AB$3&gt;(A12taxstdlife+$E483),((Input!$O$114+Input!$O$90)*$O$7)-SUM($O483:AA483),((Input!$O$114+Input!$O$90)*$O$7)/A12taxstdlife))</f>
        <v>0</v>
      </c>
      <c r="AC483" s="249" t="n">
        <f aca="false">IF(A12taxstdlife="n/a","n/a",IF(AC$3&gt;(A12taxstdlife+$E483),((Input!$O$114+Input!$O$90)*$O$7)-SUM($O483:AB483),((Input!$O$114+Input!$O$90)*$O$7)/A12taxstdlife))</f>
        <v>0</v>
      </c>
      <c r="AD483" s="249" t="n">
        <f aca="false">IF(A12taxstdlife="n/a","n/a",IF(AD$3&gt;(A12taxstdlife+$E483),((Input!$O$114+Input!$O$90)*$O$7)-SUM($O483:AC483),((Input!$O$114+Input!$O$90)*$O$7)/A12taxstdlife))</f>
        <v>0</v>
      </c>
      <c r="AE483" s="249" t="n">
        <f aca="false">IF(A12taxstdlife="n/a","n/a",IF(AE$3&gt;(A12taxstdlife+$E483),((Input!$O$114+Input!$O$90)*$O$7)-SUM($O483:AD483),((Input!$O$114+Input!$O$90)*$O$7)/A12taxstdlife))</f>
        <v>0</v>
      </c>
      <c r="AF483" s="249" t="n">
        <f aca="false">IF(A12taxstdlife="n/a","n/a",IF(AF$3&gt;(A12taxstdlife+$E483),((Input!$O$114+Input!$O$90)*$O$7)-SUM($O483:AE483),((Input!$O$114+Input!$O$90)*$O$7)/A12taxstdlife))</f>
        <v>0</v>
      </c>
      <c r="AG483" s="249" t="n">
        <f aca="false">IF(A12taxstdlife="n/a","n/a",IF(AG$3&gt;(A12taxstdlife+$E483),((Input!$O$114+Input!$O$90)*$O$7)-SUM($O483:AF483),((Input!$O$114+Input!$O$90)*$O$7)/A12taxstdlife))</f>
        <v>0</v>
      </c>
      <c r="AH483" s="249" t="n">
        <f aca="false">IF(A12taxstdlife="n/a","n/a",IF(AH$3&gt;(A12taxstdlife+$E483),((Input!$O$114+Input!$O$90)*$O$7)-SUM($O483:AG483),((Input!$O$114+Input!$O$90)*$O$7)/A12taxstdlife))</f>
        <v>0</v>
      </c>
      <c r="AI483" s="249" t="n">
        <f aca="false">IF(A12taxstdlife="n/a","n/a",IF(AI$3&gt;(A12taxstdlife+$E483),((Input!$O$114+Input!$O$90)*$O$7)-SUM($O483:AH483),((Input!$O$114+Input!$O$90)*$O$7)/A12taxstdlife))</f>
        <v>0</v>
      </c>
      <c r="AJ483" s="249" t="n">
        <f aca="false">IF(A12taxstdlife="n/a","n/a",IF(AJ$3&gt;(A12taxstdlife+$E483),((Input!$O$114+Input!$O$90)*$O$7)-SUM($O483:AI483),((Input!$O$114+Input!$O$90)*$O$7)/A12taxstdlife))</f>
        <v>0</v>
      </c>
      <c r="AK483" s="249" t="n">
        <f aca="false">IF(A12taxstdlife="n/a","n/a",IF(AK$3&gt;(A12taxstdlife+$E483),((Input!$O$114+Input!$O$90)*$O$7)-SUM($O483:AJ483),((Input!$O$114+Input!$O$90)*$O$7)/A12taxstdlife))</f>
        <v>0</v>
      </c>
      <c r="AL483" s="249" t="n">
        <f aca="false">IF(A12taxstdlife="n/a","n/a",IF(AL$3&gt;(A12taxstdlife+$E483),((Input!$O$114+Input!$O$90)*$O$7)-SUM($O483:AK483),((Input!$O$114+Input!$O$90)*$O$7)/A12taxstdlife))</f>
        <v>0</v>
      </c>
      <c r="AM483" s="249" t="n">
        <f aca="false">IF(A12taxstdlife="n/a","n/a",IF(AM$3&gt;(A12taxstdlife+$E483),((Input!$O$114+Input!$O$90)*$O$7)-SUM($O483:AL483),((Input!$O$114+Input!$O$90)*$O$7)/A12taxstdlife))</f>
        <v>0</v>
      </c>
      <c r="AN483" s="249" t="n">
        <f aca="false">IF(A12taxstdlife="n/a","n/a",IF(AN$3&gt;(A12taxstdlife+$E483),((Input!$O$114+Input!$O$90)*$O$7)-SUM($O483:AM483),((Input!$O$114+Input!$O$90)*$O$7)/A12taxstdlife))</f>
        <v>0</v>
      </c>
      <c r="AO483" s="249" t="n">
        <f aca="false">IF(A12taxstdlife="n/a","n/a",IF(AO$3&gt;(A12taxstdlife+$E483),((Input!$O$114+Input!$O$90)*$O$7)-SUM($O483:AN483),((Input!$O$114+Input!$O$90)*$O$7)/A12taxstdlife))</f>
        <v>0</v>
      </c>
      <c r="AP483" s="249" t="n">
        <f aca="false">IF(A12taxstdlife="n/a","n/a",IF(AP$3&gt;(A12taxstdlife+$E483),((Input!$O$114+Input!$O$90)*$O$7)-SUM($O483:AO483),((Input!$O$114+Input!$O$90)*$O$7)/A12taxstdlife))</f>
        <v>0</v>
      </c>
      <c r="AQ483" s="249" t="n">
        <f aca="false">IF(A12taxstdlife="n/a","n/a",IF(AQ$3&gt;(A12taxstdlife+$E483),((Input!$O$114+Input!$O$90)*$O$7)-SUM($O483:AP483),((Input!$O$114+Input!$O$90)*$O$7)/A12taxstdlife))</f>
        <v>0</v>
      </c>
      <c r="AR483" s="249" t="n">
        <f aca="false">IF(A12taxstdlife="n/a","n/a",IF(AR$3&gt;(A12taxstdlife+$E483),((Input!$O$114+Input!$O$90)*$O$7)-SUM($O483:AQ483),((Input!$O$114+Input!$O$90)*$O$7)/A12taxstdlife))</f>
        <v>0</v>
      </c>
      <c r="AS483" s="249" t="n">
        <f aca="false">IF(A12taxstdlife="n/a","n/a",IF(AS$3&gt;(A12taxstdlife+$E483),((Input!$O$114+Input!$O$90)*$O$7)-SUM($O483:AR483),((Input!$O$114+Input!$O$90)*$O$7)/A12taxstdlife))</f>
        <v>0</v>
      </c>
      <c r="AT483" s="249" t="n">
        <f aca="false">IF(A12taxstdlife="n/a","n/a",IF(AT$3&gt;(A12taxstdlife+$E483),((Input!$O$114+Input!$O$90)*$O$7)-SUM($O483:AS483),((Input!$O$114+Input!$O$90)*$O$7)/A12taxstdlife))</f>
        <v>0</v>
      </c>
      <c r="AU483" s="249" t="n">
        <f aca="false">IF(A12taxstdlife="n/a","n/a",IF(AU$3&gt;(A12taxstdlife+$E483),((Input!$O$114+Input!$O$90)*$O$7)-SUM($O483:AT483),((Input!$O$114+Input!$O$90)*$O$7)/A12taxstdlife))</f>
        <v>0</v>
      </c>
      <c r="AV483" s="249" t="n">
        <f aca="false">IF(A12taxstdlife="n/a","n/a",IF(AV$3&gt;(A12taxstdlife+$E483),((Input!$O$114+Input!$O$90)*$O$7)-SUM($O483:AU483),((Input!$O$114+Input!$O$90)*$O$7)/A12taxstdlife))</f>
        <v>0</v>
      </c>
      <c r="AW483" s="249" t="n">
        <f aca="false">IF(A12taxstdlife="n/a","n/a",IF(AW$3&gt;(A12taxstdlife+$E483),((Input!$O$114+Input!$O$90)*$O$7)-SUM($O483:AV483),((Input!$O$114+Input!$O$90)*$O$7)/A12taxstdlife))</f>
        <v>0</v>
      </c>
      <c r="AX483" s="249" t="n">
        <f aca="false">IF(A12taxstdlife="n/a","n/a",IF(AX$3&gt;(A12taxstdlife+$E483),((Input!$O$114+Input!$O$90)*$O$7)-SUM($O483:AW483),((Input!$O$114+Input!$O$90)*$O$7)/A12taxstdlife))</f>
        <v>0</v>
      </c>
      <c r="AY483" s="249" t="n">
        <f aca="false">IF(A12taxstdlife="n/a","n/a",IF(AY$3&gt;(A12taxstdlife+$E483),((Input!$O$114+Input!$O$90)*$O$7)-SUM($O483:AX483),((Input!$O$114+Input!$O$90)*$O$7)/A12taxstdlife))</f>
        <v>0</v>
      </c>
      <c r="AZ483" s="249" t="n">
        <f aca="false">IF(A12taxstdlife="n/a","n/a",IF(AZ$3&gt;(A12taxstdlife+$E483),((Input!$O$114+Input!$O$90)*$O$7)-SUM($O483:AY483),((Input!$O$114+Input!$O$90)*$O$7)/A12taxstdlife))</f>
        <v>0</v>
      </c>
      <c r="BA483" s="249" t="n">
        <f aca="false">IF(A12taxstdlife="n/a","n/a",IF(BA$3&gt;(A12taxstdlife+$E483),((Input!$O$114+Input!$O$90)*$O$7)-SUM($O483:AZ483),((Input!$O$114+Input!$O$90)*$O$7)/A12taxstdlife))</f>
        <v>0</v>
      </c>
      <c r="BB483" s="249" t="n">
        <f aca="false">IF(A12taxstdlife="n/a","n/a",IF(BB$3&gt;(A12taxstdlife+$E483),((Input!$O$114+Input!$O$90)*$O$7)-SUM($O483:BA483),((Input!$O$114+Input!$O$90)*$O$7)/A12taxstdlife))</f>
        <v>0</v>
      </c>
      <c r="BC483" s="249" t="n">
        <f aca="false">IF(A12taxstdlife="n/a","n/a",IF(BC$3&gt;(A12taxstdlife+$E483),((Input!$O$114+Input!$O$90)*$O$7)-SUM($O483:BB483),((Input!$O$114+Input!$O$90)*$O$7)/A12taxstdlife))</f>
        <v>0</v>
      </c>
      <c r="BD483" s="249" t="n">
        <f aca="false">IF(A12taxstdlife="n/a","n/a",IF(BD$3&gt;(A12taxstdlife+$E483),((Input!$O$114+Input!$O$90)*$O$7)-SUM($O483:BC483),((Input!$O$114+Input!$O$90)*$O$7)/A12taxstdlife))</f>
        <v>0</v>
      </c>
      <c r="BE483" s="249" t="n">
        <f aca="false">IF(A12taxstdlife="n/a","n/a",IF(BE$3&gt;(A12taxstdlife+$E483),((Input!$O$114+Input!$O$90)*$O$7)-SUM($O483:BD483),((Input!$O$114+Input!$O$90)*$O$7)/A12taxstdlife))</f>
        <v>0</v>
      </c>
      <c r="BF483" s="249" t="n">
        <f aca="false">IF(A12taxstdlife="n/a","n/a",IF(BF$3&gt;(A12taxstdlife+$E483),((Input!$O$114+Input!$O$90)*$O$7)-SUM($O483:BE483),((Input!$O$114+Input!$O$90)*$O$7)/A12taxstdlife))</f>
        <v>0</v>
      </c>
      <c r="BG483" s="249" t="n">
        <f aca="false">IF(A12taxstdlife="n/a","n/a",IF(BG$3&gt;(A12taxstdlife+$E483),((Input!$O$114+Input!$O$90)*$O$7)-SUM($O483:BF483),((Input!$O$114+Input!$O$90)*$O$7)/A12taxstdlife))</f>
        <v>0</v>
      </c>
      <c r="BH483" s="249" t="n">
        <f aca="false">IF(A12taxstdlife="n/a","n/a",IF(BH$3&gt;(A12taxstdlife+$E483),((Input!$O$114+Input!$O$90)*$O$7)-SUM($O483:BG483),((Input!$O$114+Input!$O$90)*$O$7)/A12taxstdlife))</f>
        <v>0</v>
      </c>
      <c r="BI483" s="249" t="n">
        <f aca="false">IF(A12taxstdlife="n/a","n/a",IF(BI$3&gt;(A12taxstdlife+$E483),((Input!$O$114+Input!$O$90)*$O$7)-SUM($O483:BH483),((Input!$O$114+Input!$O$90)*$O$7)/A12taxstdlife))</f>
        <v>0</v>
      </c>
      <c r="BJ483" s="1"/>
      <c r="BK483" s="1"/>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row>
    <row r="484" s="229" customFormat="true" ht="12.75" hidden="true" customHeight="false" outlineLevel="2" collapsed="false">
      <c r="A484" s="1"/>
      <c r="B484" s="1"/>
      <c r="C484" s="223"/>
      <c r="D484" s="236"/>
      <c r="E484" s="246" t="n">
        <v>10</v>
      </c>
      <c r="F484" s="238"/>
      <c r="G484" s="251"/>
      <c r="H484" s="253"/>
      <c r="I484" s="253"/>
      <c r="J484" s="253"/>
      <c r="K484" s="253"/>
      <c r="L484" s="253"/>
      <c r="M484" s="253"/>
      <c r="N484" s="253"/>
      <c r="O484" s="253"/>
      <c r="P484" s="252"/>
      <c r="Q484" s="249" t="n">
        <f aca="false">IF(A12taxstdlife="n/a","n/a",IF(Q$3&gt;(A12taxstdlife+$E484),((Input!$P$114+Input!$P$90)*$P$7)-SUM($P484:P484),((Input!$P$114+Input!$P$90)*$P$7)/A12taxstdlife))</f>
        <v>0</v>
      </c>
      <c r="R484" s="249" t="n">
        <f aca="false">IF(A12taxstdlife="n/a","n/a",IF(R$3&gt;(A12taxstdlife+$E484),((Input!$P$114+Input!$P$90)*$P$7)-SUM($P484:Q484),((Input!$P$114+Input!$P$90)*$P$7)/A12taxstdlife))</f>
        <v>0</v>
      </c>
      <c r="S484" s="249" t="n">
        <f aca="false">IF(A12taxstdlife="n/a","n/a",IF(S$3&gt;(A12taxstdlife+$E484),((Input!$P$114+Input!$P$90)*$P$7)-SUM($P484:R484),((Input!$P$114+Input!$P$90)*$P$7)/A12taxstdlife))</f>
        <v>0</v>
      </c>
      <c r="T484" s="249" t="n">
        <f aca="false">IF(A12taxstdlife="n/a","n/a",IF(T$3&gt;(A12taxstdlife+$E484),((Input!$P$114+Input!$P$90)*$P$7)-SUM($P484:S484),((Input!$P$114+Input!$P$90)*$P$7)/A12taxstdlife))</f>
        <v>0</v>
      </c>
      <c r="U484" s="249" t="n">
        <f aca="false">IF(A12taxstdlife="n/a","n/a",IF(U$3&gt;(A12taxstdlife+$E484),((Input!$P$114+Input!$P$90)*$P$7)-SUM($P484:T484),((Input!$P$114+Input!$P$90)*$P$7)/A12taxstdlife))</f>
        <v>0</v>
      </c>
      <c r="V484" s="249" t="n">
        <f aca="false">IF(A12taxstdlife="n/a","n/a",IF(V$3&gt;(A12taxstdlife+$E484),((Input!$P$114+Input!$P$90)*$P$7)-SUM($P484:U484),((Input!$P$114+Input!$P$90)*$P$7)/A12taxstdlife))</f>
        <v>0</v>
      </c>
      <c r="W484" s="249" t="n">
        <f aca="false">IF(A12taxstdlife="n/a","n/a",IF(W$3&gt;(A12taxstdlife+$E484),((Input!$P$114+Input!$P$90)*$P$7)-SUM($P484:V484),((Input!$P$114+Input!$P$90)*$P$7)/A12taxstdlife))</f>
        <v>0</v>
      </c>
      <c r="X484" s="249" t="n">
        <f aca="false">IF(A12taxstdlife="n/a","n/a",IF(X$3&gt;(A12taxstdlife+$E484),((Input!$P$114+Input!$P$90)*$P$7)-SUM($P484:W484),((Input!$P$114+Input!$P$90)*$P$7)/A12taxstdlife))</f>
        <v>0</v>
      </c>
      <c r="Y484" s="249" t="n">
        <f aca="false">IF(A12taxstdlife="n/a","n/a",IF(Y$3&gt;(A12taxstdlife+$E484),((Input!$P$114+Input!$P$90)*$P$7)-SUM($P484:X484),((Input!$P$114+Input!$P$90)*$P$7)/A12taxstdlife))</f>
        <v>0</v>
      </c>
      <c r="Z484" s="249" t="n">
        <f aca="false">IF(A12taxstdlife="n/a","n/a",IF(Z$3&gt;(A12taxstdlife+$E484),((Input!$P$114+Input!$P$90)*$P$7)-SUM($P484:Y484),((Input!$P$114+Input!$P$90)*$P$7)/A12taxstdlife))</f>
        <v>0</v>
      </c>
      <c r="AA484" s="249" t="n">
        <f aca="false">IF(A12taxstdlife="n/a","n/a",IF(AA$3&gt;(A12taxstdlife+$E484),((Input!$P$114+Input!$P$90)*$P$7)-SUM($P484:Z484),((Input!$P$114+Input!$P$90)*$P$7)/A12taxstdlife))</f>
        <v>0</v>
      </c>
      <c r="AB484" s="249" t="n">
        <f aca="false">IF(A12taxstdlife="n/a","n/a",IF(AB$3&gt;(A12taxstdlife+$E484),((Input!$P$114+Input!$P$90)*$P$7)-SUM($P484:AA484),((Input!$P$114+Input!$P$90)*$P$7)/A12taxstdlife))</f>
        <v>0</v>
      </c>
      <c r="AC484" s="249" t="n">
        <f aca="false">IF(A12taxstdlife="n/a","n/a",IF(AC$3&gt;(A12taxstdlife+$E484),((Input!$P$114+Input!$P$90)*$P$7)-SUM($P484:AB484),((Input!$P$114+Input!$P$90)*$P$7)/A12taxstdlife))</f>
        <v>0</v>
      </c>
      <c r="AD484" s="249" t="n">
        <f aca="false">IF(A12taxstdlife="n/a","n/a",IF(AD$3&gt;(A12taxstdlife+$E484),((Input!$P$114+Input!$P$90)*$P$7)-SUM($P484:AC484),((Input!$P$114+Input!$P$90)*$P$7)/A12taxstdlife))</f>
        <v>0</v>
      </c>
      <c r="AE484" s="249" t="n">
        <f aca="false">IF(A12taxstdlife="n/a","n/a",IF(AE$3&gt;(A12taxstdlife+$E484),((Input!$P$114+Input!$P$90)*$P$7)-SUM($P484:AD484),((Input!$P$114+Input!$P$90)*$P$7)/A12taxstdlife))</f>
        <v>0</v>
      </c>
      <c r="AF484" s="249" t="n">
        <f aca="false">IF(A12taxstdlife="n/a","n/a",IF(AF$3&gt;(A12taxstdlife+$E484),((Input!$P$114+Input!$P$90)*$P$7)-SUM($P484:AE484),((Input!$P$114+Input!$P$90)*$P$7)/A12taxstdlife))</f>
        <v>0</v>
      </c>
      <c r="AG484" s="249" t="n">
        <f aca="false">IF(A12taxstdlife="n/a","n/a",IF(AG$3&gt;(A12taxstdlife+$E484),((Input!$P$114+Input!$P$90)*$P$7)-SUM($P484:AF484),((Input!$P$114+Input!$P$90)*$P$7)/A12taxstdlife))</f>
        <v>0</v>
      </c>
      <c r="AH484" s="249" t="n">
        <f aca="false">IF(A12taxstdlife="n/a","n/a",IF(AH$3&gt;(A12taxstdlife+$E484),((Input!$P$114+Input!$P$90)*$P$7)-SUM($P484:AG484),((Input!$P$114+Input!$P$90)*$P$7)/A12taxstdlife))</f>
        <v>0</v>
      </c>
      <c r="AI484" s="249" t="n">
        <f aca="false">IF(A12taxstdlife="n/a","n/a",IF(AI$3&gt;(A12taxstdlife+$E484),((Input!$P$114+Input!$P$90)*$P$7)-SUM($P484:AH484),((Input!$P$114+Input!$P$90)*$P$7)/A12taxstdlife))</f>
        <v>0</v>
      </c>
      <c r="AJ484" s="249" t="n">
        <f aca="false">IF(A12taxstdlife="n/a","n/a",IF(AJ$3&gt;(A12taxstdlife+$E484),((Input!$P$114+Input!$P$90)*$P$7)-SUM($P484:AI484),((Input!$P$114+Input!$P$90)*$P$7)/A12taxstdlife))</f>
        <v>0</v>
      </c>
      <c r="AK484" s="249" t="n">
        <f aca="false">IF(A12taxstdlife="n/a","n/a",IF(AK$3&gt;(A12taxstdlife+$E484),((Input!$P$114+Input!$P$90)*$P$7)-SUM($P484:AJ484),((Input!$P$114+Input!$P$90)*$P$7)/A12taxstdlife))</f>
        <v>0</v>
      </c>
      <c r="AL484" s="249" t="n">
        <f aca="false">IF(A12taxstdlife="n/a","n/a",IF(AL$3&gt;(A12taxstdlife+$E484),((Input!$P$114+Input!$P$90)*$P$7)-SUM($P484:AK484),((Input!$P$114+Input!$P$90)*$P$7)/A12taxstdlife))</f>
        <v>0</v>
      </c>
      <c r="AM484" s="249" t="n">
        <f aca="false">IF(A12taxstdlife="n/a","n/a",IF(AM$3&gt;(A12taxstdlife+$E484),((Input!$P$114+Input!$P$90)*$P$7)-SUM($P484:AL484),((Input!$P$114+Input!$P$90)*$P$7)/A12taxstdlife))</f>
        <v>0</v>
      </c>
      <c r="AN484" s="249" t="n">
        <f aca="false">IF(A12taxstdlife="n/a","n/a",IF(AN$3&gt;(A12taxstdlife+$E484),((Input!$P$114+Input!$P$90)*$P$7)-SUM($P484:AM484),((Input!$P$114+Input!$P$90)*$P$7)/A12taxstdlife))</f>
        <v>0</v>
      </c>
      <c r="AO484" s="249" t="n">
        <f aca="false">IF(A12taxstdlife="n/a","n/a",IF(AO$3&gt;(A12taxstdlife+$E484),((Input!$P$114+Input!$P$90)*$P$7)-SUM($P484:AN484),((Input!$P$114+Input!$P$90)*$P$7)/A12taxstdlife))</f>
        <v>0</v>
      </c>
      <c r="AP484" s="249" t="n">
        <f aca="false">IF(A12taxstdlife="n/a","n/a",IF(AP$3&gt;(A12taxstdlife+$E484),((Input!$P$114+Input!$P$90)*$P$7)-SUM($P484:AO484),((Input!$P$114+Input!$P$90)*$P$7)/A12taxstdlife))</f>
        <v>0</v>
      </c>
      <c r="AQ484" s="249" t="n">
        <f aca="false">IF(A12taxstdlife="n/a","n/a",IF(AQ$3&gt;(A12taxstdlife+$E484),((Input!$P$114+Input!$P$90)*$P$7)-SUM($P484:AP484),((Input!$P$114+Input!$P$90)*$P$7)/A12taxstdlife))</f>
        <v>0</v>
      </c>
      <c r="AR484" s="249" t="n">
        <f aca="false">IF(A12taxstdlife="n/a","n/a",IF(AR$3&gt;(A12taxstdlife+$E484),((Input!$P$114+Input!$P$90)*$P$7)-SUM($P484:AQ484),((Input!$P$114+Input!$P$90)*$P$7)/A12taxstdlife))</f>
        <v>0</v>
      </c>
      <c r="AS484" s="249" t="n">
        <f aca="false">IF(A12taxstdlife="n/a","n/a",IF(AS$3&gt;(A12taxstdlife+$E484),((Input!$P$114+Input!$P$90)*$P$7)-SUM($P484:AR484),((Input!$P$114+Input!$P$90)*$P$7)/A12taxstdlife))</f>
        <v>0</v>
      </c>
      <c r="AT484" s="249" t="n">
        <f aca="false">IF(A12taxstdlife="n/a","n/a",IF(AT$3&gt;(A12taxstdlife+$E484),((Input!$P$114+Input!$P$90)*$P$7)-SUM($P484:AS484),((Input!$P$114+Input!$P$90)*$P$7)/A12taxstdlife))</f>
        <v>0</v>
      </c>
      <c r="AU484" s="249" t="n">
        <f aca="false">IF(A12taxstdlife="n/a","n/a",IF(AU$3&gt;(A12taxstdlife+$E484),((Input!$P$114+Input!$P$90)*$P$7)-SUM($P484:AT484),((Input!$P$114+Input!$P$90)*$P$7)/A12taxstdlife))</f>
        <v>0</v>
      </c>
      <c r="AV484" s="249" t="n">
        <f aca="false">IF(A12taxstdlife="n/a","n/a",IF(AV$3&gt;(A12taxstdlife+$E484),((Input!$P$114+Input!$P$90)*$P$7)-SUM($P484:AU484),((Input!$P$114+Input!$P$90)*$P$7)/A12taxstdlife))</f>
        <v>0</v>
      </c>
      <c r="AW484" s="249" t="n">
        <f aca="false">IF(A12taxstdlife="n/a","n/a",IF(AW$3&gt;(A12taxstdlife+$E484),((Input!$P$114+Input!$P$90)*$P$7)-SUM($P484:AV484),((Input!$P$114+Input!$P$90)*$P$7)/A12taxstdlife))</f>
        <v>0</v>
      </c>
      <c r="AX484" s="249" t="n">
        <f aca="false">IF(A12taxstdlife="n/a","n/a",IF(AX$3&gt;(A12taxstdlife+$E484),((Input!$P$114+Input!$P$90)*$P$7)-SUM($P484:AW484),((Input!$P$114+Input!$P$90)*$P$7)/A12taxstdlife))</f>
        <v>0</v>
      </c>
      <c r="AY484" s="249" t="n">
        <f aca="false">IF(A12taxstdlife="n/a","n/a",IF(AY$3&gt;(A12taxstdlife+$E484),((Input!$P$114+Input!$P$90)*$P$7)-SUM($P484:AX484),((Input!$P$114+Input!$P$90)*$P$7)/A12taxstdlife))</f>
        <v>0</v>
      </c>
      <c r="AZ484" s="249" t="n">
        <f aca="false">IF(A12taxstdlife="n/a","n/a",IF(AZ$3&gt;(A12taxstdlife+$E484),((Input!$P$114+Input!$P$90)*$P$7)-SUM($P484:AY484),((Input!$P$114+Input!$P$90)*$P$7)/A12taxstdlife))</f>
        <v>0</v>
      </c>
      <c r="BA484" s="249" t="n">
        <f aca="false">IF(A12taxstdlife="n/a","n/a",IF(BA$3&gt;(A12taxstdlife+$E484),((Input!$P$114+Input!$P$90)*$P$7)-SUM($P484:AZ484),((Input!$P$114+Input!$P$90)*$P$7)/A12taxstdlife))</f>
        <v>0</v>
      </c>
      <c r="BB484" s="249" t="n">
        <f aca="false">IF(A12taxstdlife="n/a","n/a",IF(BB$3&gt;(A12taxstdlife+$E484),((Input!$P$114+Input!$P$90)*$P$7)-SUM($P484:BA484),((Input!$P$114+Input!$P$90)*$P$7)/A12taxstdlife))</f>
        <v>0</v>
      </c>
      <c r="BC484" s="249" t="n">
        <f aca="false">IF(A12taxstdlife="n/a","n/a",IF(BC$3&gt;(A12taxstdlife+$E484),((Input!$P$114+Input!$P$90)*$P$7)-SUM($P484:BB484),((Input!$P$114+Input!$P$90)*$P$7)/A12taxstdlife))</f>
        <v>0</v>
      </c>
      <c r="BD484" s="249" t="n">
        <f aca="false">IF(A12taxstdlife="n/a","n/a",IF(BD$3&gt;(A12taxstdlife+$E484),((Input!$P$114+Input!$P$90)*$P$7)-SUM($P484:BC484),((Input!$P$114+Input!$P$90)*$P$7)/A12taxstdlife))</f>
        <v>0</v>
      </c>
      <c r="BE484" s="249" t="n">
        <f aca="false">IF(A12taxstdlife="n/a","n/a",IF(BE$3&gt;(A12taxstdlife+$E484),((Input!$P$114+Input!$P$90)*$P$7)-SUM($P484:BD484),((Input!$P$114+Input!$P$90)*$P$7)/A12taxstdlife))</f>
        <v>0</v>
      </c>
      <c r="BF484" s="249" t="n">
        <f aca="false">IF(A12taxstdlife="n/a","n/a",IF(BF$3&gt;(A12taxstdlife+$E484),((Input!$P$114+Input!$P$90)*$P$7)-SUM($P484:BE484),((Input!$P$114+Input!$P$90)*$P$7)/A12taxstdlife))</f>
        <v>0</v>
      </c>
      <c r="BG484" s="249" t="n">
        <f aca="false">IF(A12taxstdlife="n/a","n/a",IF(BG$3&gt;(A12taxstdlife+$E484),((Input!$P$114+Input!$P$90)*$P$7)-SUM($P484:BF484),((Input!$P$114+Input!$P$90)*$P$7)/A12taxstdlife))</f>
        <v>0</v>
      </c>
      <c r="BH484" s="249" t="n">
        <f aca="false">IF(A12taxstdlife="n/a","n/a",IF(BH$3&gt;(A12taxstdlife+$E484),((Input!$P$114+Input!$P$90)*$P$7)-SUM($P484:BG484),((Input!$P$114+Input!$P$90)*$P$7)/A12taxstdlife))</f>
        <v>0</v>
      </c>
      <c r="BI484" s="249" t="n">
        <f aca="false">IF(A12taxstdlife="n/a","n/a",IF(BI$3&gt;(A12taxstdlife+$E484),((Input!$P$114+Input!$P$90)*$P$7)-SUM($P484:BH484),((Input!$P$114+Input!$P$90)*$P$7)/A12taxstdlife))</f>
        <v>0</v>
      </c>
      <c r="BJ484" s="1"/>
      <c r="BK484" s="1"/>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row>
    <row r="485" s="229" customFormat="true" ht="12.75" hidden="false" customHeight="false" outlineLevel="1" collapsed="true">
      <c r="A485" s="1"/>
      <c r="B485" s="1"/>
      <c r="C485" s="223" t="n">
        <f aca="false">Asset12</f>
        <v>0</v>
      </c>
      <c r="D485" s="1"/>
      <c r="E485" s="1"/>
      <c r="F485" s="228"/>
      <c r="G485" s="247" t="n">
        <f aca="false">SUM(G473:G484)</f>
        <v>0</v>
      </c>
      <c r="H485" s="247" t="n">
        <f aca="false">SUM(H473:H484)</f>
        <v>0</v>
      </c>
      <c r="I485" s="247" t="n">
        <f aca="false">SUM(I473:I484)</f>
        <v>0</v>
      </c>
      <c r="J485" s="247" t="n">
        <f aca="false">SUM(J473:J484)</f>
        <v>0</v>
      </c>
      <c r="K485" s="247" t="n">
        <f aca="false">SUM(K473:K484)</f>
        <v>0</v>
      </c>
      <c r="L485" s="247" t="n">
        <f aca="false">SUM(L473:L484)</f>
        <v>0</v>
      </c>
      <c r="M485" s="247" t="n">
        <f aca="false">SUM(M473:M484)</f>
        <v>0</v>
      </c>
      <c r="N485" s="247" t="n">
        <f aca="false">SUM(N473:N484)</f>
        <v>0</v>
      </c>
      <c r="O485" s="247" t="n">
        <f aca="false">SUM(O473:O484)</f>
        <v>0</v>
      </c>
      <c r="P485" s="247" t="n">
        <f aca="false">SUM(P473:P484)</f>
        <v>0</v>
      </c>
      <c r="Q485" s="247" t="n">
        <f aca="false">SUM(Q473:Q484)</f>
        <v>0</v>
      </c>
      <c r="R485" s="247" t="n">
        <f aca="false">SUM(R473:R484)</f>
        <v>0</v>
      </c>
      <c r="S485" s="247" t="n">
        <f aca="false">SUM(S473:S484)</f>
        <v>0</v>
      </c>
      <c r="T485" s="247" t="n">
        <f aca="false">SUM(T473:T484)</f>
        <v>0</v>
      </c>
      <c r="U485" s="247" t="n">
        <f aca="false">SUM(U473:U484)</f>
        <v>0</v>
      </c>
      <c r="V485" s="247" t="n">
        <f aca="false">SUM(V473:V484)</f>
        <v>0</v>
      </c>
      <c r="W485" s="247" t="n">
        <f aca="false">SUM(W473:W484)</f>
        <v>0</v>
      </c>
      <c r="X485" s="247" t="n">
        <f aca="false">SUM(X473:X484)</f>
        <v>0</v>
      </c>
      <c r="Y485" s="247" t="n">
        <f aca="false">SUM(Y473:Y484)</f>
        <v>0</v>
      </c>
      <c r="Z485" s="247" t="n">
        <f aca="false">SUM(Z473:Z484)</f>
        <v>0</v>
      </c>
      <c r="AA485" s="247" t="n">
        <f aca="false">SUM(AA473:AA484)</f>
        <v>0</v>
      </c>
      <c r="AB485" s="247" t="n">
        <f aca="false">SUM(AB473:AB484)</f>
        <v>0</v>
      </c>
      <c r="AC485" s="247" t="n">
        <f aca="false">SUM(AC473:AC484)</f>
        <v>0</v>
      </c>
      <c r="AD485" s="247" t="n">
        <f aca="false">SUM(AD473:AD484)</f>
        <v>0</v>
      </c>
      <c r="AE485" s="247" t="n">
        <f aca="false">SUM(AE473:AE484)</f>
        <v>0</v>
      </c>
      <c r="AF485" s="247" t="n">
        <f aca="false">SUM(AF473:AF484)</f>
        <v>0</v>
      </c>
      <c r="AG485" s="247" t="n">
        <f aca="false">SUM(AG473:AG484)</f>
        <v>0</v>
      </c>
      <c r="AH485" s="247" t="n">
        <f aca="false">SUM(AH473:AH484)</f>
        <v>0</v>
      </c>
      <c r="AI485" s="247" t="n">
        <f aca="false">SUM(AI473:AI484)</f>
        <v>0</v>
      </c>
      <c r="AJ485" s="247" t="n">
        <f aca="false">SUM(AJ473:AJ484)</f>
        <v>0</v>
      </c>
      <c r="AK485" s="247" t="n">
        <f aca="false">SUM(AK473:AK484)</f>
        <v>0</v>
      </c>
      <c r="AL485" s="247" t="n">
        <f aca="false">SUM(AL473:AL484)</f>
        <v>0</v>
      </c>
      <c r="AM485" s="247" t="n">
        <f aca="false">SUM(AM473:AM484)</f>
        <v>0</v>
      </c>
      <c r="AN485" s="247" t="n">
        <f aca="false">SUM(AN473:AN484)</f>
        <v>0</v>
      </c>
      <c r="AO485" s="247" t="n">
        <f aca="false">SUM(AO473:AO484)</f>
        <v>0</v>
      </c>
      <c r="AP485" s="247" t="n">
        <f aca="false">SUM(AP473:AP484)</f>
        <v>0</v>
      </c>
      <c r="AQ485" s="247" t="n">
        <f aca="false">SUM(AQ473:AQ484)</f>
        <v>0</v>
      </c>
      <c r="AR485" s="247" t="n">
        <f aca="false">SUM(AR473:AR484)</f>
        <v>0</v>
      </c>
      <c r="AS485" s="247" t="n">
        <f aca="false">SUM(AS473:AS484)</f>
        <v>0</v>
      </c>
      <c r="AT485" s="247" t="n">
        <f aca="false">SUM(AT473:AT484)</f>
        <v>0</v>
      </c>
      <c r="AU485" s="247" t="n">
        <f aca="false">SUM(AU473:AU484)</f>
        <v>0</v>
      </c>
      <c r="AV485" s="247" t="n">
        <f aca="false">SUM(AV473:AV484)</f>
        <v>0</v>
      </c>
      <c r="AW485" s="247" t="n">
        <f aca="false">SUM(AW473:AW484)</f>
        <v>0</v>
      </c>
      <c r="AX485" s="247" t="n">
        <f aca="false">SUM(AX473:AX484)</f>
        <v>0</v>
      </c>
      <c r="AY485" s="247" t="n">
        <f aca="false">SUM(AY473:AY484)</f>
        <v>0</v>
      </c>
      <c r="AZ485" s="247" t="n">
        <f aca="false">SUM(AZ473:AZ484)</f>
        <v>0</v>
      </c>
      <c r="BA485" s="247" t="n">
        <f aca="false">SUM(BA473:BA484)</f>
        <v>0</v>
      </c>
      <c r="BB485" s="247" t="n">
        <f aca="false">SUM(BB473:BB484)</f>
        <v>0</v>
      </c>
      <c r="BC485" s="247" t="n">
        <f aca="false">SUM(BC473:BC484)</f>
        <v>0</v>
      </c>
      <c r="BD485" s="247" t="n">
        <f aca="false">SUM(BD473:BD484)</f>
        <v>0</v>
      </c>
      <c r="BE485" s="247" t="n">
        <f aca="false">SUM(BE473:BE484)</f>
        <v>0</v>
      </c>
      <c r="BF485" s="247" t="n">
        <f aca="false">SUM(BF473:BF484)</f>
        <v>0</v>
      </c>
      <c r="BG485" s="247" t="n">
        <f aca="false">SUM(BG473:BG484)</f>
        <v>0</v>
      </c>
      <c r="BH485" s="247" t="n">
        <f aca="false">SUM(BH473:BH484)</f>
        <v>0</v>
      </c>
      <c r="BI485" s="247" t="n">
        <f aca="false">SUM(BI473:BI484)</f>
        <v>0</v>
      </c>
      <c r="BJ485" s="1"/>
      <c r="BK485" s="1"/>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row>
    <row r="486" s="229" customFormat="true" ht="12.75" hidden="true" customHeight="false" outlineLevel="2" collapsed="false">
      <c r="A486" s="1"/>
      <c r="B486" s="230" t="n">
        <f aca="false">C498</f>
        <v>0</v>
      </c>
      <c r="C486" s="231"/>
      <c r="D486" s="232" t="s">
        <v>182</v>
      </c>
      <c r="E486" s="231"/>
      <c r="F486" s="233"/>
      <c r="G486" s="248" t="n">
        <f aca="false">IF(G$3&gt;A13taxremlife,A13taxvalue-SUM($F486:F486),IF(A13taxremlife="N/A","n/a",A13taxvalue/A13taxremlife))</f>
        <v>0</v>
      </c>
      <c r="H486" s="248" t="n">
        <f aca="false">IF(H$3&gt;A13taxremlife,A13taxvalue-SUM($F486:G486),IF(A13taxremlife="N/A","n/a",A13taxvalue/A13taxremlife))</f>
        <v>0</v>
      </c>
      <c r="I486" s="248" t="n">
        <f aca="false">IF(I$3&gt;A13taxremlife,A13taxvalue-SUM($F486:H486),IF(A13taxremlife="N/A","n/a",A13taxvalue/A13taxremlife))</f>
        <v>0</v>
      </c>
      <c r="J486" s="248" t="n">
        <f aca="false">IF(J$3&gt;A13taxremlife,A13taxvalue-SUM($F486:I486),IF(A13taxremlife="N/A","n/a",A13taxvalue/A13taxremlife))</f>
        <v>0</v>
      </c>
      <c r="K486" s="248" t="n">
        <f aca="false">IF(K$3&gt;A13taxremlife,A13taxvalue-SUM($F486:J486),IF(A13taxremlife="N/A","n/a",A13taxvalue/A13taxremlife))</f>
        <v>0</v>
      </c>
      <c r="L486" s="248" t="n">
        <f aca="false">IF(L$3&gt;A13taxremlife,A13taxvalue-SUM($F486:K486),IF(A13taxremlife="N/A","n/a",A13taxvalue/A13taxremlife))</f>
        <v>0</v>
      </c>
      <c r="M486" s="248" t="n">
        <f aca="false">IF(M$3&gt;A13taxremlife,A13taxvalue-SUM($F486:L486),IF(A13taxremlife="N/A","n/a",A13taxvalue/A13taxremlife))</f>
        <v>0</v>
      </c>
      <c r="N486" s="248" t="n">
        <f aca="false">IF(N$3&gt;A13taxremlife,A13taxvalue-SUM($F486:M486),IF(A13taxremlife="N/A","n/a",A13taxvalue/A13taxremlife))</f>
        <v>0</v>
      </c>
      <c r="O486" s="248" t="n">
        <f aca="false">IF(O$3&gt;A13taxremlife,A13taxvalue-SUM($F486:N486),IF(A13taxremlife="N/A","n/a",A13taxvalue/A13taxremlife))</f>
        <v>0</v>
      </c>
      <c r="P486" s="248" t="n">
        <f aca="false">IF(P$3&gt;A13taxremlife,A13taxvalue-SUM($F486:O486),IF(A13taxremlife="N/A","n/a",A13taxvalue/A13taxremlife))</f>
        <v>0</v>
      </c>
      <c r="Q486" s="248" t="n">
        <f aca="false">IF(Q$3&gt;A13taxremlife,A13taxvalue-SUM($F486:P486),IF(A13taxremlife="N/A","n/a",A13taxvalue/A13taxremlife))</f>
        <v>0</v>
      </c>
      <c r="R486" s="248" t="n">
        <f aca="false">IF(R$3&gt;A13taxremlife,A13taxvalue-SUM($F486:Q486),IF(A13taxremlife="N/A","n/a",A13taxvalue/A13taxremlife))</f>
        <v>0</v>
      </c>
      <c r="S486" s="248" t="n">
        <f aca="false">IF(S$3&gt;A13taxremlife,A13taxvalue-SUM($F486:R486),IF(A13taxremlife="N/A","n/a",A13taxvalue/A13taxremlife))</f>
        <v>0</v>
      </c>
      <c r="T486" s="248" t="n">
        <f aca="false">IF(T$3&gt;A13taxremlife,A13taxvalue-SUM($F486:S486),IF(A13taxremlife="N/A","n/a",A13taxvalue/A13taxremlife))</f>
        <v>0</v>
      </c>
      <c r="U486" s="248" t="n">
        <f aca="false">IF(U$3&gt;A13taxremlife,A13taxvalue-SUM($F486:T486),IF(A13taxremlife="N/A","n/a",A13taxvalue/A13taxremlife))</f>
        <v>0</v>
      </c>
      <c r="V486" s="248" t="n">
        <f aca="false">IF(V$3&gt;A13taxremlife,A13taxvalue-SUM($F486:U486),IF(A13taxremlife="N/A","n/a",A13taxvalue/A13taxremlife))</f>
        <v>0</v>
      </c>
      <c r="W486" s="248" t="n">
        <f aca="false">IF(W$3&gt;A13taxremlife,A13taxvalue-SUM($F486:V486),IF(A13taxremlife="N/A","n/a",A13taxvalue/A13taxremlife))</f>
        <v>0</v>
      </c>
      <c r="X486" s="248" t="n">
        <f aca="false">IF(X$3&gt;A13taxremlife,A13taxvalue-SUM($F486:W486),IF(A13taxremlife="N/A","n/a",A13taxvalue/A13taxremlife))</f>
        <v>0</v>
      </c>
      <c r="Y486" s="248" t="n">
        <f aca="false">IF(Y$3&gt;A13taxremlife,A13taxvalue-SUM($F486:X486),IF(A13taxremlife="N/A","n/a",A13taxvalue/A13taxremlife))</f>
        <v>0</v>
      </c>
      <c r="Z486" s="248" t="n">
        <f aca="false">IF(Z$3&gt;A13taxremlife,A13taxvalue-SUM($F486:Y486),IF(A13taxremlife="N/A","n/a",A13taxvalue/A13taxremlife))</f>
        <v>0</v>
      </c>
      <c r="AA486" s="248" t="n">
        <f aca="false">IF(AA$3&gt;A13taxremlife,A13taxvalue-SUM($F486:Z486),IF(A13taxremlife="N/A","n/a",A13taxvalue/A13taxremlife))</f>
        <v>0</v>
      </c>
      <c r="AB486" s="248" t="n">
        <f aca="false">IF(AB$3&gt;A13taxremlife,A13taxvalue-SUM($F486:AA486),IF(A13taxremlife="N/A","n/a",A13taxvalue/A13taxremlife))</f>
        <v>0</v>
      </c>
      <c r="AC486" s="248" t="n">
        <f aca="false">IF(AC$3&gt;A13taxremlife,A13taxvalue-SUM($F486:AB486),IF(A13taxremlife="N/A","n/a",A13taxvalue/A13taxremlife))</f>
        <v>0</v>
      </c>
      <c r="AD486" s="248" t="n">
        <f aca="false">IF(AD$3&gt;A13taxremlife,A13taxvalue-SUM($F486:AC486),IF(A13taxremlife="N/A","n/a",A13taxvalue/A13taxremlife))</f>
        <v>0</v>
      </c>
      <c r="AE486" s="248" t="n">
        <f aca="false">IF(AE$3&gt;A13taxremlife,A13taxvalue-SUM($F486:AD486),IF(A13taxremlife="N/A","n/a",A13taxvalue/A13taxremlife))</f>
        <v>0</v>
      </c>
      <c r="AF486" s="248" t="n">
        <f aca="false">IF(AF$3&gt;A13taxremlife,A13taxvalue-SUM($F486:AE486),IF(A13taxremlife="N/A","n/a",A13taxvalue/A13taxremlife))</f>
        <v>0</v>
      </c>
      <c r="AG486" s="248" t="n">
        <f aca="false">IF(AG$3&gt;A13taxremlife,A13taxvalue-SUM($F486:AF486),IF(A13taxremlife="N/A","n/a",A13taxvalue/A13taxremlife))</f>
        <v>0</v>
      </c>
      <c r="AH486" s="248" t="n">
        <f aca="false">IF(AH$3&gt;A13taxremlife,A13taxvalue-SUM($F486:AG486),IF(A13taxremlife="N/A","n/a",A13taxvalue/A13taxremlife))</f>
        <v>0</v>
      </c>
      <c r="AI486" s="248" t="n">
        <f aca="false">IF(AI$3&gt;A13taxremlife,A13taxvalue-SUM($F486:AH486),IF(A13taxremlife="N/A","n/a",A13taxvalue/A13taxremlife))</f>
        <v>0</v>
      </c>
      <c r="AJ486" s="248" t="n">
        <f aca="false">IF(AJ$3&gt;A13taxremlife,A13taxvalue-SUM($F486:AI486),IF(A13taxremlife="N/A","n/a",A13taxvalue/A13taxremlife))</f>
        <v>0</v>
      </c>
      <c r="AK486" s="248" t="n">
        <f aca="false">IF(AK$3&gt;A13taxremlife,A13taxvalue-SUM($F486:AJ486),IF(A13taxremlife="N/A","n/a",A13taxvalue/A13taxremlife))</f>
        <v>0</v>
      </c>
      <c r="AL486" s="248" t="n">
        <f aca="false">IF(AL$3&gt;A13taxremlife,A13taxvalue-SUM($F486:AK486),IF(A13taxremlife="N/A","n/a",A13taxvalue/A13taxremlife))</f>
        <v>0</v>
      </c>
      <c r="AM486" s="248" t="n">
        <f aca="false">IF(AM$3&gt;A13taxremlife,A13taxvalue-SUM($F486:AL486),IF(A13taxremlife="N/A","n/a",A13taxvalue/A13taxremlife))</f>
        <v>0</v>
      </c>
      <c r="AN486" s="248" t="n">
        <f aca="false">IF(AN$3&gt;A13taxremlife,A13taxvalue-SUM($F486:AM486),IF(A13taxremlife="N/A","n/a",A13taxvalue/A13taxremlife))</f>
        <v>0</v>
      </c>
      <c r="AO486" s="248" t="n">
        <f aca="false">IF(AO$3&gt;A13taxremlife,A13taxvalue-SUM($F486:AN486),IF(A13taxremlife="N/A","n/a",A13taxvalue/A13taxremlife))</f>
        <v>0</v>
      </c>
      <c r="AP486" s="248" t="n">
        <f aca="false">IF(AP$3&gt;A13taxremlife,A13taxvalue-SUM($F486:AO486),IF(A13taxremlife="N/A","n/a",A13taxvalue/A13taxremlife))</f>
        <v>0</v>
      </c>
      <c r="AQ486" s="248" t="n">
        <f aca="false">IF(AQ$3&gt;A13taxremlife,A13taxvalue-SUM($F486:AP486),IF(A13taxremlife="N/A","n/a",A13taxvalue/A13taxremlife))</f>
        <v>0</v>
      </c>
      <c r="AR486" s="248" t="n">
        <f aca="false">IF(AR$3&gt;A13taxremlife,A13taxvalue-SUM($F486:AQ486),IF(A13taxremlife="N/A","n/a",A13taxvalue/A13taxremlife))</f>
        <v>0</v>
      </c>
      <c r="AS486" s="248" t="n">
        <f aca="false">IF(AS$3&gt;A13taxremlife,A13taxvalue-SUM($F486:AR486),IF(A13taxremlife="N/A","n/a",A13taxvalue/A13taxremlife))</f>
        <v>0</v>
      </c>
      <c r="AT486" s="248" t="n">
        <f aca="false">IF(AT$3&gt;A13taxremlife,A13taxvalue-SUM($F486:AS486),IF(A13taxremlife="N/A","n/a",A13taxvalue/A13taxremlife))</f>
        <v>0</v>
      </c>
      <c r="AU486" s="248" t="n">
        <f aca="false">IF(AU$3&gt;A13taxremlife,A13taxvalue-SUM($F486:AT486),IF(A13taxremlife="N/A","n/a",A13taxvalue/A13taxremlife))</f>
        <v>0</v>
      </c>
      <c r="AV486" s="248" t="n">
        <f aca="false">IF(AV$3&gt;A13taxremlife,A13taxvalue-SUM($F486:AU486),IF(A13taxremlife="N/A","n/a",A13taxvalue/A13taxremlife))</f>
        <v>0</v>
      </c>
      <c r="AW486" s="248" t="n">
        <f aca="false">IF(AW$3&gt;A13taxremlife,A13taxvalue-SUM($F486:AV486),IF(A13taxremlife="N/A","n/a",A13taxvalue/A13taxremlife))</f>
        <v>0</v>
      </c>
      <c r="AX486" s="248" t="n">
        <f aca="false">IF(AX$3&gt;A13taxremlife,A13taxvalue-SUM($F486:AW486),IF(A13taxremlife="N/A","n/a",A13taxvalue/A13taxremlife))</f>
        <v>0</v>
      </c>
      <c r="AY486" s="248" t="n">
        <f aca="false">IF(AY$3&gt;A13taxremlife,A13taxvalue-SUM($F486:AX486),IF(A13taxremlife="N/A","n/a",A13taxvalue/A13taxremlife))</f>
        <v>0</v>
      </c>
      <c r="AZ486" s="248" t="n">
        <f aca="false">IF(AZ$3&gt;A13taxremlife,A13taxvalue-SUM($F486:AY486),IF(A13taxremlife="N/A","n/a",A13taxvalue/A13taxremlife))</f>
        <v>0</v>
      </c>
      <c r="BA486" s="248" t="n">
        <f aca="false">IF(BA$3&gt;A13taxremlife,A13taxvalue-SUM($F486:AZ486),IF(A13taxremlife="N/A","n/a",A13taxvalue/A13taxremlife))</f>
        <v>0</v>
      </c>
      <c r="BB486" s="248" t="n">
        <f aca="false">IF(BB$3&gt;A13taxremlife,A13taxvalue-SUM($F486:BA486),IF(A13taxremlife="N/A","n/a",A13taxvalue/A13taxremlife))</f>
        <v>0</v>
      </c>
      <c r="BC486" s="248" t="n">
        <f aca="false">IF(BC$3&gt;A13taxremlife,A13taxvalue-SUM($F486:BB486),IF(A13taxremlife="N/A","n/a",A13taxvalue/A13taxremlife))</f>
        <v>0</v>
      </c>
      <c r="BD486" s="248" t="n">
        <f aca="false">IF(BD$3&gt;A13taxremlife,A13taxvalue-SUM($F486:BC486),IF(A13taxremlife="N/A","n/a",A13taxvalue/A13taxremlife))</f>
        <v>0</v>
      </c>
      <c r="BE486" s="248" t="n">
        <f aca="false">IF(BE$3&gt;A13taxremlife,A13taxvalue-SUM($F486:BD486),IF(A13taxremlife="N/A","n/a",A13taxvalue/A13taxremlife))</f>
        <v>0</v>
      </c>
      <c r="BF486" s="248" t="n">
        <f aca="false">IF(BF$3&gt;A13taxremlife,A13taxvalue-SUM($F486:BE486),IF(A13taxremlife="N/A","n/a",A13taxvalue/A13taxremlife))</f>
        <v>0</v>
      </c>
      <c r="BG486" s="248" t="n">
        <f aca="false">IF(BG$3&gt;A13taxremlife,A13taxvalue-SUM($F486:BF486),IF(A13taxremlife="N/A","n/a",A13taxvalue/A13taxremlife))</f>
        <v>0</v>
      </c>
      <c r="BH486" s="248" t="n">
        <f aca="false">IF(BH$3&gt;A13taxremlife,A13taxvalue-SUM($F486:BG486),IF(A13taxremlife="N/A","n/a",A13taxvalue/A13taxremlife))</f>
        <v>0</v>
      </c>
      <c r="BI486" s="248" t="n">
        <f aca="false">IF(BI$3&gt;A13taxremlife,A13taxvalue-SUM($F486:BH486),IF(A13taxremlife="N/A","n/a",A13taxvalue/A13taxremlife))</f>
        <v>0</v>
      </c>
      <c r="BJ486" s="1"/>
      <c r="BK486" s="1"/>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row>
    <row r="487" s="229" customFormat="true" ht="12.75" hidden="true" customHeight="false" outlineLevel="2" collapsed="false">
      <c r="A487" s="1"/>
      <c r="B487" s="1"/>
      <c r="C487" s="223"/>
      <c r="D487" s="236" t="s">
        <v>183</v>
      </c>
      <c r="E487" s="237" t="n">
        <v>0</v>
      </c>
      <c r="F487" s="238"/>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49"/>
      <c r="AL487" s="249"/>
      <c r="AM487" s="249"/>
      <c r="AN487" s="249"/>
      <c r="AO487" s="249"/>
      <c r="AP487" s="249"/>
      <c r="AQ487" s="249"/>
      <c r="AR487" s="249"/>
      <c r="AS487" s="249"/>
      <c r="AT487" s="249"/>
      <c r="AU487" s="249"/>
      <c r="AV487" s="249"/>
      <c r="AW487" s="249"/>
      <c r="AX487" s="249"/>
      <c r="AY487" s="249"/>
      <c r="AZ487" s="249"/>
      <c r="BA487" s="249"/>
      <c r="BB487" s="249"/>
      <c r="BC487" s="249"/>
      <c r="BD487" s="249"/>
      <c r="BE487" s="249"/>
      <c r="BF487" s="249"/>
      <c r="BG487" s="249"/>
      <c r="BH487" s="249"/>
      <c r="BI487" s="249"/>
      <c r="BJ487" s="1"/>
      <c r="BK487" s="1"/>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row>
    <row r="488" s="229" customFormat="true" ht="12.75" hidden="true" customHeight="false" outlineLevel="2" collapsed="false">
      <c r="A488" s="1"/>
      <c r="B488" s="1"/>
      <c r="C488" s="223"/>
      <c r="D488" s="236"/>
      <c r="E488" s="237" t="n">
        <v>1</v>
      </c>
      <c r="F488" s="238"/>
      <c r="G488" s="250"/>
      <c r="H488" s="249" t="n">
        <f aca="false">IF(A13taxstdlife="n/a","n/a",IF(H$3&gt;(A13taxstdlife+$E488),((Input!$G$115+Input!$G$91)*$G$7)-SUM($G488:G488),((Input!$G$115+Input!$G$91)*$G$7)/A13taxstdlife))</f>
        <v>0</v>
      </c>
      <c r="I488" s="249" t="n">
        <f aca="false">IF(A13taxstdlife="n/a","n/a",IF(I$3&gt;(A13taxstdlife+$E488),((Input!$G$115+Input!$G$91)*$G$7)-SUM($G488:H488),((Input!$G$115+Input!$G$91)*$G$7)/A13taxstdlife))</f>
        <v>0</v>
      </c>
      <c r="J488" s="249" t="n">
        <f aca="false">IF(A13taxstdlife="n/a","n/a",IF(J$3&gt;(A13taxstdlife+$E488),((Input!$G$115+Input!$G$91)*$G$7)-SUM($G488:I488),((Input!$G$115+Input!$G$91)*$G$7)/A13taxstdlife))</f>
        <v>0</v>
      </c>
      <c r="K488" s="249" t="n">
        <f aca="false">IF(A13taxstdlife="n/a","n/a",IF(K$3&gt;(A13taxstdlife+$E488),((Input!$G$115+Input!$G$91)*$G$7)-SUM($G488:J488),((Input!$G$115+Input!$G$91)*$G$7)/A13taxstdlife))</f>
        <v>0</v>
      </c>
      <c r="L488" s="249" t="n">
        <f aca="false">IF(A13taxstdlife="n/a","n/a",IF(L$3&gt;(A13taxstdlife+$E488),((Input!$G$115+Input!$G$91)*$G$7)-SUM($G488:K488),((Input!$G$115+Input!$G$91)*$G$7)/A13taxstdlife))</f>
        <v>0</v>
      </c>
      <c r="M488" s="249" t="n">
        <f aca="false">IF(A13taxstdlife="n/a","n/a",IF(M$3&gt;(A13taxstdlife+$E488),((Input!$G$115+Input!$G$91)*$G$7)-SUM($G488:L488),((Input!$G$115+Input!$G$91)*$G$7)/A13taxstdlife))</f>
        <v>0</v>
      </c>
      <c r="N488" s="249" t="n">
        <f aca="false">IF(A13taxstdlife="n/a","n/a",IF(N$3&gt;(A13taxstdlife+$E488),((Input!$G$115+Input!$G$91)*$G$7)-SUM($G488:M488),((Input!$G$115+Input!$G$91)*$G$7)/A13taxstdlife))</f>
        <v>0</v>
      </c>
      <c r="O488" s="249" t="n">
        <f aca="false">IF(A13taxstdlife="n/a","n/a",IF(O$3&gt;(A13taxstdlife+$E488),((Input!$G$115+Input!$G$91)*$G$7)-SUM($G488:N488),((Input!$G$115+Input!$G$91)*$G$7)/A13taxstdlife))</f>
        <v>0</v>
      </c>
      <c r="P488" s="249" t="n">
        <f aca="false">IF(A13taxstdlife="n/a","n/a",IF(P$3&gt;(A13taxstdlife+$E488),((Input!$G$115+Input!$G$91)*$G$7)-SUM($G488:O488),((Input!$G$115+Input!$G$91)*$G$7)/A13taxstdlife))</f>
        <v>0</v>
      </c>
      <c r="Q488" s="249" t="n">
        <f aca="false">IF(A13taxstdlife="n/a","n/a",IF(Q$3&gt;(A13taxstdlife+$E488),((Input!$G$115+Input!$G$91)*$G$7)-SUM($G488:P488),((Input!$G$115+Input!$G$91)*$G$7)/A13taxstdlife))</f>
        <v>0</v>
      </c>
      <c r="R488" s="249" t="n">
        <f aca="false">IF(A13taxstdlife="n/a","n/a",IF(R$3&gt;(A13taxstdlife+$E488),((Input!$G$115+Input!$G$91)*$G$7)-SUM($G488:Q488),((Input!$G$115+Input!$G$91)*$G$7)/A13taxstdlife))</f>
        <v>0</v>
      </c>
      <c r="S488" s="249" t="n">
        <f aca="false">IF(A13taxstdlife="n/a","n/a",IF(S$3&gt;(A13taxstdlife+$E488),((Input!$G$115+Input!$G$91)*$G$7)-SUM($G488:R488),((Input!$G$115+Input!$G$91)*$G$7)/A13taxstdlife))</f>
        <v>0</v>
      </c>
      <c r="T488" s="249" t="n">
        <f aca="false">IF(A13taxstdlife="n/a","n/a",IF(T$3&gt;(A13taxstdlife+$E488),((Input!$G$115+Input!$G$91)*$G$7)-SUM($G488:S488),((Input!$G$115+Input!$G$91)*$G$7)/A13taxstdlife))</f>
        <v>0</v>
      </c>
      <c r="U488" s="249" t="n">
        <f aca="false">IF(A13taxstdlife="n/a","n/a",IF(U$3&gt;(A13taxstdlife+$E488),((Input!$G$115+Input!$G$91)*$G$7)-SUM($G488:T488),((Input!$G$115+Input!$G$91)*$G$7)/A13taxstdlife))</f>
        <v>0</v>
      </c>
      <c r="V488" s="249" t="n">
        <f aca="false">IF(A13taxstdlife="n/a","n/a",IF(V$3&gt;(A13taxstdlife+$E488),((Input!$G$115+Input!$G$91)*$G$7)-SUM($G488:U488),((Input!$G$115+Input!$G$91)*$G$7)/A13taxstdlife))</f>
        <v>0</v>
      </c>
      <c r="W488" s="249" t="n">
        <f aca="false">IF(A13taxstdlife="n/a","n/a",IF(W$3&gt;(A13taxstdlife+$E488),((Input!$G$115+Input!$G$91)*$G$7)-SUM($G488:V488),((Input!$G$115+Input!$G$91)*$G$7)/A13taxstdlife))</f>
        <v>0</v>
      </c>
      <c r="X488" s="249" t="n">
        <f aca="false">IF(A13taxstdlife="n/a","n/a",IF(X$3&gt;(A13taxstdlife+$E488),((Input!$G$115+Input!$G$91)*$G$7)-SUM($G488:W488),((Input!$G$115+Input!$G$91)*$G$7)/A13taxstdlife))</f>
        <v>0</v>
      </c>
      <c r="Y488" s="249" t="n">
        <f aca="false">IF(A13taxstdlife="n/a","n/a",IF(Y$3&gt;(A13taxstdlife+$E488),((Input!$G$115+Input!$G$91)*$G$7)-SUM($G488:X488),((Input!$G$115+Input!$G$91)*$G$7)/A13taxstdlife))</f>
        <v>0</v>
      </c>
      <c r="Z488" s="249" t="n">
        <f aca="false">IF(A13taxstdlife="n/a","n/a",IF(Z$3&gt;(A13taxstdlife+$E488),((Input!$G$115+Input!$G$91)*$G$7)-SUM($G488:Y488),((Input!$G$115+Input!$G$91)*$G$7)/A13taxstdlife))</f>
        <v>0</v>
      </c>
      <c r="AA488" s="249" t="n">
        <f aca="false">IF(A13taxstdlife="n/a","n/a",IF(AA$3&gt;(A13taxstdlife+$E488),((Input!$G$115+Input!$G$91)*$G$7)-SUM($G488:Z488),((Input!$G$115+Input!$G$91)*$G$7)/A13taxstdlife))</f>
        <v>0</v>
      </c>
      <c r="AB488" s="249" t="n">
        <f aca="false">IF(A13taxstdlife="n/a","n/a",IF(AB$3&gt;(A13taxstdlife+$E488),((Input!$G$115+Input!$G$91)*$G$7)-SUM($G488:AA488),((Input!$G$115+Input!$G$91)*$G$7)/A13taxstdlife))</f>
        <v>0</v>
      </c>
      <c r="AC488" s="249" t="n">
        <f aca="false">IF(A13taxstdlife="n/a","n/a",IF(AC$3&gt;(A13taxstdlife+$E488),((Input!$G$115+Input!$G$91)*$G$7)-SUM($G488:AB488),((Input!$G$115+Input!$G$91)*$G$7)/A13taxstdlife))</f>
        <v>0</v>
      </c>
      <c r="AD488" s="249" t="n">
        <f aca="false">IF(A13taxstdlife="n/a","n/a",IF(AD$3&gt;(A13taxstdlife+$E488),((Input!$G$115+Input!$G$91)*$G$7)-SUM($G488:AC488),((Input!$G$115+Input!$G$91)*$G$7)/A13taxstdlife))</f>
        <v>0</v>
      </c>
      <c r="AE488" s="249" t="n">
        <f aca="false">IF(A13taxstdlife="n/a","n/a",IF(AE$3&gt;(A13taxstdlife+$E488),((Input!$G$115+Input!$G$91)*$G$7)-SUM($G488:AD488),((Input!$G$115+Input!$G$91)*$G$7)/A13taxstdlife))</f>
        <v>0</v>
      </c>
      <c r="AF488" s="249" t="n">
        <f aca="false">IF(A13taxstdlife="n/a","n/a",IF(AF$3&gt;(A13taxstdlife+$E488),((Input!$G$115+Input!$G$91)*$G$7)-SUM($G488:AE488),((Input!$G$115+Input!$G$91)*$G$7)/A13taxstdlife))</f>
        <v>0</v>
      </c>
      <c r="AG488" s="249" t="n">
        <f aca="false">IF(A13taxstdlife="n/a","n/a",IF(AG$3&gt;(A13taxstdlife+$E488),((Input!$G$115+Input!$G$91)*$G$7)-SUM($G488:AF488),((Input!$G$115+Input!$G$91)*$G$7)/A13taxstdlife))</f>
        <v>0</v>
      </c>
      <c r="AH488" s="249" t="n">
        <f aca="false">IF(A13taxstdlife="n/a","n/a",IF(AH$3&gt;(A13taxstdlife+$E488),((Input!$G$115+Input!$G$91)*$G$7)-SUM($G488:AG488),((Input!$G$115+Input!$G$91)*$G$7)/A13taxstdlife))</f>
        <v>0</v>
      </c>
      <c r="AI488" s="249" t="n">
        <f aca="false">IF(A13taxstdlife="n/a","n/a",IF(AI$3&gt;(A13taxstdlife+$E488),((Input!$G$115+Input!$G$91)*$G$7)-SUM($G488:AH488),((Input!$G$115+Input!$G$91)*$G$7)/A13taxstdlife))</f>
        <v>0</v>
      </c>
      <c r="AJ488" s="249" t="n">
        <f aca="false">IF(A13taxstdlife="n/a","n/a",IF(AJ$3&gt;(A13taxstdlife+$E488),((Input!$G$115+Input!$G$91)*$G$7)-SUM($G488:AI488),((Input!$G$115+Input!$G$91)*$G$7)/A13taxstdlife))</f>
        <v>0</v>
      </c>
      <c r="AK488" s="249" t="n">
        <f aca="false">IF(A13taxstdlife="n/a","n/a",IF(AK$3&gt;(A13taxstdlife+$E488),((Input!$G$115+Input!$G$91)*$G$7)-SUM($G488:AJ488),((Input!$G$115+Input!$G$91)*$G$7)/A13taxstdlife))</f>
        <v>0</v>
      </c>
      <c r="AL488" s="249" t="n">
        <f aca="false">IF(A13taxstdlife="n/a","n/a",IF(AL$3&gt;(A13taxstdlife+$E488),((Input!$G$115+Input!$G$91)*$G$7)-SUM($G488:AK488),((Input!$G$115+Input!$G$91)*$G$7)/A13taxstdlife))</f>
        <v>0</v>
      </c>
      <c r="AM488" s="249" t="n">
        <f aca="false">IF(A13taxstdlife="n/a","n/a",IF(AM$3&gt;(A13taxstdlife+$E488),((Input!$G$115+Input!$G$91)*$G$7)-SUM($G488:AL488),((Input!$G$115+Input!$G$91)*$G$7)/A13taxstdlife))</f>
        <v>0</v>
      </c>
      <c r="AN488" s="249" t="n">
        <f aca="false">IF(A13taxstdlife="n/a","n/a",IF(AN$3&gt;(A13taxstdlife+$E488),((Input!$G$115+Input!$G$91)*$G$7)-SUM($G488:AM488),((Input!$G$115+Input!$G$91)*$G$7)/A13taxstdlife))</f>
        <v>0</v>
      </c>
      <c r="AO488" s="249" t="n">
        <f aca="false">IF(A13taxstdlife="n/a","n/a",IF(AO$3&gt;(A13taxstdlife+$E488),((Input!$G$115+Input!$G$91)*$G$7)-SUM($G488:AN488),((Input!$G$115+Input!$G$91)*$G$7)/A13taxstdlife))</f>
        <v>0</v>
      </c>
      <c r="AP488" s="249" t="n">
        <f aca="false">IF(A13taxstdlife="n/a","n/a",IF(AP$3&gt;(A13taxstdlife+$E488),((Input!$G$115+Input!$G$91)*$G$7)-SUM($G488:AO488),((Input!$G$115+Input!$G$91)*$G$7)/A13taxstdlife))</f>
        <v>0</v>
      </c>
      <c r="AQ488" s="249" t="n">
        <f aca="false">IF(A13taxstdlife="n/a","n/a",IF(AQ$3&gt;(A13taxstdlife+$E488),((Input!$G$115+Input!$G$91)*$G$7)-SUM($G488:AP488),((Input!$G$115+Input!$G$91)*$G$7)/A13taxstdlife))</f>
        <v>0</v>
      </c>
      <c r="AR488" s="249" t="n">
        <f aca="false">IF(A13taxstdlife="n/a","n/a",IF(AR$3&gt;(A13taxstdlife+$E488),((Input!$G$115+Input!$G$91)*$G$7)-SUM($G488:AQ488),((Input!$G$115+Input!$G$91)*$G$7)/A13taxstdlife))</f>
        <v>0</v>
      </c>
      <c r="AS488" s="249" t="n">
        <f aca="false">IF(A13taxstdlife="n/a","n/a",IF(AS$3&gt;(A13taxstdlife+$E488),((Input!$G$115+Input!$G$91)*$G$7)-SUM($G488:AR488),((Input!$G$115+Input!$G$91)*$G$7)/A13taxstdlife))</f>
        <v>0</v>
      </c>
      <c r="AT488" s="249" t="n">
        <f aca="false">IF(A13taxstdlife="n/a","n/a",IF(AT$3&gt;(A13taxstdlife+$E488),((Input!$G$115+Input!$G$91)*$G$7)-SUM($G488:AS488),((Input!$G$115+Input!$G$91)*$G$7)/A13taxstdlife))</f>
        <v>0</v>
      </c>
      <c r="AU488" s="249" t="n">
        <f aca="false">IF(A13taxstdlife="n/a","n/a",IF(AU$3&gt;(A13taxstdlife+$E488),((Input!$G$115+Input!$G$91)*$G$7)-SUM($G488:AT488),((Input!$G$115+Input!$G$91)*$G$7)/A13taxstdlife))</f>
        <v>0</v>
      </c>
      <c r="AV488" s="249" t="n">
        <f aca="false">IF(A13taxstdlife="n/a","n/a",IF(AV$3&gt;(A13taxstdlife+$E488),((Input!$G$115+Input!$G$91)*$G$7)-SUM($G488:AU488),((Input!$G$115+Input!$G$91)*$G$7)/A13taxstdlife))</f>
        <v>0</v>
      </c>
      <c r="AW488" s="249" t="n">
        <f aca="false">IF(A13taxstdlife="n/a","n/a",IF(AW$3&gt;(A13taxstdlife+$E488),((Input!$G$115+Input!$G$91)*$G$7)-SUM($G488:AV488),((Input!$G$115+Input!$G$91)*$G$7)/A13taxstdlife))</f>
        <v>0</v>
      </c>
      <c r="AX488" s="249" t="n">
        <f aca="false">IF(A13taxstdlife="n/a","n/a",IF(AX$3&gt;(A13taxstdlife+$E488),((Input!$G$115+Input!$G$91)*$G$7)-SUM($G488:AW488),((Input!$G$115+Input!$G$91)*$G$7)/A13taxstdlife))</f>
        <v>0</v>
      </c>
      <c r="AY488" s="249" t="n">
        <f aca="false">IF(A13taxstdlife="n/a","n/a",IF(AY$3&gt;(A13taxstdlife+$E488),((Input!$G$115+Input!$G$91)*$G$7)-SUM($G488:AX488),((Input!$G$115+Input!$G$91)*$G$7)/A13taxstdlife))</f>
        <v>0</v>
      </c>
      <c r="AZ488" s="249" t="n">
        <f aca="false">IF(A13taxstdlife="n/a","n/a",IF(AZ$3&gt;(A13taxstdlife+$E488),((Input!$G$115+Input!$G$91)*$G$7)-SUM($G488:AY488),((Input!$G$115+Input!$G$91)*$G$7)/A13taxstdlife))</f>
        <v>0</v>
      </c>
      <c r="BA488" s="249" t="n">
        <f aca="false">IF(A13taxstdlife="n/a","n/a",IF(BA$3&gt;(A13taxstdlife+$E488),((Input!$G$115+Input!$G$91)*$G$7)-SUM($G488:AZ488),((Input!$G$115+Input!$G$91)*$G$7)/A13taxstdlife))</f>
        <v>0</v>
      </c>
      <c r="BB488" s="249" t="n">
        <f aca="false">IF(A13taxstdlife="n/a","n/a",IF(BB$3&gt;(A13taxstdlife+$E488),((Input!$G$115+Input!$G$91)*$G$7)-SUM($G488:BA488),((Input!$G$115+Input!$G$91)*$G$7)/A13taxstdlife))</f>
        <v>0</v>
      </c>
      <c r="BC488" s="249" t="n">
        <f aca="false">IF(A13taxstdlife="n/a","n/a",IF(BC$3&gt;(A13taxstdlife+$E488),((Input!$G$115+Input!$G$91)*$G$7)-SUM($G488:BB488),((Input!$G$115+Input!$G$91)*$G$7)/A13taxstdlife))</f>
        <v>0</v>
      </c>
      <c r="BD488" s="249" t="n">
        <f aca="false">IF(A13taxstdlife="n/a","n/a",IF(BD$3&gt;(A13taxstdlife+$E488),((Input!$G$115+Input!$G$91)*$G$7)-SUM($G488:BC488),((Input!$G$115+Input!$G$91)*$G$7)/A13taxstdlife))</f>
        <v>0</v>
      </c>
      <c r="BE488" s="249" t="n">
        <f aca="false">IF(A13taxstdlife="n/a","n/a",IF(BE$3&gt;(A13taxstdlife+$E488),((Input!$G$115+Input!$G$91)*$G$7)-SUM($G488:BD488),((Input!$G$115+Input!$G$91)*$G$7)/A13taxstdlife))</f>
        <v>0</v>
      </c>
      <c r="BF488" s="249" t="n">
        <f aca="false">IF(A13taxstdlife="n/a","n/a",IF(BF$3&gt;(A13taxstdlife+$E488),((Input!$G$115+Input!$G$91)*$G$7)-SUM($G488:BE488),((Input!$G$115+Input!$G$91)*$G$7)/A13taxstdlife))</f>
        <v>0</v>
      </c>
      <c r="BG488" s="249" t="n">
        <f aca="false">IF(A13taxstdlife="n/a","n/a",IF(BG$3&gt;(A13taxstdlife+$E488),((Input!$G$115+Input!$G$91)*$G$7)-SUM($G488:BF488),((Input!$G$115+Input!$G$91)*$G$7)/A13taxstdlife))</f>
        <v>0</v>
      </c>
      <c r="BH488" s="249" t="n">
        <f aca="false">IF(A13taxstdlife="n/a","n/a",IF(BH$3&gt;(A13taxstdlife+$E488),((Input!$G$115+Input!$G$91)*$G$7)-SUM($G488:BG488),((Input!$G$115+Input!$G$91)*$G$7)/A13taxstdlife))</f>
        <v>0</v>
      </c>
      <c r="BI488" s="249" t="n">
        <f aca="false">IF(A13taxstdlife="n/a","n/a",IF(BI$3&gt;(A13taxstdlife+$E488),((Input!$G$115+Input!$G$91)*$G$7)-SUM($G488:BH488),((Input!$G$115+Input!$G$91)*$G$7)/A13taxstdlife))</f>
        <v>0</v>
      </c>
      <c r="BJ488" s="1"/>
      <c r="BK488" s="1"/>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row>
    <row r="489" s="229" customFormat="true" ht="12.75" hidden="true" customHeight="false" outlineLevel="2" collapsed="false">
      <c r="A489" s="1"/>
      <c r="B489" s="1"/>
      <c r="C489" s="223"/>
      <c r="D489" s="236"/>
      <c r="E489" s="237" t="n">
        <v>2</v>
      </c>
      <c r="F489" s="238"/>
      <c r="G489" s="251"/>
      <c r="H489" s="252"/>
      <c r="I489" s="249" t="n">
        <f aca="false">IF(A13taxstdlife="n/a","n/a",IF(I$3&gt;(A13taxstdlife+$E489),((Input!$H$115+Input!$H$91)*$H$7)-SUM($H489:H489),((Input!$H$115+Input!$H$91)*$H$7)/A13taxstdlife))</f>
        <v>0</v>
      </c>
      <c r="J489" s="249" t="n">
        <f aca="false">IF(A13taxstdlife="n/a","n/a",IF(J$3&gt;(A13taxstdlife+$E489),((Input!$H$115+Input!$H$91)*$H$7)-SUM($H489:I489),((Input!$H$115+Input!$H$91)*$H$7)/A13taxstdlife))</f>
        <v>0</v>
      </c>
      <c r="K489" s="249" t="n">
        <f aca="false">IF(A13taxstdlife="n/a","n/a",IF(K$3&gt;(A13taxstdlife+$E489),((Input!$H$115+Input!$H$91)*$H$7)-SUM($H489:J489),((Input!$H$115+Input!$H$91)*$H$7)/A13taxstdlife))</f>
        <v>0</v>
      </c>
      <c r="L489" s="249" t="n">
        <f aca="false">IF(A13taxstdlife="n/a","n/a",IF(L$3&gt;(A13taxstdlife+$E489),((Input!$H$115+Input!$H$91)*$H$7)-SUM($H489:K489),((Input!$H$115+Input!$H$91)*$H$7)/A13taxstdlife))</f>
        <v>0</v>
      </c>
      <c r="M489" s="249" t="n">
        <f aca="false">IF(A13taxstdlife="n/a","n/a",IF(M$3&gt;(A13taxstdlife+$E489),((Input!$H$115+Input!$H$91)*$H$7)-SUM($H489:L489),((Input!$H$115+Input!$H$91)*$H$7)/A13taxstdlife))</f>
        <v>0</v>
      </c>
      <c r="N489" s="249" t="n">
        <f aca="false">IF(A13taxstdlife="n/a","n/a",IF(N$3&gt;(A13taxstdlife+$E489),((Input!$H$115+Input!$H$91)*$H$7)-SUM($H489:M489),((Input!$H$115+Input!$H$91)*$H$7)/A13taxstdlife))</f>
        <v>0</v>
      </c>
      <c r="O489" s="249" t="n">
        <f aca="false">IF(A13taxstdlife="n/a","n/a",IF(O$3&gt;(A13taxstdlife+$E489),((Input!$H$115+Input!$H$91)*$H$7)-SUM($H489:N489),((Input!$H$115+Input!$H$91)*$H$7)/A13taxstdlife))</f>
        <v>0</v>
      </c>
      <c r="P489" s="249" t="n">
        <f aca="false">IF(A13taxstdlife="n/a","n/a",IF(P$3&gt;(A13taxstdlife+$E489),((Input!$H$115+Input!$H$91)*$H$7)-SUM($H489:O489),((Input!$H$115+Input!$H$91)*$H$7)/A13taxstdlife))</f>
        <v>0</v>
      </c>
      <c r="Q489" s="249" t="n">
        <f aca="false">IF(A13taxstdlife="n/a","n/a",IF(Q$3&gt;(A13taxstdlife+$E489),((Input!$H$115+Input!$H$91)*$H$7)-SUM($H489:P489),((Input!$H$115+Input!$H$91)*$H$7)/A13taxstdlife))</f>
        <v>0</v>
      </c>
      <c r="R489" s="249" t="n">
        <f aca="false">IF(A13taxstdlife="n/a","n/a",IF(R$3&gt;(A13taxstdlife+$E489),((Input!$H$115+Input!$H$91)*$H$7)-SUM($H489:Q489),((Input!$H$115+Input!$H$91)*$H$7)/A13taxstdlife))</f>
        <v>0</v>
      </c>
      <c r="S489" s="249" t="n">
        <f aca="false">IF(A13taxstdlife="n/a","n/a",IF(S$3&gt;(A13taxstdlife+$E489),((Input!$H$115+Input!$H$91)*$H$7)-SUM($H489:R489),((Input!$H$115+Input!$H$91)*$H$7)/A13taxstdlife))</f>
        <v>0</v>
      </c>
      <c r="T489" s="249" t="n">
        <f aca="false">IF(A13taxstdlife="n/a","n/a",IF(T$3&gt;(A13taxstdlife+$E489),((Input!$H$115+Input!$H$91)*$H$7)-SUM($H489:S489),((Input!$H$115+Input!$H$91)*$H$7)/A13taxstdlife))</f>
        <v>0</v>
      </c>
      <c r="U489" s="249" t="n">
        <f aca="false">IF(A13taxstdlife="n/a","n/a",IF(U$3&gt;(A13taxstdlife+$E489),((Input!$H$115+Input!$H$91)*$H$7)-SUM($H489:T489),((Input!$H$115+Input!$H$91)*$H$7)/A13taxstdlife))</f>
        <v>0</v>
      </c>
      <c r="V489" s="249" t="n">
        <f aca="false">IF(A13taxstdlife="n/a","n/a",IF(V$3&gt;(A13taxstdlife+$E489),((Input!$H$115+Input!$H$91)*$H$7)-SUM($H489:U489),((Input!$H$115+Input!$H$91)*$H$7)/A13taxstdlife))</f>
        <v>0</v>
      </c>
      <c r="W489" s="249" t="n">
        <f aca="false">IF(A13taxstdlife="n/a","n/a",IF(W$3&gt;(A13taxstdlife+$E489),((Input!$H$115+Input!$H$91)*$H$7)-SUM($H489:V489),((Input!$H$115+Input!$H$91)*$H$7)/A13taxstdlife))</f>
        <v>0</v>
      </c>
      <c r="X489" s="249" t="n">
        <f aca="false">IF(A13taxstdlife="n/a","n/a",IF(X$3&gt;(A13taxstdlife+$E489),((Input!$H$115+Input!$H$91)*$H$7)-SUM($H489:W489),((Input!$H$115+Input!$H$91)*$H$7)/A13taxstdlife))</f>
        <v>0</v>
      </c>
      <c r="Y489" s="249" t="n">
        <f aca="false">IF(A13taxstdlife="n/a","n/a",IF(Y$3&gt;(A13taxstdlife+$E489),((Input!$H$115+Input!$H$91)*$H$7)-SUM($H489:X489),((Input!$H$115+Input!$H$91)*$H$7)/A13taxstdlife))</f>
        <v>0</v>
      </c>
      <c r="Z489" s="249" t="n">
        <f aca="false">IF(A13taxstdlife="n/a","n/a",IF(Z$3&gt;(A13taxstdlife+$E489),((Input!$H$115+Input!$H$91)*$H$7)-SUM($H489:Y489),((Input!$H$115+Input!$H$91)*$H$7)/A13taxstdlife))</f>
        <v>0</v>
      </c>
      <c r="AA489" s="249" t="n">
        <f aca="false">IF(A13taxstdlife="n/a","n/a",IF(AA$3&gt;(A13taxstdlife+$E489),((Input!$H$115+Input!$H$91)*$H$7)-SUM($H489:Z489),((Input!$H$115+Input!$H$91)*$H$7)/A13taxstdlife))</f>
        <v>0</v>
      </c>
      <c r="AB489" s="249" t="n">
        <f aca="false">IF(A13taxstdlife="n/a","n/a",IF(AB$3&gt;(A13taxstdlife+$E489),((Input!$H$115+Input!$H$91)*$H$7)-SUM($H489:AA489),((Input!$H$115+Input!$H$91)*$H$7)/A13taxstdlife))</f>
        <v>0</v>
      </c>
      <c r="AC489" s="249" t="n">
        <f aca="false">IF(A13taxstdlife="n/a","n/a",IF(AC$3&gt;(A13taxstdlife+$E489),((Input!$H$115+Input!$H$91)*$H$7)-SUM($H489:AB489),((Input!$H$115+Input!$H$91)*$H$7)/A13taxstdlife))</f>
        <v>0</v>
      </c>
      <c r="AD489" s="249" t="n">
        <f aca="false">IF(A13taxstdlife="n/a","n/a",IF(AD$3&gt;(A13taxstdlife+$E489),((Input!$H$115+Input!$H$91)*$H$7)-SUM($H489:AC489),((Input!$H$115+Input!$H$91)*$H$7)/A13taxstdlife))</f>
        <v>0</v>
      </c>
      <c r="AE489" s="249" t="n">
        <f aca="false">IF(A13taxstdlife="n/a","n/a",IF(AE$3&gt;(A13taxstdlife+$E489),((Input!$H$115+Input!$H$91)*$H$7)-SUM($H489:AD489),((Input!$H$115+Input!$H$91)*$H$7)/A13taxstdlife))</f>
        <v>0</v>
      </c>
      <c r="AF489" s="249" t="n">
        <f aca="false">IF(A13taxstdlife="n/a","n/a",IF(AF$3&gt;(A13taxstdlife+$E489),((Input!$H$115+Input!$H$91)*$H$7)-SUM($H489:AE489),((Input!$H$115+Input!$H$91)*$H$7)/A13taxstdlife))</f>
        <v>0</v>
      </c>
      <c r="AG489" s="249" t="n">
        <f aca="false">IF(A13taxstdlife="n/a","n/a",IF(AG$3&gt;(A13taxstdlife+$E489),((Input!$H$115+Input!$H$91)*$H$7)-SUM($H489:AF489),((Input!$H$115+Input!$H$91)*$H$7)/A13taxstdlife))</f>
        <v>0</v>
      </c>
      <c r="AH489" s="249" t="n">
        <f aca="false">IF(A13taxstdlife="n/a","n/a",IF(AH$3&gt;(A13taxstdlife+$E489),((Input!$H$115+Input!$H$91)*$H$7)-SUM($H489:AG489),((Input!$H$115+Input!$H$91)*$H$7)/A13taxstdlife))</f>
        <v>0</v>
      </c>
      <c r="AI489" s="249" t="n">
        <f aca="false">IF(A13taxstdlife="n/a","n/a",IF(AI$3&gt;(A13taxstdlife+$E489),((Input!$H$115+Input!$H$91)*$H$7)-SUM($H489:AH489),((Input!$H$115+Input!$H$91)*$H$7)/A13taxstdlife))</f>
        <v>0</v>
      </c>
      <c r="AJ489" s="249" t="n">
        <f aca="false">IF(A13taxstdlife="n/a","n/a",IF(AJ$3&gt;(A13taxstdlife+$E489),((Input!$H$115+Input!$H$91)*$H$7)-SUM($H489:AI489),((Input!$H$115+Input!$H$91)*$H$7)/A13taxstdlife))</f>
        <v>0</v>
      </c>
      <c r="AK489" s="249" t="n">
        <f aca="false">IF(A13taxstdlife="n/a","n/a",IF(AK$3&gt;(A13taxstdlife+$E489),((Input!$H$115+Input!$H$91)*$H$7)-SUM($H489:AJ489),((Input!$H$115+Input!$H$91)*$H$7)/A13taxstdlife))</f>
        <v>0</v>
      </c>
      <c r="AL489" s="249" t="n">
        <f aca="false">IF(A13taxstdlife="n/a","n/a",IF(AL$3&gt;(A13taxstdlife+$E489),((Input!$H$115+Input!$H$91)*$H$7)-SUM($H489:AK489),((Input!$H$115+Input!$H$91)*$H$7)/A13taxstdlife))</f>
        <v>0</v>
      </c>
      <c r="AM489" s="249" t="n">
        <f aca="false">IF(A13taxstdlife="n/a","n/a",IF(AM$3&gt;(A13taxstdlife+$E489),((Input!$H$115+Input!$H$91)*$H$7)-SUM($H489:AL489),((Input!$H$115+Input!$H$91)*$H$7)/A13taxstdlife))</f>
        <v>0</v>
      </c>
      <c r="AN489" s="249" t="n">
        <f aca="false">IF(A13taxstdlife="n/a","n/a",IF(AN$3&gt;(A13taxstdlife+$E489),((Input!$H$115+Input!$H$91)*$H$7)-SUM($H489:AM489),((Input!$H$115+Input!$H$91)*$H$7)/A13taxstdlife))</f>
        <v>0</v>
      </c>
      <c r="AO489" s="249" t="n">
        <f aca="false">IF(A13taxstdlife="n/a","n/a",IF(AO$3&gt;(A13taxstdlife+$E489),((Input!$H$115+Input!$H$91)*$H$7)-SUM($H489:AN489),((Input!$H$115+Input!$H$91)*$H$7)/A13taxstdlife))</f>
        <v>0</v>
      </c>
      <c r="AP489" s="249" t="n">
        <f aca="false">IF(A13taxstdlife="n/a","n/a",IF(AP$3&gt;(A13taxstdlife+$E489),((Input!$H$115+Input!$H$91)*$H$7)-SUM($H489:AO489),((Input!$H$115+Input!$H$91)*$H$7)/A13taxstdlife))</f>
        <v>0</v>
      </c>
      <c r="AQ489" s="249" t="n">
        <f aca="false">IF(A13taxstdlife="n/a","n/a",IF(AQ$3&gt;(A13taxstdlife+$E489),((Input!$H$115+Input!$H$91)*$H$7)-SUM($H489:AP489),((Input!$H$115+Input!$H$91)*$H$7)/A13taxstdlife))</f>
        <v>0</v>
      </c>
      <c r="AR489" s="249" t="n">
        <f aca="false">IF(A13taxstdlife="n/a","n/a",IF(AR$3&gt;(A13taxstdlife+$E489),((Input!$H$115+Input!$H$91)*$H$7)-SUM($H489:AQ489),((Input!$H$115+Input!$H$91)*$H$7)/A13taxstdlife))</f>
        <v>0</v>
      </c>
      <c r="AS489" s="249" t="n">
        <f aca="false">IF(A13taxstdlife="n/a","n/a",IF(AS$3&gt;(A13taxstdlife+$E489),((Input!$H$115+Input!$H$91)*$H$7)-SUM($H489:AR489),((Input!$H$115+Input!$H$91)*$H$7)/A13taxstdlife))</f>
        <v>0</v>
      </c>
      <c r="AT489" s="249" t="n">
        <f aca="false">IF(A13taxstdlife="n/a","n/a",IF(AT$3&gt;(A13taxstdlife+$E489),((Input!$H$115+Input!$H$91)*$H$7)-SUM($H489:AS489),((Input!$H$115+Input!$H$91)*$H$7)/A13taxstdlife))</f>
        <v>0</v>
      </c>
      <c r="AU489" s="249" t="n">
        <f aca="false">IF(A13taxstdlife="n/a","n/a",IF(AU$3&gt;(A13taxstdlife+$E489),((Input!$H$115+Input!$H$91)*$H$7)-SUM($H489:AT489),((Input!$H$115+Input!$H$91)*$H$7)/A13taxstdlife))</f>
        <v>0</v>
      </c>
      <c r="AV489" s="249" t="n">
        <f aca="false">IF(A13taxstdlife="n/a","n/a",IF(AV$3&gt;(A13taxstdlife+$E489),((Input!$H$115+Input!$H$91)*$H$7)-SUM($H489:AU489),((Input!$H$115+Input!$H$91)*$H$7)/A13taxstdlife))</f>
        <v>0</v>
      </c>
      <c r="AW489" s="249" t="n">
        <f aca="false">IF(A13taxstdlife="n/a","n/a",IF(AW$3&gt;(A13taxstdlife+$E489),((Input!$H$115+Input!$H$91)*$H$7)-SUM($H489:AV489),((Input!$H$115+Input!$H$91)*$H$7)/A13taxstdlife))</f>
        <v>0</v>
      </c>
      <c r="AX489" s="249" t="n">
        <f aca="false">IF(A13taxstdlife="n/a","n/a",IF(AX$3&gt;(A13taxstdlife+$E489),((Input!$H$115+Input!$H$91)*$H$7)-SUM($H489:AW489),((Input!$H$115+Input!$H$91)*$H$7)/A13taxstdlife))</f>
        <v>0</v>
      </c>
      <c r="AY489" s="249" t="n">
        <f aca="false">IF(A13taxstdlife="n/a","n/a",IF(AY$3&gt;(A13taxstdlife+$E489),((Input!$H$115+Input!$H$91)*$H$7)-SUM($H489:AX489),((Input!$H$115+Input!$H$91)*$H$7)/A13taxstdlife))</f>
        <v>0</v>
      </c>
      <c r="AZ489" s="249" t="n">
        <f aca="false">IF(A13taxstdlife="n/a","n/a",IF(AZ$3&gt;(A13taxstdlife+$E489),((Input!$H$115+Input!$H$91)*$H$7)-SUM($H489:AY489),((Input!$H$115+Input!$H$91)*$H$7)/A13taxstdlife))</f>
        <v>0</v>
      </c>
      <c r="BA489" s="249" t="n">
        <f aca="false">IF(A13taxstdlife="n/a","n/a",IF(BA$3&gt;(A13taxstdlife+$E489),((Input!$H$115+Input!$H$91)*$H$7)-SUM($H489:AZ489),((Input!$H$115+Input!$H$91)*$H$7)/A13taxstdlife))</f>
        <v>0</v>
      </c>
      <c r="BB489" s="249" t="n">
        <f aca="false">IF(A13taxstdlife="n/a","n/a",IF(BB$3&gt;(A13taxstdlife+$E489),((Input!$H$115+Input!$H$91)*$H$7)-SUM($H489:BA489),((Input!$H$115+Input!$H$91)*$H$7)/A13taxstdlife))</f>
        <v>0</v>
      </c>
      <c r="BC489" s="249" t="n">
        <f aca="false">IF(A13taxstdlife="n/a","n/a",IF(BC$3&gt;(A13taxstdlife+$E489),((Input!$H$115+Input!$H$91)*$H$7)-SUM($H489:BB489),((Input!$H$115+Input!$H$91)*$H$7)/A13taxstdlife))</f>
        <v>0</v>
      </c>
      <c r="BD489" s="249" t="n">
        <f aca="false">IF(A13taxstdlife="n/a","n/a",IF(BD$3&gt;(A13taxstdlife+$E489),((Input!$H$115+Input!$H$91)*$H$7)-SUM($H489:BC489),((Input!$H$115+Input!$H$91)*$H$7)/A13taxstdlife))</f>
        <v>0</v>
      </c>
      <c r="BE489" s="249" t="n">
        <f aca="false">IF(A13taxstdlife="n/a","n/a",IF(BE$3&gt;(A13taxstdlife+$E489),((Input!$H$115+Input!$H$91)*$H$7)-SUM($H489:BD489),((Input!$H$115+Input!$H$91)*$H$7)/A13taxstdlife))</f>
        <v>0</v>
      </c>
      <c r="BF489" s="249" t="n">
        <f aca="false">IF(A13taxstdlife="n/a","n/a",IF(BF$3&gt;(A13taxstdlife+$E489),((Input!$H$115+Input!$H$91)*$H$7)-SUM($H489:BE489),((Input!$H$115+Input!$H$91)*$H$7)/A13taxstdlife))</f>
        <v>0</v>
      </c>
      <c r="BG489" s="249" t="n">
        <f aca="false">IF(A13taxstdlife="n/a","n/a",IF(BG$3&gt;(A13taxstdlife+$E489),((Input!$H$115+Input!$H$91)*$H$7)-SUM($H489:BF489),((Input!$H$115+Input!$H$91)*$H$7)/A13taxstdlife))</f>
        <v>0</v>
      </c>
      <c r="BH489" s="249" t="n">
        <f aca="false">IF(A13taxstdlife="n/a","n/a",IF(BH$3&gt;(A13taxstdlife+$E489),((Input!$H$115+Input!$H$91)*$H$7)-SUM($H489:BG489),((Input!$H$115+Input!$H$91)*$H$7)/A13taxstdlife))</f>
        <v>0</v>
      </c>
      <c r="BI489" s="249" t="n">
        <f aca="false">IF(A13taxstdlife="n/a","n/a",IF(BI$3&gt;(A13taxstdlife+$E489),((Input!$H$115+Input!$H$91)*$H$7)-SUM($H489:BH489),((Input!$H$115+Input!$H$91)*$H$7)/A13taxstdlife))</f>
        <v>0</v>
      </c>
      <c r="BJ489" s="1"/>
      <c r="BK489" s="1"/>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row>
    <row r="490" s="229" customFormat="true" ht="12.75" hidden="true" customHeight="false" outlineLevel="2" collapsed="false">
      <c r="A490" s="1"/>
      <c r="B490" s="1"/>
      <c r="C490" s="223"/>
      <c r="D490" s="236"/>
      <c r="E490" s="237" t="n">
        <v>3</v>
      </c>
      <c r="F490" s="238"/>
      <c r="G490" s="251"/>
      <c r="H490" s="253"/>
      <c r="I490" s="252"/>
      <c r="J490" s="249" t="n">
        <f aca="false">IF(A13taxstdlife="n/a","n/a",IF(J$3&gt;(A13taxstdlife+$E490),((Input!$I$115+Input!$I$91)*$I$7)-SUM($I490:I490),((Input!$I$115+Input!$I$91)*$I$7)/A13taxstdlife))</f>
        <v>0</v>
      </c>
      <c r="K490" s="249" t="n">
        <f aca="false">IF(A13taxstdlife="n/a","n/a",IF(K$3&gt;(A13taxstdlife+$E490),((Input!$I$115+Input!$I$91)*$I$7)-SUM($I490:J490),((Input!$I$115+Input!$I$91)*$I$7)/A13taxstdlife))</f>
        <v>0</v>
      </c>
      <c r="L490" s="249" t="n">
        <f aca="false">IF(A13taxstdlife="n/a","n/a",IF(L$3&gt;(A13taxstdlife+$E490),((Input!$I$115+Input!$I$91)*$I$7)-SUM($I490:K490),((Input!$I$115+Input!$I$91)*$I$7)/A13taxstdlife))</f>
        <v>0</v>
      </c>
      <c r="M490" s="249" t="n">
        <f aca="false">IF(A13taxstdlife="n/a","n/a",IF(M$3&gt;(A13taxstdlife+$E490),((Input!$I$115+Input!$I$91)*$I$7)-SUM($I490:L490),((Input!$I$115+Input!$I$91)*$I$7)/A13taxstdlife))</f>
        <v>0</v>
      </c>
      <c r="N490" s="249" t="n">
        <f aca="false">IF(A13taxstdlife="n/a","n/a",IF(N$3&gt;(A13taxstdlife+$E490),((Input!$I$115+Input!$I$91)*$I$7)-SUM($I490:M490),((Input!$I$115+Input!$I$91)*$I$7)/A13taxstdlife))</f>
        <v>0</v>
      </c>
      <c r="O490" s="249" t="n">
        <f aca="false">IF(A13taxstdlife="n/a","n/a",IF(O$3&gt;(A13taxstdlife+$E490),((Input!$I$115+Input!$I$91)*$I$7)-SUM($I490:N490),((Input!$I$115+Input!$I$91)*$I$7)/A13taxstdlife))</f>
        <v>0</v>
      </c>
      <c r="P490" s="249" t="n">
        <f aca="false">IF(A13taxstdlife="n/a","n/a",IF(P$3&gt;(A13taxstdlife+$E490),((Input!$I$115+Input!$I$91)*$I$7)-SUM($I490:O490),((Input!$I$115+Input!$I$91)*$I$7)/A13taxstdlife))</f>
        <v>0</v>
      </c>
      <c r="Q490" s="249" t="n">
        <f aca="false">IF(A13taxstdlife="n/a","n/a",IF(Q$3&gt;(A13taxstdlife+$E490),((Input!$I$115+Input!$I$91)*$I$7)-SUM($I490:P490),((Input!$I$115+Input!$I$91)*$I$7)/A13taxstdlife))</f>
        <v>0</v>
      </c>
      <c r="R490" s="249" t="n">
        <f aca="false">IF(A13taxstdlife="n/a","n/a",IF(R$3&gt;(A13taxstdlife+$E490),((Input!$I$115+Input!$I$91)*$I$7)-SUM($I490:Q490),((Input!$I$115+Input!$I$91)*$I$7)/A13taxstdlife))</f>
        <v>0</v>
      </c>
      <c r="S490" s="249" t="n">
        <f aca="false">IF(A13taxstdlife="n/a","n/a",IF(S$3&gt;(A13taxstdlife+$E490),((Input!$I$115+Input!$I$91)*$I$7)-SUM($I490:R490),((Input!$I$115+Input!$I$91)*$I$7)/A13taxstdlife))</f>
        <v>0</v>
      </c>
      <c r="T490" s="249" t="n">
        <f aca="false">IF(A13taxstdlife="n/a","n/a",IF(T$3&gt;(A13taxstdlife+$E490),((Input!$I$115+Input!$I$91)*$I$7)-SUM($I490:S490),((Input!$I$115+Input!$I$91)*$I$7)/A13taxstdlife))</f>
        <v>0</v>
      </c>
      <c r="U490" s="249" t="n">
        <f aca="false">IF(A13taxstdlife="n/a","n/a",IF(U$3&gt;(A13taxstdlife+$E490),((Input!$I$115+Input!$I$91)*$I$7)-SUM($I490:T490),((Input!$I$115+Input!$I$91)*$I$7)/A13taxstdlife))</f>
        <v>0</v>
      </c>
      <c r="V490" s="249" t="n">
        <f aca="false">IF(A13taxstdlife="n/a","n/a",IF(V$3&gt;(A13taxstdlife+$E490),((Input!$I$115+Input!$I$91)*$I$7)-SUM($I490:U490),((Input!$I$115+Input!$I$91)*$I$7)/A13taxstdlife))</f>
        <v>0</v>
      </c>
      <c r="W490" s="249" t="n">
        <f aca="false">IF(A13taxstdlife="n/a","n/a",IF(W$3&gt;(A13taxstdlife+$E490),((Input!$I$115+Input!$I$91)*$I$7)-SUM($I490:V490),((Input!$I$115+Input!$I$91)*$I$7)/A13taxstdlife))</f>
        <v>0</v>
      </c>
      <c r="X490" s="249" t="n">
        <f aca="false">IF(A13taxstdlife="n/a","n/a",IF(X$3&gt;(A13taxstdlife+$E490),((Input!$I$115+Input!$I$91)*$I$7)-SUM($I490:W490),((Input!$I$115+Input!$I$91)*$I$7)/A13taxstdlife))</f>
        <v>0</v>
      </c>
      <c r="Y490" s="249" t="n">
        <f aca="false">IF(A13taxstdlife="n/a","n/a",IF(Y$3&gt;(A13taxstdlife+$E490),((Input!$I$115+Input!$I$91)*$I$7)-SUM($I490:X490),((Input!$I$115+Input!$I$91)*$I$7)/A13taxstdlife))</f>
        <v>0</v>
      </c>
      <c r="Z490" s="249" t="n">
        <f aca="false">IF(A13taxstdlife="n/a","n/a",IF(Z$3&gt;(A13taxstdlife+$E490),((Input!$I$115+Input!$I$91)*$I$7)-SUM($I490:Y490),((Input!$I$115+Input!$I$91)*$I$7)/A13taxstdlife))</f>
        <v>0</v>
      </c>
      <c r="AA490" s="249" t="n">
        <f aca="false">IF(A13taxstdlife="n/a","n/a",IF(AA$3&gt;(A13taxstdlife+$E490),((Input!$I$115+Input!$I$91)*$I$7)-SUM($I490:Z490),((Input!$I$115+Input!$I$91)*$I$7)/A13taxstdlife))</f>
        <v>0</v>
      </c>
      <c r="AB490" s="249" t="n">
        <f aca="false">IF(A13taxstdlife="n/a","n/a",IF(AB$3&gt;(A13taxstdlife+$E490),((Input!$I$115+Input!$I$91)*$I$7)-SUM($I490:AA490),((Input!$I$115+Input!$I$91)*$I$7)/A13taxstdlife))</f>
        <v>0</v>
      </c>
      <c r="AC490" s="249" t="n">
        <f aca="false">IF(A13taxstdlife="n/a","n/a",IF(AC$3&gt;(A13taxstdlife+$E490),((Input!$I$115+Input!$I$91)*$I$7)-SUM($I490:AB490),((Input!$I$115+Input!$I$91)*$I$7)/A13taxstdlife))</f>
        <v>0</v>
      </c>
      <c r="AD490" s="249" t="n">
        <f aca="false">IF(A13taxstdlife="n/a","n/a",IF(AD$3&gt;(A13taxstdlife+$E490),((Input!$I$115+Input!$I$91)*$I$7)-SUM($I490:AC490),((Input!$I$115+Input!$I$91)*$I$7)/A13taxstdlife))</f>
        <v>0</v>
      </c>
      <c r="AE490" s="249" t="n">
        <f aca="false">IF(A13taxstdlife="n/a","n/a",IF(AE$3&gt;(A13taxstdlife+$E490),((Input!$I$115+Input!$I$91)*$I$7)-SUM($I490:AD490),((Input!$I$115+Input!$I$91)*$I$7)/A13taxstdlife))</f>
        <v>0</v>
      </c>
      <c r="AF490" s="249" t="n">
        <f aca="false">IF(A13taxstdlife="n/a","n/a",IF(AF$3&gt;(A13taxstdlife+$E490),((Input!$I$115+Input!$I$91)*$I$7)-SUM($I490:AE490),((Input!$I$115+Input!$I$91)*$I$7)/A13taxstdlife))</f>
        <v>0</v>
      </c>
      <c r="AG490" s="249" t="n">
        <f aca="false">IF(A13taxstdlife="n/a","n/a",IF(AG$3&gt;(A13taxstdlife+$E490),((Input!$I$115+Input!$I$91)*$I$7)-SUM($I490:AF490),((Input!$I$115+Input!$I$91)*$I$7)/A13taxstdlife))</f>
        <v>0</v>
      </c>
      <c r="AH490" s="249" t="n">
        <f aca="false">IF(A13taxstdlife="n/a","n/a",IF(AH$3&gt;(A13taxstdlife+$E490),((Input!$I$115+Input!$I$91)*$I$7)-SUM($I490:AG490),((Input!$I$115+Input!$I$91)*$I$7)/A13taxstdlife))</f>
        <v>0</v>
      </c>
      <c r="AI490" s="249" t="n">
        <f aca="false">IF(A13taxstdlife="n/a","n/a",IF(AI$3&gt;(A13taxstdlife+$E490),((Input!$I$115+Input!$I$91)*$I$7)-SUM($I490:AH490),((Input!$I$115+Input!$I$91)*$I$7)/A13taxstdlife))</f>
        <v>0</v>
      </c>
      <c r="AJ490" s="249" t="n">
        <f aca="false">IF(A13taxstdlife="n/a","n/a",IF(AJ$3&gt;(A13taxstdlife+$E490),((Input!$I$115+Input!$I$91)*$I$7)-SUM($I490:AI490),((Input!$I$115+Input!$I$91)*$I$7)/A13taxstdlife))</f>
        <v>0</v>
      </c>
      <c r="AK490" s="249" t="n">
        <f aca="false">IF(A13taxstdlife="n/a","n/a",IF(AK$3&gt;(A13taxstdlife+$E490),((Input!$I$115+Input!$I$91)*$I$7)-SUM($I490:AJ490),((Input!$I$115+Input!$I$91)*$I$7)/A13taxstdlife))</f>
        <v>0</v>
      </c>
      <c r="AL490" s="249" t="n">
        <f aca="false">IF(A13taxstdlife="n/a","n/a",IF(AL$3&gt;(A13taxstdlife+$E490),((Input!$I$115+Input!$I$91)*$I$7)-SUM($I490:AK490),((Input!$I$115+Input!$I$91)*$I$7)/A13taxstdlife))</f>
        <v>0</v>
      </c>
      <c r="AM490" s="249" t="n">
        <f aca="false">IF(A13taxstdlife="n/a","n/a",IF(AM$3&gt;(A13taxstdlife+$E490),((Input!$I$115+Input!$I$91)*$I$7)-SUM($I490:AL490),((Input!$I$115+Input!$I$91)*$I$7)/A13taxstdlife))</f>
        <v>0</v>
      </c>
      <c r="AN490" s="249" t="n">
        <f aca="false">IF(A13taxstdlife="n/a","n/a",IF(AN$3&gt;(A13taxstdlife+$E490),((Input!$I$115+Input!$I$91)*$I$7)-SUM($I490:AM490),((Input!$I$115+Input!$I$91)*$I$7)/A13taxstdlife))</f>
        <v>0</v>
      </c>
      <c r="AO490" s="249" t="n">
        <f aca="false">IF(A13taxstdlife="n/a","n/a",IF(AO$3&gt;(A13taxstdlife+$E490),((Input!$I$115+Input!$I$91)*$I$7)-SUM($I490:AN490),((Input!$I$115+Input!$I$91)*$I$7)/A13taxstdlife))</f>
        <v>0</v>
      </c>
      <c r="AP490" s="249" t="n">
        <f aca="false">IF(A13taxstdlife="n/a","n/a",IF(AP$3&gt;(A13taxstdlife+$E490),((Input!$I$115+Input!$I$91)*$I$7)-SUM($I490:AO490),((Input!$I$115+Input!$I$91)*$I$7)/A13taxstdlife))</f>
        <v>0</v>
      </c>
      <c r="AQ490" s="249" t="n">
        <f aca="false">IF(A13taxstdlife="n/a","n/a",IF(AQ$3&gt;(A13taxstdlife+$E490),((Input!$I$115+Input!$I$91)*$I$7)-SUM($I490:AP490),((Input!$I$115+Input!$I$91)*$I$7)/A13taxstdlife))</f>
        <v>0</v>
      </c>
      <c r="AR490" s="249" t="n">
        <f aca="false">IF(A13taxstdlife="n/a","n/a",IF(AR$3&gt;(A13taxstdlife+$E490),((Input!$I$115+Input!$I$91)*$I$7)-SUM($I490:AQ490),((Input!$I$115+Input!$I$91)*$I$7)/A13taxstdlife))</f>
        <v>0</v>
      </c>
      <c r="AS490" s="249" t="n">
        <f aca="false">IF(A13taxstdlife="n/a","n/a",IF(AS$3&gt;(A13taxstdlife+$E490),((Input!$I$115+Input!$I$91)*$I$7)-SUM($I490:AR490),((Input!$I$115+Input!$I$91)*$I$7)/A13taxstdlife))</f>
        <v>0</v>
      </c>
      <c r="AT490" s="249" t="n">
        <f aca="false">IF(A13taxstdlife="n/a","n/a",IF(AT$3&gt;(A13taxstdlife+$E490),((Input!$I$115+Input!$I$91)*$I$7)-SUM($I490:AS490),((Input!$I$115+Input!$I$91)*$I$7)/A13taxstdlife))</f>
        <v>0</v>
      </c>
      <c r="AU490" s="249" t="n">
        <f aca="false">IF(A13taxstdlife="n/a","n/a",IF(AU$3&gt;(A13taxstdlife+$E490),((Input!$I$115+Input!$I$91)*$I$7)-SUM($I490:AT490),((Input!$I$115+Input!$I$91)*$I$7)/A13taxstdlife))</f>
        <v>0</v>
      </c>
      <c r="AV490" s="249" t="n">
        <f aca="false">IF(A13taxstdlife="n/a","n/a",IF(AV$3&gt;(A13taxstdlife+$E490),((Input!$I$115+Input!$I$91)*$I$7)-SUM($I490:AU490),((Input!$I$115+Input!$I$91)*$I$7)/A13taxstdlife))</f>
        <v>0</v>
      </c>
      <c r="AW490" s="249" t="n">
        <f aca="false">IF(A13taxstdlife="n/a","n/a",IF(AW$3&gt;(A13taxstdlife+$E490),((Input!$I$115+Input!$I$91)*$I$7)-SUM($I490:AV490),((Input!$I$115+Input!$I$91)*$I$7)/A13taxstdlife))</f>
        <v>0</v>
      </c>
      <c r="AX490" s="249" t="n">
        <f aca="false">IF(A13taxstdlife="n/a","n/a",IF(AX$3&gt;(A13taxstdlife+$E490),((Input!$I$115+Input!$I$91)*$I$7)-SUM($I490:AW490),((Input!$I$115+Input!$I$91)*$I$7)/A13taxstdlife))</f>
        <v>0</v>
      </c>
      <c r="AY490" s="249" t="n">
        <f aca="false">IF(A13taxstdlife="n/a","n/a",IF(AY$3&gt;(A13taxstdlife+$E490),((Input!$I$115+Input!$I$91)*$I$7)-SUM($I490:AX490),((Input!$I$115+Input!$I$91)*$I$7)/A13taxstdlife))</f>
        <v>0</v>
      </c>
      <c r="AZ490" s="249" t="n">
        <f aca="false">IF(A13taxstdlife="n/a","n/a",IF(AZ$3&gt;(A13taxstdlife+$E490),((Input!$I$115+Input!$I$91)*$I$7)-SUM($I490:AY490),((Input!$I$115+Input!$I$91)*$I$7)/A13taxstdlife))</f>
        <v>0</v>
      </c>
      <c r="BA490" s="249" t="n">
        <f aca="false">IF(A13taxstdlife="n/a","n/a",IF(BA$3&gt;(A13taxstdlife+$E490),((Input!$I$115+Input!$I$91)*$I$7)-SUM($I490:AZ490),((Input!$I$115+Input!$I$91)*$I$7)/A13taxstdlife))</f>
        <v>0</v>
      </c>
      <c r="BB490" s="249" t="n">
        <f aca="false">IF(A13taxstdlife="n/a","n/a",IF(BB$3&gt;(A13taxstdlife+$E490),((Input!$I$115+Input!$I$91)*$I$7)-SUM($I490:BA490),((Input!$I$115+Input!$I$91)*$I$7)/A13taxstdlife))</f>
        <v>0</v>
      </c>
      <c r="BC490" s="249" t="n">
        <f aca="false">IF(A13taxstdlife="n/a","n/a",IF(BC$3&gt;(A13taxstdlife+$E490),((Input!$I$115+Input!$I$91)*$I$7)-SUM($I490:BB490),((Input!$I$115+Input!$I$91)*$I$7)/A13taxstdlife))</f>
        <v>0</v>
      </c>
      <c r="BD490" s="249" t="n">
        <f aca="false">IF(A13taxstdlife="n/a","n/a",IF(BD$3&gt;(A13taxstdlife+$E490),((Input!$I$115+Input!$I$91)*$I$7)-SUM($I490:BC490),((Input!$I$115+Input!$I$91)*$I$7)/A13taxstdlife))</f>
        <v>0</v>
      </c>
      <c r="BE490" s="249" t="n">
        <f aca="false">IF(A13taxstdlife="n/a","n/a",IF(BE$3&gt;(A13taxstdlife+$E490),((Input!$I$115+Input!$I$91)*$I$7)-SUM($I490:BD490),((Input!$I$115+Input!$I$91)*$I$7)/A13taxstdlife))</f>
        <v>0</v>
      </c>
      <c r="BF490" s="249" t="n">
        <f aca="false">IF(A13taxstdlife="n/a","n/a",IF(BF$3&gt;(A13taxstdlife+$E490),((Input!$I$115+Input!$I$91)*$I$7)-SUM($I490:BE490),((Input!$I$115+Input!$I$91)*$I$7)/A13taxstdlife))</f>
        <v>0</v>
      </c>
      <c r="BG490" s="249" t="n">
        <f aca="false">IF(A13taxstdlife="n/a","n/a",IF(BG$3&gt;(A13taxstdlife+$E490),((Input!$I$115+Input!$I$91)*$I$7)-SUM($I490:BF490),((Input!$I$115+Input!$I$91)*$I$7)/A13taxstdlife))</f>
        <v>0</v>
      </c>
      <c r="BH490" s="249" t="n">
        <f aca="false">IF(A13taxstdlife="n/a","n/a",IF(BH$3&gt;(A13taxstdlife+$E490),((Input!$I$115+Input!$I$91)*$I$7)-SUM($I490:BG490),((Input!$I$115+Input!$I$91)*$I$7)/A13taxstdlife))</f>
        <v>0</v>
      </c>
      <c r="BI490" s="249" t="n">
        <f aca="false">IF(A13taxstdlife="n/a","n/a",IF(BI$3&gt;(A13taxstdlife+$E490),((Input!$I$115+Input!$I$91)*$I$7)-SUM($I490:BH490),((Input!$I$115+Input!$I$91)*$I$7)/A13taxstdlife))</f>
        <v>0</v>
      </c>
      <c r="BJ490" s="1"/>
      <c r="BK490" s="1"/>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row>
    <row r="491" s="229" customFormat="true" ht="12.75" hidden="true" customHeight="false" outlineLevel="2" collapsed="false">
      <c r="A491" s="1"/>
      <c r="B491" s="1"/>
      <c r="C491" s="223"/>
      <c r="D491" s="236"/>
      <c r="E491" s="237" t="n">
        <v>4</v>
      </c>
      <c r="F491" s="238"/>
      <c r="G491" s="251"/>
      <c r="H491" s="253"/>
      <c r="I491" s="253"/>
      <c r="J491" s="252"/>
      <c r="K491" s="249" t="n">
        <f aca="false">IF(A13taxstdlife="n/a","n/a",IF(K$3&gt;(A13taxstdlife+$E491),((Input!$J$115+Input!$I$91)*$J$7)-SUM($J491:J491),((Input!$J$115+Input!$I$91)*$J$7)/A13taxstdlife))</f>
        <v>0</v>
      </c>
      <c r="L491" s="249" t="n">
        <f aca="false">IF(A13taxstdlife="n/a","n/a",IF(L$3&gt;(A13taxstdlife+$E491),((Input!$J$115+Input!$I$91)*$J$7)-SUM($J491:K491),((Input!$J$115+Input!$I$91)*$J$7)/A13taxstdlife))</f>
        <v>0</v>
      </c>
      <c r="M491" s="249" t="n">
        <f aca="false">IF(A13taxstdlife="n/a","n/a",IF(M$3&gt;(A13taxstdlife+$E491),((Input!$J$115+Input!$I$91)*$J$7)-SUM($J491:L491),((Input!$J$115+Input!$I$91)*$J$7)/A13taxstdlife))</f>
        <v>0</v>
      </c>
      <c r="N491" s="249" t="n">
        <f aca="false">IF(A13taxstdlife="n/a","n/a",IF(N$3&gt;(A13taxstdlife+$E491),((Input!$J$115+Input!$I$91)*$J$7)-SUM($J491:M491),((Input!$J$115+Input!$I$91)*$J$7)/A13taxstdlife))</f>
        <v>0</v>
      </c>
      <c r="O491" s="249" t="n">
        <f aca="false">IF(A13taxstdlife="n/a","n/a",IF(O$3&gt;(A13taxstdlife+$E491),((Input!$J$115+Input!$I$91)*$J$7)-SUM($J491:N491),((Input!$J$115+Input!$I$91)*$J$7)/A13taxstdlife))</f>
        <v>0</v>
      </c>
      <c r="P491" s="249" t="n">
        <f aca="false">IF(A13taxstdlife="n/a","n/a",IF(P$3&gt;(A13taxstdlife+$E491),((Input!$J$115+Input!$I$91)*$J$7)-SUM($J491:O491),((Input!$J$115+Input!$I$91)*$J$7)/A13taxstdlife))</f>
        <v>0</v>
      </c>
      <c r="Q491" s="249" t="n">
        <f aca="false">IF(A13taxstdlife="n/a","n/a",IF(Q$3&gt;(A13taxstdlife+$E491),((Input!$J$115+Input!$I$91)*$J$7)-SUM($J491:P491),((Input!$J$115+Input!$I$91)*$J$7)/A13taxstdlife))</f>
        <v>0</v>
      </c>
      <c r="R491" s="249" t="n">
        <f aca="false">IF(A13taxstdlife="n/a","n/a",IF(R$3&gt;(A13taxstdlife+$E491),((Input!$J$115+Input!$I$91)*$J$7)-SUM($J491:Q491),((Input!$J$115+Input!$I$91)*$J$7)/A13taxstdlife))</f>
        <v>0</v>
      </c>
      <c r="S491" s="249" t="n">
        <f aca="false">IF(A13taxstdlife="n/a","n/a",IF(S$3&gt;(A13taxstdlife+$E491),((Input!$J$115+Input!$I$91)*$J$7)-SUM($J491:R491),((Input!$J$115+Input!$I$91)*$J$7)/A13taxstdlife))</f>
        <v>0</v>
      </c>
      <c r="T491" s="249" t="n">
        <f aca="false">IF(A13taxstdlife="n/a","n/a",IF(T$3&gt;(A13taxstdlife+$E491),((Input!$J$115+Input!$I$91)*$J$7)-SUM($J491:S491),((Input!$J$115+Input!$I$91)*$J$7)/A13taxstdlife))</f>
        <v>0</v>
      </c>
      <c r="U491" s="249" t="n">
        <f aca="false">IF(A13taxstdlife="n/a","n/a",IF(U$3&gt;(A13taxstdlife+$E491),((Input!$J$115+Input!$I$91)*$J$7)-SUM($J491:T491),((Input!$J$115+Input!$I$91)*$J$7)/A13taxstdlife))</f>
        <v>0</v>
      </c>
      <c r="V491" s="249" t="n">
        <f aca="false">IF(A13taxstdlife="n/a","n/a",IF(V$3&gt;(A13taxstdlife+$E491),((Input!$J$115+Input!$I$91)*$J$7)-SUM($J491:U491),((Input!$J$115+Input!$I$91)*$J$7)/A13taxstdlife))</f>
        <v>0</v>
      </c>
      <c r="W491" s="249" t="n">
        <f aca="false">IF(A13taxstdlife="n/a","n/a",IF(W$3&gt;(A13taxstdlife+$E491),((Input!$J$115+Input!$I$91)*$J$7)-SUM($J491:V491),((Input!$J$115+Input!$I$91)*$J$7)/A13taxstdlife))</f>
        <v>0</v>
      </c>
      <c r="X491" s="249" t="n">
        <f aca="false">IF(A13taxstdlife="n/a","n/a",IF(X$3&gt;(A13taxstdlife+$E491),((Input!$J$115+Input!$I$91)*$J$7)-SUM($J491:W491),((Input!$J$115+Input!$I$91)*$J$7)/A13taxstdlife))</f>
        <v>0</v>
      </c>
      <c r="Y491" s="249" t="n">
        <f aca="false">IF(A13taxstdlife="n/a","n/a",IF(Y$3&gt;(A13taxstdlife+$E491),((Input!$J$115+Input!$I$91)*$J$7)-SUM($J491:X491),((Input!$J$115+Input!$I$91)*$J$7)/A13taxstdlife))</f>
        <v>0</v>
      </c>
      <c r="Z491" s="249" t="n">
        <f aca="false">IF(A13taxstdlife="n/a","n/a",IF(Z$3&gt;(A13taxstdlife+$E491),((Input!$J$115+Input!$I$91)*$J$7)-SUM($J491:Y491),((Input!$J$115+Input!$I$91)*$J$7)/A13taxstdlife))</f>
        <v>0</v>
      </c>
      <c r="AA491" s="249" t="n">
        <f aca="false">IF(A13taxstdlife="n/a","n/a",IF(AA$3&gt;(A13taxstdlife+$E491),((Input!$J$115+Input!$I$91)*$J$7)-SUM($J491:Z491),((Input!$J$115+Input!$I$91)*$J$7)/A13taxstdlife))</f>
        <v>0</v>
      </c>
      <c r="AB491" s="249" t="n">
        <f aca="false">IF(A13taxstdlife="n/a","n/a",IF(AB$3&gt;(A13taxstdlife+$E491),((Input!$J$115+Input!$I$91)*$J$7)-SUM($J491:AA491),((Input!$J$115+Input!$I$91)*$J$7)/A13taxstdlife))</f>
        <v>0</v>
      </c>
      <c r="AC491" s="249" t="n">
        <f aca="false">IF(A13taxstdlife="n/a","n/a",IF(AC$3&gt;(A13taxstdlife+$E491),((Input!$J$115+Input!$I$91)*$J$7)-SUM($J491:AB491),((Input!$J$115+Input!$I$91)*$J$7)/A13taxstdlife))</f>
        <v>0</v>
      </c>
      <c r="AD491" s="249" t="n">
        <f aca="false">IF(A13taxstdlife="n/a","n/a",IF(AD$3&gt;(A13taxstdlife+$E491),((Input!$J$115+Input!$I$91)*$J$7)-SUM($J491:AC491),((Input!$J$115+Input!$I$91)*$J$7)/A13taxstdlife))</f>
        <v>0</v>
      </c>
      <c r="AE491" s="249" t="n">
        <f aca="false">IF(A13taxstdlife="n/a","n/a",IF(AE$3&gt;(A13taxstdlife+$E491),((Input!$J$115+Input!$I$91)*$J$7)-SUM($J491:AD491),((Input!$J$115+Input!$I$91)*$J$7)/A13taxstdlife))</f>
        <v>0</v>
      </c>
      <c r="AF491" s="249" t="n">
        <f aca="false">IF(A13taxstdlife="n/a","n/a",IF(AF$3&gt;(A13taxstdlife+$E491),((Input!$J$115+Input!$I$91)*$J$7)-SUM($J491:AE491),((Input!$J$115+Input!$I$91)*$J$7)/A13taxstdlife))</f>
        <v>0</v>
      </c>
      <c r="AG491" s="249" t="n">
        <f aca="false">IF(A13taxstdlife="n/a","n/a",IF(AG$3&gt;(A13taxstdlife+$E491),((Input!$J$115+Input!$I$91)*$J$7)-SUM($J491:AF491),((Input!$J$115+Input!$I$91)*$J$7)/A13taxstdlife))</f>
        <v>0</v>
      </c>
      <c r="AH491" s="249" t="n">
        <f aca="false">IF(A13taxstdlife="n/a","n/a",IF(AH$3&gt;(A13taxstdlife+$E491),((Input!$J$115+Input!$I$91)*$J$7)-SUM($J491:AG491),((Input!$J$115+Input!$I$91)*$J$7)/A13taxstdlife))</f>
        <v>0</v>
      </c>
      <c r="AI491" s="249" t="n">
        <f aca="false">IF(A13taxstdlife="n/a","n/a",IF(AI$3&gt;(A13taxstdlife+$E491),((Input!$J$115+Input!$I$91)*$J$7)-SUM($J491:AH491),((Input!$J$115+Input!$I$91)*$J$7)/A13taxstdlife))</f>
        <v>0</v>
      </c>
      <c r="AJ491" s="249" t="n">
        <f aca="false">IF(A13taxstdlife="n/a","n/a",IF(AJ$3&gt;(A13taxstdlife+$E491),((Input!$J$115+Input!$I$91)*$J$7)-SUM($J491:AI491),((Input!$J$115+Input!$I$91)*$J$7)/A13taxstdlife))</f>
        <v>0</v>
      </c>
      <c r="AK491" s="249" t="n">
        <f aca="false">IF(A13taxstdlife="n/a","n/a",IF(AK$3&gt;(A13taxstdlife+$E491),((Input!$J$115+Input!$I$91)*$J$7)-SUM($J491:AJ491),((Input!$J$115+Input!$I$91)*$J$7)/A13taxstdlife))</f>
        <v>0</v>
      </c>
      <c r="AL491" s="249" t="n">
        <f aca="false">IF(A13taxstdlife="n/a","n/a",IF(AL$3&gt;(A13taxstdlife+$E491),((Input!$J$115+Input!$I$91)*$J$7)-SUM($J491:AK491),((Input!$J$115+Input!$I$91)*$J$7)/A13taxstdlife))</f>
        <v>0</v>
      </c>
      <c r="AM491" s="249" t="n">
        <f aca="false">IF(A13taxstdlife="n/a","n/a",IF(AM$3&gt;(A13taxstdlife+$E491),((Input!$J$115+Input!$I$91)*$J$7)-SUM($J491:AL491),((Input!$J$115+Input!$I$91)*$J$7)/A13taxstdlife))</f>
        <v>0</v>
      </c>
      <c r="AN491" s="249" t="n">
        <f aca="false">IF(A13taxstdlife="n/a","n/a",IF(AN$3&gt;(A13taxstdlife+$E491),((Input!$J$115+Input!$I$91)*$J$7)-SUM($J491:AM491),((Input!$J$115+Input!$I$91)*$J$7)/A13taxstdlife))</f>
        <v>0</v>
      </c>
      <c r="AO491" s="249" t="n">
        <f aca="false">IF(A13taxstdlife="n/a","n/a",IF(AO$3&gt;(A13taxstdlife+$E491),((Input!$J$115+Input!$I$91)*$J$7)-SUM($J491:AN491),((Input!$J$115+Input!$I$91)*$J$7)/A13taxstdlife))</f>
        <v>0</v>
      </c>
      <c r="AP491" s="249" t="n">
        <f aca="false">IF(A13taxstdlife="n/a","n/a",IF(AP$3&gt;(A13taxstdlife+$E491),((Input!$J$115+Input!$I$91)*$J$7)-SUM($J491:AO491),((Input!$J$115+Input!$I$91)*$J$7)/A13taxstdlife))</f>
        <v>0</v>
      </c>
      <c r="AQ491" s="249" t="n">
        <f aca="false">IF(A13taxstdlife="n/a","n/a",IF(AQ$3&gt;(A13taxstdlife+$E491),((Input!$J$115+Input!$I$91)*$J$7)-SUM($J491:AP491),((Input!$J$115+Input!$I$91)*$J$7)/A13taxstdlife))</f>
        <v>0</v>
      </c>
      <c r="AR491" s="249" t="n">
        <f aca="false">IF(A13taxstdlife="n/a","n/a",IF(AR$3&gt;(A13taxstdlife+$E491),((Input!$J$115+Input!$I$91)*$J$7)-SUM($J491:AQ491),((Input!$J$115+Input!$I$91)*$J$7)/A13taxstdlife))</f>
        <v>0</v>
      </c>
      <c r="AS491" s="249" t="n">
        <f aca="false">IF(A13taxstdlife="n/a","n/a",IF(AS$3&gt;(A13taxstdlife+$E491),((Input!$J$115+Input!$I$91)*$J$7)-SUM($J491:AR491),((Input!$J$115+Input!$I$91)*$J$7)/A13taxstdlife))</f>
        <v>0</v>
      </c>
      <c r="AT491" s="249" t="n">
        <f aca="false">IF(A13taxstdlife="n/a","n/a",IF(AT$3&gt;(A13taxstdlife+$E491),((Input!$J$115+Input!$I$91)*$J$7)-SUM($J491:AS491),((Input!$J$115+Input!$I$91)*$J$7)/A13taxstdlife))</f>
        <v>0</v>
      </c>
      <c r="AU491" s="249" t="n">
        <f aca="false">IF(A13taxstdlife="n/a","n/a",IF(AU$3&gt;(A13taxstdlife+$E491),((Input!$J$115+Input!$I$91)*$J$7)-SUM($J491:AT491),((Input!$J$115+Input!$I$91)*$J$7)/A13taxstdlife))</f>
        <v>0</v>
      </c>
      <c r="AV491" s="249" t="n">
        <f aca="false">IF(A13taxstdlife="n/a","n/a",IF(AV$3&gt;(A13taxstdlife+$E491),((Input!$J$115+Input!$I$91)*$J$7)-SUM($J491:AU491),((Input!$J$115+Input!$I$91)*$J$7)/A13taxstdlife))</f>
        <v>0</v>
      </c>
      <c r="AW491" s="249" t="n">
        <f aca="false">IF(A13taxstdlife="n/a","n/a",IF(AW$3&gt;(A13taxstdlife+$E491),((Input!$J$115+Input!$I$91)*$J$7)-SUM($J491:AV491),((Input!$J$115+Input!$I$91)*$J$7)/A13taxstdlife))</f>
        <v>0</v>
      </c>
      <c r="AX491" s="249" t="n">
        <f aca="false">IF(A13taxstdlife="n/a","n/a",IF(AX$3&gt;(A13taxstdlife+$E491),((Input!$J$115+Input!$I$91)*$J$7)-SUM($J491:AW491),((Input!$J$115+Input!$I$91)*$J$7)/A13taxstdlife))</f>
        <v>0</v>
      </c>
      <c r="AY491" s="249" t="n">
        <f aca="false">IF(A13taxstdlife="n/a","n/a",IF(AY$3&gt;(A13taxstdlife+$E491),((Input!$J$115+Input!$I$91)*$J$7)-SUM($J491:AX491),((Input!$J$115+Input!$I$91)*$J$7)/A13taxstdlife))</f>
        <v>0</v>
      </c>
      <c r="AZ491" s="249" t="n">
        <f aca="false">IF(A13taxstdlife="n/a","n/a",IF(AZ$3&gt;(A13taxstdlife+$E491),((Input!$J$115+Input!$I$91)*$J$7)-SUM($J491:AY491),((Input!$J$115+Input!$I$91)*$J$7)/A13taxstdlife))</f>
        <v>0</v>
      </c>
      <c r="BA491" s="249" t="n">
        <f aca="false">IF(A13taxstdlife="n/a","n/a",IF(BA$3&gt;(A13taxstdlife+$E491),((Input!$J$115+Input!$I$91)*$J$7)-SUM($J491:AZ491),((Input!$J$115+Input!$I$91)*$J$7)/A13taxstdlife))</f>
        <v>0</v>
      </c>
      <c r="BB491" s="249" t="n">
        <f aca="false">IF(A13taxstdlife="n/a","n/a",IF(BB$3&gt;(A13taxstdlife+$E491),((Input!$J$115+Input!$I$91)*$J$7)-SUM($J491:BA491),((Input!$J$115+Input!$I$91)*$J$7)/A13taxstdlife))</f>
        <v>0</v>
      </c>
      <c r="BC491" s="249" t="n">
        <f aca="false">IF(A13taxstdlife="n/a","n/a",IF(BC$3&gt;(A13taxstdlife+$E491),((Input!$J$115+Input!$I$91)*$J$7)-SUM($J491:BB491),((Input!$J$115+Input!$I$91)*$J$7)/A13taxstdlife))</f>
        <v>0</v>
      </c>
      <c r="BD491" s="249" t="n">
        <f aca="false">IF(A13taxstdlife="n/a","n/a",IF(BD$3&gt;(A13taxstdlife+$E491),((Input!$J$115+Input!$I$91)*$J$7)-SUM($J491:BC491),((Input!$J$115+Input!$I$91)*$J$7)/A13taxstdlife))</f>
        <v>0</v>
      </c>
      <c r="BE491" s="249" t="n">
        <f aca="false">IF(A13taxstdlife="n/a","n/a",IF(BE$3&gt;(A13taxstdlife+$E491),((Input!$J$115+Input!$I$91)*$J$7)-SUM($J491:BD491),((Input!$J$115+Input!$I$91)*$J$7)/A13taxstdlife))</f>
        <v>0</v>
      </c>
      <c r="BF491" s="249" t="n">
        <f aca="false">IF(A13taxstdlife="n/a","n/a",IF(BF$3&gt;(A13taxstdlife+$E491),((Input!$J$115+Input!$I$91)*$J$7)-SUM($J491:BE491),((Input!$J$115+Input!$I$91)*$J$7)/A13taxstdlife))</f>
        <v>0</v>
      </c>
      <c r="BG491" s="249" t="n">
        <f aca="false">IF(A13taxstdlife="n/a","n/a",IF(BG$3&gt;(A13taxstdlife+$E491),((Input!$J$115+Input!$I$91)*$J$7)-SUM($J491:BF491),((Input!$J$115+Input!$I$91)*$J$7)/A13taxstdlife))</f>
        <v>0</v>
      </c>
      <c r="BH491" s="249" t="n">
        <f aca="false">IF(A13taxstdlife="n/a","n/a",IF(BH$3&gt;(A13taxstdlife+$E491),((Input!$J$115+Input!$I$91)*$J$7)-SUM($J491:BG491),((Input!$J$115+Input!$I$91)*$J$7)/A13taxstdlife))</f>
        <v>0</v>
      </c>
      <c r="BI491" s="249" t="n">
        <f aca="false">IF(A13taxstdlife="n/a","n/a",IF(BI$3&gt;(A13taxstdlife+$E491),((Input!$J$115+Input!$I$91)*$J$7)-SUM($J491:BH491),((Input!$J$115+Input!$I$91)*$J$7)/A13taxstdlife))</f>
        <v>0</v>
      </c>
      <c r="BJ491" s="1"/>
      <c r="BK491" s="1"/>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row>
    <row r="492" s="229" customFormat="true" ht="12.75" hidden="true" customHeight="false" outlineLevel="2" collapsed="false">
      <c r="A492" s="1"/>
      <c r="B492" s="1"/>
      <c r="C492" s="223"/>
      <c r="D492" s="236"/>
      <c r="E492" s="237" t="n">
        <v>5</v>
      </c>
      <c r="F492" s="238"/>
      <c r="G492" s="251"/>
      <c r="H492" s="253"/>
      <c r="I492" s="253"/>
      <c r="J492" s="253"/>
      <c r="K492" s="252"/>
      <c r="L492" s="249" t="n">
        <f aca="false">IF(A13taxstdlife="n/a","n/a",IF(L$3&gt;(A13taxstdlife+$E492),((Input!$K$115+Input!$K$91)*$K$7)-SUM($K492:K492),((Input!$K$115+Input!$K$91)*$K$7)/A13taxstdlife))</f>
        <v>0</v>
      </c>
      <c r="M492" s="249" t="n">
        <f aca="false">IF(A13taxstdlife="n/a","n/a",IF(M$3&gt;(A13taxstdlife+$E492),((Input!$K$115+Input!$K$91)*$K$7)-SUM($K492:L492),((Input!$K$115+Input!$K$91)*$K$7)/A13taxstdlife))</f>
        <v>0</v>
      </c>
      <c r="N492" s="249" t="n">
        <f aca="false">IF(A13taxstdlife="n/a","n/a",IF(N$3&gt;(A13taxstdlife+$E492),((Input!$K$115+Input!$K$91)*$K$7)-SUM($K492:M492),((Input!$K$115+Input!$K$91)*$K$7)/A13taxstdlife))</f>
        <v>0</v>
      </c>
      <c r="O492" s="249" t="n">
        <f aca="false">IF(A13taxstdlife="n/a","n/a",IF(O$3&gt;(A13taxstdlife+$E492),((Input!$K$115+Input!$K$91)*$K$7)-SUM($K492:N492),((Input!$K$115+Input!$K$91)*$K$7)/A13taxstdlife))</f>
        <v>0</v>
      </c>
      <c r="P492" s="249" t="n">
        <f aca="false">IF(A13taxstdlife="n/a","n/a",IF(P$3&gt;(A13taxstdlife+$E492),((Input!$K$115+Input!$K$91)*$K$7)-SUM($K492:O492),((Input!$K$115+Input!$K$91)*$K$7)/A13taxstdlife))</f>
        <v>0</v>
      </c>
      <c r="Q492" s="249" t="n">
        <f aca="false">IF(A13taxstdlife="n/a","n/a",IF(Q$3&gt;(A13taxstdlife+$E492),((Input!$K$115+Input!$K$91)*$K$7)-SUM($K492:P492),((Input!$K$115+Input!$K$91)*$K$7)/A13taxstdlife))</f>
        <v>0</v>
      </c>
      <c r="R492" s="249" t="n">
        <f aca="false">IF(A13taxstdlife="n/a","n/a",IF(R$3&gt;(A13taxstdlife+$E492),((Input!$K$115+Input!$K$91)*$K$7)-SUM($K492:Q492),((Input!$K$115+Input!$K$91)*$K$7)/A13taxstdlife))</f>
        <v>0</v>
      </c>
      <c r="S492" s="249" t="n">
        <f aca="false">IF(A13taxstdlife="n/a","n/a",IF(S$3&gt;(A13taxstdlife+$E492),((Input!$K$115+Input!$K$91)*$K$7)-SUM($K492:R492),((Input!$K$115+Input!$K$91)*$K$7)/A13taxstdlife))</f>
        <v>0</v>
      </c>
      <c r="T492" s="249" t="n">
        <f aca="false">IF(A13taxstdlife="n/a","n/a",IF(T$3&gt;(A13taxstdlife+$E492),((Input!$K$115+Input!$K$91)*$K$7)-SUM($K492:S492),((Input!$K$115+Input!$K$91)*$K$7)/A13taxstdlife))</f>
        <v>0</v>
      </c>
      <c r="U492" s="249" t="n">
        <f aca="false">IF(A13taxstdlife="n/a","n/a",IF(U$3&gt;(A13taxstdlife+$E492),((Input!$K$115+Input!$K$91)*$K$7)-SUM($K492:T492),((Input!$K$115+Input!$K$91)*$K$7)/A13taxstdlife))</f>
        <v>0</v>
      </c>
      <c r="V492" s="249" t="n">
        <f aca="false">IF(A13taxstdlife="n/a","n/a",IF(V$3&gt;(A13taxstdlife+$E492),((Input!$K$115+Input!$K$91)*$K$7)-SUM($K492:U492),((Input!$K$115+Input!$K$91)*$K$7)/A13taxstdlife))</f>
        <v>0</v>
      </c>
      <c r="W492" s="249" t="n">
        <f aca="false">IF(A13taxstdlife="n/a","n/a",IF(W$3&gt;(A13taxstdlife+$E492),((Input!$K$115+Input!$K$91)*$K$7)-SUM($K492:V492),((Input!$K$115+Input!$K$91)*$K$7)/A13taxstdlife))</f>
        <v>0</v>
      </c>
      <c r="X492" s="249" t="n">
        <f aca="false">IF(A13taxstdlife="n/a","n/a",IF(X$3&gt;(A13taxstdlife+$E492),((Input!$K$115+Input!$K$91)*$K$7)-SUM($K492:W492),((Input!$K$115+Input!$K$91)*$K$7)/A13taxstdlife))</f>
        <v>0</v>
      </c>
      <c r="Y492" s="249" t="n">
        <f aca="false">IF(A13taxstdlife="n/a","n/a",IF(Y$3&gt;(A13taxstdlife+$E492),((Input!$K$115+Input!$K$91)*$K$7)-SUM($K492:X492),((Input!$K$115+Input!$K$91)*$K$7)/A13taxstdlife))</f>
        <v>0</v>
      </c>
      <c r="Z492" s="249" t="n">
        <f aca="false">IF(A13taxstdlife="n/a","n/a",IF(Z$3&gt;(A13taxstdlife+$E492),((Input!$K$115+Input!$K$91)*$K$7)-SUM($K492:Y492),((Input!$K$115+Input!$K$91)*$K$7)/A13taxstdlife))</f>
        <v>0</v>
      </c>
      <c r="AA492" s="249" t="n">
        <f aca="false">IF(A13taxstdlife="n/a","n/a",IF(AA$3&gt;(A13taxstdlife+$E492),((Input!$K$115+Input!$K$91)*$K$7)-SUM($K492:Z492),((Input!$K$115+Input!$K$91)*$K$7)/A13taxstdlife))</f>
        <v>0</v>
      </c>
      <c r="AB492" s="249" t="n">
        <f aca="false">IF(A13taxstdlife="n/a","n/a",IF(AB$3&gt;(A13taxstdlife+$E492),((Input!$K$115+Input!$K$91)*$K$7)-SUM($K492:AA492),((Input!$K$115+Input!$K$91)*$K$7)/A13taxstdlife))</f>
        <v>0</v>
      </c>
      <c r="AC492" s="249" t="n">
        <f aca="false">IF(A13taxstdlife="n/a","n/a",IF(AC$3&gt;(A13taxstdlife+$E492),((Input!$K$115+Input!$K$91)*$K$7)-SUM($K492:AB492),((Input!$K$115+Input!$K$91)*$K$7)/A13taxstdlife))</f>
        <v>0</v>
      </c>
      <c r="AD492" s="249" t="n">
        <f aca="false">IF(A13taxstdlife="n/a","n/a",IF(AD$3&gt;(A13taxstdlife+$E492),((Input!$K$115+Input!$K$91)*$K$7)-SUM($K492:AC492),((Input!$K$115+Input!$K$91)*$K$7)/A13taxstdlife))</f>
        <v>0</v>
      </c>
      <c r="AE492" s="249" t="n">
        <f aca="false">IF(A13taxstdlife="n/a","n/a",IF(AE$3&gt;(A13taxstdlife+$E492),((Input!$K$115+Input!$K$91)*$K$7)-SUM($K492:AD492),((Input!$K$115+Input!$K$91)*$K$7)/A13taxstdlife))</f>
        <v>0</v>
      </c>
      <c r="AF492" s="249" t="n">
        <f aca="false">IF(A13taxstdlife="n/a","n/a",IF(AF$3&gt;(A13taxstdlife+$E492),((Input!$K$115+Input!$K$91)*$K$7)-SUM($K492:AE492),((Input!$K$115+Input!$K$91)*$K$7)/A13taxstdlife))</f>
        <v>0</v>
      </c>
      <c r="AG492" s="249" t="n">
        <f aca="false">IF(A13taxstdlife="n/a","n/a",IF(AG$3&gt;(A13taxstdlife+$E492),((Input!$K$115+Input!$K$91)*$K$7)-SUM($K492:AF492),((Input!$K$115+Input!$K$91)*$K$7)/A13taxstdlife))</f>
        <v>0</v>
      </c>
      <c r="AH492" s="249" t="n">
        <f aca="false">IF(A13taxstdlife="n/a","n/a",IF(AH$3&gt;(A13taxstdlife+$E492),((Input!$K$115+Input!$K$91)*$K$7)-SUM($K492:AG492),((Input!$K$115+Input!$K$91)*$K$7)/A13taxstdlife))</f>
        <v>0</v>
      </c>
      <c r="AI492" s="249" t="n">
        <f aca="false">IF(A13taxstdlife="n/a","n/a",IF(AI$3&gt;(A13taxstdlife+$E492),((Input!$K$115+Input!$K$91)*$K$7)-SUM($K492:AH492),((Input!$K$115+Input!$K$91)*$K$7)/A13taxstdlife))</f>
        <v>0</v>
      </c>
      <c r="AJ492" s="249" t="n">
        <f aca="false">IF(A13taxstdlife="n/a","n/a",IF(AJ$3&gt;(A13taxstdlife+$E492),((Input!$K$115+Input!$K$91)*$K$7)-SUM($K492:AI492),((Input!$K$115+Input!$K$91)*$K$7)/A13taxstdlife))</f>
        <v>0</v>
      </c>
      <c r="AK492" s="249" t="n">
        <f aca="false">IF(A13taxstdlife="n/a","n/a",IF(AK$3&gt;(A13taxstdlife+$E492),((Input!$K$115+Input!$K$91)*$K$7)-SUM($K492:AJ492),((Input!$K$115+Input!$K$91)*$K$7)/A13taxstdlife))</f>
        <v>0</v>
      </c>
      <c r="AL492" s="249" t="n">
        <f aca="false">IF(A13taxstdlife="n/a","n/a",IF(AL$3&gt;(A13taxstdlife+$E492),((Input!$K$115+Input!$K$91)*$K$7)-SUM($K492:AK492),((Input!$K$115+Input!$K$91)*$K$7)/A13taxstdlife))</f>
        <v>0</v>
      </c>
      <c r="AM492" s="249" t="n">
        <f aca="false">IF(A13taxstdlife="n/a","n/a",IF(AM$3&gt;(A13taxstdlife+$E492),((Input!$K$115+Input!$K$91)*$K$7)-SUM($K492:AL492),((Input!$K$115+Input!$K$91)*$K$7)/A13taxstdlife))</f>
        <v>0</v>
      </c>
      <c r="AN492" s="249" t="n">
        <f aca="false">IF(A13taxstdlife="n/a","n/a",IF(AN$3&gt;(A13taxstdlife+$E492),((Input!$K$115+Input!$K$91)*$K$7)-SUM($K492:AM492),((Input!$K$115+Input!$K$91)*$K$7)/A13taxstdlife))</f>
        <v>0</v>
      </c>
      <c r="AO492" s="249" t="n">
        <f aca="false">IF(A13taxstdlife="n/a","n/a",IF(AO$3&gt;(A13taxstdlife+$E492),((Input!$K$115+Input!$K$91)*$K$7)-SUM($K492:AN492),((Input!$K$115+Input!$K$91)*$K$7)/A13taxstdlife))</f>
        <v>0</v>
      </c>
      <c r="AP492" s="249" t="n">
        <f aca="false">IF(A13taxstdlife="n/a","n/a",IF(AP$3&gt;(A13taxstdlife+$E492),((Input!$K$115+Input!$K$91)*$K$7)-SUM($K492:AO492),((Input!$K$115+Input!$K$91)*$K$7)/A13taxstdlife))</f>
        <v>0</v>
      </c>
      <c r="AQ492" s="249" t="n">
        <f aca="false">IF(A13taxstdlife="n/a","n/a",IF(AQ$3&gt;(A13taxstdlife+$E492),((Input!$K$115+Input!$K$91)*$K$7)-SUM($K492:AP492),((Input!$K$115+Input!$K$91)*$K$7)/A13taxstdlife))</f>
        <v>0</v>
      </c>
      <c r="AR492" s="249" t="n">
        <f aca="false">IF(A13taxstdlife="n/a","n/a",IF(AR$3&gt;(A13taxstdlife+$E492),((Input!$K$115+Input!$K$91)*$K$7)-SUM($K492:AQ492),((Input!$K$115+Input!$K$91)*$K$7)/A13taxstdlife))</f>
        <v>0</v>
      </c>
      <c r="AS492" s="249" t="n">
        <f aca="false">IF(A13taxstdlife="n/a","n/a",IF(AS$3&gt;(A13taxstdlife+$E492),((Input!$K$115+Input!$K$91)*$K$7)-SUM($K492:AR492),((Input!$K$115+Input!$K$91)*$K$7)/A13taxstdlife))</f>
        <v>0</v>
      </c>
      <c r="AT492" s="249" t="n">
        <f aca="false">IF(A13taxstdlife="n/a","n/a",IF(AT$3&gt;(A13taxstdlife+$E492),((Input!$K$115+Input!$K$91)*$K$7)-SUM($K492:AS492),((Input!$K$115+Input!$K$91)*$K$7)/A13taxstdlife))</f>
        <v>0</v>
      </c>
      <c r="AU492" s="249" t="n">
        <f aca="false">IF(A13taxstdlife="n/a","n/a",IF(AU$3&gt;(A13taxstdlife+$E492),((Input!$K$115+Input!$K$91)*$K$7)-SUM($K492:AT492),((Input!$K$115+Input!$K$91)*$K$7)/A13taxstdlife))</f>
        <v>0</v>
      </c>
      <c r="AV492" s="249" t="n">
        <f aca="false">IF(A13taxstdlife="n/a","n/a",IF(AV$3&gt;(A13taxstdlife+$E492),((Input!$K$115+Input!$K$91)*$K$7)-SUM($K492:AU492),((Input!$K$115+Input!$K$91)*$K$7)/A13taxstdlife))</f>
        <v>0</v>
      </c>
      <c r="AW492" s="249" t="n">
        <f aca="false">IF(A13taxstdlife="n/a","n/a",IF(AW$3&gt;(A13taxstdlife+$E492),((Input!$K$115+Input!$K$91)*$K$7)-SUM($K492:AV492),((Input!$K$115+Input!$K$91)*$K$7)/A13taxstdlife))</f>
        <v>0</v>
      </c>
      <c r="AX492" s="249" t="n">
        <f aca="false">IF(A13taxstdlife="n/a","n/a",IF(AX$3&gt;(A13taxstdlife+$E492),((Input!$K$115+Input!$K$91)*$K$7)-SUM($K492:AW492),((Input!$K$115+Input!$K$91)*$K$7)/A13taxstdlife))</f>
        <v>0</v>
      </c>
      <c r="AY492" s="249" t="n">
        <f aca="false">IF(A13taxstdlife="n/a","n/a",IF(AY$3&gt;(A13taxstdlife+$E492),((Input!$K$115+Input!$K$91)*$K$7)-SUM($K492:AX492),((Input!$K$115+Input!$K$91)*$K$7)/A13taxstdlife))</f>
        <v>0</v>
      </c>
      <c r="AZ492" s="249" t="n">
        <f aca="false">IF(A13taxstdlife="n/a","n/a",IF(AZ$3&gt;(A13taxstdlife+$E492),((Input!$K$115+Input!$K$91)*$K$7)-SUM($K492:AY492),((Input!$K$115+Input!$K$91)*$K$7)/A13taxstdlife))</f>
        <v>0</v>
      </c>
      <c r="BA492" s="249" t="n">
        <f aca="false">IF(A13taxstdlife="n/a","n/a",IF(BA$3&gt;(A13taxstdlife+$E492),((Input!$K$115+Input!$K$91)*$K$7)-SUM($K492:AZ492),((Input!$K$115+Input!$K$91)*$K$7)/A13taxstdlife))</f>
        <v>0</v>
      </c>
      <c r="BB492" s="249" t="n">
        <f aca="false">IF(A13taxstdlife="n/a","n/a",IF(BB$3&gt;(A13taxstdlife+$E492),((Input!$K$115+Input!$K$91)*$K$7)-SUM($K492:BA492),((Input!$K$115+Input!$K$91)*$K$7)/A13taxstdlife))</f>
        <v>0</v>
      </c>
      <c r="BC492" s="249" t="n">
        <f aca="false">IF(A13taxstdlife="n/a","n/a",IF(BC$3&gt;(A13taxstdlife+$E492),((Input!$K$115+Input!$K$91)*$K$7)-SUM($K492:BB492),((Input!$K$115+Input!$K$91)*$K$7)/A13taxstdlife))</f>
        <v>0</v>
      </c>
      <c r="BD492" s="249" t="n">
        <f aca="false">IF(A13taxstdlife="n/a","n/a",IF(BD$3&gt;(A13taxstdlife+$E492),((Input!$K$115+Input!$K$91)*$K$7)-SUM($K492:BC492),((Input!$K$115+Input!$K$91)*$K$7)/A13taxstdlife))</f>
        <v>0</v>
      </c>
      <c r="BE492" s="249" t="n">
        <f aca="false">IF(A13taxstdlife="n/a","n/a",IF(BE$3&gt;(A13taxstdlife+$E492),((Input!$K$115+Input!$K$91)*$K$7)-SUM($K492:BD492),((Input!$K$115+Input!$K$91)*$K$7)/A13taxstdlife))</f>
        <v>0</v>
      </c>
      <c r="BF492" s="249" t="n">
        <f aca="false">IF(A13taxstdlife="n/a","n/a",IF(BF$3&gt;(A13taxstdlife+$E492),((Input!$K$115+Input!$K$91)*$K$7)-SUM($K492:BE492),((Input!$K$115+Input!$K$91)*$K$7)/A13taxstdlife))</f>
        <v>0</v>
      </c>
      <c r="BG492" s="249" t="n">
        <f aca="false">IF(A13taxstdlife="n/a","n/a",IF(BG$3&gt;(A13taxstdlife+$E492),((Input!$K$115+Input!$K$91)*$K$7)-SUM($K492:BF492),((Input!$K$115+Input!$K$91)*$K$7)/A13taxstdlife))</f>
        <v>0</v>
      </c>
      <c r="BH492" s="249" t="n">
        <f aca="false">IF(A13taxstdlife="n/a","n/a",IF(BH$3&gt;(A13taxstdlife+$E492),((Input!$K$115+Input!$K$91)*$K$7)-SUM($K492:BG492),((Input!$K$115+Input!$K$91)*$K$7)/A13taxstdlife))</f>
        <v>0</v>
      </c>
      <c r="BI492" s="249" t="n">
        <f aca="false">IF(A13taxstdlife="n/a","n/a",IF(BI$3&gt;(A13taxstdlife+$E492),((Input!$K$115+Input!$K$91)*$K$7)-SUM($K492:BH492),((Input!$K$115+Input!$K$91)*$K$7)/A13taxstdlife))</f>
        <v>0</v>
      </c>
      <c r="BJ492" s="1"/>
      <c r="BK492" s="1"/>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row>
    <row r="493" s="229" customFormat="true" ht="12.75" hidden="true" customHeight="false" outlineLevel="2" collapsed="false">
      <c r="A493" s="1"/>
      <c r="B493" s="1"/>
      <c r="C493" s="223"/>
      <c r="D493" s="236"/>
      <c r="E493" s="237" t="n">
        <v>6</v>
      </c>
      <c r="F493" s="238"/>
      <c r="G493" s="251"/>
      <c r="H493" s="253"/>
      <c r="I493" s="253"/>
      <c r="J493" s="253"/>
      <c r="K493" s="253"/>
      <c r="L493" s="252"/>
      <c r="M493" s="249" t="n">
        <f aca="false">IF(A13taxstdlife="n/a","n/a",IF(M$3&gt;(A13taxstdlife+$E493),((Input!$K$115+Input!$K$91)*$L$7)-SUM($L493:L493),((Input!$K$115+Input!$K$91)*$L$7)/A13taxstdlife))</f>
        <v>0</v>
      </c>
      <c r="N493" s="249" t="n">
        <f aca="false">IF(A13taxstdlife="n/a","n/a",IF(N$3&gt;(A13taxstdlife+$E493),((Input!$K$115+Input!$K$91)*$L$7)-SUM($L493:M493),((Input!$K$115+Input!$K$91)*$L$7)/A13taxstdlife))</f>
        <v>0</v>
      </c>
      <c r="O493" s="249" t="n">
        <f aca="false">IF(A13taxstdlife="n/a","n/a",IF(O$3&gt;(A13taxstdlife+$E493),((Input!$K$115+Input!$K$91)*$L$7)-SUM($L493:N493),((Input!$K$115+Input!$K$91)*$L$7)/A13taxstdlife))</f>
        <v>0</v>
      </c>
      <c r="P493" s="249" t="n">
        <f aca="false">IF(A13taxstdlife="n/a","n/a",IF(P$3&gt;(A13taxstdlife+$E493),((Input!$K$115+Input!$K$91)*$L$7)-SUM($L493:O493),((Input!$K$115+Input!$K$91)*$L$7)/A13taxstdlife))</f>
        <v>0</v>
      </c>
      <c r="Q493" s="249" t="n">
        <f aca="false">IF(A13taxstdlife="n/a","n/a",IF(Q$3&gt;(A13taxstdlife+$E493),((Input!$K$115+Input!$K$91)*$L$7)-SUM($L493:P493),((Input!$K$115+Input!$K$91)*$L$7)/A13taxstdlife))</f>
        <v>0</v>
      </c>
      <c r="R493" s="249" t="n">
        <f aca="false">IF(A13taxstdlife="n/a","n/a",IF(R$3&gt;(A13taxstdlife+$E493),((Input!$K$115+Input!$K$91)*$L$7)-SUM($L493:Q493),((Input!$K$115+Input!$K$91)*$L$7)/A13taxstdlife))</f>
        <v>0</v>
      </c>
      <c r="S493" s="249" t="n">
        <f aca="false">IF(A13taxstdlife="n/a","n/a",IF(S$3&gt;(A13taxstdlife+$E493),((Input!$K$115+Input!$K$91)*$L$7)-SUM($L493:R493),((Input!$K$115+Input!$K$91)*$L$7)/A13taxstdlife))</f>
        <v>0</v>
      </c>
      <c r="T493" s="249" t="n">
        <f aca="false">IF(A13taxstdlife="n/a","n/a",IF(T$3&gt;(A13taxstdlife+$E493),((Input!$K$115+Input!$K$91)*$L$7)-SUM($L493:S493),((Input!$K$115+Input!$K$91)*$L$7)/A13taxstdlife))</f>
        <v>0</v>
      </c>
      <c r="U493" s="249" t="n">
        <f aca="false">IF(A13taxstdlife="n/a","n/a",IF(U$3&gt;(A13taxstdlife+$E493),((Input!$K$115+Input!$K$91)*$L$7)-SUM($L493:T493),((Input!$K$115+Input!$K$91)*$L$7)/A13taxstdlife))</f>
        <v>0</v>
      </c>
      <c r="V493" s="249" t="n">
        <f aca="false">IF(A13taxstdlife="n/a","n/a",IF(V$3&gt;(A13taxstdlife+$E493),((Input!$K$115+Input!$K$91)*$L$7)-SUM($L493:U493),((Input!$K$115+Input!$K$91)*$L$7)/A13taxstdlife))</f>
        <v>0</v>
      </c>
      <c r="W493" s="249" t="n">
        <f aca="false">IF(A13taxstdlife="n/a","n/a",IF(W$3&gt;(A13taxstdlife+$E493),((Input!$K$115+Input!$K$91)*$L$7)-SUM($L493:V493),((Input!$K$115+Input!$K$91)*$L$7)/A13taxstdlife))</f>
        <v>0</v>
      </c>
      <c r="X493" s="249" t="n">
        <f aca="false">IF(A13taxstdlife="n/a","n/a",IF(X$3&gt;(A13taxstdlife+$E493),((Input!$K$115+Input!$K$91)*$L$7)-SUM($L493:W493),((Input!$K$115+Input!$K$91)*$L$7)/A13taxstdlife))</f>
        <v>0</v>
      </c>
      <c r="Y493" s="249" t="n">
        <f aca="false">IF(A13taxstdlife="n/a","n/a",IF(Y$3&gt;(A13taxstdlife+$E493),((Input!$K$115+Input!$K$91)*$L$7)-SUM($L493:X493),((Input!$K$115+Input!$K$91)*$L$7)/A13taxstdlife))</f>
        <v>0</v>
      </c>
      <c r="Z493" s="249" t="n">
        <f aca="false">IF(A13taxstdlife="n/a","n/a",IF(Z$3&gt;(A13taxstdlife+$E493),((Input!$K$115+Input!$K$91)*$L$7)-SUM($L493:Y493),((Input!$K$115+Input!$K$91)*$L$7)/A13taxstdlife))</f>
        <v>0</v>
      </c>
      <c r="AA493" s="249" t="n">
        <f aca="false">IF(A13taxstdlife="n/a","n/a",IF(AA$3&gt;(A13taxstdlife+$E493),((Input!$K$115+Input!$K$91)*$L$7)-SUM($L493:Z493),((Input!$K$115+Input!$K$91)*$L$7)/A13taxstdlife))</f>
        <v>0</v>
      </c>
      <c r="AB493" s="249" t="n">
        <f aca="false">IF(A13taxstdlife="n/a","n/a",IF(AB$3&gt;(A13taxstdlife+$E493),((Input!$K$115+Input!$K$91)*$L$7)-SUM($L493:AA493),((Input!$K$115+Input!$K$91)*$L$7)/A13taxstdlife))</f>
        <v>0</v>
      </c>
      <c r="AC493" s="249" t="n">
        <f aca="false">IF(A13taxstdlife="n/a","n/a",IF(AC$3&gt;(A13taxstdlife+$E493),((Input!$K$115+Input!$K$91)*$L$7)-SUM($L493:AB493),((Input!$K$115+Input!$K$91)*$L$7)/A13taxstdlife))</f>
        <v>0</v>
      </c>
      <c r="AD493" s="249" t="n">
        <f aca="false">IF(A13taxstdlife="n/a","n/a",IF(AD$3&gt;(A13taxstdlife+$E493),((Input!$K$115+Input!$K$91)*$L$7)-SUM($L493:AC493),((Input!$K$115+Input!$K$91)*$L$7)/A13taxstdlife))</f>
        <v>0</v>
      </c>
      <c r="AE493" s="249" t="n">
        <f aca="false">IF(A13taxstdlife="n/a","n/a",IF(AE$3&gt;(A13taxstdlife+$E493),((Input!$K$115+Input!$K$91)*$L$7)-SUM($L493:AD493),((Input!$K$115+Input!$K$91)*$L$7)/A13taxstdlife))</f>
        <v>0</v>
      </c>
      <c r="AF493" s="249" t="n">
        <f aca="false">IF(A13taxstdlife="n/a","n/a",IF(AF$3&gt;(A13taxstdlife+$E493),((Input!$K$115+Input!$K$91)*$L$7)-SUM($L493:AE493),((Input!$K$115+Input!$K$91)*$L$7)/A13taxstdlife))</f>
        <v>0</v>
      </c>
      <c r="AG493" s="249" t="n">
        <f aca="false">IF(A13taxstdlife="n/a","n/a",IF(AG$3&gt;(A13taxstdlife+$E493),((Input!$K$115+Input!$K$91)*$L$7)-SUM($L493:AF493),((Input!$K$115+Input!$K$91)*$L$7)/A13taxstdlife))</f>
        <v>0</v>
      </c>
      <c r="AH493" s="249" t="n">
        <f aca="false">IF(A13taxstdlife="n/a","n/a",IF(AH$3&gt;(A13taxstdlife+$E493),((Input!$K$115+Input!$K$91)*$L$7)-SUM($L493:AG493),((Input!$K$115+Input!$K$91)*$L$7)/A13taxstdlife))</f>
        <v>0</v>
      </c>
      <c r="AI493" s="249" t="n">
        <f aca="false">IF(A13taxstdlife="n/a","n/a",IF(AI$3&gt;(A13taxstdlife+$E493),((Input!$K$115+Input!$K$91)*$L$7)-SUM($L493:AH493),((Input!$K$115+Input!$K$91)*$L$7)/A13taxstdlife))</f>
        <v>0</v>
      </c>
      <c r="AJ493" s="249" t="n">
        <f aca="false">IF(A13taxstdlife="n/a","n/a",IF(AJ$3&gt;(A13taxstdlife+$E493),((Input!$K$115+Input!$K$91)*$L$7)-SUM($L493:AI493),((Input!$K$115+Input!$K$91)*$L$7)/A13taxstdlife))</f>
        <v>0</v>
      </c>
      <c r="AK493" s="249" t="n">
        <f aca="false">IF(A13taxstdlife="n/a","n/a",IF(AK$3&gt;(A13taxstdlife+$E493),((Input!$K$115+Input!$K$91)*$L$7)-SUM($L493:AJ493),((Input!$K$115+Input!$K$91)*$L$7)/A13taxstdlife))</f>
        <v>0</v>
      </c>
      <c r="AL493" s="249" t="n">
        <f aca="false">IF(A13taxstdlife="n/a","n/a",IF(AL$3&gt;(A13taxstdlife+$E493),((Input!$K$115+Input!$K$91)*$L$7)-SUM($L493:AK493),((Input!$K$115+Input!$K$91)*$L$7)/A13taxstdlife))</f>
        <v>0</v>
      </c>
      <c r="AM493" s="249" t="n">
        <f aca="false">IF(A13taxstdlife="n/a","n/a",IF(AM$3&gt;(A13taxstdlife+$E493),((Input!$K$115+Input!$K$91)*$L$7)-SUM($L493:AL493),((Input!$K$115+Input!$K$91)*$L$7)/A13taxstdlife))</f>
        <v>0</v>
      </c>
      <c r="AN493" s="249" t="n">
        <f aca="false">IF(A13taxstdlife="n/a","n/a",IF(AN$3&gt;(A13taxstdlife+$E493),((Input!$K$115+Input!$K$91)*$L$7)-SUM($L493:AM493),((Input!$K$115+Input!$K$91)*$L$7)/A13taxstdlife))</f>
        <v>0</v>
      </c>
      <c r="AO493" s="249" t="n">
        <f aca="false">IF(A13taxstdlife="n/a","n/a",IF(AO$3&gt;(A13taxstdlife+$E493),((Input!$K$115+Input!$K$91)*$L$7)-SUM($L493:AN493),((Input!$K$115+Input!$K$91)*$L$7)/A13taxstdlife))</f>
        <v>0</v>
      </c>
      <c r="AP493" s="249" t="n">
        <f aca="false">IF(A13taxstdlife="n/a","n/a",IF(AP$3&gt;(A13taxstdlife+$E493),((Input!$K$115+Input!$K$91)*$L$7)-SUM($L493:AO493),((Input!$K$115+Input!$K$91)*$L$7)/A13taxstdlife))</f>
        <v>0</v>
      </c>
      <c r="AQ493" s="249" t="n">
        <f aca="false">IF(A13taxstdlife="n/a","n/a",IF(AQ$3&gt;(A13taxstdlife+$E493),((Input!$K$115+Input!$K$91)*$L$7)-SUM($L493:AP493),((Input!$K$115+Input!$K$91)*$L$7)/A13taxstdlife))</f>
        <v>0</v>
      </c>
      <c r="AR493" s="249" t="n">
        <f aca="false">IF(A13taxstdlife="n/a","n/a",IF(AR$3&gt;(A13taxstdlife+$E493),((Input!$K$115+Input!$K$91)*$L$7)-SUM($L493:AQ493),((Input!$K$115+Input!$K$91)*$L$7)/A13taxstdlife))</f>
        <v>0</v>
      </c>
      <c r="AS493" s="249" t="n">
        <f aca="false">IF(A13taxstdlife="n/a","n/a",IF(AS$3&gt;(A13taxstdlife+$E493),((Input!$K$115+Input!$K$91)*$L$7)-SUM($L493:AR493),((Input!$K$115+Input!$K$91)*$L$7)/A13taxstdlife))</f>
        <v>0</v>
      </c>
      <c r="AT493" s="249" t="n">
        <f aca="false">IF(A13taxstdlife="n/a","n/a",IF(AT$3&gt;(A13taxstdlife+$E493),((Input!$K$115+Input!$K$91)*$L$7)-SUM($L493:AS493),((Input!$K$115+Input!$K$91)*$L$7)/A13taxstdlife))</f>
        <v>0</v>
      </c>
      <c r="AU493" s="249" t="n">
        <f aca="false">IF(A13taxstdlife="n/a","n/a",IF(AU$3&gt;(A13taxstdlife+$E493),((Input!$K$115+Input!$K$91)*$L$7)-SUM($L493:AT493),((Input!$K$115+Input!$K$91)*$L$7)/A13taxstdlife))</f>
        <v>0</v>
      </c>
      <c r="AV493" s="249" t="n">
        <f aca="false">IF(A13taxstdlife="n/a","n/a",IF(AV$3&gt;(A13taxstdlife+$E493),((Input!$K$115+Input!$K$91)*$L$7)-SUM($L493:AU493),((Input!$K$115+Input!$K$91)*$L$7)/A13taxstdlife))</f>
        <v>0</v>
      </c>
      <c r="AW493" s="249" t="n">
        <f aca="false">IF(A13taxstdlife="n/a","n/a",IF(AW$3&gt;(A13taxstdlife+$E493),((Input!$K$115+Input!$K$91)*$L$7)-SUM($L493:AV493),((Input!$K$115+Input!$K$91)*$L$7)/A13taxstdlife))</f>
        <v>0</v>
      </c>
      <c r="AX493" s="249" t="n">
        <f aca="false">IF(A13taxstdlife="n/a","n/a",IF(AX$3&gt;(A13taxstdlife+$E493),((Input!$K$115+Input!$K$91)*$L$7)-SUM($L493:AW493),((Input!$K$115+Input!$K$91)*$L$7)/A13taxstdlife))</f>
        <v>0</v>
      </c>
      <c r="AY493" s="249" t="n">
        <f aca="false">IF(A13taxstdlife="n/a","n/a",IF(AY$3&gt;(A13taxstdlife+$E493),((Input!$K$115+Input!$K$91)*$L$7)-SUM($L493:AX493),((Input!$K$115+Input!$K$91)*$L$7)/A13taxstdlife))</f>
        <v>0</v>
      </c>
      <c r="AZ493" s="249" t="n">
        <f aca="false">IF(A13taxstdlife="n/a","n/a",IF(AZ$3&gt;(A13taxstdlife+$E493),((Input!$K$115+Input!$K$91)*$L$7)-SUM($L493:AY493),((Input!$K$115+Input!$K$91)*$L$7)/A13taxstdlife))</f>
        <v>0</v>
      </c>
      <c r="BA493" s="249" t="n">
        <f aca="false">IF(A13taxstdlife="n/a","n/a",IF(BA$3&gt;(A13taxstdlife+$E493),((Input!$K$115+Input!$K$91)*$L$7)-SUM($L493:AZ493),((Input!$K$115+Input!$K$91)*$L$7)/A13taxstdlife))</f>
        <v>0</v>
      </c>
      <c r="BB493" s="249" t="n">
        <f aca="false">IF(A13taxstdlife="n/a","n/a",IF(BB$3&gt;(A13taxstdlife+$E493),((Input!$K$115+Input!$K$91)*$L$7)-SUM($L493:BA493),((Input!$K$115+Input!$K$91)*$L$7)/A13taxstdlife))</f>
        <v>0</v>
      </c>
      <c r="BC493" s="249" t="n">
        <f aca="false">IF(A13taxstdlife="n/a","n/a",IF(BC$3&gt;(A13taxstdlife+$E493),((Input!$K$115+Input!$K$91)*$L$7)-SUM($L493:BB493),((Input!$K$115+Input!$K$91)*$L$7)/A13taxstdlife))</f>
        <v>0</v>
      </c>
      <c r="BD493" s="249" t="n">
        <f aca="false">IF(A13taxstdlife="n/a","n/a",IF(BD$3&gt;(A13taxstdlife+$E493),((Input!$K$115+Input!$K$91)*$L$7)-SUM($L493:BC493),((Input!$K$115+Input!$K$91)*$L$7)/A13taxstdlife))</f>
        <v>0</v>
      </c>
      <c r="BE493" s="249" t="n">
        <f aca="false">IF(A13taxstdlife="n/a","n/a",IF(BE$3&gt;(A13taxstdlife+$E493),((Input!$K$115+Input!$K$91)*$L$7)-SUM($L493:BD493),((Input!$K$115+Input!$K$91)*$L$7)/A13taxstdlife))</f>
        <v>0</v>
      </c>
      <c r="BF493" s="249" t="n">
        <f aca="false">IF(A13taxstdlife="n/a","n/a",IF(BF$3&gt;(A13taxstdlife+$E493),((Input!$K$115+Input!$K$91)*$L$7)-SUM($L493:BE493),((Input!$K$115+Input!$K$91)*$L$7)/A13taxstdlife))</f>
        <v>0</v>
      </c>
      <c r="BG493" s="249" t="n">
        <f aca="false">IF(A13taxstdlife="n/a","n/a",IF(BG$3&gt;(A13taxstdlife+$E493),((Input!$K$115+Input!$K$91)*$L$7)-SUM($L493:BF493),((Input!$K$115+Input!$K$91)*$L$7)/A13taxstdlife))</f>
        <v>0</v>
      </c>
      <c r="BH493" s="249" t="n">
        <f aca="false">IF(A13taxstdlife="n/a","n/a",IF(BH$3&gt;(A13taxstdlife+$E493),((Input!$K$115+Input!$K$91)*$L$7)-SUM($L493:BG493),((Input!$K$115+Input!$K$91)*$L$7)/A13taxstdlife))</f>
        <v>0</v>
      </c>
      <c r="BI493" s="249" t="n">
        <f aca="false">IF(A13taxstdlife="n/a","n/a",IF(BI$3&gt;(A13taxstdlife+$E493),((Input!$K$115+Input!$K$91)*$L$7)-SUM($L493:BH493),((Input!$K$115+Input!$K$91)*$L$7)/A13taxstdlife))</f>
        <v>0</v>
      </c>
      <c r="BJ493" s="1"/>
      <c r="BK493" s="1"/>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row>
    <row r="494" s="229" customFormat="true" ht="12.75" hidden="true" customHeight="false" outlineLevel="2" collapsed="false">
      <c r="A494" s="1"/>
      <c r="B494" s="1"/>
      <c r="C494" s="223"/>
      <c r="D494" s="236"/>
      <c r="E494" s="237" t="n">
        <v>7</v>
      </c>
      <c r="F494" s="238"/>
      <c r="G494" s="251"/>
      <c r="H494" s="253"/>
      <c r="I494" s="253"/>
      <c r="J494" s="253"/>
      <c r="K494" s="253"/>
      <c r="L494" s="253"/>
      <c r="M494" s="252"/>
      <c r="N494" s="249" t="n">
        <f aca="false">IF(A13taxstdlife="n/a","n/a",IF(N$3&gt;(A13taxstdlife+$E494),((Input!$M$115+Input!$M$91)*$M$7)-SUM($M494:M494),((Input!$M$115+Input!$M$91)*$M$7)/A13taxstdlife))</f>
        <v>0</v>
      </c>
      <c r="O494" s="249" t="n">
        <f aca="false">IF(A13taxstdlife="n/a","n/a",IF(O$3&gt;(A13taxstdlife+$E494),((Input!$M$115+Input!$M$91)*$M$7)-SUM($M494:N494),((Input!$M$115+Input!$M$91)*$M$7)/A13taxstdlife))</f>
        <v>0</v>
      </c>
      <c r="P494" s="249" t="n">
        <f aca="false">IF(A13taxstdlife="n/a","n/a",IF(P$3&gt;(A13taxstdlife+$E494),((Input!$M$115+Input!$M$91)*$M$7)-SUM($M494:O494),((Input!$M$115+Input!$M$91)*$M$7)/A13taxstdlife))</f>
        <v>0</v>
      </c>
      <c r="Q494" s="249" t="n">
        <f aca="false">IF(A13taxstdlife="n/a","n/a",IF(Q$3&gt;(A13taxstdlife+$E494),((Input!$M$115+Input!$M$91)*$M$7)-SUM($M494:P494),((Input!$M$115+Input!$M$91)*$M$7)/A13taxstdlife))</f>
        <v>0</v>
      </c>
      <c r="R494" s="249" t="n">
        <f aca="false">IF(A13taxstdlife="n/a","n/a",IF(R$3&gt;(A13taxstdlife+$E494),((Input!$M$115+Input!$M$91)*$M$7)-SUM($M494:Q494),((Input!$M$115+Input!$M$91)*$M$7)/A13taxstdlife))</f>
        <v>0</v>
      </c>
      <c r="S494" s="249" t="n">
        <f aca="false">IF(A13taxstdlife="n/a","n/a",IF(S$3&gt;(A13taxstdlife+$E494),((Input!$M$115+Input!$M$91)*$M$7)-SUM($M494:R494),((Input!$M$115+Input!$M$91)*$M$7)/A13taxstdlife))</f>
        <v>0</v>
      </c>
      <c r="T494" s="249" t="n">
        <f aca="false">IF(A13taxstdlife="n/a","n/a",IF(T$3&gt;(A13taxstdlife+$E494),((Input!$M$115+Input!$M$91)*$M$7)-SUM($M494:S494),((Input!$M$115+Input!$M$91)*$M$7)/A13taxstdlife))</f>
        <v>0</v>
      </c>
      <c r="U494" s="249" t="n">
        <f aca="false">IF(A13taxstdlife="n/a","n/a",IF(U$3&gt;(A13taxstdlife+$E494),((Input!$M$115+Input!$M$91)*$M$7)-SUM($M494:T494),((Input!$M$115+Input!$M$91)*$M$7)/A13taxstdlife))</f>
        <v>0</v>
      </c>
      <c r="V494" s="249" t="n">
        <f aca="false">IF(A13taxstdlife="n/a","n/a",IF(V$3&gt;(A13taxstdlife+$E494),((Input!$M$115+Input!$M$91)*$M$7)-SUM($M494:U494),((Input!$M$115+Input!$M$91)*$M$7)/A13taxstdlife))</f>
        <v>0</v>
      </c>
      <c r="W494" s="249" t="n">
        <f aca="false">IF(A13taxstdlife="n/a","n/a",IF(W$3&gt;(A13taxstdlife+$E494),((Input!$M$115+Input!$M$91)*$M$7)-SUM($M494:V494),((Input!$M$115+Input!$M$91)*$M$7)/A13taxstdlife))</f>
        <v>0</v>
      </c>
      <c r="X494" s="249" t="n">
        <f aca="false">IF(A13taxstdlife="n/a","n/a",IF(X$3&gt;(A13taxstdlife+$E494),((Input!$M$115+Input!$M$91)*$M$7)-SUM($M494:W494),((Input!$M$115+Input!$M$91)*$M$7)/A13taxstdlife))</f>
        <v>0</v>
      </c>
      <c r="Y494" s="249" t="n">
        <f aca="false">IF(A13taxstdlife="n/a","n/a",IF(Y$3&gt;(A13taxstdlife+$E494),((Input!$M$115+Input!$M$91)*$M$7)-SUM($M494:X494),((Input!$M$115+Input!$M$91)*$M$7)/A13taxstdlife))</f>
        <v>0</v>
      </c>
      <c r="Z494" s="249" t="n">
        <f aca="false">IF(A13taxstdlife="n/a","n/a",IF(Z$3&gt;(A13taxstdlife+$E494),((Input!$M$115+Input!$M$91)*$M$7)-SUM($M494:Y494),((Input!$M$115+Input!$M$91)*$M$7)/A13taxstdlife))</f>
        <v>0</v>
      </c>
      <c r="AA494" s="249" t="n">
        <f aca="false">IF(A13taxstdlife="n/a","n/a",IF(AA$3&gt;(A13taxstdlife+$E494),((Input!$M$115+Input!$M$91)*$M$7)-SUM($M494:Z494),((Input!$M$115+Input!$M$91)*$M$7)/A13taxstdlife))</f>
        <v>0</v>
      </c>
      <c r="AB494" s="249" t="n">
        <f aca="false">IF(A13taxstdlife="n/a","n/a",IF(AB$3&gt;(A13taxstdlife+$E494),((Input!$M$115+Input!$M$91)*$M$7)-SUM($M494:AA494),((Input!$M$115+Input!$M$91)*$M$7)/A13taxstdlife))</f>
        <v>0</v>
      </c>
      <c r="AC494" s="249" t="n">
        <f aca="false">IF(A13taxstdlife="n/a","n/a",IF(AC$3&gt;(A13taxstdlife+$E494),((Input!$M$115+Input!$M$91)*$M$7)-SUM($M494:AB494),((Input!$M$115+Input!$M$91)*$M$7)/A13taxstdlife))</f>
        <v>0</v>
      </c>
      <c r="AD494" s="249" t="n">
        <f aca="false">IF(A13taxstdlife="n/a","n/a",IF(AD$3&gt;(A13taxstdlife+$E494),((Input!$M$115+Input!$M$91)*$M$7)-SUM($M494:AC494),((Input!$M$115+Input!$M$91)*$M$7)/A13taxstdlife))</f>
        <v>0</v>
      </c>
      <c r="AE494" s="249" t="n">
        <f aca="false">IF(A13taxstdlife="n/a","n/a",IF(AE$3&gt;(A13taxstdlife+$E494),((Input!$M$115+Input!$M$91)*$M$7)-SUM($M494:AD494),((Input!$M$115+Input!$M$91)*$M$7)/A13taxstdlife))</f>
        <v>0</v>
      </c>
      <c r="AF494" s="249" t="n">
        <f aca="false">IF(A13taxstdlife="n/a","n/a",IF(AF$3&gt;(A13taxstdlife+$E494),((Input!$M$115+Input!$M$91)*$M$7)-SUM($M494:AE494),((Input!$M$115+Input!$M$91)*$M$7)/A13taxstdlife))</f>
        <v>0</v>
      </c>
      <c r="AG494" s="249" t="n">
        <f aca="false">IF(A13taxstdlife="n/a","n/a",IF(AG$3&gt;(A13taxstdlife+$E494),((Input!$M$115+Input!$M$91)*$M$7)-SUM($M494:AF494),((Input!$M$115+Input!$M$91)*$M$7)/A13taxstdlife))</f>
        <v>0</v>
      </c>
      <c r="AH494" s="249" t="n">
        <f aca="false">IF(A13taxstdlife="n/a","n/a",IF(AH$3&gt;(A13taxstdlife+$E494),((Input!$M$115+Input!$M$91)*$M$7)-SUM($M494:AG494),((Input!$M$115+Input!$M$91)*$M$7)/A13taxstdlife))</f>
        <v>0</v>
      </c>
      <c r="AI494" s="249" t="n">
        <f aca="false">IF(A13taxstdlife="n/a","n/a",IF(AI$3&gt;(A13taxstdlife+$E494),((Input!$M$115+Input!$M$91)*$M$7)-SUM($M494:AH494),((Input!$M$115+Input!$M$91)*$M$7)/A13taxstdlife))</f>
        <v>0</v>
      </c>
      <c r="AJ494" s="249" t="n">
        <f aca="false">IF(A13taxstdlife="n/a","n/a",IF(AJ$3&gt;(A13taxstdlife+$E494),((Input!$M$115+Input!$M$91)*$M$7)-SUM($M494:AI494),((Input!$M$115+Input!$M$91)*$M$7)/A13taxstdlife))</f>
        <v>0</v>
      </c>
      <c r="AK494" s="249" t="n">
        <f aca="false">IF(A13taxstdlife="n/a","n/a",IF(AK$3&gt;(A13taxstdlife+$E494),((Input!$M$115+Input!$M$91)*$M$7)-SUM($M494:AJ494),((Input!$M$115+Input!$M$91)*$M$7)/A13taxstdlife))</f>
        <v>0</v>
      </c>
      <c r="AL494" s="249" t="n">
        <f aca="false">IF(A13taxstdlife="n/a","n/a",IF(AL$3&gt;(A13taxstdlife+$E494),((Input!$M$115+Input!$M$91)*$M$7)-SUM($M494:AK494),((Input!$M$115+Input!$M$91)*$M$7)/A13taxstdlife))</f>
        <v>0</v>
      </c>
      <c r="AM494" s="249" t="n">
        <f aca="false">IF(A13taxstdlife="n/a","n/a",IF(AM$3&gt;(A13taxstdlife+$E494),((Input!$M$115+Input!$M$91)*$M$7)-SUM($M494:AL494),((Input!$M$115+Input!$M$91)*$M$7)/A13taxstdlife))</f>
        <v>0</v>
      </c>
      <c r="AN494" s="249" t="n">
        <f aca="false">IF(A13taxstdlife="n/a","n/a",IF(AN$3&gt;(A13taxstdlife+$E494),((Input!$M$115+Input!$M$91)*$M$7)-SUM($M494:AM494),((Input!$M$115+Input!$M$91)*$M$7)/A13taxstdlife))</f>
        <v>0</v>
      </c>
      <c r="AO494" s="249" t="n">
        <f aca="false">IF(A13taxstdlife="n/a","n/a",IF(AO$3&gt;(A13taxstdlife+$E494),((Input!$M$115+Input!$M$91)*$M$7)-SUM($M494:AN494),((Input!$M$115+Input!$M$91)*$M$7)/A13taxstdlife))</f>
        <v>0</v>
      </c>
      <c r="AP494" s="249" t="n">
        <f aca="false">IF(A13taxstdlife="n/a","n/a",IF(AP$3&gt;(A13taxstdlife+$E494),((Input!$M$115+Input!$M$91)*$M$7)-SUM($M494:AO494),((Input!$M$115+Input!$M$91)*$M$7)/A13taxstdlife))</f>
        <v>0</v>
      </c>
      <c r="AQ494" s="249" t="n">
        <f aca="false">IF(A13taxstdlife="n/a","n/a",IF(AQ$3&gt;(A13taxstdlife+$E494),((Input!$M$115+Input!$M$91)*$M$7)-SUM($M494:AP494),((Input!$M$115+Input!$M$91)*$M$7)/A13taxstdlife))</f>
        <v>0</v>
      </c>
      <c r="AR494" s="249" t="n">
        <f aca="false">IF(A13taxstdlife="n/a","n/a",IF(AR$3&gt;(A13taxstdlife+$E494),((Input!$M$115+Input!$M$91)*$M$7)-SUM($M494:AQ494),((Input!$M$115+Input!$M$91)*$M$7)/A13taxstdlife))</f>
        <v>0</v>
      </c>
      <c r="AS494" s="249" t="n">
        <f aca="false">IF(A13taxstdlife="n/a","n/a",IF(AS$3&gt;(A13taxstdlife+$E494),((Input!$M$115+Input!$M$91)*$M$7)-SUM($M494:AR494),((Input!$M$115+Input!$M$91)*$M$7)/A13taxstdlife))</f>
        <v>0</v>
      </c>
      <c r="AT494" s="249" t="n">
        <f aca="false">IF(A13taxstdlife="n/a","n/a",IF(AT$3&gt;(A13taxstdlife+$E494),((Input!$M$115+Input!$M$91)*$M$7)-SUM($M494:AS494),((Input!$M$115+Input!$M$91)*$M$7)/A13taxstdlife))</f>
        <v>0</v>
      </c>
      <c r="AU494" s="249" t="n">
        <f aca="false">IF(A13taxstdlife="n/a","n/a",IF(AU$3&gt;(A13taxstdlife+$E494),((Input!$M$115+Input!$M$91)*$M$7)-SUM($M494:AT494),((Input!$M$115+Input!$M$91)*$M$7)/A13taxstdlife))</f>
        <v>0</v>
      </c>
      <c r="AV494" s="249" t="n">
        <f aca="false">IF(A13taxstdlife="n/a","n/a",IF(AV$3&gt;(A13taxstdlife+$E494),((Input!$M$115+Input!$M$91)*$M$7)-SUM($M494:AU494),((Input!$M$115+Input!$M$91)*$M$7)/A13taxstdlife))</f>
        <v>0</v>
      </c>
      <c r="AW494" s="249" t="n">
        <f aca="false">IF(A13taxstdlife="n/a","n/a",IF(AW$3&gt;(A13taxstdlife+$E494),((Input!$M$115+Input!$M$91)*$M$7)-SUM($M494:AV494),((Input!$M$115+Input!$M$91)*$M$7)/A13taxstdlife))</f>
        <v>0</v>
      </c>
      <c r="AX494" s="249" t="n">
        <f aca="false">IF(A13taxstdlife="n/a","n/a",IF(AX$3&gt;(A13taxstdlife+$E494),((Input!$M$115+Input!$M$91)*$M$7)-SUM($M494:AW494),((Input!$M$115+Input!$M$91)*$M$7)/A13taxstdlife))</f>
        <v>0</v>
      </c>
      <c r="AY494" s="249" t="n">
        <f aca="false">IF(A13taxstdlife="n/a","n/a",IF(AY$3&gt;(A13taxstdlife+$E494),((Input!$M$115+Input!$M$91)*$M$7)-SUM($M494:AX494),((Input!$M$115+Input!$M$91)*$M$7)/A13taxstdlife))</f>
        <v>0</v>
      </c>
      <c r="AZ494" s="249" t="n">
        <f aca="false">IF(A13taxstdlife="n/a","n/a",IF(AZ$3&gt;(A13taxstdlife+$E494),((Input!$M$115+Input!$M$91)*$M$7)-SUM($M494:AY494),((Input!$M$115+Input!$M$91)*$M$7)/A13taxstdlife))</f>
        <v>0</v>
      </c>
      <c r="BA494" s="249" t="n">
        <f aca="false">IF(A13taxstdlife="n/a","n/a",IF(BA$3&gt;(A13taxstdlife+$E494),((Input!$M$115+Input!$M$91)*$M$7)-SUM($M494:AZ494),((Input!$M$115+Input!$M$91)*$M$7)/A13taxstdlife))</f>
        <v>0</v>
      </c>
      <c r="BB494" s="249" t="n">
        <f aca="false">IF(A13taxstdlife="n/a","n/a",IF(BB$3&gt;(A13taxstdlife+$E494),((Input!$M$115+Input!$M$91)*$M$7)-SUM($M494:BA494),((Input!$M$115+Input!$M$91)*$M$7)/A13taxstdlife))</f>
        <v>0</v>
      </c>
      <c r="BC494" s="249" t="n">
        <f aca="false">IF(A13taxstdlife="n/a","n/a",IF(BC$3&gt;(A13taxstdlife+$E494),((Input!$M$115+Input!$M$91)*$M$7)-SUM($M494:BB494),((Input!$M$115+Input!$M$91)*$M$7)/A13taxstdlife))</f>
        <v>0</v>
      </c>
      <c r="BD494" s="249" t="n">
        <f aca="false">IF(A13taxstdlife="n/a","n/a",IF(BD$3&gt;(A13taxstdlife+$E494),((Input!$M$115+Input!$M$91)*$M$7)-SUM($M494:BC494),((Input!$M$115+Input!$M$91)*$M$7)/A13taxstdlife))</f>
        <v>0</v>
      </c>
      <c r="BE494" s="249" t="n">
        <f aca="false">IF(A13taxstdlife="n/a","n/a",IF(BE$3&gt;(A13taxstdlife+$E494),((Input!$M$115+Input!$M$91)*$M$7)-SUM($M494:BD494),((Input!$M$115+Input!$M$91)*$M$7)/A13taxstdlife))</f>
        <v>0</v>
      </c>
      <c r="BF494" s="249" t="n">
        <f aca="false">IF(A13taxstdlife="n/a","n/a",IF(BF$3&gt;(A13taxstdlife+$E494),((Input!$M$115+Input!$M$91)*$M$7)-SUM($M494:BE494),((Input!$M$115+Input!$M$91)*$M$7)/A13taxstdlife))</f>
        <v>0</v>
      </c>
      <c r="BG494" s="249" t="n">
        <f aca="false">IF(A13taxstdlife="n/a","n/a",IF(BG$3&gt;(A13taxstdlife+$E494),((Input!$M$115+Input!$M$91)*$M$7)-SUM($M494:BF494),((Input!$M$115+Input!$M$91)*$M$7)/A13taxstdlife))</f>
        <v>0</v>
      </c>
      <c r="BH494" s="249" t="n">
        <f aca="false">IF(A13taxstdlife="n/a","n/a",IF(BH$3&gt;(A13taxstdlife+$E494),((Input!$M$115+Input!$M$91)*$M$7)-SUM($M494:BG494),((Input!$M$115+Input!$M$91)*$M$7)/A13taxstdlife))</f>
        <v>0</v>
      </c>
      <c r="BI494" s="249" t="n">
        <f aca="false">IF(A13taxstdlife="n/a","n/a",IF(BI$3&gt;(A13taxstdlife+$E494),((Input!$M$115+Input!$M$91)*$M$7)-SUM($M494:BH494),((Input!$M$115+Input!$M$91)*$M$7)/A13taxstdlife))</f>
        <v>0</v>
      </c>
      <c r="BJ494" s="1"/>
      <c r="BK494" s="1"/>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row>
    <row r="495" s="229" customFormat="true" ht="12.75" hidden="true" customHeight="false" outlineLevel="2" collapsed="false">
      <c r="A495" s="1"/>
      <c r="B495" s="1"/>
      <c r="C495" s="223"/>
      <c r="D495" s="236"/>
      <c r="E495" s="237" t="n">
        <v>8</v>
      </c>
      <c r="F495" s="238"/>
      <c r="G495" s="251"/>
      <c r="H495" s="253"/>
      <c r="I495" s="253"/>
      <c r="J495" s="253"/>
      <c r="K495" s="253"/>
      <c r="L495" s="253"/>
      <c r="M495" s="253"/>
      <c r="N495" s="252"/>
      <c r="O495" s="249" t="n">
        <f aca="false">IF(A13taxstdlife="n/a","n/a",IF(O$3&gt;(A13taxstdlife+$E495),((Input!$N$115+Input!$N$91)*$N$7)-SUM($N495:N495),((Input!$N$115+Input!$N$91)*$N$7)/A13taxstdlife))</f>
        <v>0</v>
      </c>
      <c r="P495" s="249" t="n">
        <f aca="false">IF(A13taxstdlife="n/a","n/a",IF(P$3&gt;(A13taxstdlife+$E495),((Input!$N$115+Input!$N$91)*$N$7)-SUM($N495:O495),((Input!$N$115+Input!$N$91)*$N$7)/A13taxstdlife))</f>
        <v>0</v>
      </c>
      <c r="Q495" s="249" t="n">
        <f aca="false">IF(A13taxstdlife="n/a","n/a",IF(Q$3&gt;(A13taxstdlife+$E495),((Input!$N$115+Input!$N$91)*$N$7)-SUM($N495:P495),((Input!$N$115+Input!$N$91)*$N$7)/A13taxstdlife))</f>
        <v>0</v>
      </c>
      <c r="R495" s="249" t="n">
        <f aca="false">IF(A13taxstdlife="n/a","n/a",IF(R$3&gt;(A13taxstdlife+$E495),((Input!$N$115+Input!$N$91)*$N$7)-SUM($N495:Q495),((Input!$N$115+Input!$N$91)*$N$7)/A13taxstdlife))</f>
        <v>0</v>
      </c>
      <c r="S495" s="249" t="n">
        <f aca="false">IF(A13taxstdlife="n/a","n/a",IF(S$3&gt;(A13taxstdlife+$E495),((Input!$N$115+Input!$N$91)*$N$7)-SUM($N495:R495),((Input!$N$115+Input!$N$91)*$N$7)/A13taxstdlife))</f>
        <v>0</v>
      </c>
      <c r="T495" s="249" t="n">
        <f aca="false">IF(A13taxstdlife="n/a","n/a",IF(T$3&gt;(A13taxstdlife+$E495),((Input!$N$115+Input!$N$91)*$N$7)-SUM($N495:S495),((Input!$N$115+Input!$N$91)*$N$7)/A13taxstdlife))</f>
        <v>0</v>
      </c>
      <c r="U495" s="249" t="n">
        <f aca="false">IF(A13taxstdlife="n/a","n/a",IF(U$3&gt;(A13taxstdlife+$E495),((Input!$N$115+Input!$N$91)*$N$7)-SUM($N495:T495),((Input!$N$115+Input!$N$91)*$N$7)/A13taxstdlife))</f>
        <v>0</v>
      </c>
      <c r="V495" s="249" t="n">
        <f aca="false">IF(A13taxstdlife="n/a","n/a",IF(V$3&gt;(A13taxstdlife+$E495),((Input!$N$115+Input!$N$91)*$N$7)-SUM($N495:U495),((Input!$N$115+Input!$N$91)*$N$7)/A13taxstdlife))</f>
        <v>0</v>
      </c>
      <c r="W495" s="249" t="n">
        <f aca="false">IF(A13taxstdlife="n/a","n/a",IF(W$3&gt;(A13taxstdlife+$E495),((Input!$N$115+Input!$N$91)*$N$7)-SUM($N495:V495),((Input!$N$115+Input!$N$91)*$N$7)/A13taxstdlife))</f>
        <v>0</v>
      </c>
      <c r="X495" s="249" t="n">
        <f aca="false">IF(A13taxstdlife="n/a","n/a",IF(X$3&gt;(A13taxstdlife+$E495),((Input!$N$115+Input!$N$91)*$N$7)-SUM($N495:W495),((Input!$N$115+Input!$N$91)*$N$7)/A13taxstdlife))</f>
        <v>0</v>
      </c>
      <c r="Y495" s="249" t="n">
        <f aca="false">IF(A13taxstdlife="n/a","n/a",IF(Y$3&gt;(A13taxstdlife+$E495),((Input!$N$115+Input!$N$91)*$N$7)-SUM($N495:X495),((Input!$N$115+Input!$N$91)*$N$7)/A13taxstdlife))</f>
        <v>0</v>
      </c>
      <c r="Z495" s="249" t="n">
        <f aca="false">IF(A13taxstdlife="n/a","n/a",IF(Z$3&gt;(A13taxstdlife+$E495),((Input!$N$115+Input!$N$91)*$N$7)-SUM($N495:Y495),((Input!$N$115+Input!$N$91)*$N$7)/A13taxstdlife))</f>
        <v>0</v>
      </c>
      <c r="AA495" s="249" t="n">
        <f aca="false">IF(A13taxstdlife="n/a","n/a",IF(AA$3&gt;(A13taxstdlife+$E495),((Input!$N$115+Input!$N$91)*$N$7)-SUM($N495:Z495),((Input!$N$115+Input!$N$91)*$N$7)/A13taxstdlife))</f>
        <v>0</v>
      </c>
      <c r="AB495" s="249" t="n">
        <f aca="false">IF(A13taxstdlife="n/a","n/a",IF(AB$3&gt;(A13taxstdlife+$E495),((Input!$N$115+Input!$N$91)*$N$7)-SUM($N495:AA495),((Input!$N$115+Input!$N$91)*$N$7)/A13taxstdlife))</f>
        <v>0</v>
      </c>
      <c r="AC495" s="249" t="n">
        <f aca="false">IF(A13taxstdlife="n/a","n/a",IF(AC$3&gt;(A13taxstdlife+$E495),((Input!$N$115+Input!$N$91)*$N$7)-SUM($N495:AB495),((Input!$N$115+Input!$N$91)*$N$7)/A13taxstdlife))</f>
        <v>0</v>
      </c>
      <c r="AD495" s="249" t="n">
        <f aca="false">IF(A13taxstdlife="n/a","n/a",IF(AD$3&gt;(A13taxstdlife+$E495),((Input!$N$115+Input!$N$91)*$N$7)-SUM($N495:AC495),((Input!$N$115+Input!$N$91)*$N$7)/A13taxstdlife))</f>
        <v>0</v>
      </c>
      <c r="AE495" s="249" t="n">
        <f aca="false">IF(A13taxstdlife="n/a","n/a",IF(AE$3&gt;(A13taxstdlife+$E495),((Input!$N$115+Input!$N$91)*$N$7)-SUM($N495:AD495),((Input!$N$115+Input!$N$91)*$N$7)/A13taxstdlife))</f>
        <v>0</v>
      </c>
      <c r="AF495" s="249" t="n">
        <f aca="false">IF(A13taxstdlife="n/a","n/a",IF(AF$3&gt;(A13taxstdlife+$E495),((Input!$N$115+Input!$N$91)*$N$7)-SUM($N495:AE495),((Input!$N$115+Input!$N$91)*$N$7)/A13taxstdlife))</f>
        <v>0</v>
      </c>
      <c r="AG495" s="249" t="n">
        <f aca="false">IF(A13taxstdlife="n/a","n/a",IF(AG$3&gt;(A13taxstdlife+$E495),((Input!$N$115+Input!$N$91)*$N$7)-SUM($N495:AF495),((Input!$N$115+Input!$N$91)*$N$7)/A13taxstdlife))</f>
        <v>0</v>
      </c>
      <c r="AH495" s="249" t="n">
        <f aca="false">IF(A13taxstdlife="n/a","n/a",IF(AH$3&gt;(A13taxstdlife+$E495),((Input!$N$115+Input!$N$91)*$N$7)-SUM($N495:AG495),((Input!$N$115+Input!$N$91)*$N$7)/A13taxstdlife))</f>
        <v>0</v>
      </c>
      <c r="AI495" s="249" t="n">
        <f aca="false">IF(A13taxstdlife="n/a","n/a",IF(AI$3&gt;(A13taxstdlife+$E495),((Input!$N$115+Input!$N$91)*$N$7)-SUM($N495:AH495),((Input!$N$115+Input!$N$91)*$N$7)/A13taxstdlife))</f>
        <v>0</v>
      </c>
      <c r="AJ495" s="249" t="n">
        <f aca="false">IF(A13taxstdlife="n/a","n/a",IF(AJ$3&gt;(A13taxstdlife+$E495),((Input!$N$115+Input!$N$91)*$N$7)-SUM($N495:AI495),((Input!$N$115+Input!$N$91)*$N$7)/A13taxstdlife))</f>
        <v>0</v>
      </c>
      <c r="AK495" s="249" t="n">
        <f aca="false">IF(A13taxstdlife="n/a","n/a",IF(AK$3&gt;(A13taxstdlife+$E495),((Input!$N$115+Input!$N$91)*$N$7)-SUM($N495:AJ495),((Input!$N$115+Input!$N$91)*$N$7)/A13taxstdlife))</f>
        <v>0</v>
      </c>
      <c r="AL495" s="249" t="n">
        <f aca="false">IF(A13taxstdlife="n/a","n/a",IF(AL$3&gt;(A13taxstdlife+$E495),((Input!$N$115+Input!$N$91)*$N$7)-SUM($N495:AK495),((Input!$N$115+Input!$N$91)*$N$7)/A13taxstdlife))</f>
        <v>0</v>
      </c>
      <c r="AM495" s="249" t="n">
        <f aca="false">IF(A13taxstdlife="n/a","n/a",IF(AM$3&gt;(A13taxstdlife+$E495),((Input!$N$115+Input!$N$91)*$N$7)-SUM($N495:AL495),((Input!$N$115+Input!$N$91)*$N$7)/A13taxstdlife))</f>
        <v>0</v>
      </c>
      <c r="AN495" s="249" t="n">
        <f aca="false">IF(A13taxstdlife="n/a","n/a",IF(AN$3&gt;(A13taxstdlife+$E495),((Input!$N$115+Input!$N$91)*$N$7)-SUM($N495:AM495),((Input!$N$115+Input!$N$91)*$N$7)/A13taxstdlife))</f>
        <v>0</v>
      </c>
      <c r="AO495" s="249" t="n">
        <f aca="false">IF(A13taxstdlife="n/a","n/a",IF(AO$3&gt;(A13taxstdlife+$E495),((Input!$N$115+Input!$N$91)*$N$7)-SUM($N495:AN495),((Input!$N$115+Input!$N$91)*$N$7)/A13taxstdlife))</f>
        <v>0</v>
      </c>
      <c r="AP495" s="249" t="n">
        <f aca="false">IF(A13taxstdlife="n/a","n/a",IF(AP$3&gt;(A13taxstdlife+$E495),((Input!$N$115+Input!$N$91)*$N$7)-SUM($N495:AO495),((Input!$N$115+Input!$N$91)*$N$7)/A13taxstdlife))</f>
        <v>0</v>
      </c>
      <c r="AQ495" s="249" t="n">
        <f aca="false">IF(A13taxstdlife="n/a","n/a",IF(AQ$3&gt;(A13taxstdlife+$E495),((Input!$N$115+Input!$N$91)*$N$7)-SUM($N495:AP495),((Input!$N$115+Input!$N$91)*$N$7)/A13taxstdlife))</f>
        <v>0</v>
      </c>
      <c r="AR495" s="249" t="n">
        <f aca="false">IF(A13taxstdlife="n/a","n/a",IF(AR$3&gt;(A13taxstdlife+$E495),((Input!$N$115+Input!$N$91)*$N$7)-SUM($N495:AQ495),((Input!$N$115+Input!$N$91)*$N$7)/A13taxstdlife))</f>
        <v>0</v>
      </c>
      <c r="AS495" s="249" t="n">
        <f aca="false">IF(A13taxstdlife="n/a","n/a",IF(AS$3&gt;(A13taxstdlife+$E495),((Input!$N$115+Input!$N$91)*$N$7)-SUM($N495:AR495),((Input!$N$115+Input!$N$91)*$N$7)/A13taxstdlife))</f>
        <v>0</v>
      </c>
      <c r="AT495" s="249" t="n">
        <f aca="false">IF(A13taxstdlife="n/a","n/a",IF(AT$3&gt;(A13taxstdlife+$E495),((Input!$N$115+Input!$N$91)*$N$7)-SUM($N495:AS495),((Input!$N$115+Input!$N$91)*$N$7)/A13taxstdlife))</f>
        <v>0</v>
      </c>
      <c r="AU495" s="249" t="n">
        <f aca="false">IF(A13taxstdlife="n/a","n/a",IF(AU$3&gt;(A13taxstdlife+$E495),((Input!$N$115+Input!$N$91)*$N$7)-SUM($N495:AT495),((Input!$N$115+Input!$N$91)*$N$7)/A13taxstdlife))</f>
        <v>0</v>
      </c>
      <c r="AV495" s="249" t="n">
        <f aca="false">IF(A13taxstdlife="n/a","n/a",IF(AV$3&gt;(A13taxstdlife+$E495),((Input!$N$115+Input!$N$91)*$N$7)-SUM($N495:AU495),((Input!$N$115+Input!$N$91)*$N$7)/A13taxstdlife))</f>
        <v>0</v>
      </c>
      <c r="AW495" s="249" t="n">
        <f aca="false">IF(A13taxstdlife="n/a","n/a",IF(AW$3&gt;(A13taxstdlife+$E495),((Input!$N$115+Input!$N$91)*$N$7)-SUM($N495:AV495),((Input!$N$115+Input!$N$91)*$N$7)/A13taxstdlife))</f>
        <v>0</v>
      </c>
      <c r="AX495" s="249" t="n">
        <f aca="false">IF(A13taxstdlife="n/a","n/a",IF(AX$3&gt;(A13taxstdlife+$E495),((Input!$N$115+Input!$N$91)*$N$7)-SUM($N495:AW495),((Input!$N$115+Input!$N$91)*$N$7)/A13taxstdlife))</f>
        <v>0</v>
      </c>
      <c r="AY495" s="249" t="n">
        <f aca="false">IF(A13taxstdlife="n/a","n/a",IF(AY$3&gt;(A13taxstdlife+$E495),((Input!$N$115+Input!$N$91)*$N$7)-SUM($N495:AX495),((Input!$N$115+Input!$N$91)*$N$7)/A13taxstdlife))</f>
        <v>0</v>
      </c>
      <c r="AZ495" s="249" t="n">
        <f aca="false">IF(A13taxstdlife="n/a","n/a",IF(AZ$3&gt;(A13taxstdlife+$E495),((Input!$N$115+Input!$N$91)*$N$7)-SUM($N495:AY495),((Input!$N$115+Input!$N$91)*$N$7)/A13taxstdlife))</f>
        <v>0</v>
      </c>
      <c r="BA495" s="249" t="n">
        <f aca="false">IF(A13taxstdlife="n/a","n/a",IF(BA$3&gt;(A13taxstdlife+$E495),((Input!$N$115+Input!$N$91)*$N$7)-SUM($N495:AZ495),((Input!$N$115+Input!$N$91)*$N$7)/A13taxstdlife))</f>
        <v>0</v>
      </c>
      <c r="BB495" s="249" t="n">
        <f aca="false">IF(A13taxstdlife="n/a","n/a",IF(BB$3&gt;(A13taxstdlife+$E495),((Input!$N$115+Input!$N$91)*$N$7)-SUM($N495:BA495),((Input!$N$115+Input!$N$91)*$N$7)/A13taxstdlife))</f>
        <v>0</v>
      </c>
      <c r="BC495" s="249" t="n">
        <f aca="false">IF(A13taxstdlife="n/a","n/a",IF(BC$3&gt;(A13taxstdlife+$E495),((Input!$N$115+Input!$N$91)*$N$7)-SUM($N495:BB495),((Input!$N$115+Input!$N$91)*$N$7)/A13taxstdlife))</f>
        <v>0</v>
      </c>
      <c r="BD495" s="249" t="n">
        <f aca="false">IF(A13taxstdlife="n/a","n/a",IF(BD$3&gt;(A13taxstdlife+$E495),((Input!$N$115+Input!$N$91)*$N$7)-SUM($N495:BC495),((Input!$N$115+Input!$N$91)*$N$7)/A13taxstdlife))</f>
        <v>0</v>
      </c>
      <c r="BE495" s="249" t="n">
        <f aca="false">IF(A13taxstdlife="n/a","n/a",IF(BE$3&gt;(A13taxstdlife+$E495),((Input!$N$115+Input!$N$91)*$N$7)-SUM($N495:BD495),((Input!$N$115+Input!$N$91)*$N$7)/A13taxstdlife))</f>
        <v>0</v>
      </c>
      <c r="BF495" s="249" t="n">
        <f aca="false">IF(A13taxstdlife="n/a","n/a",IF(BF$3&gt;(A13taxstdlife+$E495),((Input!$N$115+Input!$N$91)*$N$7)-SUM($N495:BE495),((Input!$N$115+Input!$N$91)*$N$7)/A13taxstdlife))</f>
        <v>0</v>
      </c>
      <c r="BG495" s="249" t="n">
        <f aca="false">IF(A13taxstdlife="n/a","n/a",IF(BG$3&gt;(A13taxstdlife+$E495),((Input!$N$115+Input!$N$91)*$N$7)-SUM($N495:BF495),((Input!$N$115+Input!$N$91)*$N$7)/A13taxstdlife))</f>
        <v>0</v>
      </c>
      <c r="BH495" s="249" t="n">
        <f aca="false">IF(A13taxstdlife="n/a","n/a",IF(BH$3&gt;(A13taxstdlife+$E495),((Input!$N$115+Input!$N$91)*$N$7)-SUM($N495:BG495),((Input!$N$115+Input!$N$91)*$N$7)/A13taxstdlife))</f>
        <v>0</v>
      </c>
      <c r="BI495" s="249" t="n">
        <f aca="false">IF(A13taxstdlife="n/a","n/a",IF(BI$3&gt;(A13taxstdlife+$E495),((Input!$N$115+Input!$N$91)*$N$7)-SUM($N495:BH495),((Input!$N$115+Input!$N$91)*$N$7)/A13taxstdlife))</f>
        <v>0</v>
      </c>
      <c r="BJ495" s="1"/>
      <c r="BK495" s="1"/>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row>
    <row r="496" s="229" customFormat="true" ht="12.75" hidden="true" customHeight="false" outlineLevel="2" collapsed="false">
      <c r="A496" s="1"/>
      <c r="B496" s="1"/>
      <c r="C496" s="223"/>
      <c r="D496" s="236"/>
      <c r="E496" s="237" t="n">
        <v>9</v>
      </c>
      <c r="F496" s="238"/>
      <c r="G496" s="251"/>
      <c r="H496" s="253"/>
      <c r="I496" s="253"/>
      <c r="J496" s="253"/>
      <c r="K496" s="253"/>
      <c r="L496" s="253"/>
      <c r="M496" s="253"/>
      <c r="N496" s="253"/>
      <c r="O496" s="252"/>
      <c r="P496" s="249" t="n">
        <f aca="false">IF(A13taxstdlife="n/a","n/a",IF(P$3&gt;(A13taxstdlife+$E496),((Input!$O$115+Input!$O$91)*$O$7)-SUM($O496:O496),((Input!$O$115+Input!$O$91)*$O$7)/A13taxstdlife))</f>
        <v>0</v>
      </c>
      <c r="Q496" s="249" t="n">
        <f aca="false">IF(A13taxstdlife="n/a","n/a",IF(Q$3&gt;(A13taxstdlife+$E496),((Input!$O$115+Input!$O$91)*$O$7)-SUM($O496:P496),((Input!$O$115+Input!$O$91)*$O$7)/A13taxstdlife))</f>
        <v>0</v>
      </c>
      <c r="R496" s="249" t="n">
        <f aca="false">IF(A13taxstdlife="n/a","n/a",IF(R$3&gt;(A13taxstdlife+$E496),((Input!$O$115+Input!$O$91)*$O$7)-SUM($O496:Q496),((Input!$O$115+Input!$O$91)*$O$7)/A13taxstdlife))</f>
        <v>0</v>
      </c>
      <c r="S496" s="249" t="n">
        <f aca="false">IF(A13taxstdlife="n/a","n/a",IF(S$3&gt;(A13taxstdlife+$E496),((Input!$O$115+Input!$O$91)*$O$7)-SUM($O496:R496),((Input!$O$115+Input!$O$91)*$O$7)/A13taxstdlife))</f>
        <v>0</v>
      </c>
      <c r="T496" s="249" t="n">
        <f aca="false">IF(A13taxstdlife="n/a","n/a",IF(T$3&gt;(A13taxstdlife+$E496),((Input!$O$115+Input!$O$91)*$O$7)-SUM($O496:S496),((Input!$O$115+Input!$O$91)*$O$7)/A13taxstdlife))</f>
        <v>0</v>
      </c>
      <c r="U496" s="249" t="n">
        <f aca="false">IF(A13taxstdlife="n/a","n/a",IF(U$3&gt;(A13taxstdlife+$E496),((Input!$O$115+Input!$O$91)*$O$7)-SUM($O496:T496),((Input!$O$115+Input!$O$91)*$O$7)/A13taxstdlife))</f>
        <v>0</v>
      </c>
      <c r="V496" s="249" t="n">
        <f aca="false">IF(A13taxstdlife="n/a","n/a",IF(V$3&gt;(A13taxstdlife+$E496),((Input!$O$115+Input!$O$91)*$O$7)-SUM($O496:U496),((Input!$O$115+Input!$O$91)*$O$7)/A13taxstdlife))</f>
        <v>0</v>
      </c>
      <c r="W496" s="249" t="n">
        <f aca="false">IF(A13taxstdlife="n/a","n/a",IF(W$3&gt;(A13taxstdlife+$E496),((Input!$O$115+Input!$O$91)*$O$7)-SUM($O496:V496),((Input!$O$115+Input!$O$91)*$O$7)/A13taxstdlife))</f>
        <v>0</v>
      </c>
      <c r="X496" s="249" t="n">
        <f aca="false">IF(A13taxstdlife="n/a","n/a",IF(X$3&gt;(A13taxstdlife+$E496),((Input!$O$115+Input!$O$91)*$O$7)-SUM($O496:W496),((Input!$O$115+Input!$O$91)*$O$7)/A13taxstdlife))</f>
        <v>0</v>
      </c>
      <c r="Y496" s="249" t="n">
        <f aca="false">IF(A13taxstdlife="n/a","n/a",IF(Y$3&gt;(A13taxstdlife+$E496),((Input!$O$115+Input!$O$91)*$O$7)-SUM($O496:X496),((Input!$O$115+Input!$O$91)*$O$7)/A13taxstdlife))</f>
        <v>0</v>
      </c>
      <c r="Z496" s="249" t="n">
        <f aca="false">IF(A13taxstdlife="n/a","n/a",IF(Z$3&gt;(A13taxstdlife+$E496),((Input!$O$115+Input!$O$91)*$O$7)-SUM($O496:Y496),((Input!$O$115+Input!$O$91)*$O$7)/A13taxstdlife))</f>
        <v>0</v>
      </c>
      <c r="AA496" s="249" t="n">
        <f aca="false">IF(A13taxstdlife="n/a","n/a",IF(AA$3&gt;(A13taxstdlife+$E496),((Input!$O$115+Input!$O$91)*$O$7)-SUM($O496:Z496),((Input!$O$115+Input!$O$91)*$O$7)/A13taxstdlife))</f>
        <v>0</v>
      </c>
      <c r="AB496" s="249" t="n">
        <f aca="false">IF(A13taxstdlife="n/a","n/a",IF(AB$3&gt;(A13taxstdlife+$E496),((Input!$O$115+Input!$O$91)*$O$7)-SUM($O496:AA496),((Input!$O$115+Input!$O$91)*$O$7)/A13taxstdlife))</f>
        <v>0</v>
      </c>
      <c r="AC496" s="249" t="n">
        <f aca="false">IF(A13taxstdlife="n/a","n/a",IF(AC$3&gt;(A13taxstdlife+$E496),((Input!$O$115+Input!$O$91)*$O$7)-SUM($O496:AB496),((Input!$O$115+Input!$O$91)*$O$7)/A13taxstdlife))</f>
        <v>0</v>
      </c>
      <c r="AD496" s="249" t="n">
        <f aca="false">IF(A13taxstdlife="n/a","n/a",IF(AD$3&gt;(A13taxstdlife+$E496),((Input!$O$115+Input!$O$91)*$O$7)-SUM($O496:AC496),((Input!$O$115+Input!$O$91)*$O$7)/A13taxstdlife))</f>
        <v>0</v>
      </c>
      <c r="AE496" s="249" t="n">
        <f aca="false">IF(A13taxstdlife="n/a","n/a",IF(AE$3&gt;(A13taxstdlife+$E496),((Input!$O$115+Input!$O$91)*$O$7)-SUM($O496:AD496),((Input!$O$115+Input!$O$91)*$O$7)/A13taxstdlife))</f>
        <v>0</v>
      </c>
      <c r="AF496" s="249" t="n">
        <f aca="false">IF(A13taxstdlife="n/a","n/a",IF(AF$3&gt;(A13taxstdlife+$E496),((Input!$O$115+Input!$O$91)*$O$7)-SUM($O496:AE496),((Input!$O$115+Input!$O$91)*$O$7)/A13taxstdlife))</f>
        <v>0</v>
      </c>
      <c r="AG496" s="249" t="n">
        <f aca="false">IF(A13taxstdlife="n/a","n/a",IF(AG$3&gt;(A13taxstdlife+$E496),((Input!$O$115+Input!$O$91)*$O$7)-SUM($O496:AF496),((Input!$O$115+Input!$O$91)*$O$7)/A13taxstdlife))</f>
        <v>0</v>
      </c>
      <c r="AH496" s="249" t="n">
        <f aca="false">IF(A13taxstdlife="n/a","n/a",IF(AH$3&gt;(A13taxstdlife+$E496),((Input!$O$115+Input!$O$91)*$O$7)-SUM($O496:AG496),((Input!$O$115+Input!$O$91)*$O$7)/A13taxstdlife))</f>
        <v>0</v>
      </c>
      <c r="AI496" s="249" t="n">
        <f aca="false">IF(A13taxstdlife="n/a","n/a",IF(AI$3&gt;(A13taxstdlife+$E496),((Input!$O$115+Input!$O$91)*$O$7)-SUM($O496:AH496),((Input!$O$115+Input!$O$91)*$O$7)/A13taxstdlife))</f>
        <v>0</v>
      </c>
      <c r="AJ496" s="249" t="n">
        <f aca="false">IF(A13taxstdlife="n/a","n/a",IF(AJ$3&gt;(A13taxstdlife+$E496),((Input!$O$115+Input!$O$91)*$O$7)-SUM($O496:AI496),((Input!$O$115+Input!$O$91)*$O$7)/A13taxstdlife))</f>
        <v>0</v>
      </c>
      <c r="AK496" s="249" t="n">
        <f aca="false">IF(A13taxstdlife="n/a","n/a",IF(AK$3&gt;(A13taxstdlife+$E496),((Input!$O$115+Input!$O$91)*$O$7)-SUM($O496:AJ496),((Input!$O$115+Input!$O$91)*$O$7)/A13taxstdlife))</f>
        <v>0</v>
      </c>
      <c r="AL496" s="249" t="n">
        <f aca="false">IF(A13taxstdlife="n/a","n/a",IF(AL$3&gt;(A13taxstdlife+$E496),((Input!$O$115+Input!$O$91)*$O$7)-SUM($O496:AK496),((Input!$O$115+Input!$O$91)*$O$7)/A13taxstdlife))</f>
        <v>0</v>
      </c>
      <c r="AM496" s="249" t="n">
        <f aca="false">IF(A13taxstdlife="n/a","n/a",IF(AM$3&gt;(A13taxstdlife+$E496),((Input!$O$115+Input!$O$91)*$O$7)-SUM($O496:AL496),((Input!$O$115+Input!$O$91)*$O$7)/A13taxstdlife))</f>
        <v>0</v>
      </c>
      <c r="AN496" s="249" t="n">
        <f aca="false">IF(A13taxstdlife="n/a","n/a",IF(AN$3&gt;(A13taxstdlife+$E496),((Input!$O$115+Input!$O$91)*$O$7)-SUM($O496:AM496),((Input!$O$115+Input!$O$91)*$O$7)/A13taxstdlife))</f>
        <v>0</v>
      </c>
      <c r="AO496" s="249" t="n">
        <f aca="false">IF(A13taxstdlife="n/a","n/a",IF(AO$3&gt;(A13taxstdlife+$E496),((Input!$O$115+Input!$O$91)*$O$7)-SUM($O496:AN496),((Input!$O$115+Input!$O$91)*$O$7)/A13taxstdlife))</f>
        <v>0</v>
      </c>
      <c r="AP496" s="249" t="n">
        <f aca="false">IF(A13taxstdlife="n/a","n/a",IF(AP$3&gt;(A13taxstdlife+$E496),((Input!$O$115+Input!$O$91)*$O$7)-SUM($O496:AO496),((Input!$O$115+Input!$O$91)*$O$7)/A13taxstdlife))</f>
        <v>0</v>
      </c>
      <c r="AQ496" s="249" t="n">
        <f aca="false">IF(A13taxstdlife="n/a","n/a",IF(AQ$3&gt;(A13taxstdlife+$E496),((Input!$O$115+Input!$O$91)*$O$7)-SUM($O496:AP496),((Input!$O$115+Input!$O$91)*$O$7)/A13taxstdlife))</f>
        <v>0</v>
      </c>
      <c r="AR496" s="249" t="n">
        <f aca="false">IF(A13taxstdlife="n/a","n/a",IF(AR$3&gt;(A13taxstdlife+$E496),((Input!$O$115+Input!$O$91)*$O$7)-SUM($O496:AQ496),((Input!$O$115+Input!$O$91)*$O$7)/A13taxstdlife))</f>
        <v>0</v>
      </c>
      <c r="AS496" s="249" t="n">
        <f aca="false">IF(A13taxstdlife="n/a","n/a",IF(AS$3&gt;(A13taxstdlife+$E496),((Input!$O$115+Input!$O$91)*$O$7)-SUM($O496:AR496),((Input!$O$115+Input!$O$91)*$O$7)/A13taxstdlife))</f>
        <v>0</v>
      </c>
      <c r="AT496" s="249" t="n">
        <f aca="false">IF(A13taxstdlife="n/a","n/a",IF(AT$3&gt;(A13taxstdlife+$E496),((Input!$O$115+Input!$O$91)*$O$7)-SUM($O496:AS496),((Input!$O$115+Input!$O$91)*$O$7)/A13taxstdlife))</f>
        <v>0</v>
      </c>
      <c r="AU496" s="249" t="n">
        <f aca="false">IF(A13taxstdlife="n/a","n/a",IF(AU$3&gt;(A13taxstdlife+$E496),((Input!$O$115+Input!$O$91)*$O$7)-SUM($O496:AT496),((Input!$O$115+Input!$O$91)*$O$7)/A13taxstdlife))</f>
        <v>0</v>
      </c>
      <c r="AV496" s="249" t="n">
        <f aca="false">IF(A13taxstdlife="n/a","n/a",IF(AV$3&gt;(A13taxstdlife+$E496),((Input!$O$115+Input!$O$91)*$O$7)-SUM($O496:AU496),((Input!$O$115+Input!$O$91)*$O$7)/A13taxstdlife))</f>
        <v>0</v>
      </c>
      <c r="AW496" s="249" t="n">
        <f aca="false">IF(A13taxstdlife="n/a","n/a",IF(AW$3&gt;(A13taxstdlife+$E496),((Input!$O$115+Input!$O$91)*$O$7)-SUM($O496:AV496),((Input!$O$115+Input!$O$91)*$O$7)/A13taxstdlife))</f>
        <v>0</v>
      </c>
      <c r="AX496" s="249" t="n">
        <f aca="false">IF(A13taxstdlife="n/a","n/a",IF(AX$3&gt;(A13taxstdlife+$E496),((Input!$O$115+Input!$O$91)*$O$7)-SUM($O496:AW496),((Input!$O$115+Input!$O$91)*$O$7)/A13taxstdlife))</f>
        <v>0</v>
      </c>
      <c r="AY496" s="249" t="n">
        <f aca="false">IF(A13taxstdlife="n/a","n/a",IF(AY$3&gt;(A13taxstdlife+$E496),((Input!$O$115+Input!$O$91)*$O$7)-SUM($O496:AX496),((Input!$O$115+Input!$O$91)*$O$7)/A13taxstdlife))</f>
        <v>0</v>
      </c>
      <c r="AZ496" s="249" t="n">
        <f aca="false">IF(A13taxstdlife="n/a","n/a",IF(AZ$3&gt;(A13taxstdlife+$E496),((Input!$O$115+Input!$O$91)*$O$7)-SUM($O496:AY496),((Input!$O$115+Input!$O$91)*$O$7)/A13taxstdlife))</f>
        <v>0</v>
      </c>
      <c r="BA496" s="249" t="n">
        <f aca="false">IF(A13taxstdlife="n/a","n/a",IF(BA$3&gt;(A13taxstdlife+$E496),((Input!$O$115+Input!$O$91)*$O$7)-SUM($O496:AZ496),((Input!$O$115+Input!$O$91)*$O$7)/A13taxstdlife))</f>
        <v>0</v>
      </c>
      <c r="BB496" s="249" t="n">
        <f aca="false">IF(A13taxstdlife="n/a","n/a",IF(BB$3&gt;(A13taxstdlife+$E496),((Input!$O$115+Input!$O$91)*$O$7)-SUM($O496:BA496),((Input!$O$115+Input!$O$91)*$O$7)/A13taxstdlife))</f>
        <v>0</v>
      </c>
      <c r="BC496" s="249" t="n">
        <f aca="false">IF(A13taxstdlife="n/a","n/a",IF(BC$3&gt;(A13taxstdlife+$E496),((Input!$O$115+Input!$O$91)*$O$7)-SUM($O496:BB496),((Input!$O$115+Input!$O$91)*$O$7)/A13taxstdlife))</f>
        <v>0</v>
      </c>
      <c r="BD496" s="249" t="n">
        <f aca="false">IF(A13taxstdlife="n/a","n/a",IF(BD$3&gt;(A13taxstdlife+$E496),((Input!$O$115+Input!$O$91)*$O$7)-SUM($O496:BC496),((Input!$O$115+Input!$O$91)*$O$7)/A13taxstdlife))</f>
        <v>0</v>
      </c>
      <c r="BE496" s="249" t="n">
        <f aca="false">IF(A13taxstdlife="n/a","n/a",IF(BE$3&gt;(A13taxstdlife+$E496),((Input!$O$115+Input!$O$91)*$O$7)-SUM($O496:BD496),((Input!$O$115+Input!$O$91)*$O$7)/A13taxstdlife))</f>
        <v>0</v>
      </c>
      <c r="BF496" s="249" t="n">
        <f aca="false">IF(A13taxstdlife="n/a","n/a",IF(BF$3&gt;(A13taxstdlife+$E496),((Input!$O$115+Input!$O$91)*$O$7)-SUM($O496:BE496),((Input!$O$115+Input!$O$91)*$O$7)/A13taxstdlife))</f>
        <v>0</v>
      </c>
      <c r="BG496" s="249" t="n">
        <f aca="false">IF(A13taxstdlife="n/a","n/a",IF(BG$3&gt;(A13taxstdlife+$E496),((Input!$O$115+Input!$O$91)*$O$7)-SUM($O496:BF496),((Input!$O$115+Input!$O$91)*$O$7)/A13taxstdlife))</f>
        <v>0</v>
      </c>
      <c r="BH496" s="249" t="n">
        <f aca="false">IF(A13taxstdlife="n/a","n/a",IF(BH$3&gt;(A13taxstdlife+$E496),((Input!$O$115+Input!$O$91)*$O$7)-SUM($O496:BG496),((Input!$O$115+Input!$O$91)*$O$7)/A13taxstdlife))</f>
        <v>0</v>
      </c>
      <c r="BI496" s="249" t="n">
        <f aca="false">IF(A13taxstdlife="n/a","n/a",IF(BI$3&gt;(A13taxstdlife+$E496),((Input!$O$115+Input!$O$91)*$O$7)-SUM($O496:BH496),((Input!$O$115+Input!$O$91)*$O$7)/A13taxstdlife))</f>
        <v>0</v>
      </c>
      <c r="BJ496" s="1"/>
      <c r="BK496" s="1"/>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row>
    <row r="497" s="229" customFormat="true" ht="12.75" hidden="true" customHeight="false" outlineLevel="2" collapsed="false">
      <c r="A497" s="1"/>
      <c r="B497" s="1"/>
      <c r="C497" s="223"/>
      <c r="D497" s="236"/>
      <c r="E497" s="246" t="n">
        <v>10</v>
      </c>
      <c r="F497" s="238"/>
      <c r="G497" s="251"/>
      <c r="H497" s="253"/>
      <c r="I497" s="253"/>
      <c r="J497" s="253"/>
      <c r="K497" s="253"/>
      <c r="L497" s="253"/>
      <c r="M497" s="253"/>
      <c r="N497" s="253"/>
      <c r="O497" s="253"/>
      <c r="P497" s="252"/>
      <c r="Q497" s="249" t="n">
        <f aca="false">IF(A13taxstdlife="n/a","n/a",IF(Q$3&gt;(A13taxstdlife+$E497),((Input!$P$115+Input!$P$91)*$P$7)-SUM($P497:P497),((Input!$P$115+Input!$P$91)*$P$7)/A13taxstdlife))</f>
        <v>0</v>
      </c>
      <c r="R497" s="249" t="n">
        <f aca="false">IF(A13taxstdlife="n/a","n/a",IF(R$3&gt;(A13taxstdlife+$E497),((Input!$P$115+Input!$P$91)*$P$7)-SUM($P497:Q497),((Input!$P$115+Input!$P$91)*$P$7)/A13taxstdlife))</f>
        <v>0</v>
      </c>
      <c r="S497" s="249" t="n">
        <f aca="false">IF(A13taxstdlife="n/a","n/a",IF(S$3&gt;(A13taxstdlife+$E497),((Input!$P$115+Input!$P$91)*$P$7)-SUM($P497:R497),((Input!$P$115+Input!$P$91)*$P$7)/A13taxstdlife))</f>
        <v>0</v>
      </c>
      <c r="T497" s="249" t="n">
        <f aca="false">IF(A13taxstdlife="n/a","n/a",IF(T$3&gt;(A13taxstdlife+$E497),((Input!$P$115+Input!$P$91)*$P$7)-SUM($P497:S497),((Input!$P$115+Input!$P$91)*$P$7)/A13taxstdlife))</f>
        <v>0</v>
      </c>
      <c r="U497" s="249" t="n">
        <f aca="false">IF(A13taxstdlife="n/a","n/a",IF(U$3&gt;(A13taxstdlife+$E497),((Input!$P$115+Input!$P$91)*$P$7)-SUM($P497:T497),((Input!$P$115+Input!$P$91)*$P$7)/A13taxstdlife))</f>
        <v>0</v>
      </c>
      <c r="V497" s="249" t="n">
        <f aca="false">IF(A13taxstdlife="n/a","n/a",IF(V$3&gt;(A13taxstdlife+$E497),((Input!$P$115+Input!$P$91)*$P$7)-SUM($P497:U497),((Input!$P$115+Input!$P$91)*$P$7)/A13taxstdlife))</f>
        <v>0</v>
      </c>
      <c r="W497" s="249" t="n">
        <f aca="false">IF(A13taxstdlife="n/a","n/a",IF(W$3&gt;(A13taxstdlife+$E497),((Input!$P$115+Input!$P$91)*$P$7)-SUM($P497:V497),((Input!$P$115+Input!$P$91)*$P$7)/A13taxstdlife))</f>
        <v>0</v>
      </c>
      <c r="X497" s="249" t="n">
        <f aca="false">IF(A13taxstdlife="n/a","n/a",IF(X$3&gt;(A13taxstdlife+$E497),((Input!$P$115+Input!$P$91)*$P$7)-SUM($P497:W497),((Input!$P$115+Input!$P$91)*$P$7)/A13taxstdlife))</f>
        <v>0</v>
      </c>
      <c r="Y497" s="249" t="n">
        <f aca="false">IF(A13taxstdlife="n/a","n/a",IF(Y$3&gt;(A13taxstdlife+$E497),((Input!$P$115+Input!$P$91)*$P$7)-SUM($P497:X497),((Input!$P$115+Input!$P$91)*$P$7)/A13taxstdlife))</f>
        <v>0</v>
      </c>
      <c r="Z497" s="249" t="n">
        <f aca="false">IF(A13taxstdlife="n/a","n/a",IF(Z$3&gt;(A13taxstdlife+$E497),((Input!$P$115+Input!$P$91)*$P$7)-SUM($P497:Y497),((Input!$P$115+Input!$P$91)*$P$7)/A13taxstdlife))</f>
        <v>0</v>
      </c>
      <c r="AA497" s="249" t="n">
        <f aca="false">IF(A13taxstdlife="n/a","n/a",IF(AA$3&gt;(A13taxstdlife+$E497),((Input!$P$115+Input!$P$91)*$P$7)-SUM($P497:Z497),((Input!$P$115+Input!$P$91)*$P$7)/A13taxstdlife))</f>
        <v>0</v>
      </c>
      <c r="AB497" s="249" t="n">
        <f aca="false">IF(A13taxstdlife="n/a","n/a",IF(AB$3&gt;(A13taxstdlife+$E497),((Input!$P$115+Input!$P$91)*$P$7)-SUM($P497:AA497),((Input!$P$115+Input!$P$91)*$P$7)/A13taxstdlife))</f>
        <v>0</v>
      </c>
      <c r="AC497" s="249" t="n">
        <f aca="false">IF(A13taxstdlife="n/a","n/a",IF(AC$3&gt;(A13taxstdlife+$E497),((Input!$P$115+Input!$P$91)*$P$7)-SUM($P497:AB497),((Input!$P$115+Input!$P$91)*$P$7)/A13taxstdlife))</f>
        <v>0</v>
      </c>
      <c r="AD497" s="249" t="n">
        <f aca="false">IF(A13taxstdlife="n/a","n/a",IF(AD$3&gt;(A13taxstdlife+$E497),((Input!$P$115+Input!$P$91)*$P$7)-SUM($P497:AC497),((Input!$P$115+Input!$P$91)*$P$7)/A13taxstdlife))</f>
        <v>0</v>
      </c>
      <c r="AE497" s="249" t="n">
        <f aca="false">IF(A13taxstdlife="n/a","n/a",IF(AE$3&gt;(A13taxstdlife+$E497),((Input!$P$115+Input!$P$91)*$P$7)-SUM($P497:AD497),((Input!$P$115+Input!$P$91)*$P$7)/A13taxstdlife))</f>
        <v>0</v>
      </c>
      <c r="AF497" s="249" t="n">
        <f aca="false">IF(A13taxstdlife="n/a","n/a",IF(AF$3&gt;(A13taxstdlife+$E497),((Input!$P$115+Input!$P$91)*$P$7)-SUM($P497:AE497),((Input!$P$115+Input!$P$91)*$P$7)/A13taxstdlife))</f>
        <v>0</v>
      </c>
      <c r="AG497" s="249" t="n">
        <f aca="false">IF(A13taxstdlife="n/a","n/a",IF(AG$3&gt;(A13taxstdlife+$E497),((Input!$P$115+Input!$P$91)*$P$7)-SUM($P497:AF497),((Input!$P$115+Input!$P$91)*$P$7)/A13taxstdlife))</f>
        <v>0</v>
      </c>
      <c r="AH497" s="249" t="n">
        <f aca="false">IF(A13taxstdlife="n/a","n/a",IF(AH$3&gt;(A13taxstdlife+$E497),((Input!$P$115+Input!$P$91)*$P$7)-SUM($P497:AG497),((Input!$P$115+Input!$P$91)*$P$7)/A13taxstdlife))</f>
        <v>0</v>
      </c>
      <c r="AI497" s="249" t="n">
        <f aca="false">IF(A13taxstdlife="n/a","n/a",IF(AI$3&gt;(A13taxstdlife+$E497),((Input!$P$115+Input!$P$91)*$P$7)-SUM($P497:AH497),((Input!$P$115+Input!$P$91)*$P$7)/A13taxstdlife))</f>
        <v>0</v>
      </c>
      <c r="AJ497" s="249" t="n">
        <f aca="false">IF(A13taxstdlife="n/a","n/a",IF(AJ$3&gt;(A13taxstdlife+$E497),((Input!$P$115+Input!$P$91)*$P$7)-SUM($P497:AI497),((Input!$P$115+Input!$P$91)*$P$7)/A13taxstdlife))</f>
        <v>0</v>
      </c>
      <c r="AK497" s="249" t="n">
        <f aca="false">IF(A13taxstdlife="n/a","n/a",IF(AK$3&gt;(A13taxstdlife+$E497),((Input!$P$115+Input!$P$91)*$P$7)-SUM($P497:AJ497),((Input!$P$115+Input!$P$91)*$P$7)/A13taxstdlife))</f>
        <v>0</v>
      </c>
      <c r="AL497" s="249" t="n">
        <f aca="false">IF(A13taxstdlife="n/a","n/a",IF(AL$3&gt;(A13taxstdlife+$E497),((Input!$P$115+Input!$P$91)*$P$7)-SUM($P497:AK497),((Input!$P$115+Input!$P$91)*$P$7)/A13taxstdlife))</f>
        <v>0</v>
      </c>
      <c r="AM497" s="249" t="n">
        <f aca="false">IF(A13taxstdlife="n/a","n/a",IF(AM$3&gt;(A13taxstdlife+$E497),((Input!$P$115+Input!$P$91)*$P$7)-SUM($P497:AL497),((Input!$P$115+Input!$P$91)*$P$7)/A13taxstdlife))</f>
        <v>0</v>
      </c>
      <c r="AN497" s="249" t="n">
        <f aca="false">IF(A13taxstdlife="n/a","n/a",IF(AN$3&gt;(A13taxstdlife+$E497),((Input!$P$115+Input!$P$91)*$P$7)-SUM($P497:AM497),((Input!$P$115+Input!$P$91)*$P$7)/A13taxstdlife))</f>
        <v>0</v>
      </c>
      <c r="AO497" s="249" t="n">
        <f aca="false">IF(A13taxstdlife="n/a","n/a",IF(AO$3&gt;(A13taxstdlife+$E497),((Input!$P$115+Input!$P$91)*$P$7)-SUM($P497:AN497),((Input!$P$115+Input!$P$91)*$P$7)/A13taxstdlife))</f>
        <v>0</v>
      </c>
      <c r="AP497" s="249" t="n">
        <f aca="false">IF(A13taxstdlife="n/a","n/a",IF(AP$3&gt;(A13taxstdlife+$E497),((Input!$P$115+Input!$P$91)*$P$7)-SUM($P497:AO497),((Input!$P$115+Input!$P$91)*$P$7)/A13taxstdlife))</f>
        <v>0</v>
      </c>
      <c r="AQ497" s="249" t="n">
        <f aca="false">IF(A13taxstdlife="n/a","n/a",IF(AQ$3&gt;(A13taxstdlife+$E497),((Input!$P$115+Input!$P$91)*$P$7)-SUM($P497:AP497),((Input!$P$115+Input!$P$91)*$P$7)/A13taxstdlife))</f>
        <v>0</v>
      </c>
      <c r="AR497" s="249" t="n">
        <f aca="false">IF(A13taxstdlife="n/a","n/a",IF(AR$3&gt;(A13taxstdlife+$E497),((Input!$P$115+Input!$P$91)*$P$7)-SUM($P497:AQ497),((Input!$P$115+Input!$P$91)*$P$7)/A13taxstdlife))</f>
        <v>0</v>
      </c>
      <c r="AS497" s="249" t="n">
        <f aca="false">IF(A13taxstdlife="n/a","n/a",IF(AS$3&gt;(A13taxstdlife+$E497),((Input!$P$115+Input!$P$91)*$P$7)-SUM($P497:AR497),((Input!$P$115+Input!$P$91)*$P$7)/A13taxstdlife))</f>
        <v>0</v>
      </c>
      <c r="AT497" s="249" t="n">
        <f aca="false">IF(A13taxstdlife="n/a","n/a",IF(AT$3&gt;(A13taxstdlife+$E497),((Input!$P$115+Input!$P$91)*$P$7)-SUM($P497:AS497),((Input!$P$115+Input!$P$91)*$P$7)/A13taxstdlife))</f>
        <v>0</v>
      </c>
      <c r="AU497" s="249" t="n">
        <f aca="false">IF(A13taxstdlife="n/a","n/a",IF(AU$3&gt;(A13taxstdlife+$E497),((Input!$P$115+Input!$P$91)*$P$7)-SUM($P497:AT497),((Input!$P$115+Input!$P$91)*$P$7)/A13taxstdlife))</f>
        <v>0</v>
      </c>
      <c r="AV497" s="249" t="n">
        <f aca="false">IF(A13taxstdlife="n/a","n/a",IF(AV$3&gt;(A13taxstdlife+$E497),((Input!$P$115+Input!$P$91)*$P$7)-SUM($P497:AU497),((Input!$P$115+Input!$P$91)*$P$7)/A13taxstdlife))</f>
        <v>0</v>
      </c>
      <c r="AW497" s="249" t="n">
        <f aca="false">IF(A13taxstdlife="n/a","n/a",IF(AW$3&gt;(A13taxstdlife+$E497),((Input!$P$115+Input!$P$91)*$P$7)-SUM($P497:AV497),((Input!$P$115+Input!$P$91)*$P$7)/A13taxstdlife))</f>
        <v>0</v>
      </c>
      <c r="AX497" s="249" t="n">
        <f aca="false">IF(A13taxstdlife="n/a","n/a",IF(AX$3&gt;(A13taxstdlife+$E497),((Input!$P$115+Input!$P$91)*$P$7)-SUM($P497:AW497),((Input!$P$115+Input!$P$91)*$P$7)/A13taxstdlife))</f>
        <v>0</v>
      </c>
      <c r="AY497" s="249" t="n">
        <f aca="false">IF(A13taxstdlife="n/a","n/a",IF(AY$3&gt;(A13taxstdlife+$E497),((Input!$P$115+Input!$P$91)*$P$7)-SUM($P497:AX497),((Input!$P$115+Input!$P$91)*$P$7)/A13taxstdlife))</f>
        <v>0</v>
      </c>
      <c r="AZ497" s="249" t="n">
        <f aca="false">IF(A13taxstdlife="n/a","n/a",IF(AZ$3&gt;(A13taxstdlife+$E497),((Input!$P$115+Input!$P$91)*$P$7)-SUM($P497:AY497),((Input!$P$115+Input!$P$91)*$P$7)/A13taxstdlife))</f>
        <v>0</v>
      </c>
      <c r="BA497" s="249" t="n">
        <f aca="false">IF(A13taxstdlife="n/a","n/a",IF(BA$3&gt;(A13taxstdlife+$E497),((Input!$P$115+Input!$P$91)*$P$7)-SUM($P497:AZ497),((Input!$P$115+Input!$P$91)*$P$7)/A13taxstdlife))</f>
        <v>0</v>
      </c>
      <c r="BB497" s="249" t="n">
        <f aca="false">IF(A13taxstdlife="n/a","n/a",IF(BB$3&gt;(A13taxstdlife+$E497),((Input!$P$115+Input!$P$91)*$P$7)-SUM($P497:BA497),((Input!$P$115+Input!$P$91)*$P$7)/A13taxstdlife))</f>
        <v>0</v>
      </c>
      <c r="BC497" s="249" t="n">
        <f aca="false">IF(A13taxstdlife="n/a","n/a",IF(BC$3&gt;(A13taxstdlife+$E497),((Input!$P$115+Input!$P$91)*$P$7)-SUM($P497:BB497),((Input!$P$115+Input!$P$91)*$P$7)/A13taxstdlife))</f>
        <v>0</v>
      </c>
      <c r="BD497" s="249" t="n">
        <f aca="false">IF(A13taxstdlife="n/a","n/a",IF(BD$3&gt;(A13taxstdlife+$E497),((Input!$P$115+Input!$P$91)*$P$7)-SUM($P497:BC497),((Input!$P$115+Input!$P$91)*$P$7)/A13taxstdlife))</f>
        <v>0</v>
      </c>
      <c r="BE497" s="249" t="n">
        <f aca="false">IF(A13taxstdlife="n/a","n/a",IF(BE$3&gt;(A13taxstdlife+$E497),((Input!$P$115+Input!$P$91)*$P$7)-SUM($P497:BD497),((Input!$P$115+Input!$P$91)*$P$7)/A13taxstdlife))</f>
        <v>0</v>
      </c>
      <c r="BF497" s="249" t="n">
        <f aca="false">IF(A13taxstdlife="n/a","n/a",IF(BF$3&gt;(A13taxstdlife+$E497),((Input!$P$115+Input!$P$91)*$P$7)-SUM($P497:BE497),((Input!$P$115+Input!$P$91)*$P$7)/A13taxstdlife))</f>
        <v>0</v>
      </c>
      <c r="BG497" s="249" t="n">
        <f aca="false">IF(A13taxstdlife="n/a","n/a",IF(BG$3&gt;(A13taxstdlife+$E497),((Input!$P$115+Input!$P$91)*$P$7)-SUM($P497:BF497),((Input!$P$115+Input!$P$91)*$P$7)/A13taxstdlife))</f>
        <v>0</v>
      </c>
      <c r="BH497" s="249" t="n">
        <f aca="false">IF(A13taxstdlife="n/a","n/a",IF(BH$3&gt;(A13taxstdlife+$E497),((Input!$P$115+Input!$P$91)*$P$7)-SUM($P497:BG497),((Input!$P$115+Input!$P$91)*$P$7)/A13taxstdlife))</f>
        <v>0</v>
      </c>
      <c r="BI497" s="249" t="n">
        <f aca="false">IF(A13taxstdlife="n/a","n/a",IF(BI$3&gt;(A13taxstdlife+$E497),((Input!$P$115+Input!$P$91)*$P$7)-SUM($P497:BH497),((Input!$P$115+Input!$P$91)*$P$7)/A13taxstdlife))</f>
        <v>0</v>
      </c>
      <c r="BJ497" s="1"/>
      <c r="BK497" s="1"/>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row>
    <row r="498" s="229" customFormat="true" ht="12.75" hidden="false" customHeight="false" outlineLevel="1" collapsed="true">
      <c r="A498" s="1"/>
      <c r="B498" s="1"/>
      <c r="C498" s="223" t="n">
        <f aca="false">Asset13</f>
        <v>0</v>
      </c>
      <c r="D498" s="1"/>
      <c r="E498" s="1"/>
      <c r="F498" s="228"/>
      <c r="G498" s="247" t="n">
        <f aca="false">SUM(G486:G497)</f>
        <v>0</v>
      </c>
      <c r="H498" s="247" t="n">
        <f aca="false">SUM(H486:H497)</f>
        <v>0</v>
      </c>
      <c r="I498" s="247" t="n">
        <f aca="false">SUM(I486:I497)</f>
        <v>0</v>
      </c>
      <c r="J498" s="247" t="n">
        <f aca="false">SUM(J486:J497)</f>
        <v>0</v>
      </c>
      <c r="K498" s="247" t="n">
        <f aca="false">SUM(K486:K497)</f>
        <v>0</v>
      </c>
      <c r="L498" s="247" t="n">
        <f aca="false">SUM(L486:L497)</f>
        <v>0</v>
      </c>
      <c r="M498" s="247" t="n">
        <f aca="false">SUM(M486:M497)</f>
        <v>0</v>
      </c>
      <c r="N498" s="247" t="n">
        <f aca="false">SUM(N486:N497)</f>
        <v>0</v>
      </c>
      <c r="O498" s="247" t="n">
        <f aca="false">SUM(O486:O497)</f>
        <v>0</v>
      </c>
      <c r="P498" s="247" t="n">
        <f aca="false">SUM(P486:P497)</f>
        <v>0</v>
      </c>
      <c r="Q498" s="247" t="n">
        <f aca="false">SUM(Q486:Q497)</f>
        <v>0</v>
      </c>
      <c r="R498" s="247" t="n">
        <f aca="false">SUM(R486:R497)</f>
        <v>0</v>
      </c>
      <c r="S498" s="247" t="n">
        <f aca="false">SUM(S486:S497)</f>
        <v>0</v>
      </c>
      <c r="T498" s="247" t="n">
        <f aca="false">SUM(T486:T497)</f>
        <v>0</v>
      </c>
      <c r="U498" s="247" t="n">
        <f aca="false">SUM(U486:U497)</f>
        <v>0</v>
      </c>
      <c r="V498" s="247" t="n">
        <f aca="false">SUM(V486:V497)</f>
        <v>0</v>
      </c>
      <c r="W498" s="247" t="n">
        <f aca="false">SUM(W486:W497)</f>
        <v>0</v>
      </c>
      <c r="X498" s="247" t="n">
        <f aca="false">SUM(X486:X497)</f>
        <v>0</v>
      </c>
      <c r="Y498" s="247" t="n">
        <f aca="false">SUM(Y486:Y497)</f>
        <v>0</v>
      </c>
      <c r="Z498" s="247" t="n">
        <f aca="false">SUM(Z486:Z497)</f>
        <v>0</v>
      </c>
      <c r="AA498" s="247" t="n">
        <f aca="false">SUM(AA486:AA497)</f>
        <v>0</v>
      </c>
      <c r="AB498" s="247" t="n">
        <f aca="false">SUM(AB486:AB497)</f>
        <v>0</v>
      </c>
      <c r="AC498" s="247" t="n">
        <f aca="false">SUM(AC486:AC497)</f>
        <v>0</v>
      </c>
      <c r="AD498" s="247" t="n">
        <f aca="false">SUM(AD486:AD497)</f>
        <v>0</v>
      </c>
      <c r="AE498" s="247" t="n">
        <f aca="false">SUM(AE486:AE497)</f>
        <v>0</v>
      </c>
      <c r="AF498" s="247" t="n">
        <f aca="false">SUM(AF486:AF497)</f>
        <v>0</v>
      </c>
      <c r="AG498" s="247" t="n">
        <f aca="false">SUM(AG486:AG497)</f>
        <v>0</v>
      </c>
      <c r="AH498" s="247" t="n">
        <f aca="false">SUM(AH486:AH497)</f>
        <v>0</v>
      </c>
      <c r="AI498" s="247" t="n">
        <f aca="false">SUM(AI486:AI497)</f>
        <v>0</v>
      </c>
      <c r="AJ498" s="247" t="n">
        <f aca="false">SUM(AJ486:AJ497)</f>
        <v>0</v>
      </c>
      <c r="AK498" s="247" t="n">
        <f aca="false">SUM(AK486:AK497)</f>
        <v>0</v>
      </c>
      <c r="AL498" s="247" t="n">
        <f aca="false">SUM(AL486:AL497)</f>
        <v>0</v>
      </c>
      <c r="AM498" s="247" t="n">
        <f aca="false">SUM(AM486:AM497)</f>
        <v>0</v>
      </c>
      <c r="AN498" s="247" t="n">
        <f aca="false">SUM(AN486:AN497)</f>
        <v>0</v>
      </c>
      <c r="AO498" s="247" t="n">
        <f aca="false">SUM(AO486:AO497)</f>
        <v>0</v>
      </c>
      <c r="AP498" s="247" t="n">
        <f aca="false">SUM(AP486:AP497)</f>
        <v>0</v>
      </c>
      <c r="AQ498" s="247" t="n">
        <f aca="false">SUM(AQ486:AQ497)</f>
        <v>0</v>
      </c>
      <c r="AR498" s="247" t="n">
        <f aca="false">SUM(AR486:AR497)</f>
        <v>0</v>
      </c>
      <c r="AS498" s="247" t="n">
        <f aca="false">SUM(AS486:AS497)</f>
        <v>0</v>
      </c>
      <c r="AT498" s="247" t="n">
        <f aca="false">SUM(AT486:AT497)</f>
        <v>0</v>
      </c>
      <c r="AU498" s="247" t="n">
        <f aca="false">SUM(AU486:AU497)</f>
        <v>0</v>
      </c>
      <c r="AV498" s="247" t="n">
        <f aca="false">SUM(AV486:AV497)</f>
        <v>0</v>
      </c>
      <c r="AW498" s="247" t="n">
        <f aca="false">SUM(AW486:AW497)</f>
        <v>0</v>
      </c>
      <c r="AX498" s="247" t="n">
        <f aca="false">SUM(AX486:AX497)</f>
        <v>0</v>
      </c>
      <c r="AY498" s="247" t="n">
        <f aca="false">SUM(AY486:AY497)</f>
        <v>0</v>
      </c>
      <c r="AZ498" s="247" t="n">
        <f aca="false">SUM(AZ486:AZ497)</f>
        <v>0</v>
      </c>
      <c r="BA498" s="247" t="n">
        <f aca="false">SUM(BA486:BA497)</f>
        <v>0</v>
      </c>
      <c r="BB498" s="247" t="n">
        <f aca="false">SUM(BB486:BB497)</f>
        <v>0</v>
      </c>
      <c r="BC498" s="247" t="n">
        <f aca="false">SUM(BC486:BC497)</f>
        <v>0</v>
      </c>
      <c r="BD498" s="247" t="n">
        <f aca="false">SUM(BD486:BD497)</f>
        <v>0</v>
      </c>
      <c r="BE498" s="247" t="n">
        <f aca="false">SUM(BE486:BE497)</f>
        <v>0</v>
      </c>
      <c r="BF498" s="247" t="n">
        <f aca="false">SUM(BF486:BF497)</f>
        <v>0</v>
      </c>
      <c r="BG498" s="247" t="n">
        <f aca="false">SUM(BG486:BG497)</f>
        <v>0</v>
      </c>
      <c r="BH498" s="247" t="n">
        <f aca="false">SUM(BH486:BH497)</f>
        <v>0</v>
      </c>
      <c r="BI498" s="247" t="n">
        <f aca="false">SUM(BI486:BI497)</f>
        <v>0</v>
      </c>
      <c r="BJ498" s="1"/>
      <c r="BK498" s="1"/>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row>
    <row r="499" s="229" customFormat="true" ht="12.75" hidden="true" customHeight="false" outlineLevel="2" collapsed="false">
      <c r="A499" s="1"/>
      <c r="B499" s="230" t="n">
        <f aca="false">C511</f>
        <v>0</v>
      </c>
      <c r="C499" s="231"/>
      <c r="D499" s="232" t="s">
        <v>182</v>
      </c>
      <c r="E499" s="231"/>
      <c r="F499" s="233"/>
      <c r="G499" s="248" t="n">
        <f aca="false">IF(G$3&gt;A14taxremlife,A14taxvalue-SUM($F499:F499),IF(A14taxremlife="N/A","n/a",A14taxvalue/A14taxremlife))</f>
        <v>0</v>
      </c>
      <c r="H499" s="248" t="n">
        <f aca="false">IF(H$3&gt;A14taxremlife,A14taxvalue-SUM($F499:G499),IF(A14taxremlife="N/A","n/a",A14taxvalue/A14taxremlife))</f>
        <v>0</v>
      </c>
      <c r="I499" s="248" t="n">
        <f aca="false">IF(I$3&gt;A14taxremlife,A14taxvalue-SUM($F499:H499),IF(A14taxremlife="N/A","n/a",A14taxvalue/A14taxremlife))</f>
        <v>0</v>
      </c>
      <c r="J499" s="248" t="n">
        <f aca="false">IF(J$3&gt;A14taxremlife,A14taxvalue-SUM($F499:I499),IF(A14taxremlife="N/A","n/a",A14taxvalue/A14taxremlife))</f>
        <v>0</v>
      </c>
      <c r="K499" s="248" t="n">
        <f aca="false">IF(K$3&gt;A14taxremlife,A14taxvalue-SUM($F499:J499),IF(A14taxremlife="N/A","n/a",A14taxvalue/A14taxremlife))</f>
        <v>0</v>
      </c>
      <c r="L499" s="248" t="n">
        <f aca="false">IF(L$3&gt;A14taxremlife,A14taxvalue-SUM($F499:K499),IF(A14taxremlife="N/A","n/a",A14taxvalue/A14taxremlife))</f>
        <v>0</v>
      </c>
      <c r="M499" s="248" t="n">
        <f aca="false">IF(M$3&gt;A14taxremlife,A14taxvalue-SUM($F499:L499),IF(A14taxremlife="N/A","n/a",A14taxvalue/A14taxremlife))</f>
        <v>0</v>
      </c>
      <c r="N499" s="248" t="n">
        <f aca="false">IF(N$3&gt;A14taxremlife,A14taxvalue-SUM($F499:M499),IF(A14taxremlife="N/A","n/a",A14taxvalue/A14taxremlife))</f>
        <v>0</v>
      </c>
      <c r="O499" s="248" t="n">
        <f aca="false">IF(O$3&gt;A14taxremlife,A14taxvalue-SUM($F499:N499),IF(A14taxremlife="N/A","n/a",A14taxvalue/A14taxremlife))</f>
        <v>0</v>
      </c>
      <c r="P499" s="248" t="n">
        <f aca="false">IF(P$3&gt;A14taxremlife,A14taxvalue-SUM($F499:O499),IF(A14taxremlife="N/A","n/a",A14taxvalue/A14taxremlife))</f>
        <v>0</v>
      </c>
      <c r="Q499" s="248" t="n">
        <f aca="false">IF(Q$3&gt;A14taxremlife,A14taxvalue-SUM($F499:P499),IF(A14taxremlife="N/A","n/a",A14taxvalue/A14taxremlife))</f>
        <v>0</v>
      </c>
      <c r="R499" s="248" t="n">
        <f aca="false">IF(R$3&gt;A14taxremlife,A14taxvalue-SUM($F499:Q499),IF(A14taxremlife="N/A","n/a",A14taxvalue/A14taxremlife))</f>
        <v>0</v>
      </c>
      <c r="S499" s="248" t="n">
        <f aca="false">IF(S$3&gt;A14taxremlife,A14taxvalue-SUM($F499:R499),IF(A14taxremlife="N/A","n/a",A14taxvalue/A14taxremlife))</f>
        <v>0</v>
      </c>
      <c r="T499" s="248" t="n">
        <f aca="false">IF(T$3&gt;A14taxremlife,A14taxvalue-SUM($F499:S499),IF(A14taxremlife="N/A","n/a",A14taxvalue/A14taxremlife))</f>
        <v>0</v>
      </c>
      <c r="U499" s="248" t="n">
        <f aca="false">IF(U$3&gt;A14taxremlife,A14taxvalue-SUM($F499:T499),IF(A14taxremlife="N/A","n/a",A14taxvalue/A14taxremlife))</f>
        <v>0</v>
      </c>
      <c r="V499" s="248" t="n">
        <f aca="false">IF(V$3&gt;A14taxremlife,A14taxvalue-SUM($F499:U499),IF(A14taxremlife="N/A","n/a",A14taxvalue/A14taxremlife))</f>
        <v>0</v>
      </c>
      <c r="W499" s="248" t="n">
        <f aca="false">IF(W$3&gt;A14taxremlife,A14taxvalue-SUM($F499:V499),IF(A14taxremlife="N/A","n/a",A14taxvalue/A14taxremlife))</f>
        <v>0</v>
      </c>
      <c r="X499" s="248" t="n">
        <f aca="false">IF(X$3&gt;A14taxremlife,A14taxvalue-SUM($F499:W499),IF(A14taxremlife="N/A","n/a",A14taxvalue/A14taxremlife))</f>
        <v>0</v>
      </c>
      <c r="Y499" s="248" t="n">
        <f aca="false">IF(Y$3&gt;A14taxremlife,A14taxvalue-SUM($F499:X499),IF(A14taxremlife="N/A","n/a",A14taxvalue/A14taxremlife))</f>
        <v>0</v>
      </c>
      <c r="Z499" s="248" t="n">
        <f aca="false">IF(Z$3&gt;A14taxremlife,A14taxvalue-SUM($F499:Y499),IF(A14taxremlife="N/A","n/a",A14taxvalue/A14taxremlife))</f>
        <v>0</v>
      </c>
      <c r="AA499" s="248" t="n">
        <f aca="false">IF(AA$3&gt;A14taxremlife,A14taxvalue-SUM($F499:Z499),IF(A14taxremlife="N/A","n/a",A14taxvalue/A14taxremlife))</f>
        <v>0</v>
      </c>
      <c r="AB499" s="248" t="n">
        <f aca="false">IF(AB$3&gt;A14taxremlife,A14taxvalue-SUM($F499:AA499),IF(A14taxremlife="N/A","n/a",A14taxvalue/A14taxremlife))</f>
        <v>0</v>
      </c>
      <c r="AC499" s="248" t="n">
        <f aca="false">IF(AC$3&gt;A14taxremlife,A14taxvalue-SUM($F499:AB499),IF(A14taxremlife="N/A","n/a",A14taxvalue/A14taxremlife))</f>
        <v>0</v>
      </c>
      <c r="AD499" s="248" t="n">
        <f aca="false">IF(AD$3&gt;A14taxremlife,A14taxvalue-SUM($F499:AC499),IF(A14taxremlife="N/A","n/a",A14taxvalue/A14taxremlife))</f>
        <v>0</v>
      </c>
      <c r="AE499" s="248" t="n">
        <f aca="false">IF(AE$3&gt;A14taxremlife,A14taxvalue-SUM($F499:AD499),IF(A14taxremlife="N/A","n/a",A14taxvalue/A14taxremlife))</f>
        <v>0</v>
      </c>
      <c r="AF499" s="248" t="n">
        <f aca="false">IF(AF$3&gt;A14taxremlife,A14taxvalue-SUM($F499:AE499),IF(A14taxremlife="N/A","n/a",A14taxvalue/A14taxremlife))</f>
        <v>0</v>
      </c>
      <c r="AG499" s="248" t="n">
        <f aca="false">IF(AG$3&gt;A14taxremlife,A14taxvalue-SUM($F499:AF499),IF(A14taxremlife="N/A","n/a",A14taxvalue/A14taxremlife))</f>
        <v>0</v>
      </c>
      <c r="AH499" s="248" t="n">
        <f aca="false">IF(AH$3&gt;A14taxremlife,A14taxvalue-SUM($F499:AG499),IF(A14taxremlife="N/A","n/a",A14taxvalue/A14taxremlife))</f>
        <v>0</v>
      </c>
      <c r="AI499" s="248" t="n">
        <f aca="false">IF(AI$3&gt;A14taxremlife,A14taxvalue-SUM($F499:AH499),IF(A14taxremlife="N/A","n/a",A14taxvalue/A14taxremlife))</f>
        <v>0</v>
      </c>
      <c r="AJ499" s="248" t="n">
        <f aca="false">IF(AJ$3&gt;A14taxremlife,A14taxvalue-SUM($F499:AI499),IF(A14taxremlife="N/A","n/a",A14taxvalue/A14taxremlife))</f>
        <v>0</v>
      </c>
      <c r="AK499" s="248" t="n">
        <f aca="false">IF(AK$3&gt;A14taxremlife,A14taxvalue-SUM($F499:AJ499),IF(A14taxremlife="N/A","n/a",A14taxvalue/A14taxremlife))</f>
        <v>0</v>
      </c>
      <c r="AL499" s="248" t="n">
        <f aca="false">IF(AL$3&gt;A14taxremlife,A14taxvalue-SUM($F499:AK499),IF(A14taxremlife="N/A","n/a",A14taxvalue/A14taxremlife))</f>
        <v>0</v>
      </c>
      <c r="AM499" s="248" t="n">
        <f aca="false">IF(AM$3&gt;A14taxremlife,A14taxvalue-SUM($F499:AL499),IF(A14taxremlife="N/A","n/a",A14taxvalue/A14taxremlife))</f>
        <v>0</v>
      </c>
      <c r="AN499" s="248" t="n">
        <f aca="false">IF(AN$3&gt;A14taxremlife,A14taxvalue-SUM($F499:AM499),IF(A14taxremlife="N/A","n/a",A14taxvalue/A14taxremlife))</f>
        <v>0</v>
      </c>
      <c r="AO499" s="248" t="n">
        <f aca="false">IF(AO$3&gt;A14taxremlife,A14taxvalue-SUM($F499:AN499),IF(A14taxremlife="N/A","n/a",A14taxvalue/A14taxremlife))</f>
        <v>0</v>
      </c>
      <c r="AP499" s="248" t="n">
        <f aca="false">IF(AP$3&gt;A14taxremlife,A14taxvalue-SUM($F499:AO499),IF(A14taxremlife="N/A","n/a",A14taxvalue/A14taxremlife))</f>
        <v>0</v>
      </c>
      <c r="AQ499" s="248" t="n">
        <f aca="false">IF(AQ$3&gt;A14taxremlife,A14taxvalue-SUM($F499:AP499),IF(A14taxremlife="N/A","n/a",A14taxvalue/A14taxremlife))</f>
        <v>0</v>
      </c>
      <c r="AR499" s="248" t="n">
        <f aca="false">IF(AR$3&gt;A14taxremlife,A14taxvalue-SUM($F499:AQ499),IF(A14taxremlife="N/A","n/a",A14taxvalue/A14taxremlife))</f>
        <v>0</v>
      </c>
      <c r="AS499" s="248" t="n">
        <f aca="false">IF(AS$3&gt;A14taxremlife,A14taxvalue-SUM($F499:AR499),IF(A14taxremlife="N/A","n/a",A14taxvalue/A14taxremlife))</f>
        <v>0</v>
      </c>
      <c r="AT499" s="248" t="n">
        <f aca="false">IF(AT$3&gt;A14taxremlife,A14taxvalue-SUM($F499:AS499),IF(A14taxremlife="N/A","n/a",A14taxvalue/A14taxremlife))</f>
        <v>0</v>
      </c>
      <c r="AU499" s="248" t="n">
        <f aca="false">IF(AU$3&gt;A14taxremlife,A14taxvalue-SUM($F499:AT499),IF(A14taxremlife="N/A","n/a",A14taxvalue/A14taxremlife))</f>
        <v>0</v>
      </c>
      <c r="AV499" s="248" t="n">
        <f aca="false">IF(AV$3&gt;A14taxremlife,A14taxvalue-SUM($F499:AU499),IF(A14taxremlife="N/A","n/a",A14taxvalue/A14taxremlife))</f>
        <v>0</v>
      </c>
      <c r="AW499" s="248" t="n">
        <f aca="false">IF(AW$3&gt;A14taxremlife,A14taxvalue-SUM($F499:AV499),IF(A14taxremlife="N/A","n/a",A14taxvalue/A14taxremlife))</f>
        <v>0</v>
      </c>
      <c r="AX499" s="248" t="n">
        <f aca="false">IF(AX$3&gt;A14taxremlife,A14taxvalue-SUM($F499:AW499),IF(A14taxremlife="N/A","n/a",A14taxvalue/A14taxremlife))</f>
        <v>0</v>
      </c>
      <c r="AY499" s="248" t="n">
        <f aca="false">IF(AY$3&gt;A14taxremlife,A14taxvalue-SUM($F499:AX499),IF(A14taxremlife="N/A","n/a",A14taxvalue/A14taxremlife))</f>
        <v>0</v>
      </c>
      <c r="AZ499" s="248" t="n">
        <f aca="false">IF(AZ$3&gt;A14taxremlife,A14taxvalue-SUM($F499:AY499),IF(A14taxremlife="N/A","n/a",A14taxvalue/A14taxremlife))</f>
        <v>0</v>
      </c>
      <c r="BA499" s="248" t="n">
        <f aca="false">IF(BA$3&gt;A14taxremlife,A14taxvalue-SUM($F499:AZ499),IF(A14taxremlife="N/A","n/a",A14taxvalue/A14taxremlife))</f>
        <v>0</v>
      </c>
      <c r="BB499" s="248" t="n">
        <f aca="false">IF(BB$3&gt;A14taxremlife,A14taxvalue-SUM($F499:BA499),IF(A14taxremlife="N/A","n/a",A14taxvalue/A14taxremlife))</f>
        <v>0</v>
      </c>
      <c r="BC499" s="248" t="n">
        <f aca="false">IF(BC$3&gt;A14taxremlife,A14taxvalue-SUM($F499:BB499),IF(A14taxremlife="N/A","n/a",A14taxvalue/A14taxremlife))</f>
        <v>0</v>
      </c>
      <c r="BD499" s="248" t="n">
        <f aca="false">IF(BD$3&gt;A14taxremlife,A14taxvalue-SUM($F499:BC499),IF(A14taxremlife="N/A","n/a",A14taxvalue/A14taxremlife))</f>
        <v>0</v>
      </c>
      <c r="BE499" s="248" t="n">
        <f aca="false">IF(BE$3&gt;A14taxremlife,A14taxvalue-SUM($F499:BD499),IF(A14taxremlife="N/A","n/a",A14taxvalue/A14taxremlife))</f>
        <v>0</v>
      </c>
      <c r="BF499" s="248" t="n">
        <f aca="false">IF(BF$3&gt;A14taxremlife,A14taxvalue-SUM($F499:BE499),IF(A14taxremlife="N/A","n/a",A14taxvalue/A14taxremlife))</f>
        <v>0</v>
      </c>
      <c r="BG499" s="248" t="n">
        <f aca="false">IF(BG$3&gt;A14taxremlife,A14taxvalue-SUM($F499:BF499),IF(A14taxremlife="N/A","n/a",A14taxvalue/A14taxremlife))</f>
        <v>0</v>
      </c>
      <c r="BH499" s="248" t="n">
        <f aca="false">IF(BH$3&gt;A14taxremlife,A14taxvalue-SUM($F499:BG499),IF(A14taxremlife="N/A","n/a",A14taxvalue/A14taxremlife))</f>
        <v>0</v>
      </c>
      <c r="BI499" s="248" t="n">
        <f aca="false">IF(BI$3&gt;A14taxremlife,A14taxvalue-SUM($F499:BH499),IF(A14taxremlife="N/A","n/a",A14taxvalue/A14taxremlife))</f>
        <v>0</v>
      </c>
      <c r="BJ499" s="1"/>
      <c r="BK499" s="1"/>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row>
    <row r="500" s="229" customFormat="true" ht="12.75" hidden="true" customHeight="false" outlineLevel="2" collapsed="false">
      <c r="A500" s="1"/>
      <c r="B500" s="1"/>
      <c r="C500" s="223"/>
      <c r="D500" s="236" t="s">
        <v>183</v>
      </c>
      <c r="E500" s="237" t="n">
        <v>0</v>
      </c>
      <c r="F500" s="238"/>
      <c r="G500" s="249"/>
      <c r="H500" s="249"/>
      <c r="I500" s="249"/>
      <c r="J500" s="249"/>
      <c r="K500" s="249"/>
      <c r="L500" s="249"/>
      <c r="M500" s="249"/>
      <c r="N500" s="249"/>
      <c r="O500" s="249"/>
      <c r="P500" s="249"/>
      <c r="Q500" s="249"/>
      <c r="R500" s="249"/>
      <c r="S500" s="249"/>
      <c r="T500" s="249"/>
      <c r="U500" s="249"/>
      <c r="V500" s="249"/>
      <c r="W500" s="249"/>
      <c r="X500" s="249"/>
      <c r="Y500" s="249"/>
      <c r="Z500" s="249"/>
      <c r="AA500" s="249"/>
      <c r="AB500" s="249"/>
      <c r="AC500" s="249"/>
      <c r="AD500" s="249"/>
      <c r="AE500" s="249"/>
      <c r="AF500" s="249"/>
      <c r="AG500" s="249"/>
      <c r="AH500" s="249"/>
      <c r="AI500" s="249"/>
      <c r="AJ500" s="249"/>
      <c r="AK500" s="249"/>
      <c r="AL500" s="249"/>
      <c r="AM500" s="249"/>
      <c r="AN500" s="249"/>
      <c r="AO500" s="249"/>
      <c r="AP500" s="249"/>
      <c r="AQ500" s="249"/>
      <c r="AR500" s="249"/>
      <c r="AS500" s="249"/>
      <c r="AT500" s="249"/>
      <c r="AU500" s="249"/>
      <c r="AV500" s="249"/>
      <c r="AW500" s="249"/>
      <c r="AX500" s="249"/>
      <c r="AY500" s="249"/>
      <c r="AZ500" s="249"/>
      <c r="BA500" s="249"/>
      <c r="BB500" s="249"/>
      <c r="BC500" s="249"/>
      <c r="BD500" s="249"/>
      <c r="BE500" s="249"/>
      <c r="BF500" s="249"/>
      <c r="BG500" s="249"/>
      <c r="BH500" s="249"/>
      <c r="BI500" s="249"/>
      <c r="BJ500" s="1"/>
      <c r="BK500" s="1"/>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row>
    <row r="501" s="229" customFormat="true" ht="12.75" hidden="true" customHeight="false" outlineLevel="2" collapsed="false">
      <c r="A501" s="1"/>
      <c r="B501" s="1"/>
      <c r="C501" s="223"/>
      <c r="D501" s="236"/>
      <c r="E501" s="237" t="n">
        <v>1</v>
      </c>
      <c r="F501" s="238"/>
      <c r="G501" s="250"/>
      <c r="H501" s="249" t="n">
        <f aca="false">IF(A14taxstdlife="n/a","n/a",IF(H$3&gt;(A14taxstdlife+$E501),((Input!$G$116+Input!$G$92)*$G$7)-SUM($G501:G501),((Input!$G$116+Input!$G$92)*$G$7)/A14taxstdlife))</f>
        <v>0</v>
      </c>
      <c r="I501" s="249" t="n">
        <f aca="false">IF(A14taxstdlife="n/a","n/a",IF(I$3&gt;(A14taxstdlife+$E501),((Input!$G$116+Input!$G$92)*$G$7)-SUM($G501:H501),((Input!$G$116+Input!$G$92)*$G$7)/A14taxstdlife))</f>
        <v>0</v>
      </c>
      <c r="J501" s="249" t="n">
        <f aca="false">IF(A14taxstdlife="n/a","n/a",IF(J$3&gt;(A14taxstdlife+$E501),((Input!$G$116+Input!$G$92)*$G$7)-SUM($G501:I501),((Input!$G$116+Input!$G$92)*$G$7)/A14taxstdlife))</f>
        <v>0</v>
      </c>
      <c r="K501" s="249" t="n">
        <f aca="false">IF(A14taxstdlife="n/a","n/a",IF(K$3&gt;(A14taxstdlife+$E501),((Input!$G$116+Input!$G$92)*$G$7)-SUM($G501:J501),((Input!$G$116+Input!$G$92)*$G$7)/A14taxstdlife))</f>
        <v>0</v>
      </c>
      <c r="L501" s="249" t="n">
        <f aca="false">IF(A14taxstdlife="n/a","n/a",IF(L$3&gt;(A14taxstdlife+$E501),((Input!$G$116+Input!$G$92)*$G$7)-SUM($G501:K501),((Input!$G$116+Input!$G$92)*$G$7)/A14taxstdlife))</f>
        <v>0</v>
      </c>
      <c r="M501" s="249" t="n">
        <f aca="false">IF(A14taxstdlife="n/a","n/a",IF(M$3&gt;(A14taxstdlife+$E501),((Input!$G$116+Input!$G$92)*$G$7)-SUM($G501:L501),((Input!$G$116+Input!$G$92)*$G$7)/A14taxstdlife))</f>
        <v>0</v>
      </c>
      <c r="N501" s="249" t="n">
        <f aca="false">IF(A14taxstdlife="n/a","n/a",IF(N$3&gt;(A14taxstdlife+$E501),((Input!$G$116+Input!$G$92)*$G$7)-SUM($G501:M501),((Input!$G$116+Input!$G$92)*$G$7)/A14taxstdlife))</f>
        <v>0</v>
      </c>
      <c r="O501" s="249" t="n">
        <f aca="false">IF(A14taxstdlife="n/a","n/a",IF(O$3&gt;(A14taxstdlife+$E501),((Input!$G$116+Input!$G$92)*$G$7)-SUM($G501:N501),((Input!$G$116+Input!$G$92)*$G$7)/A14taxstdlife))</f>
        <v>0</v>
      </c>
      <c r="P501" s="249" t="n">
        <f aca="false">IF(A14taxstdlife="n/a","n/a",IF(P$3&gt;(A14taxstdlife+$E501),((Input!$G$116+Input!$G$92)*$G$7)-SUM($G501:O501),((Input!$G$116+Input!$G$92)*$G$7)/A14taxstdlife))</f>
        <v>0</v>
      </c>
      <c r="Q501" s="249" t="n">
        <f aca="false">IF(A14taxstdlife="n/a","n/a",IF(Q$3&gt;(A14taxstdlife+$E501),((Input!$G$116+Input!$G$92)*$G$7)-SUM($G501:P501),((Input!$G$116+Input!$G$92)*$G$7)/A14taxstdlife))</f>
        <v>0</v>
      </c>
      <c r="R501" s="249" t="n">
        <f aca="false">IF(A14taxstdlife="n/a","n/a",IF(R$3&gt;(A14taxstdlife+$E501),((Input!$G$116+Input!$G$92)*$G$7)-SUM($G501:Q501),((Input!$G$116+Input!$G$92)*$G$7)/A14taxstdlife))</f>
        <v>0</v>
      </c>
      <c r="S501" s="249" t="n">
        <f aca="false">IF(A14taxstdlife="n/a","n/a",IF(S$3&gt;(A14taxstdlife+$E501),((Input!$G$116+Input!$G$92)*$G$7)-SUM($G501:R501),((Input!$G$116+Input!$G$92)*$G$7)/A14taxstdlife))</f>
        <v>0</v>
      </c>
      <c r="T501" s="249" t="n">
        <f aca="false">IF(A14taxstdlife="n/a","n/a",IF(T$3&gt;(A14taxstdlife+$E501),((Input!$G$116+Input!$G$92)*$G$7)-SUM($G501:S501),((Input!$G$116+Input!$G$92)*$G$7)/A14taxstdlife))</f>
        <v>0</v>
      </c>
      <c r="U501" s="249" t="n">
        <f aca="false">IF(A14taxstdlife="n/a","n/a",IF(U$3&gt;(A14taxstdlife+$E501),((Input!$G$116+Input!$G$92)*$G$7)-SUM($G501:T501),((Input!$G$116+Input!$G$92)*$G$7)/A14taxstdlife))</f>
        <v>0</v>
      </c>
      <c r="V501" s="249" t="n">
        <f aca="false">IF(A14taxstdlife="n/a","n/a",IF(V$3&gt;(A14taxstdlife+$E501),((Input!$G$116+Input!$G$92)*$G$7)-SUM($G501:U501),((Input!$G$116+Input!$G$92)*$G$7)/A14taxstdlife))</f>
        <v>0</v>
      </c>
      <c r="W501" s="249" t="n">
        <f aca="false">IF(A14taxstdlife="n/a","n/a",IF(W$3&gt;(A14taxstdlife+$E501),((Input!$G$116+Input!$G$92)*$G$7)-SUM($G501:V501),((Input!$G$116+Input!$G$92)*$G$7)/A14taxstdlife))</f>
        <v>0</v>
      </c>
      <c r="X501" s="249" t="n">
        <f aca="false">IF(A14taxstdlife="n/a","n/a",IF(X$3&gt;(A14taxstdlife+$E501),((Input!$G$116+Input!$G$92)*$G$7)-SUM($G501:W501),((Input!$G$116+Input!$G$92)*$G$7)/A14taxstdlife))</f>
        <v>0</v>
      </c>
      <c r="Y501" s="249" t="n">
        <f aca="false">IF(A14taxstdlife="n/a","n/a",IF(Y$3&gt;(A14taxstdlife+$E501),((Input!$G$116+Input!$G$92)*$G$7)-SUM($G501:X501),((Input!$G$116+Input!$G$92)*$G$7)/A14taxstdlife))</f>
        <v>0</v>
      </c>
      <c r="Z501" s="249" t="n">
        <f aca="false">IF(A14taxstdlife="n/a","n/a",IF(Z$3&gt;(A14taxstdlife+$E501),((Input!$G$116+Input!$G$92)*$G$7)-SUM($G501:Y501),((Input!$G$116+Input!$G$92)*$G$7)/A14taxstdlife))</f>
        <v>0</v>
      </c>
      <c r="AA501" s="249" t="n">
        <f aca="false">IF(A14taxstdlife="n/a","n/a",IF(AA$3&gt;(A14taxstdlife+$E501),((Input!$G$116+Input!$G$92)*$G$7)-SUM($G501:Z501),((Input!$G$116+Input!$G$92)*$G$7)/A14taxstdlife))</f>
        <v>0</v>
      </c>
      <c r="AB501" s="249" t="n">
        <f aca="false">IF(A14taxstdlife="n/a","n/a",IF(AB$3&gt;(A14taxstdlife+$E501),((Input!$G$116+Input!$G$92)*$G$7)-SUM($G501:AA501),((Input!$G$116+Input!$G$92)*$G$7)/A14taxstdlife))</f>
        <v>0</v>
      </c>
      <c r="AC501" s="249" t="n">
        <f aca="false">IF(A14taxstdlife="n/a","n/a",IF(AC$3&gt;(A14taxstdlife+$E501),((Input!$G$116+Input!$G$92)*$G$7)-SUM($G501:AB501),((Input!$G$116+Input!$G$92)*$G$7)/A14taxstdlife))</f>
        <v>0</v>
      </c>
      <c r="AD501" s="249" t="n">
        <f aca="false">IF(A14taxstdlife="n/a","n/a",IF(AD$3&gt;(A14taxstdlife+$E501),((Input!$G$116+Input!$G$92)*$G$7)-SUM($G501:AC501),((Input!$G$116+Input!$G$92)*$G$7)/A14taxstdlife))</f>
        <v>0</v>
      </c>
      <c r="AE501" s="249" t="n">
        <f aca="false">IF(A14taxstdlife="n/a","n/a",IF(AE$3&gt;(A14taxstdlife+$E501),((Input!$G$116+Input!$G$92)*$G$7)-SUM($G501:AD501),((Input!$G$116+Input!$G$92)*$G$7)/A14taxstdlife))</f>
        <v>0</v>
      </c>
      <c r="AF501" s="249" t="n">
        <f aca="false">IF(A14taxstdlife="n/a","n/a",IF(AF$3&gt;(A14taxstdlife+$E501),((Input!$G$116+Input!$G$92)*$G$7)-SUM($G501:AE501),((Input!$G$116+Input!$G$92)*$G$7)/A14taxstdlife))</f>
        <v>0</v>
      </c>
      <c r="AG501" s="249" t="n">
        <f aca="false">IF(A14taxstdlife="n/a","n/a",IF(AG$3&gt;(A14taxstdlife+$E501),((Input!$G$116+Input!$G$92)*$G$7)-SUM($G501:AF501),((Input!$G$116+Input!$G$92)*$G$7)/A14taxstdlife))</f>
        <v>0</v>
      </c>
      <c r="AH501" s="249" t="n">
        <f aca="false">IF(A14taxstdlife="n/a","n/a",IF(AH$3&gt;(A14taxstdlife+$E501),((Input!$G$116+Input!$G$92)*$G$7)-SUM($G501:AG501),((Input!$G$116+Input!$G$92)*$G$7)/A14taxstdlife))</f>
        <v>0</v>
      </c>
      <c r="AI501" s="249" t="n">
        <f aca="false">IF(A14taxstdlife="n/a","n/a",IF(AI$3&gt;(A14taxstdlife+$E501),((Input!$G$116+Input!$G$92)*$G$7)-SUM($G501:AH501),((Input!$G$116+Input!$G$92)*$G$7)/A14taxstdlife))</f>
        <v>0</v>
      </c>
      <c r="AJ501" s="249" t="n">
        <f aca="false">IF(A14taxstdlife="n/a","n/a",IF(AJ$3&gt;(A14taxstdlife+$E501),((Input!$G$116+Input!$G$92)*$G$7)-SUM($G501:AI501),((Input!$G$116+Input!$G$92)*$G$7)/A14taxstdlife))</f>
        <v>0</v>
      </c>
      <c r="AK501" s="249" t="n">
        <f aca="false">IF(A14taxstdlife="n/a","n/a",IF(AK$3&gt;(A14taxstdlife+$E501),((Input!$G$116+Input!$G$92)*$G$7)-SUM($G501:AJ501),((Input!$G$116+Input!$G$92)*$G$7)/A14taxstdlife))</f>
        <v>0</v>
      </c>
      <c r="AL501" s="249" t="n">
        <f aca="false">IF(A14taxstdlife="n/a","n/a",IF(AL$3&gt;(A14taxstdlife+$E501),((Input!$G$116+Input!$G$92)*$G$7)-SUM($G501:AK501),((Input!$G$116+Input!$G$92)*$G$7)/A14taxstdlife))</f>
        <v>0</v>
      </c>
      <c r="AM501" s="249" t="n">
        <f aca="false">IF(A14taxstdlife="n/a","n/a",IF(AM$3&gt;(A14taxstdlife+$E501),((Input!$G$116+Input!$G$92)*$G$7)-SUM($G501:AL501),((Input!$G$116+Input!$G$92)*$G$7)/A14taxstdlife))</f>
        <v>0</v>
      </c>
      <c r="AN501" s="249" t="n">
        <f aca="false">IF(A14taxstdlife="n/a","n/a",IF(AN$3&gt;(A14taxstdlife+$E501),((Input!$G$116+Input!$G$92)*$G$7)-SUM($G501:AM501),((Input!$G$116+Input!$G$92)*$G$7)/A14taxstdlife))</f>
        <v>0</v>
      </c>
      <c r="AO501" s="249" t="n">
        <f aca="false">IF(A14taxstdlife="n/a","n/a",IF(AO$3&gt;(A14taxstdlife+$E501),((Input!$G$116+Input!$G$92)*$G$7)-SUM($G501:AN501),((Input!$G$116+Input!$G$92)*$G$7)/A14taxstdlife))</f>
        <v>0</v>
      </c>
      <c r="AP501" s="249" t="n">
        <f aca="false">IF(A14taxstdlife="n/a","n/a",IF(AP$3&gt;(A14taxstdlife+$E501),((Input!$G$116+Input!$G$92)*$G$7)-SUM($G501:AO501),((Input!$G$116+Input!$G$92)*$G$7)/A14taxstdlife))</f>
        <v>0</v>
      </c>
      <c r="AQ501" s="249" t="n">
        <f aca="false">IF(A14taxstdlife="n/a","n/a",IF(AQ$3&gt;(A14taxstdlife+$E501),((Input!$G$116+Input!$G$92)*$G$7)-SUM($G501:AP501),((Input!$G$116+Input!$G$92)*$G$7)/A14taxstdlife))</f>
        <v>0</v>
      </c>
      <c r="AR501" s="249" t="n">
        <f aca="false">IF(A14taxstdlife="n/a","n/a",IF(AR$3&gt;(A14taxstdlife+$E501),((Input!$G$116+Input!$G$92)*$G$7)-SUM($G501:AQ501),((Input!$G$116+Input!$G$92)*$G$7)/A14taxstdlife))</f>
        <v>0</v>
      </c>
      <c r="AS501" s="249" t="n">
        <f aca="false">IF(A14taxstdlife="n/a","n/a",IF(AS$3&gt;(A14taxstdlife+$E501),((Input!$G$116+Input!$G$92)*$G$7)-SUM($G501:AR501),((Input!$G$116+Input!$G$92)*$G$7)/A14taxstdlife))</f>
        <v>0</v>
      </c>
      <c r="AT501" s="249" t="n">
        <f aca="false">IF(A14taxstdlife="n/a","n/a",IF(AT$3&gt;(A14taxstdlife+$E501),((Input!$G$116+Input!$G$92)*$G$7)-SUM($G501:AS501),((Input!$G$116+Input!$G$92)*$G$7)/A14taxstdlife))</f>
        <v>0</v>
      </c>
      <c r="AU501" s="249" t="n">
        <f aca="false">IF(A14taxstdlife="n/a","n/a",IF(AU$3&gt;(A14taxstdlife+$E501),((Input!$G$116+Input!$G$92)*$G$7)-SUM($G501:AT501),((Input!$G$116+Input!$G$92)*$G$7)/A14taxstdlife))</f>
        <v>0</v>
      </c>
      <c r="AV501" s="249" t="n">
        <f aca="false">IF(A14taxstdlife="n/a","n/a",IF(AV$3&gt;(A14taxstdlife+$E501),((Input!$G$116+Input!$G$92)*$G$7)-SUM($G501:AU501),((Input!$G$116+Input!$G$92)*$G$7)/A14taxstdlife))</f>
        <v>0</v>
      </c>
      <c r="AW501" s="249" t="n">
        <f aca="false">IF(A14taxstdlife="n/a","n/a",IF(AW$3&gt;(A14taxstdlife+$E501),((Input!$G$116+Input!$G$92)*$G$7)-SUM($G501:AV501),((Input!$G$116+Input!$G$92)*$G$7)/A14taxstdlife))</f>
        <v>0</v>
      </c>
      <c r="AX501" s="249" t="n">
        <f aca="false">IF(A14taxstdlife="n/a","n/a",IF(AX$3&gt;(A14taxstdlife+$E501),((Input!$G$116+Input!$G$92)*$G$7)-SUM($G501:AW501),((Input!$G$116+Input!$G$92)*$G$7)/A14taxstdlife))</f>
        <v>0</v>
      </c>
      <c r="AY501" s="249" t="n">
        <f aca="false">IF(A14taxstdlife="n/a","n/a",IF(AY$3&gt;(A14taxstdlife+$E501),((Input!$G$116+Input!$G$92)*$G$7)-SUM($G501:AX501),((Input!$G$116+Input!$G$92)*$G$7)/A14taxstdlife))</f>
        <v>0</v>
      </c>
      <c r="AZ501" s="249" t="n">
        <f aca="false">IF(A14taxstdlife="n/a","n/a",IF(AZ$3&gt;(A14taxstdlife+$E501),((Input!$G$116+Input!$G$92)*$G$7)-SUM($G501:AY501),((Input!$G$116+Input!$G$92)*$G$7)/A14taxstdlife))</f>
        <v>0</v>
      </c>
      <c r="BA501" s="249" t="n">
        <f aca="false">IF(A14taxstdlife="n/a","n/a",IF(BA$3&gt;(A14taxstdlife+$E501),((Input!$G$116+Input!$G$92)*$G$7)-SUM($G501:AZ501),((Input!$G$116+Input!$G$92)*$G$7)/A14taxstdlife))</f>
        <v>0</v>
      </c>
      <c r="BB501" s="249" t="n">
        <f aca="false">IF(A14taxstdlife="n/a","n/a",IF(BB$3&gt;(A14taxstdlife+$E501),((Input!$G$116+Input!$G$92)*$G$7)-SUM($G501:BA501),((Input!$G$116+Input!$G$92)*$G$7)/A14taxstdlife))</f>
        <v>0</v>
      </c>
      <c r="BC501" s="249" t="n">
        <f aca="false">IF(A14taxstdlife="n/a","n/a",IF(BC$3&gt;(A14taxstdlife+$E501),((Input!$G$116+Input!$G$92)*$G$7)-SUM($G501:BB501),((Input!$G$116+Input!$G$92)*$G$7)/A14taxstdlife))</f>
        <v>0</v>
      </c>
      <c r="BD501" s="249" t="n">
        <f aca="false">IF(A14taxstdlife="n/a","n/a",IF(BD$3&gt;(A14taxstdlife+$E501),((Input!$G$116+Input!$G$92)*$G$7)-SUM($G501:BC501),((Input!$G$116+Input!$G$92)*$G$7)/A14taxstdlife))</f>
        <v>0</v>
      </c>
      <c r="BE501" s="249" t="n">
        <f aca="false">IF(A14taxstdlife="n/a","n/a",IF(BE$3&gt;(A14taxstdlife+$E501),((Input!$G$116+Input!$G$92)*$G$7)-SUM($G501:BD501),((Input!$G$116+Input!$G$92)*$G$7)/A14taxstdlife))</f>
        <v>0</v>
      </c>
      <c r="BF501" s="249" t="n">
        <f aca="false">IF(A14taxstdlife="n/a","n/a",IF(BF$3&gt;(A14taxstdlife+$E501),((Input!$G$116+Input!$G$92)*$G$7)-SUM($G501:BE501),((Input!$G$116+Input!$G$92)*$G$7)/A14taxstdlife))</f>
        <v>0</v>
      </c>
      <c r="BG501" s="249" t="n">
        <f aca="false">IF(A14taxstdlife="n/a","n/a",IF(BG$3&gt;(A14taxstdlife+$E501),((Input!$G$116+Input!$G$92)*$G$7)-SUM($G501:BF501),((Input!$G$116+Input!$G$92)*$G$7)/A14taxstdlife))</f>
        <v>0</v>
      </c>
      <c r="BH501" s="249" t="n">
        <f aca="false">IF(A14taxstdlife="n/a","n/a",IF(BH$3&gt;(A14taxstdlife+$E501),((Input!$G$116+Input!$G$92)*$G$7)-SUM($G501:BG501),((Input!$G$116+Input!$G$92)*$G$7)/A14taxstdlife))</f>
        <v>0</v>
      </c>
      <c r="BI501" s="249" t="n">
        <f aca="false">IF(A14taxstdlife="n/a","n/a",IF(BI$3&gt;(A14taxstdlife+$E501),((Input!$G$116+Input!$G$92)*$G$7)-SUM($G501:BH501),((Input!$G$116+Input!$G$92)*$G$7)/A14taxstdlife))</f>
        <v>0</v>
      </c>
      <c r="BJ501" s="1"/>
      <c r="BK501" s="1"/>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row>
    <row r="502" s="229" customFormat="true" ht="12.75" hidden="true" customHeight="false" outlineLevel="2" collapsed="false">
      <c r="A502" s="1"/>
      <c r="B502" s="1"/>
      <c r="C502" s="223"/>
      <c r="D502" s="236"/>
      <c r="E502" s="237" t="n">
        <v>2</v>
      </c>
      <c r="F502" s="238"/>
      <c r="G502" s="251"/>
      <c r="H502" s="252"/>
      <c r="I502" s="249" t="n">
        <f aca="false">IF(A14taxstdlife="n/a","n/a",IF(I$3&gt;(A14taxstdlife+$E502),((Input!$H$116+Input!$H$92)*$H$7)-SUM($H502:H502),((Input!$H$116+Input!$H$92)*$H$7)/A14taxstdlife))</f>
        <v>0</v>
      </c>
      <c r="J502" s="249" t="n">
        <f aca="false">IF(A14taxstdlife="n/a","n/a",IF(J$3&gt;(A14taxstdlife+$E502),((Input!$H$116+Input!$H$92)*$H$7)-SUM($H502:I502),((Input!$H$116+Input!$H$92)*$H$7)/A14taxstdlife))</f>
        <v>0</v>
      </c>
      <c r="K502" s="249" t="n">
        <f aca="false">IF(A14taxstdlife="n/a","n/a",IF(K$3&gt;(A14taxstdlife+$E502),((Input!$H$116+Input!$H$92)*$H$7)-SUM($H502:J502),((Input!$H$116+Input!$H$92)*$H$7)/A14taxstdlife))</f>
        <v>0</v>
      </c>
      <c r="L502" s="249" t="n">
        <f aca="false">IF(A14taxstdlife="n/a","n/a",IF(L$3&gt;(A14taxstdlife+$E502),((Input!$H$116+Input!$H$92)*$H$7)-SUM($H502:K502),((Input!$H$116+Input!$H$92)*$H$7)/A14taxstdlife))</f>
        <v>0</v>
      </c>
      <c r="M502" s="249" t="n">
        <f aca="false">IF(A14taxstdlife="n/a","n/a",IF(M$3&gt;(A14taxstdlife+$E502),((Input!$H$116+Input!$H$92)*$H$7)-SUM($H502:L502),((Input!$H$116+Input!$H$92)*$H$7)/A14taxstdlife))</f>
        <v>0</v>
      </c>
      <c r="N502" s="249" t="n">
        <f aca="false">IF(A14taxstdlife="n/a","n/a",IF(N$3&gt;(A14taxstdlife+$E502),((Input!$H$116+Input!$H$92)*$H$7)-SUM($H502:M502),((Input!$H$116+Input!$H$92)*$H$7)/A14taxstdlife))</f>
        <v>0</v>
      </c>
      <c r="O502" s="249" t="n">
        <f aca="false">IF(A14taxstdlife="n/a","n/a",IF(O$3&gt;(A14taxstdlife+$E502),((Input!$H$116+Input!$H$92)*$H$7)-SUM($H502:N502),((Input!$H$116+Input!$H$92)*$H$7)/A14taxstdlife))</f>
        <v>0</v>
      </c>
      <c r="P502" s="249" t="n">
        <f aca="false">IF(A14taxstdlife="n/a","n/a",IF(P$3&gt;(A14taxstdlife+$E502),((Input!$H$116+Input!$H$92)*$H$7)-SUM($H502:O502),((Input!$H$116+Input!$H$92)*$H$7)/A14taxstdlife))</f>
        <v>0</v>
      </c>
      <c r="Q502" s="249" t="n">
        <f aca="false">IF(A14taxstdlife="n/a","n/a",IF(Q$3&gt;(A14taxstdlife+$E502),((Input!$H$116+Input!$H$92)*$H$7)-SUM($H502:P502),((Input!$H$116+Input!$H$92)*$H$7)/A14taxstdlife))</f>
        <v>0</v>
      </c>
      <c r="R502" s="249" t="n">
        <f aca="false">IF(A14taxstdlife="n/a","n/a",IF(R$3&gt;(A14taxstdlife+$E502),((Input!$H$116+Input!$H$92)*$H$7)-SUM($H502:Q502),((Input!$H$116+Input!$H$92)*$H$7)/A14taxstdlife))</f>
        <v>0</v>
      </c>
      <c r="S502" s="249" t="n">
        <f aca="false">IF(A14taxstdlife="n/a","n/a",IF(S$3&gt;(A14taxstdlife+$E502),((Input!$H$116+Input!$H$92)*$H$7)-SUM($H502:R502),((Input!$H$116+Input!$H$92)*$H$7)/A14taxstdlife))</f>
        <v>0</v>
      </c>
      <c r="T502" s="249" t="n">
        <f aca="false">IF(A14taxstdlife="n/a","n/a",IF(T$3&gt;(A14taxstdlife+$E502),((Input!$H$116+Input!$H$92)*$H$7)-SUM($H502:S502),((Input!$H$116+Input!$H$92)*$H$7)/A14taxstdlife))</f>
        <v>0</v>
      </c>
      <c r="U502" s="249" t="n">
        <f aca="false">IF(A14taxstdlife="n/a","n/a",IF(U$3&gt;(A14taxstdlife+$E502),((Input!$H$116+Input!$H$92)*$H$7)-SUM($H502:T502),((Input!$H$116+Input!$H$92)*$H$7)/A14taxstdlife))</f>
        <v>0</v>
      </c>
      <c r="V502" s="249" t="n">
        <f aca="false">IF(A14taxstdlife="n/a","n/a",IF(V$3&gt;(A14taxstdlife+$E502),((Input!$H$116+Input!$H$92)*$H$7)-SUM($H502:U502),((Input!$H$116+Input!$H$92)*$H$7)/A14taxstdlife))</f>
        <v>0</v>
      </c>
      <c r="W502" s="249" t="n">
        <f aca="false">IF(A14taxstdlife="n/a","n/a",IF(W$3&gt;(A14taxstdlife+$E502),((Input!$H$116+Input!$H$92)*$H$7)-SUM($H502:V502),((Input!$H$116+Input!$H$92)*$H$7)/A14taxstdlife))</f>
        <v>0</v>
      </c>
      <c r="X502" s="249" t="n">
        <f aca="false">IF(A14taxstdlife="n/a","n/a",IF(X$3&gt;(A14taxstdlife+$E502),((Input!$H$116+Input!$H$92)*$H$7)-SUM($H502:W502),((Input!$H$116+Input!$H$92)*$H$7)/A14taxstdlife))</f>
        <v>0</v>
      </c>
      <c r="Y502" s="249" t="n">
        <f aca="false">IF(A14taxstdlife="n/a","n/a",IF(Y$3&gt;(A14taxstdlife+$E502),((Input!$H$116+Input!$H$92)*$H$7)-SUM($H502:X502),((Input!$H$116+Input!$H$92)*$H$7)/A14taxstdlife))</f>
        <v>0</v>
      </c>
      <c r="Z502" s="249" t="n">
        <f aca="false">IF(A14taxstdlife="n/a","n/a",IF(Z$3&gt;(A14taxstdlife+$E502),((Input!$H$116+Input!$H$92)*$H$7)-SUM($H502:Y502),((Input!$H$116+Input!$H$92)*$H$7)/A14taxstdlife))</f>
        <v>0</v>
      </c>
      <c r="AA502" s="249" t="n">
        <f aca="false">IF(A14taxstdlife="n/a","n/a",IF(AA$3&gt;(A14taxstdlife+$E502),((Input!$H$116+Input!$H$92)*$H$7)-SUM($H502:Z502),((Input!$H$116+Input!$H$92)*$H$7)/A14taxstdlife))</f>
        <v>0</v>
      </c>
      <c r="AB502" s="249" t="n">
        <f aca="false">IF(A14taxstdlife="n/a","n/a",IF(AB$3&gt;(A14taxstdlife+$E502),((Input!$H$116+Input!$H$92)*$H$7)-SUM($H502:AA502),((Input!$H$116+Input!$H$92)*$H$7)/A14taxstdlife))</f>
        <v>0</v>
      </c>
      <c r="AC502" s="249" t="n">
        <f aca="false">IF(A14taxstdlife="n/a","n/a",IF(AC$3&gt;(A14taxstdlife+$E502),((Input!$H$116+Input!$H$92)*$H$7)-SUM($H502:AB502),((Input!$H$116+Input!$H$92)*$H$7)/A14taxstdlife))</f>
        <v>0</v>
      </c>
      <c r="AD502" s="249" t="n">
        <f aca="false">IF(A14taxstdlife="n/a","n/a",IF(AD$3&gt;(A14taxstdlife+$E502),((Input!$H$116+Input!$H$92)*$H$7)-SUM($H502:AC502),((Input!$H$116+Input!$H$92)*$H$7)/A14taxstdlife))</f>
        <v>0</v>
      </c>
      <c r="AE502" s="249" t="n">
        <f aca="false">IF(A14taxstdlife="n/a","n/a",IF(AE$3&gt;(A14taxstdlife+$E502),((Input!$H$116+Input!$H$92)*$H$7)-SUM($H502:AD502),((Input!$H$116+Input!$H$92)*$H$7)/A14taxstdlife))</f>
        <v>0</v>
      </c>
      <c r="AF502" s="249" t="n">
        <f aca="false">IF(A14taxstdlife="n/a","n/a",IF(AF$3&gt;(A14taxstdlife+$E502),((Input!$H$116+Input!$H$92)*$H$7)-SUM($H502:AE502),((Input!$H$116+Input!$H$92)*$H$7)/A14taxstdlife))</f>
        <v>0</v>
      </c>
      <c r="AG502" s="249" t="n">
        <f aca="false">IF(A14taxstdlife="n/a","n/a",IF(AG$3&gt;(A14taxstdlife+$E502),((Input!$H$116+Input!$H$92)*$H$7)-SUM($H502:AF502),((Input!$H$116+Input!$H$92)*$H$7)/A14taxstdlife))</f>
        <v>0</v>
      </c>
      <c r="AH502" s="249" t="n">
        <f aca="false">IF(A14taxstdlife="n/a","n/a",IF(AH$3&gt;(A14taxstdlife+$E502),((Input!$H$116+Input!$H$92)*$H$7)-SUM($H502:AG502),((Input!$H$116+Input!$H$92)*$H$7)/A14taxstdlife))</f>
        <v>0</v>
      </c>
      <c r="AI502" s="249" t="n">
        <f aca="false">IF(A14taxstdlife="n/a","n/a",IF(AI$3&gt;(A14taxstdlife+$E502),((Input!$H$116+Input!$H$92)*$H$7)-SUM($H502:AH502),((Input!$H$116+Input!$H$92)*$H$7)/A14taxstdlife))</f>
        <v>0</v>
      </c>
      <c r="AJ502" s="249" t="n">
        <f aca="false">IF(A14taxstdlife="n/a","n/a",IF(AJ$3&gt;(A14taxstdlife+$E502),((Input!$H$116+Input!$H$92)*$H$7)-SUM($H502:AI502),((Input!$H$116+Input!$H$92)*$H$7)/A14taxstdlife))</f>
        <v>0</v>
      </c>
      <c r="AK502" s="249" t="n">
        <f aca="false">IF(A14taxstdlife="n/a","n/a",IF(AK$3&gt;(A14taxstdlife+$E502),((Input!$H$116+Input!$H$92)*$H$7)-SUM($H502:AJ502),((Input!$H$116+Input!$H$92)*$H$7)/A14taxstdlife))</f>
        <v>0</v>
      </c>
      <c r="AL502" s="249" t="n">
        <f aca="false">IF(A14taxstdlife="n/a","n/a",IF(AL$3&gt;(A14taxstdlife+$E502),((Input!$H$116+Input!$H$92)*$H$7)-SUM($H502:AK502),((Input!$H$116+Input!$H$92)*$H$7)/A14taxstdlife))</f>
        <v>0</v>
      </c>
      <c r="AM502" s="249" t="n">
        <f aca="false">IF(A14taxstdlife="n/a","n/a",IF(AM$3&gt;(A14taxstdlife+$E502),((Input!$H$116+Input!$H$92)*$H$7)-SUM($H502:AL502),((Input!$H$116+Input!$H$92)*$H$7)/A14taxstdlife))</f>
        <v>0</v>
      </c>
      <c r="AN502" s="249" t="n">
        <f aca="false">IF(A14taxstdlife="n/a","n/a",IF(AN$3&gt;(A14taxstdlife+$E502),((Input!$H$116+Input!$H$92)*$H$7)-SUM($H502:AM502),((Input!$H$116+Input!$H$92)*$H$7)/A14taxstdlife))</f>
        <v>0</v>
      </c>
      <c r="AO502" s="249" t="n">
        <f aca="false">IF(A14taxstdlife="n/a","n/a",IF(AO$3&gt;(A14taxstdlife+$E502),((Input!$H$116+Input!$H$92)*$H$7)-SUM($H502:AN502),((Input!$H$116+Input!$H$92)*$H$7)/A14taxstdlife))</f>
        <v>0</v>
      </c>
      <c r="AP502" s="249" t="n">
        <f aca="false">IF(A14taxstdlife="n/a","n/a",IF(AP$3&gt;(A14taxstdlife+$E502),((Input!$H$116+Input!$H$92)*$H$7)-SUM($H502:AO502),((Input!$H$116+Input!$H$92)*$H$7)/A14taxstdlife))</f>
        <v>0</v>
      </c>
      <c r="AQ502" s="249" t="n">
        <f aca="false">IF(A14taxstdlife="n/a","n/a",IF(AQ$3&gt;(A14taxstdlife+$E502),((Input!$H$116+Input!$H$92)*$H$7)-SUM($H502:AP502),((Input!$H$116+Input!$H$92)*$H$7)/A14taxstdlife))</f>
        <v>0</v>
      </c>
      <c r="AR502" s="249" t="n">
        <f aca="false">IF(A14taxstdlife="n/a","n/a",IF(AR$3&gt;(A14taxstdlife+$E502),((Input!$H$116+Input!$H$92)*$H$7)-SUM($H502:AQ502),((Input!$H$116+Input!$H$92)*$H$7)/A14taxstdlife))</f>
        <v>0</v>
      </c>
      <c r="AS502" s="249" t="n">
        <f aca="false">IF(A14taxstdlife="n/a","n/a",IF(AS$3&gt;(A14taxstdlife+$E502),((Input!$H$116+Input!$H$92)*$H$7)-SUM($H502:AR502),((Input!$H$116+Input!$H$92)*$H$7)/A14taxstdlife))</f>
        <v>0</v>
      </c>
      <c r="AT502" s="249" t="n">
        <f aca="false">IF(A14taxstdlife="n/a","n/a",IF(AT$3&gt;(A14taxstdlife+$E502),((Input!$H$116+Input!$H$92)*$H$7)-SUM($H502:AS502),((Input!$H$116+Input!$H$92)*$H$7)/A14taxstdlife))</f>
        <v>0</v>
      </c>
      <c r="AU502" s="249" t="n">
        <f aca="false">IF(A14taxstdlife="n/a","n/a",IF(AU$3&gt;(A14taxstdlife+$E502),((Input!$H$116+Input!$H$92)*$H$7)-SUM($H502:AT502),((Input!$H$116+Input!$H$92)*$H$7)/A14taxstdlife))</f>
        <v>0</v>
      </c>
      <c r="AV502" s="249" t="n">
        <f aca="false">IF(A14taxstdlife="n/a","n/a",IF(AV$3&gt;(A14taxstdlife+$E502),((Input!$H$116+Input!$H$92)*$H$7)-SUM($H502:AU502),((Input!$H$116+Input!$H$92)*$H$7)/A14taxstdlife))</f>
        <v>0</v>
      </c>
      <c r="AW502" s="249" t="n">
        <f aca="false">IF(A14taxstdlife="n/a","n/a",IF(AW$3&gt;(A14taxstdlife+$E502),((Input!$H$116+Input!$H$92)*$H$7)-SUM($H502:AV502),((Input!$H$116+Input!$H$92)*$H$7)/A14taxstdlife))</f>
        <v>0</v>
      </c>
      <c r="AX502" s="249" t="n">
        <f aca="false">IF(A14taxstdlife="n/a","n/a",IF(AX$3&gt;(A14taxstdlife+$E502),((Input!$H$116+Input!$H$92)*$H$7)-SUM($H502:AW502),((Input!$H$116+Input!$H$92)*$H$7)/A14taxstdlife))</f>
        <v>0</v>
      </c>
      <c r="AY502" s="249" t="n">
        <f aca="false">IF(A14taxstdlife="n/a","n/a",IF(AY$3&gt;(A14taxstdlife+$E502),((Input!$H$116+Input!$H$92)*$H$7)-SUM($H502:AX502),((Input!$H$116+Input!$H$92)*$H$7)/A14taxstdlife))</f>
        <v>0</v>
      </c>
      <c r="AZ502" s="249" t="n">
        <f aca="false">IF(A14taxstdlife="n/a","n/a",IF(AZ$3&gt;(A14taxstdlife+$E502),((Input!$H$116+Input!$H$92)*$H$7)-SUM($H502:AY502),((Input!$H$116+Input!$H$92)*$H$7)/A14taxstdlife))</f>
        <v>0</v>
      </c>
      <c r="BA502" s="249" t="n">
        <f aca="false">IF(A14taxstdlife="n/a","n/a",IF(BA$3&gt;(A14taxstdlife+$E502),((Input!$H$116+Input!$H$92)*$H$7)-SUM($H502:AZ502),((Input!$H$116+Input!$H$92)*$H$7)/A14taxstdlife))</f>
        <v>0</v>
      </c>
      <c r="BB502" s="249" t="n">
        <f aca="false">IF(A14taxstdlife="n/a","n/a",IF(BB$3&gt;(A14taxstdlife+$E502),((Input!$H$116+Input!$H$92)*$H$7)-SUM($H502:BA502),((Input!$H$116+Input!$H$92)*$H$7)/A14taxstdlife))</f>
        <v>0</v>
      </c>
      <c r="BC502" s="249" t="n">
        <f aca="false">IF(A14taxstdlife="n/a","n/a",IF(BC$3&gt;(A14taxstdlife+$E502),((Input!$H$116+Input!$H$92)*$H$7)-SUM($H502:BB502),((Input!$H$116+Input!$H$92)*$H$7)/A14taxstdlife))</f>
        <v>0</v>
      </c>
      <c r="BD502" s="249" t="n">
        <f aca="false">IF(A14taxstdlife="n/a","n/a",IF(BD$3&gt;(A14taxstdlife+$E502),((Input!$H$116+Input!$H$92)*$H$7)-SUM($H502:BC502),((Input!$H$116+Input!$H$92)*$H$7)/A14taxstdlife))</f>
        <v>0</v>
      </c>
      <c r="BE502" s="249" t="n">
        <f aca="false">IF(A14taxstdlife="n/a","n/a",IF(BE$3&gt;(A14taxstdlife+$E502),((Input!$H$116+Input!$H$92)*$H$7)-SUM($H502:BD502),((Input!$H$116+Input!$H$92)*$H$7)/A14taxstdlife))</f>
        <v>0</v>
      </c>
      <c r="BF502" s="249" t="n">
        <f aca="false">IF(A14taxstdlife="n/a","n/a",IF(BF$3&gt;(A14taxstdlife+$E502),((Input!$H$116+Input!$H$92)*$H$7)-SUM($H502:BE502),((Input!$H$116+Input!$H$92)*$H$7)/A14taxstdlife))</f>
        <v>0</v>
      </c>
      <c r="BG502" s="249" t="n">
        <f aca="false">IF(A14taxstdlife="n/a","n/a",IF(BG$3&gt;(A14taxstdlife+$E502),((Input!$H$116+Input!$H$92)*$H$7)-SUM($H502:BF502),((Input!$H$116+Input!$H$92)*$H$7)/A14taxstdlife))</f>
        <v>0</v>
      </c>
      <c r="BH502" s="249" t="n">
        <f aca="false">IF(A14taxstdlife="n/a","n/a",IF(BH$3&gt;(A14taxstdlife+$E502),((Input!$H$116+Input!$H$92)*$H$7)-SUM($H502:BG502),((Input!$H$116+Input!$H$92)*$H$7)/A14taxstdlife))</f>
        <v>0</v>
      </c>
      <c r="BI502" s="249" t="n">
        <f aca="false">IF(A14taxstdlife="n/a","n/a",IF(BI$3&gt;(A14taxstdlife+$E502),((Input!$H$116+Input!$H$92)*$H$7)-SUM($H502:BH502),((Input!$H$116+Input!$H$92)*$H$7)/A14taxstdlife))</f>
        <v>0</v>
      </c>
      <c r="BJ502" s="1"/>
      <c r="BK502" s="1"/>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row>
    <row r="503" s="229" customFormat="true" ht="12.75" hidden="true" customHeight="false" outlineLevel="2" collapsed="false">
      <c r="A503" s="1"/>
      <c r="B503" s="1"/>
      <c r="C503" s="223"/>
      <c r="D503" s="236"/>
      <c r="E503" s="237" t="n">
        <v>3</v>
      </c>
      <c r="F503" s="238"/>
      <c r="G503" s="251"/>
      <c r="H503" s="253"/>
      <c r="I503" s="252"/>
      <c r="J503" s="249" t="n">
        <f aca="false">IF(A14taxstdlife="n/a","n/a",IF(J$3&gt;(A14taxstdlife+$E503),((Input!$I$116+Input!$I$92)*$I$7)-SUM($I503:I503),((Input!$I$116+Input!$I$92)*$I$7)/A14taxstdlife))</f>
        <v>0</v>
      </c>
      <c r="K503" s="249" t="n">
        <f aca="false">IF(A14taxstdlife="n/a","n/a",IF(K$3&gt;(A14taxstdlife+$E503),((Input!$I$116+Input!$I$92)*$I$7)-SUM($I503:J503),((Input!$I$116+Input!$I$92)*$I$7)/A14taxstdlife))</f>
        <v>0</v>
      </c>
      <c r="L503" s="249" t="n">
        <f aca="false">IF(A14taxstdlife="n/a","n/a",IF(L$3&gt;(A14taxstdlife+$E503),((Input!$I$116+Input!$I$92)*$I$7)-SUM($I503:K503),((Input!$I$116+Input!$I$92)*$I$7)/A14taxstdlife))</f>
        <v>0</v>
      </c>
      <c r="M503" s="249" t="n">
        <f aca="false">IF(A14taxstdlife="n/a","n/a",IF(M$3&gt;(A14taxstdlife+$E503),((Input!$I$116+Input!$I$92)*$I$7)-SUM($I503:L503),((Input!$I$116+Input!$I$92)*$I$7)/A14taxstdlife))</f>
        <v>0</v>
      </c>
      <c r="N503" s="249" t="n">
        <f aca="false">IF(A14taxstdlife="n/a","n/a",IF(N$3&gt;(A14taxstdlife+$E503),((Input!$I$116+Input!$I$92)*$I$7)-SUM($I503:M503),((Input!$I$116+Input!$I$92)*$I$7)/A14taxstdlife))</f>
        <v>0</v>
      </c>
      <c r="O503" s="249" t="n">
        <f aca="false">IF(A14taxstdlife="n/a","n/a",IF(O$3&gt;(A14taxstdlife+$E503),((Input!$I$116+Input!$I$92)*$I$7)-SUM($I503:N503),((Input!$I$116+Input!$I$92)*$I$7)/A14taxstdlife))</f>
        <v>0</v>
      </c>
      <c r="P503" s="249" t="n">
        <f aca="false">IF(A14taxstdlife="n/a","n/a",IF(P$3&gt;(A14taxstdlife+$E503),((Input!$I$116+Input!$I$92)*$I$7)-SUM($I503:O503),((Input!$I$116+Input!$I$92)*$I$7)/A14taxstdlife))</f>
        <v>0</v>
      </c>
      <c r="Q503" s="249" t="n">
        <f aca="false">IF(A14taxstdlife="n/a","n/a",IF(Q$3&gt;(A14taxstdlife+$E503),((Input!$I$116+Input!$I$92)*$I$7)-SUM($I503:P503),((Input!$I$116+Input!$I$92)*$I$7)/A14taxstdlife))</f>
        <v>0</v>
      </c>
      <c r="R503" s="249" t="n">
        <f aca="false">IF(A14taxstdlife="n/a","n/a",IF(R$3&gt;(A14taxstdlife+$E503),((Input!$I$116+Input!$I$92)*$I$7)-SUM($I503:Q503),((Input!$I$116+Input!$I$92)*$I$7)/A14taxstdlife))</f>
        <v>0</v>
      </c>
      <c r="S503" s="249" t="n">
        <f aca="false">IF(A14taxstdlife="n/a","n/a",IF(S$3&gt;(A14taxstdlife+$E503),((Input!$I$116+Input!$I$92)*$I$7)-SUM($I503:R503),((Input!$I$116+Input!$I$92)*$I$7)/A14taxstdlife))</f>
        <v>0</v>
      </c>
      <c r="T503" s="249" t="n">
        <f aca="false">IF(A14taxstdlife="n/a","n/a",IF(T$3&gt;(A14taxstdlife+$E503),((Input!$I$116+Input!$I$92)*$I$7)-SUM($I503:S503),((Input!$I$116+Input!$I$92)*$I$7)/A14taxstdlife))</f>
        <v>0</v>
      </c>
      <c r="U503" s="249" t="n">
        <f aca="false">IF(A14taxstdlife="n/a","n/a",IF(U$3&gt;(A14taxstdlife+$E503),((Input!$I$116+Input!$I$92)*$I$7)-SUM($I503:T503),((Input!$I$116+Input!$I$92)*$I$7)/A14taxstdlife))</f>
        <v>0</v>
      </c>
      <c r="V503" s="249" t="n">
        <f aca="false">IF(A14taxstdlife="n/a","n/a",IF(V$3&gt;(A14taxstdlife+$E503),((Input!$I$116+Input!$I$92)*$I$7)-SUM($I503:U503),((Input!$I$116+Input!$I$92)*$I$7)/A14taxstdlife))</f>
        <v>0</v>
      </c>
      <c r="W503" s="249" t="n">
        <f aca="false">IF(A14taxstdlife="n/a","n/a",IF(W$3&gt;(A14taxstdlife+$E503),((Input!$I$116+Input!$I$92)*$I$7)-SUM($I503:V503),((Input!$I$116+Input!$I$92)*$I$7)/A14taxstdlife))</f>
        <v>0</v>
      </c>
      <c r="X503" s="249" t="n">
        <f aca="false">IF(A14taxstdlife="n/a","n/a",IF(X$3&gt;(A14taxstdlife+$E503),((Input!$I$116+Input!$I$92)*$I$7)-SUM($I503:W503),((Input!$I$116+Input!$I$92)*$I$7)/A14taxstdlife))</f>
        <v>0</v>
      </c>
      <c r="Y503" s="249" t="n">
        <f aca="false">IF(A14taxstdlife="n/a","n/a",IF(Y$3&gt;(A14taxstdlife+$E503),((Input!$I$116+Input!$I$92)*$I$7)-SUM($I503:X503),((Input!$I$116+Input!$I$92)*$I$7)/A14taxstdlife))</f>
        <v>0</v>
      </c>
      <c r="Z503" s="249" t="n">
        <f aca="false">IF(A14taxstdlife="n/a","n/a",IF(Z$3&gt;(A14taxstdlife+$E503),((Input!$I$116+Input!$I$92)*$I$7)-SUM($I503:Y503),((Input!$I$116+Input!$I$92)*$I$7)/A14taxstdlife))</f>
        <v>0</v>
      </c>
      <c r="AA503" s="249" t="n">
        <f aca="false">IF(A14taxstdlife="n/a","n/a",IF(AA$3&gt;(A14taxstdlife+$E503),((Input!$I$116+Input!$I$92)*$I$7)-SUM($I503:Z503),((Input!$I$116+Input!$I$92)*$I$7)/A14taxstdlife))</f>
        <v>0</v>
      </c>
      <c r="AB503" s="249" t="n">
        <f aca="false">IF(A14taxstdlife="n/a","n/a",IF(AB$3&gt;(A14taxstdlife+$E503),((Input!$I$116+Input!$I$92)*$I$7)-SUM($I503:AA503),((Input!$I$116+Input!$I$92)*$I$7)/A14taxstdlife))</f>
        <v>0</v>
      </c>
      <c r="AC503" s="249" t="n">
        <f aca="false">IF(A14taxstdlife="n/a","n/a",IF(AC$3&gt;(A14taxstdlife+$E503),((Input!$I$116+Input!$I$92)*$I$7)-SUM($I503:AB503),((Input!$I$116+Input!$I$92)*$I$7)/A14taxstdlife))</f>
        <v>0</v>
      </c>
      <c r="AD503" s="249" t="n">
        <f aca="false">IF(A14taxstdlife="n/a","n/a",IF(AD$3&gt;(A14taxstdlife+$E503),((Input!$I$116+Input!$I$92)*$I$7)-SUM($I503:AC503),((Input!$I$116+Input!$I$92)*$I$7)/A14taxstdlife))</f>
        <v>0</v>
      </c>
      <c r="AE503" s="249" t="n">
        <f aca="false">IF(A14taxstdlife="n/a","n/a",IF(AE$3&gt;(A14taxstdlife+$E503),((Input!$I$116+Input!$I$92)*$I$7)-SUM($I503:AD503),((Input!$I$116+Input!$I$92)*$I$7)/A14taxstdlife))</f>
        <v>0</v>
      </c>
      <c r="AF503" s="249" t="n">
        <f aca="false">IF(A14taxstdlife="n/a","n/a",IF(AF$3&gt;(A14taxstdlife+$E503),((Input!$I$116+Input!$I$92)*$I$7)-SUM($I503:AE503),((Input!$I$116+Input!$I$92)*$I$7)/A14taxstdlife))</f>
        <v>0</v>
      </c>
      <c r="AG503" s="249" t="n">
        <f aca="false">IF(A14taxstdlife="n/a","n/a",IF(AG$3&gt;(A14taxstdlife+$E503),((Input!$I$116+Input!$I$92)*$I$7)-SUM($I503:AF503),((Input!$I$116+Input!$I$92)*$I$7)/A14taxstdlife))</f>
        <v>0</v>
      </c>
      <c r="AH503" s="249" t="n">
        <f aca="false">IF(A14taxstdlife="n/a","n/a",IF(AH$3&gt;(A14taxstdlife+$E503),((Input!$I$116+Input!$I$92)*$I$7)-SUM($I503:AG503),((Input!$I$116+Input!$I$92)*$I$7)/A14taxstdlife))</f>
        <v>0</v>
      </c>
      <c r="AI503" s="249" t="n">
        <f aca="false">IF(A14taxstdlife="n/a","n/a",IF(AI$3&gt;(A14taxstdlife+$E503),((Input!$I$116+Input!$I$92)*$I$7)-SUM($I503:AH503),((Input!$I$116+Input!$I$92)*$I$7)/A14taxstdlife))</f>
        <v>0</v>
      </c>
      <c r="AJ503" s="249" t="n">
        <f aca="false">IF(A14taxstdlife="n/a","n/a",IF(AJ$3&gt;(A14taxstdlife+$E503),((Input!$I$116+Input!$I$92)*$I$7)-SUM($I503:AI503),((Input!$I$116+Input!$I$92)*$I$7)/A14taxstdlife))</f>
        <v>0</v>
      </c>
      <c r="AK503" s="249" t="n">
        <f aca="false">IF(A14taxstdlife="n/a","n/a",IF(AK$3&gt;(A14taxstdlife+$E503),((Input!$I$116+Input!$I$92)*$I$7)-SUM($I503:AJ503),((Input!$I$116+Input!$I$92)*$I$7)/A14taxstdlife))</f>
        <v>0</v>
      </c>
      <c r="AL503" s="249" t="n">
        <f aca="false">IF(A14taxstdlife="n/a","n/a",IF(AL$3&gt;(A14taxstdlife+$E503),((Input!$I$116+Input!$I$92)*$I$7)-SUM($I503:AK503),((Input!$I$116+Input!$I$92)*$I$7)/A14taxstdlife))</f>
        <v>0</v>
      </c>
      <c r="AM503" s="249" t="n">
        <f aca="false">IF(A14taxstdlife="n/a","n/a",IF(AM$3&gt;(A14taxstdlife+$E503),((Input!$I$116+Input!$I$92)*$I$7)-SUM($I503:AL503),((Input!$I$116+Input!$I$92)*$I$7)/A14taxstdlife))</f>
        <v>0</v>
      </c>
      <c r="AN503" s="249" t="n">
        <f aca="false">IF(A14taxstdlife="n/a","n/a",IF(AN$3&gt;(A14taxstdlife+$E503),((Input!$I$116+Input!$I$92)*$I$7)-SUM($I503:AM503),((Input!$I$116+Input!$I$92)*$I$7)/A14taxstdlife))</f>
        <v>0</v>
      </c>
      <c r="AO503" s="249" t="n">
        <f aca="false">IF(A14taxstdlife="n/a","n/a",IF(AO$3&gt;(A14taxstdlife+$E503),((Input!$I$116+Input!$I$92)*$I$7)-SUM($I503:AN503),((Input!$I$116+Input!$I$92)*$I$7)/A14taxstdlife))</f>
        <v>0</v>
      </c>
      <c r="AP503" s="249" t="n">
        <f aca="false">IF(A14taxstdlife="n/a","n/a",IF(AP$3&gt;(A14taxstdlife+$E503),((Input!$I$116+Input!$I$92)*$I$7)-SUM($I503:AO503),((Input!$I$116+Input!$I$92)*$I$7)/A14taxstdlife))</f>
        <v>0</v>
      </c>
      <c r="AQ503" s="249" t="n">
        <f aca="false">IF(A14taxstdlife="n/a","n/a",IF(AQ$3&gt;(A14taxstdlife+$E503),((Input!$I$116+Input!$I$92)*$I$7)-SUM($I503:AP503),((Input!$I$116+Input!$I$92)*$I$7)/A14taxstdlife))</f>
        <v>0</v>
      </c>
      <c r="AR503" s="249" t="n">
        <f aca="false">IF(A14taxstdlife="n/a","n/a",IF(AR$3&gt;(A14taxstdlife+$E503),((Input!$I$116+Input!$I$92)*$I$7)-SUM($I503:AQ503),((Input!$I$116+Input!$I$92)*$I$7)/A14taxstdlife))</f>
        <v>0</v>
      </c>
      <c r="AS503" s="249" t="n">
        <f aca="false">IF(A14taxstdlife="n/a","n/a",IF(AS$3&gt;(A14taxstdlife+$E503),((Input!$I$116+Input!$I$92)*$I$7)-SUM($I503:AR503),((Input!$I$116+Input!$I$92)*$I$7)/A14taxstdlife))</f>
        <v>0</v>
      </c>
      <c r="AT503" s="249" t="n">
        <f aca="false">IF(A14taxstdlife="n/a","n/a",IF(AT$3&gt;(A14taxstdlife+$E503),((Input!$I$116+Input!$I$92)*$I$7)-SUM($I503:AS503),((Input!$I$116+Input!$I$92)*$I$7)/A14taxstdlife))</f>
        <v>0</v>
      </c>
      <c r="AU503" s="249" t="n">
        <f aca="false">IF(A14taxstdlife="n/a","n/a",IF(AU$3&gt;(A14taxstdlife+$E503),((Input!$I$116+Input!$I$92)*$I$7)-SUM($I503:AT503),((Input!$I$116+Input!$I$92)*$I$7)/A14taxstdlife))</f>
        <v>0</v>
      </c>
      <c r="AV503" s="249" t="n">
        <f aca="false">IF(A14taxstdlife="n/a","n/a",IF(AV$3&gt;(A14taxstdlife+$E503),((Input!$I$116+Input!$I$92)*$I$7)-SUM($I503:AU503),((Input!$I$116+Input!$I$92)*$I$7)/A14taxstdlife))</f>
        <v>0</v>
      </c>
      <c r="AW503" s="249" t="n">
        <f aca="false">IF(A14taxstdlife="n/a","n/a",IF(AW$3&gt;(A14taxstdlife+$E503),((Input!$I$116+Input!$I$92)*$I$7)-SUM($I503:AV503),((Input!$I$116+Input!$I$92)*$I$7)/A14taxstdlife))</f>
        <v>0</v>
      </c>
      <c r="AX503" s="249" t="n">
        <f aca="false">IF(A14taxstdlife="n/a","n/a",IF(AX$3&gt;(A14taxstdlife+$E503),((Input!$I$116+Input!$I$92)*$I$7)-SUM($I503:AW503),((Input!$I$116+Input!$I$92)*$I$7)/A14taxstdlife))</f>
        <v>0</v>
      </c>
      <c r="AY503" s="249" t="n">
        <f aca="false">IF(A14taxstdlife="n/a","n/a",IF(AY$3&gt;(A14taxstdlife+$E503),((Input!$I$116+Input!$I$92)*$I$7)-SUM($I503:AX503),((Input!$I$116+Input!$I$92)*$I$7)/A14taxstdlife))</f>
        <v>0</v>
      </c>
      <c r="AZ503" s="249" t="n">
        <f aca="false">IF(A14taxstdlife="n/a","n/a",IF(AZ$3&gt;(A14taxstdlife+$E503),((Input!$I$116+Input!$I$92)*$I$7)-SUM($I503:AY503),((Input!$I$116+Input!$I$92)*$I$7)/A14taxstdlife))</f>
        <v>0</v>
      </c>
      <c r="BA503" s="249" t="n">
        <f aca="false">IF(A14taxstdlife="n/a","n/a",IF(BA$3&gt;(A14taxstdlife+$E503),((Input!$I$116+Input!$I$92)*$I$7)-SUM($I503:AZ503),((Input!$I$116+Input!$I$92)*$I$7)/A14taxstdlife))</f>
        <v>0</v>
      </c>
      <c r="BB503" s="249" t="n">
        <f aca="false">IF(A14taxstdlife="n/a","n/a",IF(BB$3&gt;(A14taxstdlife+$E503),((Input!$I$116+Input!$I$92)*$I$7)-SUM($I503:BA503),((Input!$I$116+Input!$I$92)*$I$7)/A14taxstdlife))</f>
        <v>0</v>
      </c>
      <c r="BC503" s="249" t="n">
        <f aca="false">IF(A14taxstdlife="n/a","n/a",IF(BC$3&gt;(A14taxstdlife+$E503),((Input!$I$116+Input!$I$92)*$I$7)-SUM($I503:BB503),((Input!$I$116+Input!$I$92)*$I$7)/A14taxstdlife))</f>
        <v>0</v>
      </c>
      <c r="BD503" s="249" t="n">
        <f aca="false">IF(A14taxstdlife="n/a","n/a",IF(BD$3&gt;(A14taxstdlife+$E503),((Input!$I$116+Input!$I$92)*$I$7)-SUM($I503:BC503),((Input!$I$116+Input!$I$92)*$I$7)/A14taxstdlife))</f>
        <v>0</v>
      </c>
      <c r="BE503" s="249" t="n">
        <f aca="false">IF(A14taxstdlife="n/a","n/a",IF(BE$3&gt;(A14taxstdlife+$E503),((Input!$I$116+Input!$I$92)*$I$7)-SUM($I503:BD503),((Input!$I$116+Input!$I$92)*$I$7)/A14taxstdlife))</f>
        <v>0</v>
      </c>
      <c r="BF503" s="249" t="n">
        <f aca="false">IF(A14taxstdlife="n/a","n/a",IF(BF$3&gt;(A14taxstdlife+$E503),((Input!$I$116+Input!$I$92)*$I$7)-SUM($I503:BE503),((Input!$I$116+Input!$I$92)*$I$7)/A14taxstdlife))</f>
        <v>0</v>
      </c>
      <c r="BG503" s="249" t="n">
        <f aca="false">IF(A14taxstdlife="n/a","n/a",IF(BG$3&gt;(A14taxstdlife+$E503),((Input!$I$116+Input!$I$92)*$I$7)-SUM($I503:BF503),((Input!$I$116+Input!$I$92)*$I$7)/A14taxstdlife))</f>
        <v>0</v>
      </c>
      <c r="BH503" s="249" t="n">
        <f aca="false">IF(A14taxstdlife="n/a","n/a",IF(BH$3&gt;(A14taxstdlife+$E503),((Input!$I$116+Input!$I$92)*$I$7)-SUM($I503:BG503),((Input!$I$116+Input!$I$92)*$I$7)/A14taxstdlife))</f>
        <v>0</v>
      </c>
      <c r="BI503" s="249" t="n">
        <f aca="false">IF(A14taxstdlife="n/a","n/a",IF(BI$3&gt;(A14taxstdlife+$E503),((Input!$I$116+Input!$I$92)*$I$7)-SUM($I503:BH503),((Input!$I$116+Input!$I$92)*$I$7)/A14taxstdlife))</f>
        <v>0</v>
      </c>
      <c r="BJ503" s="1"/>
      <c r="BK503" s="1"/>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row>
    <row r="504" s="229" customFormat="true" ht="12.75" hidden="true" customHeight="false" outlineLevel="2" collapsed="false">
      <c r="A504" s="1"/>
      <c r="B504" s="1"/>
      <c r="C504" s="223"/>
      <c r="D504" s="236"/>
      <c r="E504" s="237" t="n">
        <v>4</v>
      </c>
      <c r="F504" s="238"/>
      <c r="G504" s="251"/>
      <c r="H504" s="253"/>
      <c r="I504" s="253"/>
      <c r="J504" s="252"/>
      <c r="K504" s="249" t="n">
        <f aca="false">IF(A14taxstdlife="n/a","n/a",IF(K$3&gt;(A14taxstdlife+$E504),((Input!$J$116+Input!$I$92)*$J$7)-SUM($J504:J504),((Input!$J$116+Input!$I$92)*$J$7)/A14taxstdlife))</f>
        <v>0</v>
      </c>
      <c r="L504" s="249" t="n">
        <f aca="false">IF(A14taxstdlife="n/a","n/a",IF(L$3&gt;(A14taxstdlife+$E504),((Input!$J$116+Input!$I$92)*$J$7)-SUM($J504:K504),((Input!$J$116+Input!$I$92)*$J$7)/A14taxstdlife))</f>
        <v>0</v>
      </c>
      <c r="M504" s="249" t="n">
        <f aca="false">IF(A14taxstdlife="n/a","n/a",IF(M$3&gt;(A14taxstdlife+$E504),((Input!$J$116+Input!$I$92)*$J$7)-SUM($J504:L504),((Input!$J$116+Input!$I$92)*$J$7)/A14taxstdlife))</f>
        <v>0</v>
      </c>
      <c r="N504" s="249" t="n">
        <f aca="false">IF(A14taxstdlife="n/a","n/a",IF(N$3&gt;(A14taxstdlife+$E504),((Input!$J$116+Input!$I$92)*$J$7)-SUM($J504:M504),((Input!$J$116+Input!$I$92)*$J$7)/A14taxstdlife))</f>
        <v>0</v>
      </c>
      <c r="O504" s="249" t="n">
        <f aca="false">IF(A14taxstdlife="n/a","n/a",IF(O$3&gt;(A14taxstdlife+$E504),((Input!$J$116+Input!$I$92)*$J$7)-SUM($J504:N504),((Input!$J$116+Input!$I$92)*$J$7)/A14taxstdlife))</f>
        <v>0</v>
      </c>
      <c r="P504" s="249" t="n">
        <f aca="false">IF(A14taxstdlife="n/a","n/a",IF(P$3&gt;(A14taxstdlife+$E504),((Input!$J$116+Input!$I$92)*$J$7)-SUM($J504:O504),((Input!$J$116+Input!$I$92)*$J$7)/A14taxstdlife))</f>
        <v>0</v>
      </c>
      <c r="Q504" s="249" t="n">
        <f aca="false">IF(A14taxstdlife="n/a","n/a",IF(Q$3&gt;(A14taxstdlife+$E504),((Input!$J$116+Input!$I$92)*$J$7)-SUM($J504:P504),((Input!$J$116+Input!$I$92)*$J$7)/A14taxstdlife))</f>
        <v>0</v>
      </c>
      <c r="R504" s="249" t="n">
        <f aca="false">IF(A14taxstdlife="n/a","n/a",IF(R$3&gt;(A14taxstdlife+$E504),((Input!$J$116+Input!$I$92)*$J$7)-SUM($J504:Q504),((Input!$J$116+Input!$I$92)*$J$7)/A14taxstdlife))</f>
        <v>0</v>
      </c>
      <c r="S504" s="249" t="n">
        <f aca="false">IF(A14taxstdlife="n/a","n/a",IF(S$3&gt;(A14taxstdlife+$E504),((Input!$J$116+Input!$I$92)*$J$7)-SUM($J504:R504),((Input!$J$116+Input!$I$92)*$J$7)/A14taxstdlife))</f>
        <v>0</v>
      </c>
      <c r="T504" s="249" t="n">
        <f aca="false">IF(A14taxstdlife="n/a","n/a",IF(T$3&gt;(A14taxstdlife+$E504),((Input!$J$116+Input!$I$92)*$J$7)-SUM($J504:S504),((Input!$J$116+Input!$I$92)*$J$7)/A14taxstdlife))</f>
        <v>0</v>
      </c>
      <c r="U504" s="249" t="n">
        <f aca="false">IF(A14taxstdlife="n/a","n/a",IF(U$3&gt;(A14taxstdlife+$E504),((Input!$J$116+Input!$I$92)*$J$7)-SUM($J504:T504),((Input!$J$116+Input!$I$92)*$J$7)/A14taxstdlife))</f>
        <v>0</v>
      </c>
      <c r="V504" s="249" t="n">
        <f aca="false">IF(A14taxstdlife="n/a","n/a",IF(V$3&gt;(A14taxstdlife+$E504),((Input!$J$116+Input!$I$92)*$J$7)-SUM($J504:U504),((Input!$J$116+Input!$I$92)*$J$7)/A14taxstdlife))</f>
        <v>0</v>
      </c>
      <c r="W504" s="249" t="n">
        <f aca="false">IF(A14taxstdlife="n/a","n/a",IF(W$3&gt;(A14taxstdlife+$E504),((Input!$J$116+Input!$I$92)*$J$7)-SUM($J504:V504),((Input!$J$116+Input!$I$92)*$J$7)/A14taxstdlife))</f>
        <v>0</v>
      </c>
      <c r="X504" s="249" t="n">
        <f aca="false">IF(A14taxstdlife="n/a","n/a",IF(X$3&gt;(A14taxstdlife+$E504),((Input!$J$116+Input!$I$92)*$J$7)-SUM($J504:W504),((Input!$J$116+Input!$I$92)*$J$7)/A14taxstdlife))</f>
        <v>0</v>
      </c>
      <c r="Y504" s="249" t="n">
        <f aca="false">IF(A14taxstdlife="n/a","n/a",IF(Y$3&gt;(A14taxstdlife+$E504),((Input!$J$116+Input!$I$92)*$J$7)-SUM($J504:X504),((Input!$J$116+Input!$I$92)*$J$7)/A14taxstdlife))</f>
        <v>0</v>
      </c>
      <c r="Z504" s="249" t="n">
        <f aca="false">IF(A14taxstdlife="n/a","n/a",IF(Z$3&gt;(A14taxstdlife+$E504),((Input!$J$116+Input!$I$92)*$J$7)-SUM($J504:Y504),((Input!$J$116+Input!$I$92)*$J$7)/A14taxstdlife))</f>
        <v>0</v>
      </c>
      <c r="AA504" s="249" t="n">
        <f aca="false">IF(A14taxstdlife="n/a","n/a",IF(AA$3&gt;(A14taxstdlife+$E504),((Input!$J$116+Input!$I$92)*$J$7)-SUM($J504:Z504),((Input!$J$116+Input!$I$92)*$J$7)/A14taxstdlife))</f>
        <v>0</v>
      </c>
      <c r="AB504" s="249" t="n">
        <f aca="false">IF(A14taxstdlife="n/a","n/a",IF(AB$3&gt;(A14taxstdlife+$E504),((Input!$J$116+Input!$I$92)*$J$7)-SUM($J504:AA504),((Input!$J$116+Input!$I$92)*$J$7)/A14taxstdlife))</f>
        <v>0</v>
      </c>
      <c r="AC504" s="249" t="n">
        <f aca="false">IF(A14taxstdlife="n/a","n/a",IF(AC$3&gt;(A14taxstdlife+$E504),((Input!$J$116+Input!$I$92)*$J$7)-SUM($J504:AB504),((Input!$J$116+Input!$I$92)*$J$7)/A14taxstdlife))</f>
        <v>0</v>
      </c>
      <c r="AD504" s="249" t="n">
        <f aca="false">IF(A14taxstdlife="n/a","n/a",IF(AD$3&gt;(A14taxstdlife+$E504),((Input!$J$116+Input!$I$92)*$J$7)-SUM($J504:AC504),((Input!$J$116+Input!$I$92)*$J$7)/A14taxstdlife))</f>
        <v>0</v>
      </c>
      <c r="AE504" s="249" t="n">
        <f aca="false">IF(A14taxstdlife="n/a","n/a",IF(AE$3&gt;(A14taxstdlife+$E504),((Input!$J$116+Input!$I$92)*$J$7)-SUM($J504:AD504),((Input!$J$116+Input!$I$92)*$J$7)/A14taxstdlife))</f>
        <v>0</v>
      </c>
      <c r="AF504" s="249" t="n">
        <f aca="false">IF(A14taxstdlife="n/a","n/a",IF(AF$3&gt;(A14taxstdlife+$E504),((Input!$J$116+Input!$I$92)*$J$7)-SUM($J504:AE504),((Input!$J$116+Input!$I$92)*$J$7)/A14taxstdlife))</f>
        <v>0</v>
      </c>
      <c r="AG504" s="249" t="n">
        <f aca="false">IF(A14taxstdlife="n/a","n/a",IF(AG$3&gt;(A14taxstdlife+$E504),((Input!$J$116+Input!$I$92)*$J$7)-SUM($J504:AF504),((Input!$J$116+Input!$I$92)*$J$7)/A14taxstdlife))</f>
        <v>0</v>
      </c>
      <c r="AH504" s="249" t="n">
        <f aca="false">IF(A14taxstdlife="n/a","n/a",IF(AH$3&gt;(A14taxstdlife+$E504),((Input!$J$116+Input!$I$92)*$J$7)-SUM($J504:AG504),((Input!$J$116+Input!$I$92)*$J$7)/A14taxstdlife))</f>
        <v>0</v>
      </c>
      <c r="AI504" s="249" t="n">
        <f aca="false">IF(A14taxstdlife="n/a","n/a",IF(AI$3&gt;(A14taxstdlife+$E504),((Input!$J$116+Input!$I$92)*$J$7)-SUM($J504:AH504),((Input!$J$116+Input!$I$92)*$J$7)/A14taxstdlife))</f>
        <v>0</v>
      </c>
      <c r="AJ504" s="249" t="n">
        <f aca="false">IF(A14taxstdlife="n/a","n/a",IF(AJ$3&gt;(A14taxstdlife+$E504),((Input!$J$116+Input!$I$92)*$J$7)-SUM($J504:AI504),((Input!$J$116+Input!$I$92)*$J$7)/A14taxstdlife))</f>
        <v>0</v>
      </c>
      <c r="AK504" s="249" t="n">
        <f aca="false">IF(A14taxstdlife="n/a","n/a",IF(AK$3&gt;(A14taxstdlife+$E504),((Input!$J$116+Input!$I$92)*$J$7)-SUM($J504:AJ504),((Input!$J$116+Input!$I$92)*$J$7)/A14taxstdlife))</f>
        <v>0</v>
      </c>
      <c r="AL504" s="249" t="n">
        <f aca="false">IF(A14taxstdlife="n/a","n/a",IF(AL$3&gt;(A14taxstdlife+$E504),((Input!$J$116+Input!$I$92)*$J$7)-SUM($J504:AK504),((Input!$J$116+Input!$I$92)*$J$7)/A14taxstdlife))</f>
        <v>0</v>
      </c>
      <c r="AM504" s="249" t="n">
        <f aca="false">IF(A14taxstdlife="n/a","n/a",IF(AM$3&gt;(A14taxstdlife+$E504),((Input!$J$116+Input!$I$92)*$J$7)-SUM($J504:AL504),((Input!$J$116+Input!$I$92)*$J$7)/A14taxstdlife))</f>
        <v>0</v>
      </c>
      <c r="AN504" s="249" t="n">
        <f aca="false">IF(A14taxstdlife="n/a","n/a",IF(AN$3&gt;(A14taxstdlife+$E504),((Input!$J$116+Input!$I$92)*$J$7)-SUM($J504:AM504),((Input!$J$116+Input!$I$92)*$J$7)/A14taxstdlife))</f>
        <v>0</v>
      </c>
      <c r="AO504" s="249" t="n">
        <f aca="false">IF(A14taxstdlife="n/a","n/a",IF(AO$3&gt;(A14taxstdlife+$E504),((Input!$J$116+Input!$I$92)*$J$7)-SUM($J504:AN504),((Input!$J$116+Input!$I$92)*$J$7)/A14taxstdlife))</f>
        <v>0</v>
      </c>
      <c r="AP504" s="249" t="n">
        <f aca="false">IF(A14taxstdlife="n/a","n/a",IF(AP$3&gt;(A14taxstdlife+$E504),((Input!$J$116+Input!$I$92)*$J$7)-SUM($J504:AO504),((Input!$J$116+Input!$I$92)*$J$7)/A14taxstdlife))</f>
        <v>0</v>
      </c>
      <c r="AQ504" s="249" t="n">
        <f aca="false">IF(A14taxstdlife="n/a","n/a",IF(AQ$3&gt;(A14taxstdlife+$E504),((Input!$J$116+Input!$I$92)*$J$7)-SUM($J504:AP504),((Input!$J$116+Input!$I$92)*$J$7)/A14taxstdlife))</f>
        <v>0</v>
      </c>
      <c r="AR504" s="249" t="n">
        <f aca="false">IF(A14taxstdlife="n/a","n/a",IF(AR$3&gt;(A14taxstdlife+$E504),((Input!$J$116+Input!$I$92)*$J$7)-SUM($J504:AQ504),((Input!$J$116+Input!$I$92)*$J$7)/A14taxstdlife))</f>
        <v>0</v>
      </c>
      <c r="AS504" s="249" t="n">
        <f aca="false">IF(A14taxstdlife="n/a","n/a",IF(AS$3&gt;(A14taxstdlife+$E504),((Input!$J$116+Input!$I$92)*$J$7)-SUM($J504:AR504),((Input!$J$116+Input!$I$92)*$J$7)/A14taxstdlife))</f>
        <v>0</v>
      </c>
      <c r="AT504" s="249" t="n">
        <f aca="false">IF(A14taxstdlife="n/a","n/a",IF(AT$3&gt;(A14taxstdlife+$E504),((Input!$J$116+Input!$I$92)*$J$7)-SUM($J504:AS504),((Input!$J$116+Input!$I$92)*$J$7)/A14taxstdlife))</f>
        <v>0</v>
      </c>
      <c r="AU504" s="249" t="n">
        <f aca="false">IF(A14taxstdlife="n/a","n/a",IF(AU$3&gt;(A14taxstdlife+$E504),((Input!$J$116+Input!$I$92)*$J$7)-SUM($J504:AT504),((Input!$J$116+Input!$I$92)*$J$7)/A14taxstdlife))</f>
        <v>0</v>
      </c>
      <c r="AV504" s="249" t="n">
        <f aca="false">IF(A14taxstdlife="n/a","n/a",IF(AV$3&gt;(A14taxstdlife+$E504),((Input!$J$116+Input!$I$92)*$J$7)-SUM($J504:AU504),((Input!$J$116+Input!$I$92)*$J$7)/A14taxstdlife))</f>
        <v>0</v>
      </c>
      <c r="AW504" s="249" t="n">
        <f aca="false">IF(A14taxstdlife="n/a","n/a",IF(AW$3&gt;(A14taxstdlife+$E504),((Input!$J$116+Input!$I$92)*$J$7)-SUM($J504:AV504),((Input!$J$116+Input!$I$92)*$J$7)/A14taxstdlife))</f>
        <v>0</v>
      </c>
      <c r="AX504" s="249" t="n">
        <f aca="false">IF(A14taxstdlife="n/a","n/a",IF(AX$3&gt;(A14taxstdlife+$E504),((Input!$J$116+Input!$I$92)*$J$7)-SUM($J504:AW504),((Input!$J$116+Input!$I$92)*$J$7)/A14taxstdlife))</f>
        <v>0</v>
      </c>
      <c r="AY504" s="249" t="n">
        <f aca="false">IF(A14taxstdlife="n/a","n/a",IF(AY$3&gt;(A14taxstdlife+$E504),((Input!$J$116+Input!$I$92)*$J$7)-SUM($J504:AX504),((Input!$J$116+Input!$I$92)*$J$7)/A14taxstdlife))</f>
        <v>0</v>
      </c>
      <c r="AZ504" s="249" t="n">
        <f aca="false">IF(A14taxstdlife="n/a","n/a",IF(AZ$3&gt;(A14taxstdlife+$E504),((Input!$J$116+Input!$I$92)*$J$7)-SUM($J504:AY504),((Input!$J$116+Input!$I$92)*$J$7)/A14taxstdlife))</f>
        <v>0</v>
      </c>
      <c r="BA504" s="249" t="n">
        <f aca="false">IF(A14taxstdlife="n/a","n/a",IF(BA$3&gt;(A14taxstdlife+$E504),((Input!$J$116+Input!$I$92)*$J$7)-SUM($J504:AZ504),((Input!$J$116+Input!$I$92)*$J$7)/A14taxstdlife))</f>
        <v>0</v>
      </c>
      <c r="BB504" s="249" t="n">
        <f aca="false">IF(A14taxstdlife="n/a","n/a",IF(BB$3&gt;(A14taxstdlife+$E504),((Input!$J$116+Input!$I$92)*$J$7)-SUM($J504:BA504),((Input!$J$116+Input!$I$92)*$J$7)/A14taxstdlife))</f>
        <v>0</v>
      </c>
      <c r="BC504" s="249" t="n">
        <f aca="false">IF(A14taxstdlife="n/a","n/a",IF(BC$3&gt;(A14taxstdlife+$E504),((Input!$J$116+Input!$I$92)*$J$7)-SUM($J504:BB504),((Input!$J$116+Input!$I$92)*$J$7)/A14taxstdlife))</f>
        <v>0</v>
      </c>
      <c r="BD504" s="249" t="n">
        <f aca="false">IF(A14taxstdlife="n/a","n/a",IF(BD$3&gt;(A14taxstdlife+$E504),((Input!$J$116+Input!$I$92)*$J$7)-SUM($J504:BC504),((Input!$J$116+Input!$I$92)*$J$7)/A14taxstdlife))</f>
        <v>0</v>
      </c>
      <c r="BE504" s="249" t="n">
        <f aca="false">IF(A14taxstdlife="n/a","n/a",IF(BE$3&gt;(A14taxstdlife+$E504),((Input!$J$116+Input!$I$92)*$J$7)-SUM($J504:BD504),((Input!$J$116+Input!$I$92)*$J$7)/A14taxstdlife))</f>
        <v>0</v>
      </c>
      <c r="BF504" s="249" t="n">
        <f aca="false">IF(A14taxstdlife="n/a","n/a",IF(BF$3&gt;(A14taxstdlife+$E504),((Input!$J$116+Input!$I$92)*$J$7)-SUM($J504:BE504),((Input!$J$116+Input!$I$92)*$J$7)/A14taxstdlife))</f>
        <v>0</v>
      </c>
      <c r="BG504" s="249" t="n">
        <f aca="false">IF(A14taxstdlife="n/a","n/a",IF(BG$3&gt;(A14taxstdlife+$E504),((Input!$J$116+Input!$I$92)*$J$7)-SUM($J504:BF504),((Input!$J$116+Input!$I$92)*$J$7)/A14taxstdlife))</f>
        <v>0</v>
      </c>
      <c r="BH504" s="249" t="n">
        <f aca="false">IF(A14taxstdlife="n/a","n/a",IF(BH$3&gt;(A14taxstdlife+$E504),((Input!$J$116+Input!$I$92)*$J$7)-SUM($J504:BG504),((Input!$J$116+Input!$I$92)*$J$7)/A14taxstdlife))</f>
        <v>0</v>
      </c>
      <c r="BI504" s="249" t="n">
        <f aca="false">IF(A14taxstdlife="n/a","n/a",IF(BI$3&gt;(A14taxstdlife+$E504),((Input!$J$116+Input!$I$92)*$J$7)-SUM($J504:BH504),((Input!$J$116+Input!$I$92)*$J$7)/A14taxstdlife))</f>
        <v>0</v>
      </c>
      <c r="BJ504" s="1"/>
      <c r="BK504" s="1"/>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row>
    <row r="505" s="229" customFormat="true" ht="12.75" hidden="true" customHeight="false" outlineLevel="2" collapsed="false">
      <c r="A505" s="1"/>
      <c r="B505" s="1"/>
      <c r="C505" s="223"/>
      <c r="D505" s="236"/>
      <c r="E505" s="237" t="n">
        <v>5</v>
      </c>
      <c r="F505" s="238"/>
      <c r="G505" s="251"/>
      <c r="H505" s="253"/>
      <c r="I505" s="253"/>
      <c r="J505" s="253"/>
      <c r="K505" s="252"/>
      <c r="L505" s="249" t="n">
        <f aca="false">IF(A14taxstdlife="n/a","n/a",IF(L$3&gt;(A14taxstdlife+$E505),((Input!$K$116+Input!$K$92)*$K$7)-SUM($K505:K505),((Input!$K$116+Input!$K$92)*$K$7)/A14taxstdlife))</f>
        <v>0</v>
      </c>
      <c r="M505" s="249" t="n">
        <f aca="false">IF(A14taxstdlife="n/a","n/a",IF(M$3&gt;(A14taxstdlife+$E505),((Input!$K$116+Input!$K$92)*$K$7)-SUM($K505:L505),((Input!$K$116+Input!$K$92)*$K$7)/A14taxstdlife))</f>
        <v>0</v>
      </c>
      <c r="N505" s="249" t="n">
        <f aca="false">IF(A14taxstdlife="n/a","n/a",IF(N$3&gt;(A14taxstdlife+$E505),((Input!$K$116+Input!$K$92)*$K$7)-SUM($K505:M505),((Input!$K$116+Input!$K$92)*$K$7)/A14taxstdlife))</f>
        <v>0</v>
      </c>
      <c r="O505" s="249" t="n">
        <f aca="false">IF(A14taxstdlife="n/a","n/a",IF(O$3&gt;(A14taxstdlife+$E505),((Input!$K$116+Input!$K$92)*$K$7)-SUM($K505:N505),((Input!$K$116+Input!$K$92)*$K$7)/A14taxstdlife))</f>
        <v>0</v>
      </c>
      <c r="P505" s="249" t="n">
        <f aca="false">IF(A14taxstdlife="n/a","n/a",IF(P$3&gt;(A14taxstdlife+$E505),((Input!$K$116+Input!$K$92)*$K$7)-SUM($K505:O505),((Input!$K$116+Input!$K$92)*$K$7)/A14taxstdlife))</f>
        <v>0</v>
      </c>
      <c r="Q505" s="249" t="n">
        <f aca="false">IF(A14taxstdlife="n/a","n/a",IF(Q$3&gt;(A14taxstdlife+$E505),((Input!$K$116+Input!$K$92)*$K$7)-SUM($K505:P505),((Input!$K$116+Input!$K$92)*$K$7)/A14taxstdlife))</f>
        <v>0</v>
      </c>
      <c r="R505" s="249" t="n">
        <f aca="false">IF(A14taxstdlife="n/a","n/a",IF(R$3&gt;(A14taxstdlife+$E505),((Input!$K$116+Input!$K$92)*$K$7)-SUM($K505:Q505),((Input!$K$116+Input!$K$92)*$K$7)/A14taxstdlife))</f>
        <v>0</v>
      </c>
      <c r="S505" s="249" t="n">
        <f aca="false">IF(A14taxstdlife="n/a","n/a",IF(S$3&gt;(A14taxstdlife+$E505),((Input!$K$116+Input!$K$92)*$K$7)-SUM($K505:R505),((Input!$K$116+Input!$K$92)*$K$7)/A14taxstdlife))</f>
        <v>0</v>
      </c>
      <c r="T505" s="249" t="n">
        <f aca="false">IF(A14taxstdlife="n/a","n/a",IF(T$3&gt;(A14taxstdlife+$E505),((Input!$K$116+Input!$K$92)*$K$7)-SUM($K505:S505),((Input!$K$116+Input!$K$92)*$K$7)/A14taxstdlife))</f>
        <v>0</v>
      </c>
      <c r="U505" s="249" t="n">
        <f aca="false">IF(A14taxstdlife="n/a","n/a",IF(U$3&gt;(A14taxstdlife+$E505),((Input!$K$116+Input!$K$92)*$K$7)-SUM($K505:T505),((Input!$K$116+Input!$K$92)*$K$7)/A14taxstdlife))</f>
        <v>0</v>
      </c>
      <c r="V505" s="249" t="n">
        <f aca="false">IF(A14taxstdlife="n/a","n/a",IF(V$3&gt;(A14taxstdlife+$E505),((Input!$K$116+Input!$K$92)*$K$7)-SUM($K505:U505),((Input!$K$116+Input!$K$92)*$K$7)/A14taxstdlife))</f>
        <v>0</v>
      </c>
      <c r="W505" s="249" t="n">
        <f aca="false">IF(A14taxstdlife="n/a","n/a",IF(W$3&gt;(A14taxstdlife+$E505),((Input!$K$116+Input!$K$92)*$K$7)-SUM($K505:V505),((Input!$K$116+Input!$K$92)*$K$7)/A14taxstdlife))</f>
        <v>0</v>
      </c>
      <c r="X505" s="249" t="n">
        <f aca="false">IF(A14taxstdlife="n/a","n/a",IF(X$3&gt;(A14taxstdlife+$E505),((Input!$K$116+Input!$K$92)*$K$7)-SUM($K505:W505),((Input!$K$116+Input!$K$92)*$K$7)/A14taxstdlife))</f>
        <v>0</v>
      </c>
      <c r="Y505" s="249" t="n">
        <f aca="false">IF(A14taxstdlife="n/a","n/a",IF(Y$3&gt;(A14taxstdlife+$E505),((Input!$K$116+Input!$K$92)*$K$7)-SUM($K505:X505),((Input!$K$116+Input!$K$92)*$K$7)/A14taxstdlife))</f>
        <v>0</v>
      </c>
      <c r="Z505" s="249" t="n">
        <f aca="false">IF(A14taxstdlife="n/a","n/a",IF(Z$3&gt;(A14taxstdlife+$E505),((Input!$K$116+Input!$K$92)*$K$7)-SUM($K505:Y505),((Input!$K$116+Input!$K$92)*$K$7)/A14taxstdlife))</f>
        <v>0</v>
      </c>
      <c r="AA505" s="249" t="n">
        <f aca="false">IF(A14taxstdlife="n/a","n/a",IF(AA$3&gt;(A14taxstdlife+$E505),((Input!$K$116+Input!$K$92)*$K$7)-SUM($K505:Z505),((Input!$K$116+Input!$K$92)*$K$7)/A14taxstdlife))</f>
        <v>0</v>
      </c>
      <c r="AB505" s="249" t="n">
        <f aca="false">IF(A14taxstdlife="n/a","n/a",IF(AB$3&gt;(A14taxstdlife+$E505),((Input!$K$116+Input!$K$92)*$K$7)-SUM($K505:AA505),((Input!$K$116+Input!$K$92)*$K$7)/A14taxstdlife))</f>
        <v>0</v>
      </c>
      <c r="AC505" s="249" t="n">
        <f aca="false">IF(A14taxstdlife="n/a","n/a",IF(AC$3&gt;(A14taxstdlife+$E505),((Input!$K$116+Input!$K$92)*$K$7)-SUM($K505:AB505),((Input!$K$116+Input!$K$92)*$K$7)/A14taxstdlife))</f>
        <v>0</v>
      </c>
      <c r="AD505" s="249" t="n">
        <f aca="false">IF(A14taxstdlife="n/a","n/a",IF(AD$3&gt;(A14taxstdlife+$E505),((Input!$K$116+Input!$K$92)*$K$7)-SUM($K505:AC505),((Input!$K$116+Input!$K$92)*$K$7)/A14taxstdlife))</f>
        <v>0</v>
      </c>
      <c r="AE505" s="249" t="n">
        <f aca="false">IF(A14taxstdlife="n/a","n/a",IF(AE$3&gt;(A14taxstdlife+$E505),((Input!$K$116+Input!$K$92)*$K$7)-SUM($K505:AD505),((Input!$K$116+Input!$K$92)*$K$7)/A14taxstdlife))</f>
        <v>0</v>
      </c>
      <c r="AF505" s="249" t="n">
        <f aca="false">IF(A14taxstdlife="n/a","n/a",IF(AF$3&gt;(A14taxstdlife+$E505),((Input!$K$116+Input!$K$92)*$K$7)-SUM($K505:AE505),((Input!$K$116+Input!$K$92)*$K$7)/A14taxstdlife))</f>
        <v>0</v>
      </c>
      <c r="AG505" s="249" t="n">
        <f aca="false">IF(A14taxstdlife="n/a","n/a",IF(AG$3&gt;(A14taxstdlife+$E505),((Input!$K$116+Input!$K$92)*$K$7)-SUM($K505:AF505),((Input!$K$116+Input!$K$92)*$K$7)/A14taxstdlife))</f>
        <v>0</v>
      </c>
      <c r="AH505" s="249" t="n">
        <f aca="false">IF(A14taxstdlife="n/a","n/a",IF(AH$3&gt;(A14taxstdlife+$E505),((Input!$K$116+Input!$K$92)*$K$7)-SUM($K505:AG505),((Input!$K$116+Input!$K$92)*$K$7)/A14taxstdlife))</f>
        <v>0</v>
      </c>
      <c r="AI505" s="249" t="n">
        <f aca="false">IF(A14taxstdlife="n/a","n/a",IF(AI$3&gt;(A14taxstdlife+$E505),((Input!$K$116+Input!$K$92)*$K$7)-SUM($K505:AH505),((Input!$K$116+Input!$K$92)*$K$7)/A14taxstdlife))</f>
        <v>0</v>
      </c>
      <c r="AJ505" s="249" t="n">
        <f aca="false">IF(A14taxstdlife="n/a","n/a",IF(AJ$3&gt;(A14taxstdlife+$E505),((Input!$K$116+Input!$K$92)*$K$7)-SUM($K505:AI505),((Input!$K$116+Input!$K$92)*$K$7)/A14taxstdlife))</f>
        <v>0</v>
      </c>
      <c r="AK505" s="249" t="n">
        <f aca="false">IF(A14taxstdlife="n/a","n/a",IF(AK$3&gt;(A14taxstdlife+$E505),((Input!$K$116+Input!$K$92)*$K$7)-SUM($K505:AJ505),((Input!$K$116+Input!$K$92)*$K$7)/A14taxstdlife))</f>
        <v>0</v>
      </c>
      <c r="AL505" s="249" t="n">
        <f aca="false">IF(A14taxstdlife="n/a","n/a",IF(AL$3&gt;(A14taxstdlife+$E505),((Input!$K$116+Input!$K$92)*$K$7)-SUM($K505:AK505),((Input!$K$116+Input!$K$92)*$K$7)/A14taxstdlife))</f>
        <v>0</v>
      </c>
      <c r="AM505" s="249" t="n">
        <f aca="false">IF(A14taxstdlife="n/a","n/a",IF(AM$3&gt;(A14taxstdlife+$E505),((Input!$K$116+Input!$K$92)*$K$7)-SUM($K505:AL505),((Input!$K$116+Input!$K$92)*$K$7)/A14taxstdlife))</f>
        <v>0</v>
      </c>
      <c r="AN505" s="249" t="n">
        <f aca="false">IF(A14taxstdlife="n/a","n/a",IF(AN$3&gt;(A14taxstdlife+$E505),((Input!$K$116+Input!$K$92)*$K$7)-SUM($K505:AM505),((Input!$K$116+Input!$K$92)*$K$7)/A14taxstdlife))</f>
        <v>0</v>
      </c>
      <c r="AO505" s="249" t="n">
        <f aca="false">IF(A14taxstdlife="n/a","n/a",IF(AO$3&gt;(A14taxstdlife+$E505),((Input!$K$116+Input!$K$92)*$K$7)-SUM($K505:AN505),((Input!$K$116+Input!$K$92)*$K$7)/A14taxstdlife))</f>
        <v>0</v>
      </c>
      <c r="AP505" s="249" t="n">
        <f aca="false">IF(A14taxstdlife="n/a","n/a",IF(AP$3&gt;(A14taxstdlife+$E505),((Input!$K$116+Input!$K$92)*$K$7)-SUM($K505:AO505),((Input!$K$116+Input!$K$92)*$K$7)/A14taxstdlife))</f>
        <v>0</v>
      </c>
      <c r="AQ505" s="249" t="n">
        <f aca="false">IF(A14taxstdlife="n/a","n/a",IF(AQ$3&gt;(A14taxstdlife+$E505),((Input!$K$116+Input!$K$92)*$K$7)-SUM($K505:AP505),((Input!$K$116+Input!$K$92)*$K$7)/A14taxstdlife))</f>
        <v>0</v>
      </c>
      <c r="AR505" s="249" t="n">
        <f aca="false">IF(A14taxstdlife="n/a","n/a",IF(AR$3&gt;(A14taxstdlife+$E505),((Input!$K$116+Input!$K$92)*$K$7)-SUM($K505:AQ505),((Input!$K$116+Input!$K$92)*$K$7)/A14taxstdlife))</f>
        <v>0</v>
      </c>
      <c r="AS505" s="249" t="n">
        <f aca="false">IF(A14taxstdlife="n/a","n/a",IF(AS$3&gt;(A14taxstdlife+$E505),((Input!$K$116+Input!$K$92)*$K$7)-SUM($K505:AR505),((Input!$K$116+Input!$K$92)*$K$7)/A14taxstdlife))</f>
        <v>0</v>
      </c>
      <c r="AT505" s="249" t="n">
        <f aca="false">IF(A14taxstdlife="n/a","n/a",IF(AT$3&gt;(A14taxstdlife+$E505),((Input!$K$116+Input!$K$92)*$K$7)-SUM($K505:AS505),((Input!$K$116+Input!$K$92)*$K$7)/A14taxstdlife))</f>
        <v>0</v>
      </c>
      <c r="AU505" s="249" t="n">
        <f aca="false">IF(A14taxstdlife="n/a","n/a",IF(AU$3&gt;(A14taxstdlife+$E505),((Input!$K$116+Input!$K$92)*$K$7)-SUM($K505:AT505),((Input!$K$116+Input!$K$92)*$K$7)/A14taxstdlife))</f>
        <v>0</v>
      </c>
      <c r="AV505" s="249" t="n">
        <f aca="false">IF(A14taxstdlife="n/a","n/a",IF(AV$3&gt;(A14taxstdlife+$E505),((Input!$K$116+Input!$K$92)*$K$7)-SUM($K505:AU505),((Input!$K$116+Input!$K$92)*$K$7)/A14taxstdlife))</f>
        <v>0</v>
      </c>
      <c r="AW505" s="249" t="n">
        <f aca="false">IF(A14taxstdlife="n/a","n/a",IF(AW$3&gt;(A14taxstdlife+$E505),((Input!$K$116+Input!$K$92)*$K$7)-SUM($K505:AV505),((Input!$K$116+Input!$K$92)*$K$7)/A14taxstdlife))</f>
        <v>0</v>
      </c>
      <c r="AX505" s="249" t="n">
        <f aca="false">IF(A14taxstdlife="n/a","n/a",IF(AX$3&gt;(A14taxstdlife+$E505),((Input!$K$116+Input!$K$92)*$K$7)-SUM($K505:AW505),((Input!$K$116+Input!$K$92)*$K$7)/A14taxstdlife))</f>
        <v>0</v>
      </c>
      <c r="AY505" s="249" t="n">
        <f aca="false">IF(A14taxstdlife="n/a","n/a",IF(AY$3&gt;(A14taxstdlife+$E505),((Input!$K$116+Input!$K$92)*$K$7)-SUM($K505:AX505),((Input!$K$116+Input!$K$92)*$K$7)/A14taxstdlife))</f>
        <v>0</v>
      </c>
      <c r="AZ505" s="249" t="n">
        <f aca="false">IF(A14taxstdlife="n/a","n/a",IF(AZ$3&gt;(A14taxstdlife+$E505),((Input!$K$116+Input!$K$92)*$K$7)-SUM($K505:AY505),((Input!$K$116+Input!$K$92)*$K$7)/A14taxstdlife))</f>
        <v>0</v>
      </c>
      <c r="BA505" s="249" t="n">
        <f aca="false">IF(A14taxstdlife="n/a","n/a",IF(BA$3&gt;(A14taxstdlife+$E505),((Input!$K$116+Input!$K$92)*$K$7)-SUM($K505:AZ505),((Input!$K$116+Input!$K$92)*$K$7)/A14taxstdlife))</f>
        <v>0</v>
      </c>
      <c r="BB505" s="249" t="n">
        <f aca="false">IF(A14taxstdlife="n/a","n/a",IF(BB$3&gt;(A14taxstdlife+$E505),((Input!$K$116+Input!$K$92)*$K$7)-SUM($K505:BA505),((Input!$K$116+Input!$K$92)*$K$7)/A14taxstdlife))</f>
        <v>0</v>
      </c>
      <c r="BC505" s="249" t="n">
        <f aca="false">IF(A14taxstdlife="n/a","n/a",IF(BC$3&gt;(A14taxstdlife+$E505),((Input!$K$116+Input!$K$92)*$K$7)-SUM($K505:BB505),((Input!$K$116+Input!$K$92)*$K$7)/A14taxstdlife))</f>
        <v>0</v>
      </c>
      <c r="BD505" s="249" t="n">
        <f aca="false">IF(A14taxstdlife="n/a","n/a",IF(BD$3&gt;(A14taxstdlife+$E505),((Input!$K$116+Input!$K$92)*$K$7)-SUM($K505:BC505),((Input!$K$116+Input!$K$92)*$K$7)/A14taxstdlife))</f>
        <v>0</v>
      </c>
      <c r="BE505" s="249" t="n">
        <f aca="false">IF(A14taxstdlife="n/a","n/a",IF(BE$3&gt;(A14taxstdlife+$E505),((Input!$K$116+Input!$K$92)*$K$7)-SUM($K505:BD505),((Input!$K$116+Input!$K$92)*$K$7)/A14taxstdlife))</f>
        <v>0</v>
      </c>
      <c r="BF505" s="249" t="n">
        <f aca="false">IF(A14taxstdlife="n/a","n/a",IF(BF$3&gt;(A14taxstdlife+$E505),((Input!$K$116+Input!$K$92)*$K$7)-SUM($K505:BE505),((Input!$K$116+Input!$K$92)*$K$7)/A14taxstdlife))</f>
        <v>0</v>
      </c>
      <c r="BG505" s="249" t="n">
        <f aca="false">IF(A14taxstdlife="n/a","n/a",IF(BG$3&gt;(A14taxstdlife+$E505),((Input!$K$116+Input!$K$92)*$K$7)-SUM($K505:BF505),((Input!$K$116+Input!$K$92)*$K$7)/A14taxstdlife))</f>
        <v>0</v>
      </c>
      <c r="BH505" s="249" t="n">
        <f aca="false">IF(A14taxstdlife="n/a","n/a",IF(BH$3&gt;(A14taxstdlife+$E505),((Input!$K$116+Input!$K$92)*$K$7)-SUM($K505:BG505),((Input!$K$116+Input!$K$92)*$K$7)/A14taxstdlife))</f>
        <v>0</v>
      </c>
      <c r="BI505" s="249" t="n">
        <f aca="false">IF(A14taxstdlife="n/a","n/a",IF(BI$3&gt;(A14taxstdlife+$E505),((Input!$K$116+Input!$K$92)*$K$7)-SUM($K505:BH505),((Input!$K$116+Input!$K$92)*$K$7)/A14taxstdlife))</f>
        <v>0</v>
      </c>
      <c r="BJ505" s="1"/>
      <c r="BK505" s="1"/>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row>
    <row r="506" s="229" customFormat="true" ht="12.75" hidden="true" customHeight="false" outlineLevel="2" collapsed="false">
      <c r="A506" s="1"/>
      <c r="B506" s="1"/>
      <c r="C506" s="223"/>
      <c r="D506" s="236"/>
      <c r="E506" s="237" t="n">
        <v>6</v>
      </c>
      <c r="F506" s="238"/>
      <c r="G506" s="251"/>
      <c r="H506" s="253"/>
      <c r="I506" s="253"/>
      <c r="J506" s="253"/>
      <c r="K506" s="253"/>
      <c r="L506" s="252"/>
      <c r="M506" s="249" t="n">
        <f aca="false">IF(A14taxstdlife="n/a","n/a",IF(M$3&gt;(A14taxstdlife+$E506),((Input!$K$116+Input!$K$92)*$L$7)-SUM($L506:L506),((Input!$K$116+Input!$K$92)*$L$7)/A14taxstdlife))</f>
        <v>0</v>
      </c>
      <c r="N506" s="249" t="n">
        <f aca="false">IF(A14taxstdlife="n/a","n/a",IF(N$3&gt;(A14taxstdlife+$E506),((Input!$K$116+Input!$K$92)*$L$7)-SUM($L506:M506),((Input!$K$116+Input!$K$92)*$L$7)/A14taxstdlife))</f>
        <v>0</v>
      </c>
      <c r="O506" s="249" t="n">
        <f aca="false">IF(A14taxstdlife="n/a","n/a",IF(O$3&gt;(A14taxstdlife+$E506),((Input!$K$116+Input!$K$92)*$L$7)-SUM($L506:N506),((Input!$K$116+Input!$K$92)*$L$7)/A14taxstdlife))</f>
        <v>0</v>
      </c>
      <c r="P506" s="249" t="n">
        <f aca="false">IF(A14taxstdlife="n/a","n/a",IF(P$3&gt;(A14taxstdlife+$E506),((Input!$K$116+Input!$K$92)*$L$7)-SUM($L506:O506),((Input!$K$116+Input!$K$92)*$L$7)/A14taxstdlife))</f>
        <v>0</v>
      </c>
      <c r="Q506" s="249" t="n">
        <f aca="false">IF(A14taxstdlife="n/a","n/a",IF(Q$3&gt;(A14taxstdlife+$E506),((Input!$K$116+Input!$K$92)*$L$7)-SUM($L506:P506),((Input!$K$116+Input!$K$92)*$L$7)/A14taxstdlife))</f>
        <v>0</v>
      </c>
      <c r="R506" s="249" t="n">
        <f aca="false">IF(A14taxstdlife="n/a","n/a",IF(R$3&gt;(A14taxstdlife+$E506),((Input!$K$116+Input!$K$92)*$L$7)-SUM($L506:Q506),((Input!$K$116+Input!$K$92)*$L$7)/A14taxstdlife))</f>
        <v>0</v>
      </c>
      <c r="S506" s="249" t="n">
        <f aca="false">IF(A14taxstdlife="n/a","n/a",IF(S$3&gt;(A14taxstdlife+$E506),((Input!$K$116+Input!$K$92)*$L$7)-SUM($L506:R506),((Input!$K$116+Input!$K$92)*$L$7)/A14taxstdlife))</f>
        <v>0</v>
      </c>
      <c r="T506" s="249" t="n">
        <f aca="false">IF(A14taxstdlife="n/a","n/a",IF(T$3&gt;(A14taxstdlife+$E506),((Input!$K$116+Input!$K$92)*$L$7)-SUM($L506:S506),((Input!$K$116+Input!$K$92)*$L$7)/A14taxstdlife))</f>
        <v>0</v>
      </c>
      <c r="U506" s="249" t="n">
        <f aca="false">IF(A14taxstdlife="n/a","n/a",IF(U$3&gt;(A14taxstdlife+$E506),((Input!$K$116+Input!$K$92)*$L$7)-SUM($L506:T506),((Input!$K$116+Input!$K$92)*$L$7)/A14taxstdlife))</f>
        <v>0</v>
      </c>
      <c r="V506" s="249" t="n">
        <f aca="false">IF(A14taxstdlife="n/a","n/a",IF(V$3&gt;(A14taxstdlife+$E506),((Input!$K$116+Input!$K$92)*$L$7)-SUM($L506:U506),((Input!$K$116+Input!$K$92)*$L$7)/A14taxstdlife))</f>
        <v>0</v>
      </c>
      <c r="W506" s="249" t="n">
        <f aca="false">IF(A14taxstdlife="n/a","n/a",IF(W$3&gt;(A14taxstdlife+$E506),((Input!$K$116+Input!$K$92)*$L$7)-SUM($L506:V506),((Input!$K$116+Input!$K$92)*$L$7)/A14taxstdlife))</f>
        <v>0</v>
      </c>
      <c r="X506" s="249" t="n">
        <f aca="false">IF(A14taxstdlife="n/a","n/a",IF(X$3&gt;(A14taxstdlife+$E506),((Input!$K$116+Input!$K$92)*$L$7)-SUM($L506:W506),((Input!$K$116+Input!$K$92)*$L$7)/A14taxstdlife))</f>
        <v>0</v>
      </c>
      <c r="Y506" s="249" t="n">
        <f aca="false">IF(A14taxstdlife="n/a","n/a",IF(Y$3&gt;(A14taxstdlife+$E506),((Input!$K$116+Input!$K$92)*$L$7)-SUM($L506:X506),((Input!$K$116+Input!$K$92)*$L$7)/A14taxstdlife))</f>
        <v>0</v>
      </c>
      <c r="Z506" s="249" t="n">
        <f aca="false">IF(A14taxstdlife="n/a","n/a",IF(Z$3&gt;(A14taxstdlife+$E506),((Input!$K$116+Input!$K$92)*$L$7)-SUM($L506:Y506),((Input!$K$116+Input!$K$92)*$L$7)/A14taxstdlife))</f>
        <v>0</v>
      </c>
      <c r="AA506" s="249" t="n">
        <f aca="false">IF(A14taxstdlife="n/a","n/a",IF(AA$3&gt;(A14taxstdlife+$E506),((Input!$K$116+Input!$K$92)*$L$7)-SUM($L506:Z506),((Input!$K$116+Input!$K$92)*$L$7)/A14taxstdlife))</f>
        <v>0</v>
      </c>
      <c r="AB506" s="249" t="n">
        <f aca="false">IF(A14taxstdlife="n/a","n/a",IF(AB$3&gt;(A14taxstdlife+$E506),((Input!$K$116+Input!$K$92)*$L$7)-SUM($L506:AA506),((Input!$K$116+Input!$K$92)*$L$7)/A14taxstdlife))</f>
        <v>0</v>
      </c>
      <c r="AC506" s="249" t="n">
        <f aca="false">IF(A14taxstdlife="n/a","n/a",IF(AC$3&gt;(A14taxstdlife+$E506),((Input!$K$116+Input!$K$92)*$L$7)-SUM($L506:AB506),((Input!$K$116+Input!$K$92)*$L$7)/A14taxstdlife))</f>
        <v>0</v>
      </c>
      <c r="AD506" s="249" t="n">
        <f aca="false">IF(A14taxstdlife="n/a","n/a",IF(AD$3&gt;(A14taxstdlife+$E506),((Input!$K$116+Input!$K$92)*$L$7)-SUM($L506:AC506),((Input!$K$116+Input!$K$92)*$L$7)/A14taxstdlife))</f>
        <v>0</v>
      </c>
      <c r="AE506" s="249" t="n">
        <f aca="false">IF(A14taxstdlife="n/a","n/a",IF(AE$3&gt;(A14taxstdlife+$E506),((Input!$K$116+Input!$K$92)*$L$7)-SUM($L506:AD506),((Input!$K$116+Input!$K$92)*$L$7)/A14taxstdlife))</f>
        <v>0</v>
      </c>
      <c r="AF506" s="249" t="n">
        <f aca="false">IF(A14taxstdlife="n/a","n/a",IF(AF$3&gt;(A14taxstdlife+$E506),((Input!$K$116+Input!$K$92)*$L$7)-SUM($L506:AE506),((Input!$K$116+Input!$K$92)*$L$7)/A14taxstdlife))</f>
        <v>0</v>
      </c>
      <c r="AG506" s="249" t="n">
        <f aca="false">IF(A14taxstdlife="n/a","n/a",IF(AG$3&gt;(A14taxstdlife+$E506),((Input!$K$116+Input!$K$92)*$L$7)-SUM($L506:AF506),((Input!$K$116+Input!$K$92)*$L$7)/A14taxstdlife))</f>
        <v>0</v>
      </c>
      <c r="AH506" s="249" t="n">
        <f aca="false">IF(A14taxstdlife="n/a","n/a",IF(AH$3&gt;(A14taxstdlife+$E506),((Input!$K$116+Input!$K$92)*$L$7)-SUM($L506:AG506),((Input!$K$116+Input!$K$92)*$L$7)/A14taxstdlife))</f>
        <v>0</v>
      </c>
      <c r="AI506" s="249" t="n">
        <f aca="false">IF(A14taxstdlife="n/a","n/a",IF(AI$3&gt;(A14taxstdlife+$E506),((Input!$K$116+Input!$K$92)*$L$7)-SUM($L506:AH506),((Input!$K$116+Input!$K$92)*$L$7)/A14taxstdlife))</f>
        <v>0</v>
      </c>
      <c r="AJ506" s="249" t="n">
        <f aca="false">IF(A14taxstdlife="n/a","n/a",IF(AJ$3&gt;(A14taxstdlife+$E506),((Input!$K$116+Input!$K$92)*$L$7)-SUM($L506:AI506),((Input!$K$116+Input!$K$92)*$L$7)/A14taxstdlife))</f>
        <v>0</v>
      </c>
      <c r="AK506" s="249" t="n">
        <f aca="false">IF(A14taxstdlife="n/a","n/a",IF(AK$3&gt;(A14taxstdlife+$E506),((Input!$K$116+Input!$K$92)*$L$7)-SUM($L506:AJ506),((Input!$K$116+Input!$K$92)*$L$7)/A14taxstdlife))</f>
        <v>0</v>
      </c>
      <c r="AL506" s="249" t="n">
        <f aca="false">IF(A14taxstdlife="n/a","n/a",IF(AL$3&gt;(A14taxstdlife+$E506),((Input!$K$116+Input!$K$92)*$L$7)-SUM($L506:AK506),((Input!$K$116+Input!$K$92)*$L$7)/A14taxstdlife))</f>
        <v>0</v>
      </c>
      <c r="AM506" s="249" t="n">
        <f aca="false">IF(A14taxstdlife="n/a","n/a",IF(AM$3&gt;(A14taxstdlife+$E506),((Input!$K$116+Input!$K$92)*$L$7)-SUM($L506:AL506),((Input!$K$116+Input!$K$92)*$L$7)/A14taxstdlife))</f>
        <v>0</v>
      </c>
      <c r="AN506" s="249" t="n">
        <f aca="false">IF(A14taxstdlife="n/a","n/a",IF(AN$3&gt;(A14taxstdlife+$E506),((Input!$K$116+Input!$K$92)*$L$7)-SUM($L506:AM506),((Input!$K$116+Input!$K$92)*$L$7)/A14taxstdlife))</f>
        <v>0</v>
      </c>
      <c r="AO506" s="249" t="n">
        <f aca="false">IF(A14taxstdlife="n/a","n/a",IF(AO$3&gt;(A14taxstdlife+$E506),((Input!$K$116+Input!$K$92)*$L$7)-SUM($L506:AN506),((Input!$K$116+Input!$K$92)*$L$7)/A14taxstdlife))</f>
        <v>0</v>
      </c>
      <c r="AP506" s="249" t="n">
        <f aca="false">IF(A14taxstdlife="n/a","n/a",IF(AP$3&gt;(A14taxstdlife+$E506),((Input!$K$116+Input!$K$92)*$L$7)-SUM($L506:AO506),((Input!$K$116+Input!$K$92)*$L$7)/A14taxstdlife))</f>
        <v>0</v>
      </c>
      <c r="AQ506" s="249" t="n">
        <f aca="false">IF(A14taxstdlife="n/a","n/a",IF(AQ$3&gt;(A14taxstdlife+$E506),((Input!$K$116+Input!$K$92)*$L$7)-SUM($L506:AP506),((Input!$K$116+Input!$K$92)*$L$7)/A14taxstdlife))</f>
        <v>0</v>
      </c>
      <c r="AR506" s="249" t="n">
        <f aca="false">IF(A14taxstdlife="n/a","n/a",IF(AR$3&gt;(A14taxstdlife+$E506),((Input!$K$116+Input!$K$92)*$L$7)-SUM($L506:AQ506),((Input!$K$116+Input!$K$92)*$L$7)/A14taxstdlife))</f>
        <v>0</v>
      </c>
      <c r="AS506" s="249" t="n">
        <f aca="false">IF(A14taxstdlife="n/a","n/a",IF(AS$3&gt;(A14taxstdlife+$E506),((Input!$K$116+Input!$K$92)*$L$7)-SUM($L506:AR506),((Input!$K$116+Input!$K$92)*$L$7)/A14taxstdlife))</f>
        <v>0</v>
      </c>
      <c r="AT506" s="249" t="n">
        <f aca="false">IF(A14taxstdlife="n/a","n/a",IF(AT$3&gt;(A14taxstdlife+$E506),((Input!$K$116+Input!$K$92)*$L$7)-SUM($L506:AS506),((Input!$K$116+Input!$K$92)*$L$7)/A14taxstdlife))</f>
        <v>0</v>
      </c>
      <c r="AU506" s="249" t="n">
        <f aca="false">IF(A14taxstdlife="n/a","n/a",IF(AU$3&gt;(A14taxstdlife+$E506),((Input!$K$116+Input!$K$92)*$L$7)-SUM($L506:AT506),((Input!$K$116+Input!$K$92)*$L$7)/A14taxstdlife))</f>
        <v>0</v>
      </c>
      <c r="AV506" s="249" t="n">
        <f aca="false">IF(A14taxstdlife="n/a","n/a",IF(AV$3&gt;(A14taxstdlife+$E506),((Input!$K$116+Input!$K$92)*$L$7)-SUM($L506:AU506),((Input!$K$116+Input!$K$92)*$L$7)/A14taxstdlife))</f>
        <v>0</v>
      </c>
      <c r="AW506" s="249" t="n">
        <f aca="false">IF(A14taxstdlife="n/a","n/a",IF(AW$3&gt;(A14taxstdlife+$E506),((Input!$K$116+Input!$K$92)*$L$7)-SUM($L506:AV506),((Input!$K$116+Input!$K$92)*$L$7)/A14taxstdlife))</f>
        <v>0</v>
      </c>
      <c r="AX506" s="249" t="n">
        <f aca="false">IF(A14taxstdlife="n/a","n/a",IF(AX$3&gt;(A14taxstdlife+$E506),((Input!$K$116+Input!$K$92)*$L$7)-SUM($L506:AW506),((Input!$K$116+Input!$K$92)*$L$7)/A14taxstdlife))</f>
        <v>0</v>
      </c>
      <c r="AY506" s="249" t="n">
        <f aca="false">IF(A14taxstdlife="n/a","n/a",IF(AY$3&gt;(A14taxstdlife+$E506),((Input!$K$116+Input!$K$92)*$L$7)-SUM($L506:AX506),((Input!$K$116+Input!$K$92)*$L$7)/A14taxstdlife))</f>
        <v>0</v>
      </c>
      <c r="AZ506" s="249" t="n">
        <f aca="false">IF(A14taxstdlife="n/a","n/a",IF(AZ$3&gt;(A14taxstdlife+$E506),((Input!$K$116+Input!$K$92)*$L$7)-SUM($L506:AY506),((Input!$K$116+Input!$K$92)*$L$7)/A14taxstdlife))</f>
        <v>0</v>
      </c>
      <c r="BA506" s="249" t="n">
        <f aca="false">IF(A14taxstdlife="n/a","n/a",IF(BA$3&gt;(A14taxstdlife+$E506),((Input!$K$116+Input!$K$92)*$L$7)-SUM($L506:AZ506),((Input!$K$116+Input!$K$92)*$L$7)/A14taxstdlife))</f>
        <v>0</v>
      </c>
      <c r="BB506" s="249" t="n">
        <f aca="false">IF(A14taxstdlife="n/a","n/a",IF(BB$3&gt;(A14taxstdlife+$E506),((Input!$K$116+Input!$K$92)*$L$7)-SUM($L506:BA506),((Input!$K$116+Input!$K$92)*$L$7)/A14taxstdlife))</f>
        <v>0</v>
      </c>
      <c r="BC506" s="249" t="n">
        <f aca="false">IF(A14taxstdlife="n/a","n/a",IF(BC$3&gt;(A14taxstdlife+$E506),((Input!$K$116+Input!$K$92)*$L$7)-SUM($L506:BB506),((Input!$K$116+Input!$K$92)*$L$7)/A14taxstdlife))</f>
        <v>0</v>
      </c>
      <c r="BD506" s="249" t="n">
        <f aca="false">IF(A14taxstdlife="n/a","n/a",IF(BD$3&gt;(A14taxstdlife+$E506),((Input!$K$116+Input!$K$92)*$L$7)-SUM($L506:BC506),((Input!$K$116+Input!$K$92)*$L$7)/A14taxstdlife))</f>
        <v>0</v>
      </c>
      <c r="BE506" s="249" t="n">
        <f aca="false">IF(A14taxstdlife="n/a","n/a",IF(BE$3&gt;(A14taxstdlife+$E506),((Input!$K$116+Input!$K$92)*$L$7)-SUM($L506:BD506),((Input!$K$116+Input!$K$92)*$L$7)/A14taxstdlife))</f>
        <v>0</v>
      </c>
      <c r="BF506" s="249" t="n">
        <f aca="false">IF(A14taxstdlife="n/a","n/a",IF(BF$3&gt;(A14taxstdlife+$E506),((Input!$K$116+Input!$K$92)*$L$7)-SUM($L506:BE506),((Input!$K$116+Input!$K$92)*$L$7)/A14taxstdlife))</f>
        <v>0</v>
      </c>
      <c r="BG506" s="249" t="n">
        <f aca="false">IF(A14taxstdlife="n/a","n/a",IF(BG$3&gt;(A14taxstdlife+$E506),((Input!$K$116+Input!$K$92)*$L$7)-SUM($L506:BF506),((Input!$K$116+Input!$K$92)*$L$7)/A14taxstdlife))</f>
        <v>0</v>
      </c>
      <c r="BH506" s="249" t="n">
        <f aca="false">IF(A14taxstdlife="n/a","n/a",IF(BH$3&gt;(A14taxstdlife+$E506),((Input!$K$116+Input!$K$92)*$L$7)-SUM($L506:BG506),((Input!$K$116+Input!$K$92)*$L$7)/A14taxstdlife))</f>
        <v>0</v>
      </c>
      <c r="BI506" s="249" t="n">
        <f aca="false">IF(A14taxstdlife="n/a","n/a",IF(BI$3&gt;(A14taxstdlife+$E506),((Input!$K$116+Input!$K$92)*$L$7)-SUM($L506:BH506),((Input!$K$116+Input!$K$92)*$L$7)/A14taxstdlife))</f>
        <v>0</v>
      </c>
      <c r="BJ506" s="1"/>
      <c r="BK506" s="1"/>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row>
    <row r="507" s="229" customFormat="true" ht="12.75" hidden="true" customHeight="false" outlineLevel="2" collapsed="false">
      <c r="A507" s="1"/>
      <c r="B507" s="1"/>
      <c r="C507" s="223"/>
      <c r="D507" s="236"/>
      <c r="E507" s="237" t="n">
        <v>7</v>
      </c>
      <c r="F507" s="238"/>
      <c r="G507" s="251"/>
      <c r="H507" s="253"/>
      <c r="I507" s="253"/>
      <c r="J507" s="253"/>
      <c r="K507" s="253"/>
      <c r="L507" s="253"/>
      <c r="M507" s="252"/>
      <c r="N507" s="249" t="n">
        <f aca="false">IF(A14taxstdlife="n/a","n/a",IF(N$3&gt;(A14taxstdlife+$E507),((Input!$M$116+Input!$M$92)*$M$7)-SUM($M507:M507),((Input!$M$116+Input!$M$92)*$M$7)/A14taxstdlife))</f>
        <v>0</v>
      </c>
      <c r="O507" s="249" t="n">
        <f aca="false">IF(A14taxstdlife="n/a","n/a",IF(O$3&gt;(A14taxstdlife+$E507),((Input!$M$116+Input!$M$92)*$M$7)-SUM($M507:N507),((Input!$M$116+Input!$M$92)*$M$7)/A14taxstdlife))</f>
        <v>0</v>
      </c>
      <c r="P507" s="249" t="n">
        <f aca="false">IF(A14taxstdlife="n/a","n/a",IF(P$3&gt;(A14taxstdlife+$E507),((Input!$M$116+Input!$M$92)*$M$7)-SUM($M507:O507),((Input!$M$116+Input!$M$92)*$M$7)/A14taxstdlife))</f>
        <v>0</v>
      </c>
      <c r="Q507" s="249" t="n">
        <f aca="false">IF(A14taxstdlife="n/a","n/a",IF(Q$3&gt;(A14taxstdlife+$E507),((Input!$M$116+Input!$M$92)*$M$7)-SUM($M507:P507),((Input!$M$116+Input!$M$92)*$M$7)/A14taxstdlife))</f>
        <v>0</v>
      </c>
      <c r="R507" s="249" t="n">
        <f aca="false">IF(A14taxstdlife="n/a","n/a",IF(R$3&gt;(A14taxstdlife+$E507),((Input!$M$116+Input!$M$92)*$M$7)-SUM($M507:Q507),((Input!$M$116+Input!$M$92)*$M$7)/A14taxstdlife))</f>
        <v>0</v>
      </c>
      <c r="S507" s="249" t="n">
        <f aca="false">IF(A14taxstdlife="n/a","n/a",IF(S$3&gt;(A14taxstdlife+$E507),((Input!$M$116+Input!$M$92)*$M$7)-SUM($M507:R507),((Input!$M$116+Input!$M$92)*$M$7)/A14taxstdlife))</f>
        <v>0</v>
      </c>
      <c r="T507" s="249" t="n">
        <f aca="false">IF(A14taxstdlife="n/a","n/a",IF(T$3&gt;(A14taxstdlife+$E507),((Input!$M$116+Input!$M$92)*$M$7)-SUM($M507:S507),((Input!$M$116+Input!$M$92)*$M$7)/A14taxstdlife))</f>
        <v>0</v>
      </c>
      <c r="U507" s="249" t="n">
        <f aca="false">IF(A14taxstdlife="n/a","n/a",IF(U$3&gt;(A14taxstdlife+$E507),((Input!$M$116+Input!$M$92)*$M$7)-SUM($M507:T507),((Input!$M$116+Input!$M$92)*$M$7)/A14taxstdlife))</f>
        <v>0</v>
      </c>
      <c r="V507" s="249" t="n">
        <f aca="false">IF(A14taxstdlife="n/a","n/a",IF(V$3&gt;(A14taxstdlife+$E507),((Input!$M$116+Input!$M$92)*$M$7)-SUM($M507:U507),((Input!$M$116+Input!$M$92)*$M$7)/A14taxstdlife))</f>
        <v>0</v>
      </c>
      <c r="W507" s="249" t="n">
        <f aca="false">IF(A14taxstdlife="n/a","n/a",IF(W$3&gt;(A14taxstdlife+$E507),((Input!$M$116+Input!$M$92)*$M$7)-SUM($M507:V507),((Input!$M$116+Input!$M$92)*$M$7)/A14taxstdlife))</f>
        <v>0</v>
      </c>
      <c r="X507" s="249" t="n">
        <f aca="false">IF(A14taxstdlife="n/a","n/a",IF(X$3&gt;(A14taxstdlife+$E507),((Input!$M$116+Input!$M$92)*$M$7)-SUM($M507:W507),((Input!$M$116+Input!$M$92)*$M$7)/A14taxstdlife))</f>
        <v>0</v>
      </c>
      <c r="Y507" s="249" t="n">
        <f aca="false">IF(A14taxstdlife="n/a","n/a",IF(Y$3&gt;(A14taxstdlife+$E507),((Input!$M$116+Input!$M$92)*$M$7)-SUM($M507:X507),((Input!$M$116+Input!$M$92)*$M$7)/A14taxstdlife))</f>
        <v>0</v>
      </c>
      <c r="Z507" s="249" t="n">
        <f aca="false">IF(A14taxstdlife="n/a","n/a",IF(Z$3&gt;(A14taxstdlife+$E507),((Input!$M$116+Input!$M$92)*$M$7)-SUM($M507:Y507),((Input!$M$116+Input!$M$92)*$M$7)/A14taxstdlife))</f>
        <v>0</v>
      </c>
      <c r="AA507" s="249" t="n">
        <f aca="false">IF(A14taxstdlife="n/a","n/a",IF(AA$3&gt;(A14taxstdlife+$E507),((Input!$M$116+Input!$M$92)*$M$7)-SUM($M507:Z507),((Input!$M$116+Input!$M$92)*$M$7)/A14taxstdlife))</f>
        <v>0</v>
      </c>
      <c r="AB507" s="249" t="n">
        <f aca="false">IF(A14taxstdlife="n/a","n/a",IF(AB$3&gt;(A14taxstdlife+$E507),((Input!$M$116+Input!$M$92)*$M$7)-SUM($M507:AA507),((Input!$M$116+Input!$M$92)*$M$7)/A14taxstdlife))</f>
        <v>0</v>
      </c>
      <c r="AC507" s="249" t="n">
        <f aca="false">IF(A14taxstdlife="n/a","n/a",IF(AC$3&gt;(A14taxstdlife+$E507),((Input!$M$116+Input!$M$92)*$M$7)-SUM($M507:AB507),((Input!$M$116+Input!$M$92)*$M$7)/A14taxstdlife))</f>
        <v>0</v>
      </c>
      <c r="AD507" s="249" t="n">
        <f aca="false">IF(A14taxstdlife="n/a","n/a",IF(AD$3&gt;(A14taxstdlife+$E507),((Input!$M$116+Input!$M$92)*$M$7)-SUM($M507:AC507),((Input!$M$116+Input!$M$92)*$M$7)/A14taxstdlife))</f>
        <v>0</v>
      </c>
      <c r="AE507" s="249" t="n">
        <f aca="false">IF(A14taxstdlife="n/a","n/a",IF(AE$3&gt;(A14taxstdlife+$E507),((Input!$M$116+Input!$M$92)*$M$7)-SUM($M507:AD507),((Input!$M$116+Input!$M$92)*$M$7)/A14taxstdlife))</f>
        <v>0</v>
      </c>
      <c r="AF507" s="249" t="n">
        <f aca="false">IF(A14taxstdlife="n/a","n/a",IF(AF$3&gt;(A14taxstdlife+$E507),((Input!$M$116+Input!$M$92)*$M$7)-SUM($M507:AE507),((Input!$M$116+Input!$M$92)*$M$7)/A14taxstdlife))</f>
        <v>0</v>
      </c>
      <c r="AG507" s="249" t="n">
        <f aca="false">IF(A14taxstdlife="n/a","n/a",IF(AG$3&gt;(A14taxstdlife+$E507),((Input!$M$116+Input!$M$92)*$M$7)-SUM($M507:AF507),((Input!$M$116+Input!$M$92)*$M$7)/A14taxstdlife))</f>
        <v>0</v>
      </c>
      <c r="AH507" s="249" t="n">
        <f aca="false">IF(A14taxstdlife="n/a","n/a",IF(AH$3&gt;(A14taxstdlife+$E507),((Input!$M$116+Input!$M$92)*$M$7)-SUM($M507:AG507),((Input!$M$116+Input!$M$92)*$M$7)/A14taxstdlife))</f>
        <v>0</v>
      </c>
      <c r="AI507" s="249" t="n">
        <f aca="false">IF(A14taxstdlife="n/a","n/a",IF(AI$3&gt;(A14taxstdlife+$E507),((Input!$M$116+Input!$M$92)*$M$7)-SUM($M507:AH507),((Input!$M$116+Input!$M$92)*$M$7)/A14taxstdlife))</f>
        <v>0</v>
      </c>
      <c r="AJ507" s="249" t="n">
        <f aca="false">IF(A14taxstdlife="n/a","n/a",IF(AJ$3&gt;(A14taxstdlife+$E507),((Input!$M$116+Input!$M$92)*$M$7)-SUM($M507:AI507),((Input!$M$116+Input!$M$92)*$M$7)/A14taxstdlife))</f>
        <v>0</v>
      </c>
      <c r="AK507" s="249" t="n">
        <f aca="false">IF(A14taxstdlife="n/a","n/a",IF(AK$3&gt;(A14taxstdlife+$E507),((Input!$M$116+Input!$M$92)*$M$7)-SUM($M507:AJ507),((Input!$M$116+Input!$M$92)*$M$7)/A14taxstdlife))</f>
        <v>0</v>
      </c>
      <c r="AL507" s="249" t="n">
        <f aca="false">IF(A14taxstdlife="n/a","n/a",IF(AL$3&gt;(A14taxstdlife+$E507),((Input!$M$116+Input!$M$92)*$M$7)-SUM($M507:AK507),((Input!$M$116+Input!$M$92)*$M$7)/A14taxstdlife))</f>
        <v>0</v>
      </c>
      <c r="AM507" s="249" t="n">
        <f aca="false">IF(A14taxstdlife="n/a","n/a",IF(AM$3&gt;(A14taxstdlife+$E507),((Input!$M$116+Input!$M$92)*$M$7)-SUM($M507:AL507),((Input!$M$116+Input!$M$92)*$M$7)/A14taxstdlife))</f>
        <v>0</v>
      </c>
      <c r="AN507" s="249" t="n">
        <f aca="false">IF(A14taxstdlife="n/a","n/a",IF(AN$3&gt;(A14taxstdlife+$E507),((Input!$M$116+Input!$M$92)*$M$7)-SUM($M507:AM507),((Input!$M$116+Input!$M$92)*$M$7)/A14taxstdlife))</f>
        <v>0</v>
      </c>
      <c r="AO507" s="249" t="n">
        <f aca="false">IF(A14taxstdlife="n/a","n/a",IF(AO$3&gt;(A14taxstdlife+$E507),((Input!$M$116+Input!$M$92)*$M$7)-SUM($M507:AN507),((Input!$M$116+Input!$M$92)*$M$7)/A14taxstdlife))</f>
        <v>0</v>
      </c>
      <c r="AP507" s="249" t="n">
        <f aca="false">IF(A14taxstdlife="n/a","n/a",IF(AP$3&gt;(A14taxstdlife+$E507),((Input!$M$116+Input!$M$92)*$M$7)-SUM($M507:AO507),((Input!$M$116+Input!$M$92)*$M$7)/A14taxstdlife))</f>
        <v>0</v>
      </c>
      <c r="AQ507" s="249" t="n">
        <f aca="false">IF(A14taxstdlife="n/a","n/a",IF(AQ$3&gt;(A14taxstdlife+$E507),((Input!$M$116+Input!$M$92)*$M$7)-SUM($M507:AP507),((Input!$M$116+Input!$M$92)*$M$7)/A14taxstdlife))</f>
        <v>0</v>
      </c>
      <c r="AR507" s="249" t="n">
        <f aca="false">IF(A14taxstdlife="n/a","n/a",IF(AR$3&gt;(A14taxstdlife+$E507),((Input!$M$116+Input!$M$92)*$M$7)-SUM($M507:AQ507),((Input!$M$116+Input!$M$92)*$M$7)/A14taxstdlife))</f>
        <v>0</v>
      </c>
      <c r="AS507" s="249" t="n">
        <f aca="false">IF(A14taxstdlife="n/a","n/a",IF(AS$3&gt;(A14taxstdlife+$E507),((Input!$M$116+Input!$M$92)*$M$7)-SUM($M507:AR507),((Input!$M$116+Input!$M$92)*$M$7)/A14taxstdlife))</f>
        <v>0</v>
      </c>
      <c r="AT507" s="249" t="n">
        <f aca="false">IF(A14taxstdlife="n/a","n/a",IF(AT$3&gt;(A14taxstdlife+$E507),((Input!$M$116+Input!$M$92)*$M$7)-SUM($M507:AS507),((Input!$M$116+Input!$M$92)*$M$7)/A14taxstdlife))</f>
        <v>0</v>
      </c>
      <c r="AU507" s="249" t="n">
        <f aca="false">IF(A14taxstdlife="n/a","n/a",IF(AU$3&gt;(A14taxstdlife+$E507),((Input!$M$116+Input!$M$92)*$M$7)-SUM($M507:AT507),((Input!$M$116+Input!$M$92)*$M$7)/A14taxstdlife))</f>
        <v>0</v>
      </c>
      <c r="AV507" s="249" t="n">
        <f aca="false">IF(A14taxstdlife="n/a","n/a",IF(AV$3&gt;(A14taxstdlife+$E507),((Input!$M$116+Input!$M$92)*$M$7)-SUM($M507:AU507),((Input!$M$116+Input!$M$92)*$M$7)/A14taxstdlife))</f>
        <v>0</v>
      </c>
      <c r="AW507" s="249" t="n">
        <f aca="false">IF(A14taxstdlife="n/a","n/a",IF(AW$3&gt;(A14taxstdlife+$E507),((Input!$M$116+Input!$M$92)*$M$7)-SUM($M507:AV507),((Input!$M$116+Input!$M$92)*$M$7)/A14taxstdlife))</f>
        <v>0</v>
      </c>
      <c r="AX507" s="249" t="n">
        <f aca="false">IF(A14taxstdlife="n/a","n/a",IF(AX$3&gt;(A14taxstdlife+$E507),((Input!$M$116+Input!$M$92)*$M$7)-SUM($M507:AW507),((Input!$M$116+Input!$M$92)*$M$7)/A14taxstdlife))</f>
        <v>0</v>
      </c>
      <c r="AY507" s="249" t="n">
        <f aca="false">IF(A14taxstdlife="n/a","n/a",IF(AY$3&gt;(A14taxstdlife+$E507),((Input!$M$116+Input!$M$92)*$M$7)-SUM($M507:AX507),((Input!$M$116+Input!$M$92)*$M$7)/A14taxstdlife))</f>
        <v>0</v>
      </c>
      <c r="AZ507" s="249" t="n">
        <f aca="false">IF(A14taxstdlife="n/a","n/a",IF(AZ$3&gt;(A14taxstdlife+$E507),((Input!$M$116+Input!$M$92)*$M$7)-SUM($M507:AY507),((Input!$M$116+Input!$M$92)*$M$7)/A14taxstdlife))</f>
        <v>0</v>
      </c>
      <c r="BA507" s="249" t="n">
        <f aca="false">IF(A14taxstdlife="n/a","n/a",IF(BA$3&gt;(A14taxstdlife+$E507),((Input!$M$116+Input!$M$92)*$M$7)-SUM($M507:AZ507),((Input!$M$116+Input!$M$92)*$M$7)/A14taxstdlife))</f>
        <v>0</v>
      </c>
      <c r="BB507" s="249" t="n">
        <f aca="false">IF(A14taxstdlife="n/a","n/a",IF(BB$3&gt;(A14taxstdlife+$E507),((Input!$M$116+Input!$M$92)*$M$7)-SUM($M507:BA507),((Input!$M$116+Input!$M$92)*$M$7)/A14taxstdlife))</f>
        <v>0</v>
      </c>
      <c r="BC507" s="249" t="n">
        <f aca="false">IF(A14taxstdlife="n/a","n/a",IF(BC$3&gt;(A14taxstdlife+$E507),((Input!$M$116+Input!$M$92)*$M$7)-SUM($M507:BB507),((Input!$M$116+Input!$M$92)*$M$7)/A14taxstdlife))</f>
        <v>0</v>
      </c>
      <c r="BD507" s="249" t="n">
        <f aca="false">IF(A14taxstdlife="n/a","n/a",IF(BD$3&gt;(A14taxstdlife+$E507),((Input!$M$116+Input!$M$92)*$M$7)-SUM($M507:BC507),((Input!$M$116+Input!$M$92)*$M$7)/A14taxstdlife))</f>
        <v>0</v>
      </c>
      <c r="BE507" s="249" t="n">
        <f aca="false">IF(A14taxstdlife="n/a","n/a",IF(BE$3&gt;(A14taxstdlife+$E507),((Input!$M$116+Input!$M$92)*$M$7)-SUM($M507:BD507),((Input!$M$116+Input!$M$92)*$M$7)/A14taxstdlife))</f>
        <v>0</v>
      </c>
      <c r="BF507" s="249" t="n">
        <f aca="false">IF(A14taxstdlife="n/a","n/a",IF(BF$3&gt;(A14taxstdlife+$E507),((Input!$M$116+Input!$M$92)*$M$7)-SUM($M507:BE507),((Input!$M$116+Input!$M$92)*$M$7)/A14taxstdlife))</f>
        <v>0</v>
      </c>
      <c r="BG507" s="249" t="n">
        <f aca="false">IF(A14taxstdlife="n/a","n/a",IF(BG$3&gt;(A14taxstdlife+$E507),((Input!$M$116+Input!$M$92)*$M$7)-SUM($M507:BF507),((Input!$M$116+Input!$M$92)*$M$7)/A14taxstdlife))</f>
        <v>0</v>
      </c>
      <c r="BH507" s="249" t="n">
        <f aca="false">IF(A14taxstdlife="n/a","n/a",IF(BH$3&gt;(A14taxstdlife+$E507),((Input!$M$116+Input!$M$92)*$M$7)-SUM($M507:BG507),((Input!$M$116+Input!$M$92)*$M$7)/A14taxstdlife))</f>
        <v>0</v>
      </c>
      <c r="BI507" s="249" t="n">
        <f aca="false">IF(A14taxstdlife="n/a","n/a",IF(BI$3&gt;(A14taxstdlife+$E507),((Input!$M$116+Input!$M$92)*$M$7)-SUM($M507:BH507),((Input!$M$116+Input!$M$92)*$M$7)/A14taxstdlife))</f>
        <v>0</v>
      </c>
      <c r="BJ507" s="1"/>
      <c r="BK507" s="1"/>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row>
    <row r="508" s="229" customFormat="true" ht="12.75" hidden="true" customHeight="false" outlineLevel="2" collapsed="false">
      <c r="A508" s="1"/>
      <c r="B508" s="1"/>
      <c r="C508" s="223"/>
      <c r="D508" s="236"/>
      <c r="E508" s="237" t="n">
        <v>8</v>
      </c>
      <c r="F508" s="238"/>
      <c r="G508" s="251"/>
      <c r="H508" s="253"/>
      <c r="I508" s="253"/>
      <c r="J508" s="253"/>
      <c r="K508" s="253"/>
      <c r="L508" s="253"/>
      <c r="M508" s="253"/>
      <c r="N508" s="252"/>
      <c r="O508" s="249" t="n">
        <f aca="false">IF(A14taxstdlife="n/a","n/a",IF(O$3&gt;(A14taxstdlife+$E508),((Input!$N$116+Input!$N$92)*$N$7)-SUM($N508:N508),((Input!$N$116+Input!$N$92)*$N$7)/A14taxstdlife))</f>
        <v>0</v>
      </c>
      <c r="P508" s="249" t="n">
        <f aca="false">IF(A14taxstdlife="n/a","n/a",IF(P$3&gt;(A14taxstdlife+$E508),((Input!$N$116+Input!$N$92)*$N$7)-SUM($N508:O508),((Input!$N$116+Input!$N$92)*$N$7)/A14taxstdlife))</f>
        <v>0</v>
      </c>
      <c r="Q508" s="249" t="n">
        <f aca="false">IF(A14taxstdlife="n/a","n/a",IF(Q$3&gt;(A14taxstdlife+$E508),((Input!$N$116+Input!$N$92)*$N$7)-SUM($N508:P508),((Input!$N$116+Input!$N$92)*$N$7)/A14taxstdlife))</f>
        <v>0</v>
      </c>
      <c r="R508" s="249" t="n">
        <f aca="false">IF(A14taxstdlife="n/a","n/a",IF(R$3&gt;(A14taxstdlife+$E508),((Input!$N$116+Input!$N$92)*$N$7)-SUM($N508:Q508),((Input!$N$116+Input!$N$92)*$N$7)/A14taxstdlife))</f>
        <v>0</v>
      </c>
      <c r="S508" s="249" t="n">
        <f aca="false">IF(A14taxstdlife="n/a","n/a",IF(S$3&gt;(A14taxstdlife+$E508),((Input!$N$116+Input!$N$92)*$N$7)-SUM($N508:R508),((Input!$N$116+Input!$N$92)*$N$7)/A14taxstdlife))</f>
        <v>0</v>
      </c>
      <c r="T508" s="249" t="n">
        <f aca="false">IF(A14taxstdlife="n/a","n/a",IF(T$3&gt;(A14taxstdlife+$E508),((Input!$N$116+Input!$N$92)*$N$7)-SUM($N508:S508),((Input!$N$116+Input!$N$92)*$N$7)/A14taxstdlife))</f>
        <v>0</v>
      </c>
      <c r="U508" s="249" t="n">
        <f aca="false">IF(A14taxstdlife="n/a","n/a",IF(U$3&gt;(A14taxstdlife+$E508),((Input!$N$116+Input!$N$92)*$N$7)-SUM($N508:T508),((Input!$N$116+Input!$N$92)*$N$7)/A14taxstdlife))</f>
        <v>0</v>
      </c>
      <c r="V508" s="249" t="n">
        <f aca="false">IF(A14taxstdlife="n/a","n/a",IF(V$3&gt;(A14taxstdlife+$E508),((Input!$N$116+Input!$N$92)*$N$7)-SUM($N508:U508),((Input!$N$116+Input!$N$92)*$N$7)/A14taxstdlife))</f>
        <v>0</v>
      </c>
      <c r="W508" s="249" t="n">
        <f aca="false">IF(A14taxstdlife="n/a","n/a",IF(W$3&gt;(A14taxstdlife+$E508),((Input!$N$116+Input!$N$92)*$N$7)-SUM($N508:V508),((Input!$N$116+Input!$N$92)*$N$7)/A14taxstdlife))</f>
        <v>0</v>
      </c>
      <c r="X508" s="249" t="n">
        <f aca="false">IF(A14taxstdlife="n/a","n/a",IF(X$3&gt;(A14taxstdlife+$E508),((Input!$N$116+Input!$N$92)*$N$7)-SUM($N508:W508),((Input!$N$116+Input!$N$92)*$N$7)/A14taxstdlife))</f>
        <v>0</v>
      </c>
      <c r="Y508" s="249" t="n">
        <f aca="false">IF(A14taxstdlife="n/a","n/a",IF(Y$3&gt;(A14taxstdlife+$E508),((Input!$N$116+Input!$N$92)*$N$7)-SUM($N508:X508),((Input!$N$116+Input!$N$92)*$N$7)/A14taxstdlife))</f>
        <v>0</v>
      </c>
      <c r="Z508" s="249" t="n">
        <f aca="false">IF(A14taxstdlife="n/a","n/a",IF(Z$3&gt;(A14taxstdlife+$E508),((Input!$N$116+Input!$N$92)*$N$7)-SUM($N508:Y508),((Input!$N$116+Input!$N$92)*$N$7)/A14taxstdlife))</f>
        <v>0</v>
      </c>
      <c r="AA508" s="249" t="n">
        <f aca="false">IF(A14taxstdlife="n/a","n/a",IF(AA$3&gt;(A14taxstdlife+$E508),((Input!$N$116+Input!$N$92)*$N$7)-SUM($N508:Z508),((Input!$N$116+Input!$N$92)*$N$7)/A14taxstdlife))</f>
        <v>0</v>
      </c>
      <c r="AB508" s="249" t="n">
        <f aca="false">IF(A14taxstdlife="n/a","n/a",IF(AB$3&gt;(A14taxstdlife+$E508),((Input!$N$116+Input!$N$92)*$N$7)-SUM($N508:AA508),((Input!$N$116+Input!$N$92)*$N$7)/A14taxstdlife))</f>
        <v>0</v>
      </c>
      <c r="AC508" s="249" t="n">
        <f aca="false">IF(A14taxstdlife="n/a","n/a",IF(AC$3&gt;(A14taxstdlife+$E508),((Input!$N$116+Input!$N$92)*$N$7)-SUM($N508:AB508),((Input!$N$116+Input!$N$92)*$N$7)/A14taxstdlife))</f>
        <v>0</v>
      </c>
      <c r="AD508" s="249" t="n">
        <f aca="false">IF(A14taxstdlife="n/a","n/a",IF(AD$3&gt;(A14taxstdlife+$E508),((Input!$N$116+Input!$N$92)*$N$7)-SUM($N508:AC508),((Input!$N$116+Input!$N$92)*$N$7)/A14taxstdlife))</f>
        <v>0</v>
      </c>
      <c r="AE508" s="249" t="n">
        <f aca="false">IF(A14taxstdlife="n/a","n/a",IF(AE$3&gt;(A14taxstdlife+$E508),((Input!$N$116+Input!$N$92)*$N$7)-SUM($N508:AD508),((Input!$N$116+Input!$N$92)*$N$7)/A14taxstdlife))</f>
        <v>0</v>
      </c>
      <c r="AF508" s="249" t="n">
        <f aca="false">IF(A14taxstdlife="n/a","n/a",IF(AF$3&gt;(A14taxstdlife+$E508),((Input!$N$116+Input!$N$92)*$N$7)-SUM($N508:AE508),((Input!$N$116+Input!$N$92)*$N$7)/A14taxstdlife))</f>
        <v>0</v>
      </c>
      <c r="AG508" s="249" t="n">
        <f aca="false">IF(A14taxstdlife="n/a","n/a",IF(AG$3&gt;(A14taxstdlife+$E508),((Input!$N$116+Input!$N$92)*$N$7)-SUM($N508:AF508),((Input!$N$116+Input!$N$92)*$N$7)/A14taxstdlife))</f>
        <v>0</v>
      </c>
      <c r="AH508" s="249" t="n">
        <f aca="false">IF(A14taxstdlife="n/a","n/a",IF(AH$3&gt;(A14taxstdlife+$E508),((Input!$N$116+Input!$N$92)*$N$7)-SUM($N508:AG508),((Input!$N$116+Input!$N$92)*$N$7)/A14taxstdlife))</f>
        <v>0</v>
      </c>
      <c r="AI508" s="249" t="n">
        <f aca="false">IF(A14taxstdlife="n/a","n/a",IF(AI$3&gt;(A14taxstdlife+$E508),((Input!$N$116+Input!$N$92)*$N$7)-SUM($N508:AH508),((Input!$N$116+Input!$N$92)*$N$7)/A14taxstdlife))</f>
        <v>0</v>
      </c>
      <c r="AJ508" s="249" t="n">
        <f aca="false">IF(A14taxstdlife="n/a","n/a",IF(AJ$3&gt;(A14taxstdlife+$E508),((Input!$N$116+Input!$N$92)*$N$7)-SUM($N508:AI508),((Input!$N$116+Input!$N$92)*$N$7)/A14taxstdlife))</f>
        <v>0</v>
      </c>
      <c r="AK508" s="249" t="n">
        <f aca="false">IF(A14taxstdlife="n/a","n/a",IF(AK$3&gt;(A14taxstdlife+$E508),((Input!$N$116+Input!$N$92)*$N$7)-SUM($N508:AJ508),((Input!$N$116+Input!$N$92)*$N$7)/A14taxstdlife))</f>
        <v>0</v>
      </c>
      <c r="AL508" s="249" t="n">
        <f aca="false">IF(A14taxstdlife="n/a","n/a",IF(AL$3&gt;(A14taxstdlife+$E508),((Input!$N$116+Input!$N$92)*$N$7)-SUM($N508:AK508),((Input!$N$116+Input!$N$92)*$N$7)/A14taxstdlife))</f>
        <v>0</v>
      </c>
      <c r="AM508" s="249" t="n">
        <f aca="false">IF(A14taxstdlife="n/a","n/a",IF(AM$3&gt;(A14taxstdlife+$E508),((Input!$N$116+Input!$N$92)*$N$7)-SUM($N508:AL508),((Input!$N$116+Input!$N$92)*$N$7)/A14taxstdlife))</f>
        <v>0</v>
      </c>
      <c r="AN508" s="249" t="n">
        <f aca="false">IF(A14taxstdlife="n/a","n/a",IF(AN$3&gt;(A14taxstdlife+$E508),((Input!$N$116+Input!$N$92)*$N$7)-SUM($N508:AM508),((Input!$N$116+Input!$N$92)*$N$7)/A14taxstdlife))</f>
        <v>0</v>
      </c>
      <c r="AO508" s="249" t="n">
        <f aca="false">IF(A14taxstdlife="n/a","n/a",IF(AO$3&gt;(A14taxstdlife+$E508),((Input!$N$116+Input!$N$92)*$N$7)-SUM($N508:AN508),((Input!$N$116+Input!$N$92)*$N$7)/A14taxstdlife))</f>
        <v>0</v>
      </c>
      <c r="AP508" s="249" t="n">
        <f aca="false">IF(A14taxstdlife="n/a","n/a",IF(AP$3&gt;(A14taxstdlife+$E508),((Input!$N$116+Input!$N$92)*$N$7)-SUM($N508:AO508),((Input!$N$116+Input!$N$92)*$N$7)/A14taxstdlife))</f>
        <v>0</v>
      </c>
      <c r="AQ508" s="249" t="n">
        <f aca="false">IF(A14taxstdlife="n/a","n/a",IF(AQ$3&gt;(A14taxstdlife+$E508),((Input!$N$116+Input!$N$92)*$N$7)-SUM($N508:AP508),((Input!$N$116+Input!$N$92)*$N$7)/A14taxstdlife))</f>
        <v>0</v>
      </c>
      <c r="AR508" s="249" t="n">
        <f aca="false">IF(A14taxstdlife="n/a","n/a",IF(AR$3&gt;(A14taxstdlife+$E508),((Input!$N$116+Input!$N$92)*$N$7)-SUM($N508:AQ508),((Input!$N$116+Input!$N$92)*$N$7)/A14taxstdlife))</f>
        <v>0</v>
      </c>
      <c r="AS508" s="249" t="n">
        <f aca="false">IF(A14taxstdlife="n/a","n/a",IF(AS$3&gt;(A14taxstdlife+$E508),((Input!$N$116+Input!$N$92)*$N$7)-SUM($N508:AR508),((Input!$N$116+Input!$N$92)*$N$7)/A14taxstdlife))</f>
        <v>0</v>
      </c>
      <c r="AT508" s="249" t="n">
        <f aca="false">IF(A14taxstdlife="n/a","n/a",IF(AT$3&gt;(A14taxstdlife+$E508),((Input!$N$116+Input!$N$92)*$N$7)-SUM($N508:AS508),((Input!$N$116+Input!$N$92)*$N$7)/A14taxstdlife))</f>
        <v>0</v>
      </c>
      <c r="AU508" s="249" t="n">
        <f aca="false">IF(A14taxstdlife="n/a","n/a",IF(AU$3&gt;(A14taxstdlife+$E508),((Input!$N$116+Input!$N$92)*$N$7)-SUM($N508:AT508),((Input!$N$116+Input!$N$92)*$N$7)/A14taxstdlife))</f>
        <v>0</v>
      </c>
      <c r="AV508" s="249" t="n">
        <f aca="false">IF(A14taxstdlife="n/a","n/a",IF(AV$3&gt;(A14taxstdlife+$E508),((Input!$N$116+Input!$N$92)*$N$7)-SUM($N508:AU508),((Input!$N$116+Input!$N$92)*$N$7)/A14taxstdlife))</f>
        <v>0</v>
      </c>
      <c r="AW508" s="249" t="n">
        <f aca="false">IF(A14taxstdlife="n/a","n/a",IF(AW$3&gt;(A14taxstdlife+$E508),((Input!$N$116+Input!$N$92)*$N$7)-SUM($N508:AV508),((Input!$N$116+Input!$N$92)*$N$7)/A14taxstdlife))</f>
        <v>0</v>
      </c>
      <c r="AX508" s="249" t="n">
        <f aca="false">IF(A14taxstdlife="n/a","n/a",IF(AX$3&gt;(A14taxstdlife+$E508),((Input!$N$116+Input!$N$92)*$N$7)-SUM($N508:AW508),((Input!$N$116+Input!$N$92)*$N$7)/A14taxstdlife))</f>
        <v>0</v>
      </c>
      <c r="AY508" s="249" t="n">
        <f aca="false">IF(A14taxstdlife="n/a","n/a",IF(AY$3&gt;(A14taxstdlife+$E508),((Input!$N$116+Input!$N$92)*$N$7)-SUM($N508:AX508),((Input!$N$116+Input!$N$92)*$N$7)/A14taxstdlife))</f>
        <v>0</v>
      </c>
      <c r="AZ508" s="249" t="n">
        <f aca="false">IF(A14taxstdlife="n/a","n/a",IF(AZ$3&gt;(A14taxstdlife+$E508),((Input!$N$116+Input!$N$92)*$N$7)-SUM($N508:AY508),((Input!$N$116+Input!$N$92)*$N$7)/A14taxstdlife))</f>
        <v>0</v>
      </c>
      <c r="BA508" s="249" t="n">
        <f aca="false">IF(A14taxstdlife="n/a","n/a",IF(BA$3&gt;(A14taxstdlife+$E508),((Input!$N$116+Input!$N$92)*$N$7)-SUM($N508:AZ508),((Input!$N$116+Input!$N$92)*$N$7)/A14taxstdlife))</f>
        <v>0</v>
      </c>
      <c r="BB508" s="249" t="n">
        <f aca="false">IF(A14taxstdlife="n/a","n/a",IF(BB$3&gt;(A14taxstdlife+$E508),((Input!$N$116+Input!$N$92)*$N$7)-SUM($N508:BA508),((Input!$N$116+Input!$N$92)*$N$7)/A14taxstdlife))</f>
        <v>0</v>
      </c>
      <c r="BC508" s="249" t="n">
        <f aca="false">IF(A14taxstdlife="n/a","n/a",IF(BC$3&gt;(A14taxstdlife+$E508),((Input!$N$116+Input!$N$92)*$N$7)-SUM($N508:BB508),((Input!$N$116+Input!$N$92)*$N$7)/A14taxstdlife))</f>
        <v>0</v>
      </c>
      <c r="BD508" s="249" t="n">
        <f aca="false">IF(A14taxstdlife="n/a","n/a",IF(BD$3&gt;(A14taxstdlife+$E508),((Input!$N$116+Input!$N$92)*$N$7)-SUM($N508:BC508),((Input!$N$116+Input!$N$92)*$N$7)/A14taxstdlife))</f>
        <v>0</v>
      </c>
      <c r="BE508" s="249" t="n">
        <f aca="false">IF(A14taxstdlife="n/a","n/a",IF(BE$3&gt;(A14taxstdlife+$E508),((Input!$N$116+Input!$N$92)*$N$7)-SUM($N508:BD508),((Input!$N$116+Input!$N$92)*$N$7)/A14taxstdlife))</f>
        <v>0</v>
      </c>
      <c r="BF508" s="249" t="n">
        <f aca="false">IF(A14taxstdlife="n/a","n/a",IF(BF$3&gt;(A14taxstdlife+$E508),((Input!$N$116+Input!$N$92)*$N$7)-SUM($N508:BE508),((Input!$N$116+Input!$N$92)*$N$7)/A14taxstdlife))</f>
        <v>0</v>
      </c>
      <c r="BG508" s="249" t="n">
        <f aca="false">IF(A14taxstdlife="n/a","n/a",IF(BG$3&gt;(A14taxstdlife+$E508),((Input!$N$116+Input!$N$92)*$N$7)-SUM($N508:BF508),((Input!$N$116+Input!$N$92)*$N$7)/A14taxstdlife))</f>
        <v>0</v>
      </c>
      <c r="BH508" s="249" t="n">
        <f aca="false">IF(A14taxstdlife="n/a","n/a",IF(BH$3&gt;(A14taxstdlife+$E508),((Input!$N$116+Input!$N$92)*$N$7)-SUM($N508:BG508),((Input!$N$116+Input!$N$92)*$N$7)/A14taxstdlife))</f>
        <v>0</v>
      </c>
      <c r="BI508" s="249" t="n">
        <f aca="false">IF(A14taxstdlife="n/a","n/a",IF(BI$3&gt;(A14taxstdlife+$E508),((Input!$N$116+Input!$N$92)*$N$7)-SUM($N508:BH508),((Input!$N$116+Input!$N$92)*$N$7)/A14taxstdlife))</f>
        <v>0</v>
      </c>
      <c r="BJ508" s="1"/>
      <c r="BK508" s="1"/>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row>
    <row r="509" s="229" customFormat="true" ht="12.75" hidden="true" customHeight="false" outlineLevel="2" collapsed="false">
      <c r="A509" s="1"/>
      <c r="B509" s="1"/>
      <c r="C509" s="223"/>
      <c r="D509" s="236"/>
      <c r="E509" s="237" t="n">
        <v>9</v>
      </c>
      <c r="F509" s="238"/>
      <c r="G509" s="251"/>
      <c r="H509" s="253"/>
      <c r="I509" s="253"/>
      <c r="J509" s="253"/>
      <c r="K509" s="253"/>
      <c r="L509" s="253"/>
      <c r="M509" s="253"/>
      <c r="N509" s="253"/>
      <c r="O509" s="252"/>
      <c r="P509" s="249" t="n">
        <f aca="false">IF(A14taxstdlife="n/a","n/a",IF(P$3&gt;(A14taxstdlife+$E509),((Input!$O$116+Input!$O$92)*$O$7)-SUM($O509:O509),((Input!$O$116+Input!$O$92)*$O$7)/A14taxstdlife))</f>
        <v>0</v>
      </c>
      <c r="Q509" s="249" t="n">
        <f aca="false">IF(A14taxstdlife="n/a","n/a",IF(Q$3&gt;(A14taxstdlife+$E509),((Input!$O$116+Input!$O$92)*$O$7)-SUM($O509:P509),((Input!$O$116+Input!$O$92)*$O$7)/A14taxstdlife))</f>
        <v>0</v>
      </c>
      <c r="R509" s="249" t="n">
        <f aca="false">IF(A14taxstdlife="n/a","n/a",IF(R$3&gt;(A14taxstdlife+$E509),((Input!$O$116+Input!$O$92)*$O$7)-SUM($O509:Q509),((Input!$O$116+Input!$O$92)*$O$7)/A14taxstdlife))</f>
        <v>0</v>
      </c>
      <c r="S509" s="249" t="n">
        <f aca="false">IF(A14taxstdlife="n/a","n/a",IF(S$3&gt;(A14taxstdlife+$E509),((Input!$O$116+Input!$O$92)*$O$7)-SUM($O509:R509),((Input!$O$116+Input!$O$92)*$O$7)/A14taxstdlife))</f>
        <v>0</v>
      </c>
      <c r="T509" s="249" t="n">
        <f aca="false">IF(A14taxstdlife="n/a","n/a",IF(T$3&gt;(A14taxstdlife+$E509),((Input!$O$116+Input!$O$92)*$O$7)-SUM($O509:S509),((Input!$O$116+Input!$O$92)*$O$7)/A14taxstdlife))</f>
        <v>0</v>
      </c>
      <c r="U509" s="249" t="n">
        <f aca="false">IF(A14taxstdlife="n/a","n/a",IF(U$3&gt;(A14taxstdlife+$E509),((Input!$O$116+Input!$O$92)*$O$7)-SUM($O509:T509),((Input!$O$116+Input!$O$92)*$O$7)/A14taxstdlife))</f>
        <v>0</v>
      </c>
      <c r="V509" s="249" t="n">
        <f aca="false">IF(A14taxstdlife="n/a","n/a",IF(V$3&gt;(A14taxstdlife+$E509),((Input!$O$116+Input!$O$92)*$O$7)-SUM($O509:U509),((Input!$O$116+Input!$O$92)*$O$7)/A14taxstdlife))</f>
        <v>0</v>
      </c>
      <c r="W509" s="249" t="n">
        <f aca="false">IF(A14taxstdlife="n/a","n/a",IF(W$3&gt;(A14taxstdlife+$E509),((Input!$O$116+Input!$O$92)*$O$7)-SUM($O509:V509),((Input!$O$116+Input!$O$92)*$O$7)/A14taxstdlife))</f>
        <v>0</v>
      </c>
      <c r="X509" s="249" t="n">
        <f aca="false">IF(A14taxstdlife="n/a","n/a",IF(X$3&gt;(A14taxstdlife+$E509),((Input!$O$116+Input!$O$92)*$O$7)-SUM($O509:W509),((Input!$O$116+Input!$O$92)*$O$7)/A14taxstdlife))</f>
        <v>0</v>
      </c>
      <c r="Y509" s="249" t="n">
        <f aca="false">IF(A14taxstdlife="n/a","n/a",IF(Y$3&gt;(A14taxstdlife+$E509),((Input!$O$116+Input!$O$92)*$O$7)-SUM($O509:X509),((Input!$O$116+Input!$O$92)*$O$7)/A14taxstdlife))</f>
        <v>0</v>
      </c>
      <c r="Z509" s="249" t="n">
        <f aca="false">IF(A14taxstdlife="n/a","n/a",IF(Z$3&gt;(A14taxstdlife+$E509),((Input!$O$116+Input!$O$92)*$O$7)-SUM($O509:Y509),((Input!$O$116+Input!$O$92)*$O$7)/A14taxstdlife))</f>
        <v>0</v>
      </c>
      <c r="AA509" s="249" t="n">
        <f aca="false">IF(A14taxstdlife="n/a","n/a",IF(AA$3&gt;(A14taxstdlife+$E509),((Input!$O$116+Input!$O$92)*$O$7)-SUM($O509:Z509),((Input!$O$116+Input!$O$92)*$O$7)/A14taxstdlife))</f>
        <v>0</v>
      </c>
      <c r="AB509" s="249" t="n">
        <f aca="false">IF(A14taxstdlife="n/a","n/a",IF(AB$3&gt;(A14taxstdlife+$E509),((Input!$O$116+Input!$O$92)*$O$7)-SUM($O509:AA509),((Input!$O$116+Input!$O$92)*$O$7)/A14taxstdlife))</f>
        <v>0</v>
      </c>
      <c r="AC509" s="249" t="n">
        <f aca="false">IF(A14taxstdlife="n/a","n/a",IF(AC$3&gt;(A14taxstdlife+$E509),((Input!$O$116+Input!$O$92)*$O$7)-SUM($O509:AB509),((Input!$O$116+Input!$O$92)*$O$7)/A14taxstdlife))</f>
        <v>0</v>
      </c>
      <c r="AD509" s="249" t="n">
        <f aca="false">IF(A14taxstdlife="n/a","n/a",IF(AD$3&gt;(A14taxstdlife+$E509),((Input!$O$116+Input!$O$92)*$O$7)-SUM($O509:AC509),((Input!$O$116+Input!$O$92)*$O$7)/A14taxstdlife))</f>
        <v>0</v>
      </c>
      <c r="AE509" s="249" t="n">
        <f aca="false">IF(A14taxstdlife="n/a","n/a",IF(AE$3&gt;(A14taxstdlife+$E509),((Input!$O$116+Input!$O$92)*$O$7)-SUM($O509:AD509),((Input!$O$116+Input!$O$92)*$O$7)/A14taxstdlife))</f>
        <v>0</v>
      </c>
      <c r="AF509" s="249" t="n">
        <f aca="false">IF(A14taxstdlife="n/a","n/a",IF(AF$3&gt;(A14taxstdlife+$E509),((Input!$O$116+Input!$O$92)*$O$7)-SUM($O509:AE509),((Input!$O$116+Input!$O$92)*$O$7)/A14taxstdlife))</f>
        <v>0</v>
      </c>
      <c r="AG509" s="249" t="n">
        <f aca="false">IF(A14taxstdlife="n/a","n/a",IF(AG$3&gt;(A14taxstdlife+$E509),((Input!$O$116+Input!$O$92)*$O$7)-SUM($O509:AF509),((Input!$O$116+Input!$O$92)*$O$7)/A14taxstdlife))</f>
        <v>0</v>
      </c>
      <c r="AH509" s="249" t="n">
        <f aca="false">IF(A14taxstdlife="n/a","n/a",IF(AH$3&gt;(A14taxstdlife+$E509),((Input!$O$116+Input!$O$92)*$O$7)-SUM($O509:AG509),((Input!$O$116+Input!$O$92)*$O$7)/A14taxstdlife))</f>
        <v>0</v>
      </c>
      <c r="AI509" s="249" t="n">
        <f aca="false">IF(A14taxstdlife="n/a","n/a",IF(AI$3&gt;(A14taxstdlife+$E509),((Input!$O$116+Input!$O$92)*$O$7)-SUM($O509:AH509),((Input!$O$116+Input!$O$92)*$O$7)/A14taxstdlife))</f>
        <v>0</v>
      </c>
      <c r="AJ509" s="249" t="n">
        <f aca="false">IF(A14taxstdlife="n/a","n/a",IF(AJ$3&gt;(A14taxstdlife+$E509),((Input!$O$116+Input!$O$92)*$O$7)-SUM($O509:AI509),((Input!$O$116+Input!$O$92)*$O$7)/A14taxstdlife))</f>
        <v>0</v>
      </c>
      <c r="AK509" s="249" t="n">
        <f aca="false">IF(A14taxstdlife="n/a","n/a",IF(AK$3&gt;(A14taxstdlife+$E509),((Input!$O$116+Input!$O$92)*$O$7)-SUM($O509:AJ509),((Input!$O$116+Input!$O$92)*$O$7)/A14taxstdlife))</f>
        <v>0</v>
      </c>
      <c r="AL509" s="249" t="n">
        <f aca="false">IF(A14taxstdlife="n/a","n/a",IF(AL$3&gt;(A14taxstdlife+$E509),((Input!$O$116+Input!$O$92)*$O$7)-SUM($O509:AK509),((Input!$O$116+Input!$O$92)*$O$7)/A14taxstdlife))</f>
        <v>0</v>
      </c>
      <c r="AM509" s="249" t="n">
        <f aca="false">IF(A14taxstdlife="n/a","n/a",IF(AM$3&gt;(A14taxstdlife+$E509),((Input!$O$116+Input!$O$92)*$O$7)-SUM($O509:AL509),((Input!$O$116+Input!$O$92)*$O$7)/A14taxstdlife))</f>
        <v>0</v>
      </c>
      <c r="AN509" s="249" t="n">
        <f aca="false">IF(A14taxstdlife="n/a","n/a",IF(AN$3&gt;(A14taxstdlife+$E509),((Input!$O$116+Input!$O$92)*$O$7)-SUM($O509:AM509),((Input!$O$116+Input!$O$92)*$O$7)/A14taxstdlife))</f>
        <v>0</v>
      </c>
      <c r="AO509" s="249" t="n">
        <f aca="false">IF(A14taxstdlife="n/a","n/a",IF(AO$3&gt;(A14taxstdlife+$E509),((Input!$O$116+Input!$O$92)*$O$7)-SUM($O509:AN509),((Input!$O$116+Input!$O$92)*$O$7)/A14taxstdlife))</f>
        <v>0</v>
      </c>
      <c r="AP509" s="249" t="n">
        <f aca="false">IF(A14taxstdlife="n/a","n/a",IF(AP$3&gt;(A14taxstdlife+$E509),((Input!$O$116+Input!$O$92)*$O$7)-SUM($O509:AO509),((Input!$O$116+Input!$O$92)*$O$7)/A14taxstdlife))</f>
        <v>0</v>
      </c>
      <c r="AQ509" s="249" t="n">
        <f aca="false">IF(A14taxstdlife="n/a","n/a",IF(AQ$3&gt;(A14taxstdlife+$E509),((Input!$O$116+Input!$O$92)*$O$7)-SUM($O509:AP509),((Input!$O$116+Input!$O$92)*$O$7)/A14taxstdlife))</f>
        <v>0</v>
      </c>
      <c r="AR509" s="249" t="n">
        <f aca="false">IF(A14taxstdlife="n/a","n/a",IF(AR$3&gt;(A14taxstdlife+$E509),((Input!$O$116+Input!$O$92)*$O$7)-SUM($O509:AQ509),((Input!$O$116+Input!$O$92)*$O$7)/A14taxstdlife))</f>
        <v>0</v>
      </c>
      <c r="AS509" s="249" t="n">
        <f aca="false">IF(A14taxstdlife="n/a","n/a",IF(AS$3&gt;(A14taxstdlife+$E509),((Input!$O$116+Input!$O$92)*$O$7)-SUM($O509:AR509),((Input!$O$116+Input!$O$92)*$O$7)/A14taxstdlife))</f>
        <v>0</v>
      </c>
      <c r="AT509" s="249" t="n">
        <f aca="false">IF(A14taxstdlife="n/a","n/a",IF(AT$3&gt;(A14taxstdlife+$E509),((Input!$O$116+Input!$O$92)*$O$7)-SUM($O509:AS509),((Input!$O$116+Input!$O$92)*$O$7)/A14taxstdlife))</f>
        <v>0</v>
      </c>
      <c r="AU509" s="249" t="n">
        <f aca="false">IF(A14taxstdlife="n/a","n/a",IF(AU$3&gt;(A14taxstdlife+$E509),((Input!$O$116+Input!$O$92)*$O$7)-SUM($O509:AT509),((Input!$O$116+Input!$O$92)*$O$7)/A14taxstdlife))</f>
        <v>0</v>
      </c>
      <c r="AV509" s="249" t="n">
        <f aca="false">IF(A14taxstdlife="n/a","n/a",IF(AV$3&gt;(A14taxstdlife+$E509),((Input!$O$116+Input!$O$92)*$O$7)-SUM($O509:AU509),((Input!$O$116+Input!$O$92)*$O$7)/A14taxstdlife))</f>
        <v>0</v>
      </c>
      <c r="AW509" s="249" t="n">
        <f aca="false">IF(A14taxstdlife="n/a","n/a",IF(AW$3&gt;(A14taxstdlife+$E509),((Input!$O$116+Input!$O$92)*$O$7)-SUM($O509:AV509),((Input!$O$116+Input!$O$92)*$O$7)/A14taxstdlife))</f>
        <v>0</v>
      </c>
      <c r="AX509" s="249" t="n">
        <f aca="false">IF(A14taxstdlife="n/a","n/a",IF(AX$3&gt;(A14taxstdlife+$E509),((Input!$O$116+Input!$O$92)*$O$7)-SUM($O509:AW509),((Input!$O$116+Input!$O$92)*$O$7)/A14taxstdlife))</f>
        <v>0</v>
      </c>
      <c r="AY509" s="249" t="n">
        <f aca="false">IF(A14taxstdlife="n/a","n/a",IF(AY$3&gt;(A14taxstdlife+$E509),((Input!$O$116+Input!$O$92)*$O$7)-SUM($O509:AX509),((Input!$O$116+Input!$O$92)*$O$7)/A14taxstdlife))</f>
        <v>0</v>
      </c>
      <c r="AZ509" s="249" t="n">
        <f aca="false">IF(A14taxstdlife="n/a","n/a",IF(AZ$3&gt;(A14taxstdlife+$E509),((Input!$O$116+Input!$O$92)*$O$7)-SUM($O509:AY509),((Input!$O$116+Input!$O$92)*$O$7)/A14taxstdlife))</f>
        <v>0</v>
      </c>
      <c r="BA509" s="249" t="n">
        <f aca="false">IF(A14taxstdlife="n/a","n/a",IF(BA$3&gt;(A14taxstdlife+$E509),((Input!$O$116+Input!$O$92)*$O$7)-SUM($O509:AZ509),((Input!$O$116+Input!$O$92)*$O$7)/A14taxstdlife))</f>
        <v>0</v>
      </c>
      <c r="BB509" s="249" t="n">
        <f aca="false">IF(A14taxstdlife="n/a","n/a",IF(BB$3&gt;(A14taxstdlife+$E509),((Input!$O$116+Input!$O$92)*$O$7)-SUM($O509:BA509),((Input!$O$116+Input!$O$92)*$O$7)/A14taxstdlife))</f>
        <v>0</v>
      </c>
      <c r="BC509" s="249" t="n">
        <f aca="false">IF(A14taxstdlife="n/a","n/a",IF(BC$3&gt;(A14taxstdlife+$E509),((Input!$O$116+Input!$O$92)*$O$7)-SUM($O509:BB509),((Input!$O$116+Input!$O$92)*$O$7)/A14taxstdlife))</f>
        <v>0</v>
      </c>
      <c r="BD509" s="249" t="n">
        <f aca="false">IF(A14taxstdlife="n/a","n/a",IF(BD$3&gt;(A14taxstdlife+$E509),((Input!$O$116+Input!$O$92)*$O$7)-SUM($O509:BC509),((Input!$O$116+Input!$O$92)*$O$7)/A14taxstdlife))</f>
        <v>0</v>
      </c>
      <c r="BE509" s="249" t="n">
        <f aca="false">IF(A14taxstdlife="n/a","n/a",IF(BE$3&gt;(A14taxstdlife+$E509),((Input!$O$116+Input!$O$92)*$O$7)-SUM($O509:BD509),((Input!$O$116+Input!$O$92)*$O$7)/A14taxstdlife))</f>
        <v>0</v>
      </c>
      <c r="BF509" s="249" t="n">
        <f aca="false">IF(A14taxstdlife="n/a","n/a",IF(BF$3&gt;(A14taxstdlife+$E509),((Input!$O$116+Input!$O$92)*$O$7)-SUM($O509:BE509),((Input!$O$116+Input!$O$92)*$O$7)/A14taxstdlife))</f>
        <v>0</v>
      </c>
      <c r="BG509" s="249" t="n">
        <f aca="false">IF(A14taxstdlife="n/a","n/a",IF(BG$3&gt;(A14taxstdlife+$E509),((Input!$O$116+Input!$O$92)*$O$7)-SUM($O509:BF509),((Input!$O$116+Input!$O$92)*$O$7)/A14taxstdlife))</f>
        <v>0</v>
      </c>
      <c r="BH509" s="249" t="n">
        <f aca="false">IF(A14taxstdlife="n/a","n/a",IF(BH$3&gt;(A14taxstdlife+$E509),((Input!$O$116+Input!$O$92)*$O$7)-SUM($O509:BG509),((Input!$O$116+Input!$O$92)*$O$7)/A14taxstdlife))</f>
        <v>0</v>
      </c>
      <c r="BI509" s="249" t="n">
        <f aca="false">IF(A14taxstdlife="n/a","n/a",IF(BI$3&gt;(A14taxstdlife+$E509),((Input!$O$116+Input!$O$92)*$O$7)-SUM($O509:BH509),((Input!$O$116+Input!$O$92)*$O$7)/A14taxstdlife))</f>
        <v>0</v>
      </c>
      <c r="BJ509" s="1"/>
      <c r="BK509" s="1"/>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row>
    <row r="510" s="229" customFormat="true" ht="12.75" hidden="true" customHeight="false" outlineLevel="2" collapsed="false">
      <c r="A510" s="1"/>
      <c r="B510" s="1"/>
      <c r="C510" s="223"/>
      <c r="D510" s="236"/>
      <c r="E510" s="246" t="n">
        <v>10</v>
      </c>
      <c r="F510" s="238"/>
      <c r="G510" s="251"/>
      <c r="H510" s="253"/>
      <c r="I510" s="253"/>
      <c r="J510" s="253"/>
      <c r="K510" s="253"/>
      <c r="L510" s="253"/>
      <c r="M510" s="253"/>
      <c r="N510" s="253"/>
      <c r="O510" s="253"/>
      <c r="P510" s="252"/>
      <c r="Q510" s="249" t="n">
        <f aca="false">IF(A14taxstdlife="n/a","n/a",IF(Q$3&gt;(A14taxstdlife+$E510),((Input!$P$116+Input!$P$92)*$P$7)-SUM($P510:P510),((Input!$P$116+Input!$P$92)*$P$7)/A14taxstdlife))</f>
        <v>0</v>
      </c>
      <c r="R510" s="249" t="n">
        <f aca="false">IF(A14taxstdlife="n/a","n/a",IF(R$3&gt;(A14taxstdlife+$E510),((Input!$P$116+Input!$P$92)*$P$7)-SUM($P510:Q510),((Input!$P$116+Input!$P$92)*$P$7)/A14taxstdlife))</f>
        <v>0</v>
      </c>
      <c r="S510" s="249" t="n">
        <f aca="false">IF(A14taxstdlife="n/a","n/a",IF(S$3&gt;(A14taxstdlife+$E510),((Input!$P$116+Input!$P$92)*$P$7)-SUM($P510:R510),((Input!$P$116+Input!$P$92)*$P$7)/A14taxstdlife))</f>
        <v>0</v>
      </c>
      <c r="T510" s="249" t="n">
        <f aca="false">IF(A14taxstdlife="n/a","n/a",IF(T$3&gt;(A14taxstdlife+$E510),((Input!$P$116+Input!$P$92)*$P$7)-SUM($P510:S510),((Input!$P$116+Input!$P$92)*$P$7)/A14taxstdlife))</f>
        <v>0</v>
      </c>
      <c r="U510" s="249" t="n">
        <f aca="false">IF(A14taxstdlife="n/a","n/a",IF(U$3&gt;(A14taxstdlife+$E510),((Input!$P$116+Input!$P$92)*$P$7)-SUM($P510:T510),((Input!$P$116+Input!$P$92)*$P$7)/A14taxstdlife))</f>
        <v>0</v>
      </c>
      <c r="V510" s="249" t="n">
        <f aca="false">IF(A14taxstdlife="n/a","n/a",IF(V$3&gt;(A14taxstdlife+$E510),((Input!$P$116+Input!$P$92)*$P$7)-SUM($P510:U510),((Input!$P$116+Input!$P$92)*$P$7)/A14taxstdlife))</f>
        <v>0</v>
      </c>
      <c r="W510" s="249" t="n">
        <f aca="false">IF(A14taxstdlife="n/a","n/a",IF(W$3&gt;(A14taxstdlife+$E510),((Input!$P$116+Input!$P$92)*$P$7)-SUM($P510:V510),((Input!$P$116+Input!$P$92)*$P$7)/A14taxstdlife))</f>
        <v>0</v>
      </c>
      <c r="X510" s="249" t="n">
        <f aca="false">IF(A14taxstdlife="n/a","n/a",IF(X$3&gt;(A14taxstdlife+$E510),((Input!$P$116+Input!$P$92)*$P$7)-SUM($P510:W510),((Input!$P$116+Input!$P$92)*$P$7)/A14taxstdlife))</f>
        <v>0</v>
      </c>
      <c r="Y510" s="249" t="n">
        <f aca="false">IF(A14taxstdlife="n/a","n/a",IF(Y$3&gt;(A14taxstdlife+$E510),((Input!$P$116+Input!$P$92)*$P$7)-SUM($P510:X510),((Input!$P$116+Input!$P$92)*$P$7)/A14taxstdlife))</f>
        <v>0</v>
      </c>
      <c r="Z510" s="249" t="n">
        <f aca="false">IF(A14taxstdlife="n/a","n/a",IF(Z$3&gt;(A14taxstdlife+$E510),((Input!$P$116+Input!$P$92)*$P$7)-SUM($P510:Y510),((Input!$P$116+Input!$P$92)*$P$7)/A14taxstdlife))</f>
        <v>0</v>
      </c>
      <c r="AA510" s="249" t="n">
        <f aca="false">IF(A14taxstdlife="n/a","n/a",IF(AA$3&gt;(A14taxstdlife+$E510),((Input!$P$116+Input!$P$92)*$P$7)-SUM($P510:Z510),((Input!$P$116+Input!$P$92)*$P$7)/A14taxstdlife))</f>
        <v>0</v>
      </c>
      <c r="AB510" s="249" t="n">
        <f aca="false">IF(A14taxstdlife="n/a","n/a",IF(AB$3&gt;(A14taxstdlife+$E510),((Input!$P$116+Input!$P$92)*$P$7)-SUM($P510:AA510),((Input!$P$116+Input!$P$92)*$P$7)/A14taxstdlife))</f>
        <v>0</v>
      </c>
      <c r="AC510" s="249" t="n">
        <f aca="false">IF(A14taxstdlife="n/a","n/a",IF(AC$3&gt;(A14taxstdlife+$E510),((Input!$P$116+Input!$P$92)*$P$7)-SUM($P510:AB510),((Input!$P$116+Input!$P$92)*$P$7)/A14taxstdlife))</f>
        <v>0</v>
      </c>
      <c r="AD510" s="249" t="n">
        <f aca="false">IF(A14taxstdlife="n/a","n/a",IF(AD$3&gt;(A14taxstdlife+$E510),((Input!$P$116+Input!$P$92)*$P$7)-SUM($P510:AC510),((Input!$P$116+Input!$P$92)*$P$7)/A14taxstdlife))</f>
        <v>0</v>
      </c>
      <c r="AE510" s="249" t="n">
        <f aca="false">IF(A14taxstdlife="n/a","n/a",IF(AE$3&gt;(A14taxstdlife+$E510),((Input!$P$116+Input!$P$92)*$P$7)-SUM($P510:AD510),((Input!$P$116+Input!$P$92)*$P$7)/A14taxstdlife))</f>
        <v>0</v>
      </c>
      <c r="AF510" s="249" t="n">
        <f aca="false">IF(A14taxstdlife="n/a","n/a",IF(AF$3&gt;(A14taxstdlife+$E510),((Input!$P$116+Input!$P$92)*$P$7)-SUM($P510:AE510),((Input!$P$116+Input!$P$92)*$P$7)/A14taxstdlife))</f>
        <v>0</v>
      </c>
      <c r="AG510" s="249" t="n">
        <f aca="false">IF(A14taxstdlife="n/a","n/a",IF(AG$3&gt;(A14taxstdlife+$E510),((Input!$P$116+Input!$P$92)*$P$7)-SUM($P510:AF510),((Input!$P$116+Input!$P$92)*$P$7)/A14taxstdlife))</f>
        <v>0</v>
      </c>
      <c r="AH510" s="249" t="n">
        <f aca="false">IF(A14taxstdlife="n/a","n/a",IF(AH$3&gt;(A14taxstdlife+$E510),((Input!$P$116+Input!$P$92)*$P$7)-SUM($P510:AG510),((Input!$P$116+Input!$P$92)*$P$7)/A14taxstdlife))</f>
        <v>0</v>
      </c>
      <c r="AI510" s="249" t="n">
        <f aca="false">IF(A14taxstdlife="n/a","n/a",IF(AI$3&gt;(A14taxstdlife+$E510),((Input!$P$116+Input!$P$92)*$P$7)-SUM($P510:AH510),((Input!$P$116+Input!$P$92)*$P$7)/A14taxstdlife))</f>
        <v>0</v>
      </c>
      <c r="AJ510" s="249" t="n">
        <f aca="false">IF(A14taxstdlife="n/a","n/a",IF(AJ$3&gt;(A14taxstdlife+$E510),((Input!$P$116+Input!$P$92)*$P$7)-SUM($P510:AI510),((Input!$P$116+Input!$P$92)*$P$7)/A14taxstdlife))</f>
        <v>0</v>
      </c>
      <c r="AK510" s="249" t="n">
        <f aca="false">IF(A14taxstdlife="n/a","n/a",IF(AK$3&gt;(A14taxstdlife+$E510),((Input!$P$116+Input!$P$92)*$P$7)-SUM($P510:AJ510),((Input!$P$116+Input!$P$92)*$P$7)/A14taxstdlife))</f>
        <v>0</v>
      </c>
      <c r="AL510" s="249" t="n">
        <f aca="false">IF(A14taxstdlife="n/a","n/a",IF(AL$3&gt;(A14taxstdlife+$E510),((Input!$P$116+Input!$P$92)*$P$7)-SUM($P510:AK510),((Input!$P$116+Input!$P$92)*$P$7)/A14taxstdlife))</f>
        <v>0</v>
      </c>
      <c r="AM510" s="249" t="n">
        <f aca="false">IF(A14taxstdlife="n/a","n/a",IF(AM$3&gt;(A14taxstdlife+$E510),((Input!$P$116+Input!$P$92)*$P$7)-SUM($P510:AL510),((Input!$P$116+Input!$P$92)*$P$7)/A14taxstdlife))</f>
        <v>0</v>
      </c>
      <c r="AN510" s="249" t="n">
        <f aca="false">IF(A14taxstdlife="n/a","n/a",IF(AN$3&gt;(A14taxstdlife+$E510),((Input!$P$116+Input!$P$92)*$P$7)-SUM($P510:AM510),((Input!$P$116+Input!$P$92)*$P$7)/A14taxstdlife))</f>
        <v>0</v>
      </c>
      <c r="AO510" s="249" t="n">
        <f aca="false">IF(A14taxstdlife="n/a","n/a",IF(AO$3&gt;(A14taxstdlife+$E510),((Input!$P$116+Input!$P$92)*$P$7)-SUM($P510:AN510),((Input!$P$116+Input!$P$92)*$P$7)/A14taxstdlife))</f>
        <v>0</v>
      </c>
      <c r="AP510" s="249" t="n">
        <f aca="false">IF(A14taxstdlife="n/a","n/a",IF(AP$3&gt;(A14taxstdlife+$E510),((Input!$P$116+Input!$P$92)*$P$7)-SUM($P510:AO510),((Input!$P$116+Input!$P$92)*$P$7)/A14taxstdlife))</f>
        <v>0</v>
      </c>
      <c r="AQ510" s="249" t="n">
        <f aca="false">IF(A14taxstdlife="n/a","n/a",IF(AQ$3&gt;(A14taxstdlife+$E510),((Input!$P$116+Input!$P$92)*$P$7)-SUM($P510:AP510),((Input!$P$116+Input!$P$92)*$P$7)/A14taxstdlife))</f>
        <v>0</v>
      </c>
      <c r="AR510" s="249" t="n">
        <f aca="false">IF(A14taxstdlife="n/a","n/a",IF(AR$3&gt;(A14taxstdlife+$E510),((Input!$P$116+Input!$P$92)*$P$7)-SUM($P510:AQ510),((Input!$P$116+Input!$P$92)*$P$7)/A14taxstdlife))</f>
        <v>0</v>
      </c>
      <c r="AS510" s="249" t="n">
        <f aca="false">IF(A14taxstdlife="n/a","n/a",IF(AS$3&gt;(A14taxstdlife+$E510),((Input!$P$116+Input!$P$92)*$P$7)-SUM($P510:AR510),((Input!$P$116+Input!$P$92)*$P$7)/A14taxstdlife))</f>
        <v>0</v>
      </c>
      <c r="AT510" s="249" t="n">
        <f aca="false">IF(A14taxstdlife="n/a","n/a",IF(AT$3&gt;(A14taxstdlife+$E510),((Input!$P$116+Input!$P$92)*$P$7)-SUM($P510:AS510),((Input!$P$116+Input!$P$92)*$P$7)/A14taxstdlife))</f>
        <v>0</v>
      </c>
      <c r="AU510" s="249" t="n">
        <f aca="false">IF(A14taxstdlife="n/a","n/a",IF(AU$3&gt;(A14taxstdlife+$E510),((Input!$P$116+Input!$P$92)*$P$7)-SUM($P510:AT510),((Input!$P$116+Input!$P$92)*$P$7)/A14taxstdlife))</f>
        <v>0</v>
      </c>
      <c r="AV510" s="249" t="n">
        <f aca="false">IF(A14taxstdlife="n/a","n/a",IF(AV$3&gt;(A14taxstdlife+$E510),((Input!$P$116+Input!$P$92)*$P$7)-SUM($P510:AU510),((Input!$P$116+Input!$P$92)*$P$7)/A14taxstdlife))</f>
        <v>0</v>
      </c>
      <c r="AW510" s="249" t="n">
        <f aca="false">IF(A14taxstdlife="n/a","n/a",IF(AW$3&gt;(A14taxstdlife+$E510),((Input!$P$116+Input!$P$92)*$P$7)-SUM($P510:AV510),((Input!$P$116+Input!$P$92)*$P$7)/A14taxstdlife))</f>
        <v>0</v>
      </c>
      <c r="AX510" s="249" t="n">
        <f aca="false">IF(A14taxstdlife="n/a","n/a",IF(AX$3&gt;(A14taxstdlife+$E510),((Input!$P$116+Input!$P$92)*$P$7)-SUM($P510:AW510),((Input!$P$116+Input!$P$92)*$P$7)/A14taxstdlife))</f>
        <v>0</v>
      </c>
      <c r="AY510" s="249" t="n">
        <f aca="false">IF(A14taxstdlife="n/a","n/a",IF(AY$3&gt;(A14taxstdlife+$E510),((Input!$P$116+Input!$P$92)*$P$7)-SUM($P510:AX510),((Input!$P$116+Input!$P$92)*$P$7)/A14taxstdlife))</f>
        <v>0</v>
      </c>
      <c r="AZ510" s="249" t="n">
        <f aca="false">IF(A14taxstdlife="n/a","n/a",IF(AZ$3&gt;(A14taxstdlife+$E510),((Input!$P$116+Input!$P$92)*$P$7)-SUM($P510:AY510),((Input!$P$116+Input!$P$92)*$P$7)/A14taxstdlife))</f>
        <v>0</v>
      </c>
      <c r="BA510" s="249" t="n">
        <f aca="false">IF(A14taxstdlife="n/a","n/a",IF(BA$3&gt;(A14taxstdlife+$E510),((Input!$P$116+Input!$P$92)*$P$7)-SUM($P510:AZ510),((Input!$P$116+Input!$P$92)*$P$7)/A14taxstdlife))</f>
        <v>0</v>
      </c>
      <c r="BB510" s="249" t="n">
        <f aca="false">IF(A14taxstdlife="n/a","n/a",IF(BB$3&gt;(A14taxstdlife+$E510),((Input!$P$116+Input!$P$92)*$P$7)-SUM($P510:BA510),((Input!$P$116+Input!$P$92)*$P$7)/A14taxstdlife))</f>
        <v>0</v>
      </c>
      <c r="BC510" s="249" t="n">
        <f aca="false">IF(A14taxstdlife="n/a","n/a",IF(BC$3&gt;(A14taxstdlife+$E510),((Input!$P$116+Input!$P$92)*$P$7)-SUM($P510:BB510),((Input!$P$116+Input!$P$92)*$P$7)/A14taxstdlife))</f>
        <v>0</v>
      </c>
      <c r="BD510" s="249" t="n">
        <f aca="false">IF(A14taxstdlife="n/a","n/a",IF(BD$3&gt;(A14taxstdlife+$E510),((Input!$P$116+Input!$P$92)*$P$7)-SUM($P510:BC510),((Input!$P$116+Input!$P$92)*$P$7)/A14taxstdlife))</f>
        <v>0</v>
      </c>
      <c r="BE510" s="249" t="n">
        <f aca="false">IF(A14taxstdlife="n/a","n/a",IF(BE$3&gt;(A14taxstdlife+$E510),((Input!$P$116+Input!$P$92)*$P$7)-SUM($P510:BD510),((Input!$P$116+Input!$P$92)*$P$7)/A14taxstdlife))</f>
        <v>0</v>
      </c>
      <c r="BF510" s="249" t="n">
        <f aca="false">IF(A14taxstdlife="n/a","n/a",IF(BF$3&gt;(A14taxstdlife+$E510),((Input!$P$116+Input!$P$92)*$P$7)-SUM($P510:BE510),((Input!$P$116+Input!$P$92)*$P$7)/A14taxstdlife))</f>
        <v>0</v>
      </c>
      <c r="BG510" s="249" t="n">
        <f aca="false">IF(A14taxstdlife="n/a","n/a",IF(BG$3&gt;(A14taxstdlife+$E510),((Input!$P$116+Input!$P$92)*$P$7)-SUM($P510:BF510),((Input!$P$116+Input!$P$92)*$P$7)/A14taxstdlife))</f>
        <v>0</v>
      </c>
      <c r="BH510" s="249" t="n">
        <f aca="false">IF(A14taxstdlife="n/a","n/a",IF(BH$3&gt;(A14taxstdlife+$E510),((Input!$P$116+Input!$P$92)*$P$7)-SUM($P510:BG510),((Input!$P$116+Input!$P$92)*$P$7)/A14taxstdlife))</f>
        <v>0</v>
      </c>
      <c r="BI510" s="249" t="n">
        <f aca="false">IF(A14taxstdlife="n/a","n/a",IF(BI$3&gt;(A14taxstdlife+$E510),((Input!$P$116+Input!$P$92)*$P$7)-SUM($P510:BH510),((Input!$P$116+Input!$P$92)*$P$7)/A14taxstdlife))</f>
        <v>0</v>
      </c>
      <c r="BJ510" s="1"/>
      <c r="BK510" s="1"/>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row>
    <row r="511" s="229" customFormat="true" ht="12.75" hidden="false" customHeight="false" outlineLevel="1" collapsed="true">
      <c r="A511" s="1"/>
      <c r="B511" s="1"/>
      <c r="C511" s="223" t="n">
        <f aca="false">Asset14</f>
        <v>0</v>
      </c>
      <c r="D511" s="1"/>
      <c r="E511" s="1"/>
      <c r="F511" s="228"/>
      <c r="G511" s="247" t="n">
        <f aca="false">SUM(G499:G510)</f>
        <v>0</v>
      </c>
      <c r="H511" s="247" t="n">
        <f aca="false">SUM(H499:H510)</f>
        <v>0</v>
      </c>
      <c r="I511" s="247" t="n">
        <f aca="false">SUM(I499:I510)</f>
        <v>0</v>
      </c>
      <c r="J511" s="247" t="n">
        <f aca="false">SUM(J499:J510)</f>
        <v>0</v>
      </c>
      <c r="K511" s="247" t="n">
        <f aca="false">SUM(K499:K510)</f>
        <v>0</v>
      </c>
      <c r="L511" s="247" t="n">
        <f aca="false">SUM(L499:L510)</f>
        <v>0</v>
      </c>
      <c r="M511" s="247" t="n">
        <f aca="false">SUM(M499:M510)</f>
        <v>0</v>
      </c>
      <c r="N511" s="247" t="n">
        <f aca="false">SUM(N499:N510)</f>
        <v>0</v>
      </c>
      <c r="O511" s="247" t="n">
        <f aca="false">SUM(O499:O510)</f>
        <v>0</v>
      </c>
      <c r="P511" s="247" t="n">
        <f aca="false">SUM(P499:P510)</f>
        <v>0</v>
      </c>
      <c r="Q511" s="247" t="n">
        <f aca="false">SUM(Q499:Q510)</f>
        <v>0</v>
      </c>
      <c r="R511" s="247" t="n">
        <f aca="false">SUM(R499:R510)</f>
        <v>0</v>
      </c>
      <c r="S511" s="247" t="n">
        <f aca="false">SUM(S499:S510)</f>
        <v>0</v>
      </c>
      <c r="T511" s="247" t="n">
        <f aca="false">SUM(T499:T510)</f>
        <v>0</v>
      </c>
      <c r="U511" s="247" t="n">
        <f aca="false">SUM(U499:U510)</f>
        <v>0</v>
      </c>
      <c r="V511" s="247" t="n">
        <f aca="false">SUM(V499:V510)</f>
        <v>0</v>
      </c>
      <c r="W511" s="247" t="n">
        <f aca="false">SUM(W499:W510)</f>
        <v>0</v>
      </c>
      <c r="X511" s="247" t="n">
        <f aca="false">SUM(X499:X510)</f>
        <v>0</v>
      </c>
      <c r="Y511" s="247" t="n">
        <f aca="false">SUM(Y499:Y510)</f>
        <v>0</v>
      </c>
      <c r="Z511" s="247" t="n">
        <f aca="false">SUM(Z499:Z510)</f>
        <v>0</v>
      </c>
      <c r="AA511" s="247" t="n">
        <f aca="false">SUM(AA499:AA510)</f>
        <v>0</v>
      </c>
      <c r="AB511" s="247" t="n">
        <f aca="false">SUM(AB499:AB510)</f>
        <v>0</v>
      </c>
      <c r="AC511" s="247" t="n">
        <f aca="false">SUM(AC499:AC510)</f>
        <v>0</v>
      </c>
      <c r="AD511" s="247" t="n">
        <f aca="false">SUM(AD499:AD510)</f>
        <v>0</v>
      </c>
      <c r="AE511" s="247" t="n">
        <f aca="false">SUM(AE499:AE510)</f>
        <v>0</v>
      </c>
      <c r="AF511" s="247" t="n">
        <f aca="false">SUM(AF499:AF510)</f>
        <v>0</v>
      </c>
      <c r="AG511" s="247" t="n">
        <f aca="false">SUM(AG499:AG510)</f>
        <v>0</v>
      </c>
      <c r="AH511" s="247" t="n">
        <f aca="false">SUM(AH499:AH510)</f>
        <v>0</v>
      </c>
      <c r="AI511" s="247" t="n">
        <f aca="false">SUM(AI499:AI510)</f>
        <v>0</v>
      </c>
      <c r="AJ511" s="247" t="n">
        <f aca="false">SUM(AJ499:AJ510)</f>
        <v>0</v>
      </c>
      <c r="AK511" s="247" t="n">
        <f aca="false">SUM(AK499:AK510)</f>
        <v>0</v>
      </c>
      <c r="AL511" s="247" t="n">
        <f aca="false">SUM(AL499:AL510)</f>
        <v>0</v>
      </c>
      <c r="AM511" s="247" t="n">
        <f aca="false">SUM(AM499:AM510)</f>
        <v>0</v>
      </c>
      <c r="AN511" s="247" t="n">
        <f aca="false">SUM(AN499:AN510)</f>
        <v>0</v>
      </c>
      <c r="AO511" s="247" t="n">
        <f aca="false">SUM(AO499:AO510)</f>
        <v>0</v>
      </c>
      <c r="AP511" s="247" t="n">
        <f aca="false">SUM(AP499:AP510)</f>
        <v>0</v>
      </c>
      <c r="AQ511" s="247" t="n">
        <f aca="false">SUM(AQ499:AQ510)</f>
        <v>0</v>
      </c>
      <c r="AR511" s="247" t="n">
        <f aca="false">SUM(AR499:AR510)</f>
        <v>0</v>
      </c>
      <c r="AS511" s="247" t="n">
        <f aca="false">SUM(AS499:AS510)</f>
        <v>0</v>
      </c>
      <c r="AT511" s="247" t="n">
        <f aca="false">SUM(AT499:AT510)</f>
        <v>0</v>
      </c>
      <c r="AU511" s="247" t="n">
        <f aca="false">SUM(AU499:AU510)</f>
        <v>0</v>
      </c>
      <c r="AV511" s="247" t="n">
        <f aca="false">SUM(AV499:AV510)</f>
        <v>0</v>
      </c>
      <c r="AW511" s="247" t="n">
        <f aca="false">SUM(AW499:AW510)</f>
        <v>0</v>
      </c>
      <c r="AX511" s="247" t="n">
        <f aca="false">SUM(AX499:AX510)</f>
        <v>0</v>
      </c>
      <c r="AY511" s="247" t="n">
        <f aca="false">SUM(AY499:AY510)</f>
        <v>0</v>
      </c>
      <c r="AZ511" s="247" t="n">
        <f aca="false">SUM(AZ499:AZ510)</f>
        <v>0</v>
      </c>
      <c r="BA511" s="247" t="n">
        <f aca="false">SUM(BA499:BA510)</f>
        <v>0</v>
      </c>
      <c r="BB511" s="247" t="n">
        <f aca="false">SUM(BB499:BB510)</f>
        <v>0</v>
      </c>
      <c r="BC511" s="247" t="n">
        <f aca="false">SUM(BC499:BC510)</f>
        <v>0</v>
      </c>
      <c r="BD511" s="247" t="n">
        <f aca="false">SUM(BD499:BD510)</f>
        <v>0</v>
      </c>
      <c r="BE511" s="247" t="n">
        <f aca="false">SUM(BE499:BE510)</f>
        <v>0</v>
      </c>
      <c r="BF511" s="247" t="n">
        <f aca="false">SUM(BF499:BF510)</f>
        <v>0</v>
      </c>
      <c r="BG511" s="247" t="n">
        <f aca="false">SUM(BG499:BG510)</f>
        <v>0</v>
      </c>
      <c r="BH511" s="247" t="n">
        <f aca="false">SUM(BH499:BH510)</f>
        <v>0</v>
      </c>
      <c r="BI511" s="247" t="n">
        <f aca="false">SUM(BI499:BI510)</f>
        <v>0</v>
      </c>
      <c r="BJ511" s="1"/>
      <c r="BK511" s="1"/>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row>
    <row r="512" s="229" customFormat="true" ht="12.75" hidden="true" customHeight="false" outlineLevel="2" collapsed="false">
      <c r="A512" s="1"/>
      <c r="B512" s="230" t="n">
        <f aca="false">C524</f>
        <v>0</v>
      </c>
      <c r="C512" s="231"/>
      <c r="D512" s="232" t="s">
        <v>182</v>
      </c>
      <c r="E512" s="231"/>
      <c r="F512" s="233"/>
      <c r="G512" s="248" t="n">
        <f aca="false">IF(G$3&gt;A15taxremlife,A15taxvalue-SUM($F512:F512),IF(A15taxremlife="N/A","n/a",A15taxvalue/A15taxremlife))</f>
        <v>0</v>
      </c>
      <c r="H512" s="248" t="n">
        <f aca="false">IF(H$3&gt;A15taxremlife,A15taxvalue-SUM($F512:G512),IF(A15taxremlife="N/A","n/a",A15taxvalue/A15taxremlife))</f>
        <v>0</v>
      </c>
      <c r="I512" s="248" t="n">
        <f aca="false">IF(I$3&gt;A15taxremlife,A15taxvalue-SUM($F512:H512),IF(A15taxremlife="N/A","n/a",A15taxvalue/A15taxremlife))</f>
        <v>0</v>
      </c>
      <c r="J512" s="248" t="n">
        <f aca="false">IF(J$3&gt;A15taxremlife,A15taxvalue-SUM($F512:I512),IF(A15taxremlife="N/A","n/a",A15taxvalue/A15taxremlife))</f>
        <v>0</v>
      </c>
      <c r="K512" s="248" t="n">
        <f aca="false">IF(K$3&gt;A15taxremlife,A15taxvalue-SUM($F512:J512),IF(A15taxremlife="N/A","n/a",A15taxvalue/A15taxremlife))</f>
        <v>0</v>
      </c>
      <c r="L512" s="248" t="n">
        <f aca="false">IF(L$3&gt;A15taxremlife,A15taxvalue-SUM($F512:K512),IF(A15taxremlife="N/A","n/a",A15taxvalue/A15taxremlife))</f>
        <v>0</v>
      </c>
      <c r="M512" s="248" t="n">
        <f aca="false">IF(M$3&gt;A15taxremlife,A15taxvalue-SUM($F512:L512),IF(A15taxremlife="N/A","n/a",A15taxvalue/A15taxremlife))</f>
        <v>0</v>
      </c>
      <c r="N512" s="248" t="n">
        <f aca="false">IF(N$3&gt;A15taxremlife,A15taxvalue-SUM($F512:M512),IF(A15taxremlife="N/A","n/a",A15taxvalue/A15taxremlife))</f>
        <v>0</v>
      </c>
      <c r="O512" s="248" t="n">
        <f aca="false">IF(O$3&gt;A15taxremlife,A15taxvalue-SUM($F512:N512),IF(A15taxremlife="N/A","n/a",A15taxvalue/A15taxremlife))</f>
        <v>0</v>
      </c>
      <c r="P512" s="248" t="n">
        <f aca="false">IF(P$3&gt;A15taxremlife,A15taxvalue-SUM($F512:O512),IF(A15taxremlife="N/A","n/a",A15taxvalue/A15taxremlife))</f>
        <v>0</v>
      </c>
      <c r="Q512" s="248" t="n">
        <f aca="false">IF(Q$3&gt;A15taxremlife,A15taxvalue-SUM($F512:P512),IF(A15taxremlife="N/A","n/a",A15taxvalue/A15taxremlife))</f>
        <v>0</v>
      </c>
      <c r="R512" s="248" t="n">
        <f aca="false">IF(R$3&gt;A15taxremlife,A15taxvalue-SUM($F512:Q512),IF(A15taxremlife="N/A","n/a",A15taxvalue/A15taxremlife))</f>
        <v>0</v>
      </c>
      <c r="S512" s="248" t="n">
        <f aca="false">IF(S$3&gt;A15taxremlife,A15taxvalue-SUM($F512:R512),IF(A15taxremlife="N/A","n/a",A15taxvalue/A15taxremlife))</f>
        <v>0</v>
      </c>
      <c r="T512" s="248" t="n">
        <f aca="false">IF(T$3&gt;A15taxremlife,A15taxvalue-SUM($F512:S512),IF(A15taxremlife="N/A","n/a",A15taxvalue/A15taxremlife))</f>
        <v>0</v>
      </c>
      <c r="U512" s="248" t="n">
        <f aca="false">IF(U$3&gt;A15taxremlife,A15taxvalue-SUM($F512:T512),IF(A15taxremlife="N/A","n/a",A15taxvalue/A15taxremlife))</f>
        <v>0</v>
      </c>
      <c r="V512" s="248" t="n">
        <f aca="false">IF(V$3&gt;A15taxremlife,A15taxvalue-SUM($F512:U512),IF(A15taxremlife="N/A","n/a",A15taxvalue/A15taxremlife))</f>
        <v>0</v>
      </c>
      <c r="W512" s="248" t="n">
        <f aca="false">IF(W$3&gt;A15taxremlife,A15taxvalue-SUM($F512:V512),IF(A15taxremlife="N/A","n/a",A15taxvalue/A15taxremlife))</f>
        <v>0</v>
      </c>
      <c r="X512" s="248" t="n">
        <f aca="false">IF(X$3&gt;A15taxremlife,A15taxvalue-SUM($F512:W512),IF(A15taxremlife="N/A","n/a",A15taxvalue/A15taxremlife))</f>
        <v>0</v>
      </c>
      <c r="Y512" s="248" t="n">
        <f aca="false">IF(Y$3&gt;A15taxremlife,A15taxvalue-SUM($F512:X512),IF(A15taxremlife="N/A","n/a",A15taxvalue/A15taxremlife))</f>
        <v>0</v>
      </c>
      <c r="Z512" s="248" t="n">
        <f aca="false">IF(Z$3&gt;A15taxremlife,A15taxvalue-SUM($F512:Y512),IF(A15taxremlife="N/A","n/a",A15taxvalue/A15taxremlife))</f>
        <v>0</v>
      </c>
      <c r="AA512" s="248" t="n">
        <f aca="false">IF(AA$3&gt;A15taxremlife,A15taxvalue-SUM($F512:Z512),IF(A15taxremlife="N/A","n/a",A15taxvalue/A15taxremlife))</f>
        <v>0</v>
      </c>
      <c r="AB512" s="248" t="n">
        <f aca="false">IF(AB$3&gt;A15taxremlife,A15taxvalue-SUM($F512:AA512),IF(A15taxremlife="N/A","n/a",A15taxvalue/A15taxremlife))</f>
        <v>0</v>
      </c>
      <c r="AC512" s="248" t="n">
        <f aca="false">IF(AC$3&gt;A15taxremlife,A15taxvalue-SUM($F512:AB512),IF(A15taxremlife="N/A","n/a",A15taxvalue/A15taxremlife))</f>
        <v>0</v>
      </c>
      <c r="AD512" s="248" t="n">
        <f aca="false">IF(AD$3&gt;A15taxremlife,A15taxvalue-SUM($F512:AC512),IF(A15taxremlife="N/A","n/a",A15taxvalue/A15taxremlife))</f>
        <v>0</v>
      </c>
      <c r="AE512" s="248" t="n">
        <f aca="false">IF(AE$3&gt;A15taxremlife,A15taxvalue-SUM($F512:AD512),IF(A15taxremlife="N/A","n/a",A15taxvalue/A15taxremlife))</f>
        <v>0</v>
      </c>
      <c r="AF512" s="248" t="n">
        <f aca="false">IF(AF$3&gt;A15taxremlife,A15taxvalue-SUM($F512:AE512),IF(A15taxremlife="N/A","n/a",A15taxvalue/A15taxremlife))</f>
        <v>0</v>
      </c>
      <c r="AG512" s="248" t="n">
        <f aca="false">IF(AG$3&gt;A15taxremlife,A15taxvalue-SUM($F512:AF512),IF(A15taxremlife="N/A","n/a",A15taxvalue/A15taxremlife))</f>
        <v>0</v>
      </c>
      <c r="AH512" s="248" t="n">
        <f aca="false">IF(AH$3&gt;A15taxremlife,A15taxvalue-SUM($F512:AG512),IF(A15taxremlife="N/A","n/a",A15taxvalue/A15taxremlife))</f>
        <v>0</v>
      </c>
      <c r="AI512" s="248" t="n">
        <f aca="false">IF(AI$3&gt;A15taxremlife,A15taxvalue-SUM($F512:AH512),IF(A15taxremlife="N/A","n/a",A15taxvalue/A15taxremlife))</f>
        <v>0</v>
      </c>
      <c r="AJ512" s="248" t="n">
        <f aca="false">IF(AJ$3&gt;A15taxremlife,A15taxvalue-SUM($F512:AI512),IF(A15taxremlife="N/A","n/a",A15taxvalue/A15taxremlife))</f>
        <v>0</v>
      </c>
      <c r="AK512" s="248" t="n">
        <f aca="false">IF(AK$3&gt;A15taxremlife,A15taxvalue-SUM($F512:AJ512),IF(A15taxremlife="N/A","n/a",A15taxvalue/A15taxremlife))</f>
        <v>0</v>
      </c>
      <c r="AL512" s="248" t="n">
        <f aca="false">IF(AL$3&gt;A15taxremlife,A15taxvalue-SUM($F512:AK512),IF(A15taxremlife="N/A","n/a",A15taxvalue/A15taxremlife))</f>
        <v>0</v>
      </c>
      <c r="AM512" s="248" t="n">
        <f aca="false">IF(AM$3&gt;A15taxremlife,A15taxvalue-SUM($F512:AL512),IF(A15taxremlife="N/A","n/a",A15taxvalue/A15taxremlife))</f>
        <v>0</v>
      </c>
      <c r="AN512" s="248" t="n">
        <f aca="false">IF(AN$3&gt;A15taxremlife,A15taxvalue-SUM($F512:AM512),IF(A15taxremlife="N/A","n/a",A15taxvalue/A15taxremlife))</f>
        <v>0</v>
      </c>
      <c r="AO512" s="248" t="n">
        <f aca="false">IF(AO$3&gt;A15taxremlife,A15taxvalue-SUM($F512:AN512),IF(A15taxremlife="N/A","n/a",A15taxvalue/A15taxremlife))</f>
        <v>0</v>
      </c>
      <c r="AP512" s="248" t="n">
        <f aca="false">IF(AP$3&gt;A15taxremlife,A15taxvalue-SUM($F512:AO512),IF(A15taxremlife="N/A","n/a",A15taxvalue/A15taxremlife))</f>
        <v>0</v>
      </c>
      <c r="AQ512" s="248" t="n">
        <f aca="false">IF(AQ$3&gt;A15taxremlife,A15taxvalue-SUM($F512:AP512),IF(A15taxremlife="N/A","n/a",A15taxvalue/A15taxremlife))</f>
        <v>0</v>
      </c>
      <c r="AR512" s="248" t="n">
        <f aca="false">IF(AR$3&gt;A15taxremlife,A15taxvalue-SUM($F512:AQ512),IF(A15taxremlife="N/A","n/a",A15taxvalue/A15taxremlife))</f>
        <v>0</v>
      </c>
      <c r="AS512" s="248" t="n">
        <f aca="false">IF(AS$3&gt;A15taxremlife,A15taxvalue-SUM($F512:AR512),IF(A15taxremlife="N/A","n/a",A15taxvalue/A15taxremlife))</f>
        <v>0</v>
      </c>
      <c r="AT512" s="248" t="n">
        <f aca="false">IF(AT$3&gt;A15taxremlife,A15taxvalue-SUM($F512:AS512),IF(A15taxremlife="N/A","n/a",A15taxvalue/A15taxremlife))</f>
        <v>0</v>
      </c>
      <c r="AU512" s="248" t="n">
        <f aca="false">IF(AU$3&gt;A15taxremlife,A15taxvalue-SUM($F512:AT512),IF(A15taxremlife="N/A","n/a",A15taxvalue/A15taxremlife))</f>
        <v>0</v>
      </c>
      <c r="AV512" s="248" t="n">
        <f aca="false">IF(AV$3&gt;A15taxremlife,A15taxvalue-SUM($F512:AU512),IF(A15taxremlife="N/A","n/a",A15taxvalue/A15taxremlife))</f>
        <v>0</v>
      </c>
      <c r="AW512" s="248" t="n">
        <f aca="false">IF(AW$3&gt;A15taxremlife,A15taxvalue-SUM($F512:AV512),IF(A15taxremlife="N/A","n/a",A15taxvalue/A15taxremlife))</f>
        <v>0</v>
      </c>
      <c r="AX512" s="248" t="n">
        <f aca="false">IF(AX$3&gt;A15taxremlife,A15taxvalue-SUM($F512:AW512),IF(A15taxremlife="N/A","n/a",A15taxvalue/A15taxremlife))</f>
        <v>0</v>
      </c>
      <c r="AY512" s="248" t="n">
        <f aca="false">IF(AY$3&gt;A15taxremlife,A15taxvalue-SUM($F512:AX512),IF(A15taxremlife="N/A","n/a",A15taxvalue/A15taxremlife))</f>
        <v>0</v>
      </c>
      <c r="AZ512" s="248" t="n">
        <f aca="false">IF(AZ$3&gt;A15taxremlife,A15taxvalue-SUM($F512:AY512),IF(A15taxremlife="N/A","n/a",A15taxvalue/A15taxremlife))</f>
        <v>0</v>
      </c>
      <c r="BA512" s="248" t="n">
        <f aca="false">IF(BA$3&gt;A15taxremlife,A15taxvalue-SUM($F512:AZ512),IF(A15taxremlife="N/A","n/a",A15taxvalue/A15taxremlife))</f>
        <v>0</v>
      </c>
      <c r="BB512" s="248" t="n">
        <f aca="false">IF(BB$3&gt;A15taxremlife,A15taxvalue-SUM($F512:BA512),IF(A15taxremlife="N/A","n/a",A15taxvalue/A15taxremlife))</f>
        <v>0</v>
      </c>
      <c r="BC512" s="248" t="n">
        <f aca="false">IF(BC$3&gt;A15taxremlife,A15taxvalue-SUM($F512:BB512),IF(A15taxremlife="N/A","n/a",A15taxvalue/A15taxremlife))</f>
        <v>0</v>
      </c>
      <c r="BD512" s="248" t="n">
        <f aca="false">IF(BD$3&gt;A15taxremlife,A15taxvalue-SUM($F512:BC512),IF(A15taxremlife="N/A","n/a",A15taxvalue/A15taxremlife))</f>
        <v>0</v>
      </c>
      <c r="BE512" s="248" t="n">
        <f aca="false">IF(BE$3&gt;A15taxremlife,A15taxvalue-SUM($F512:BD512),IF(A15taxremlife="N/A","n/a",A15taxvalue/A15taxremlife))</f>
        <v>0</v>
      </c>
      <c r="BF512" s="248" t="n">
        <f aca="false">IF(BF$3&gt;A15taxremlife,A15taxvalue-SUM($F512:BE512),IF(A15taxremlife="N/A","n/a",A15taxvalue/A15taxremlife))</f>
        <v>0</v>
      </c>
      <c r="BG512" s="248" t="n">
        <f aca="false">IF(BG$3&gt;A15taxremlife,A15taxvalue-SUM($F512:BF512),IF(A15taxremlife="N/A","n/a",A15taxvalue/A15taxremlife))</f>
        <v>0</v>
      </c>
      <c r="BH512" s="248" t="n">
        <f aca="false">IF(BH$3&gt;A15taxremlife,A15taxvalue-SUM($F512:BG512),IF(A15taxremlife="N/A","n/a",A15taxvalue/A15taxremlife))</f>
        <v>0</v>
      </c>
      <c r="BI512" s="248" t="n">
        <f aca="false">IF(BI$3&gt;A15taxremlife,A15taxvalue-SUM($F512:BH512),IF(A15taxremlife="N/A","n/a",A15taxvalue/A15taxremlife))</f>
        <v>0</v>
      </c>
      <c r="BJ512" s="1"/>
      <c r="BK512" s="1"/>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row>
    <row r="513" s="229" customFormat="true" ht="12.75" hidden="true" customHeight="false" outlineLevel="2" collapsed="false">
      <c r="A513" s="1"/>
      <c r="B513" s="1"/>
      <c r="C513" s="223"/>
      <c r="D513" s="236" t="s">
        <v>183</v>
      </c>
      <c r="E513" s="237" t="n">
        <v>0</v>
      </c>
      <c r="F513" s="238"/>
      <c r="G513" s="249"/>
      <c r="H513" s="249"/>
      <c r="I513" s="249"/>
      <c r="J513" s="249"/>
      <c r="K513" s="249"/>
      <c r="L513" s="249"/>
      <c r="M513" s="249"/>
      <c r="N513" s="249"/>
      <c r="O513" s="249"/>
      <c r="P513" s="249"/>
      <c r="Q513" s="249"/>
      <c r="R513" s="249"/>
      <c r="S513" s="249"/>
      <c r="T513" s="249"/>
      <c r="U513" s="249"/>
      <c r="V513" s="249"/>
      <c r="W513" s="249"/>
      <c r="X513" s="249"/>
      <c r="Y513" s="249"/>
      <c r="Z513" s="249"/>
      <c r="AA513" s="249"/>
      <c r="AB513" s="249"/>
      <c r="AC513" s="249"/>
      <c r="AD513" s="249"/>
      <c r="AE513" s="249"/>
      <c r="AF513" s="249"/>
      <c r="AG513" s="249"/>
      <c r="AH513" s="249"/>
      <c r="AI513" s="249"/>
      <c r="AJ513" s="249"/>
      <c r="AK513" s="249"/>
      <c r="AL513" s="249"/>
      <c r="AM513" s="249"/>
      <c r="AN513" s="249"/>
      <c r="AO513" s="249"/>
      <c r="AP513" s="249"/>
      <c r="AQ513" s="249"/>
      <c r="AR513" s="249"/>
      <c r="AS513" s="249"/>
      <c r="AT513" s="249"/>
      <c r="AU513" s="249"/>
      <c r="AV513" s="249"/>
      <c r="AW513" s="249"/>
      <c r="AX513" s="249"/>
      <c r="AY513" s="249"/>
      <c r="AZ513" s="249"/>
      <c r="BA513" s="249"/>
      <c r="BB513" s="249"/>
      <c r="BC513" s="249"/>
      <c r="BD513" s="249"/>
      <c r="BE513" s="249"/>
      <c r="BF513" s="249"/>
      <c r="BG513" s="249"/>
      <c r="BH513" s="249"/>
      <c r="BI513" s="249"/>
      <c r="BJ513" s="1"/>
      <c r="BK513" s="1"/>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row>
    <row r="514" s="229" customFormat="true" ht="12.75" hidden="true" customHeight="false" outlineLevel="2" collapsed="false">
      <c r="A514" s="1"/>
      <c r="B514" s="1"/>
      <c r="C514" s="223"/>
      <c r="D514" s="236"/>
      <c r="E514" s="237" t="n">
        <v>1</v>
      </c>
      <c r="F514" s="238"/>
      <c r="G514" s="250"/>
      <c r="H514" s="249" t="n">
        <f aca="false">IF(A15taxstdlife="n/a","n/a",IF(H$3&gt;(A15taxstdlife+$E514),((Input!$G$117+Input!$G$93)*$G$7)-SUM($G514:G514),((Input!$G$117+Input!$G$93)*$G$7)/A15taxstdlife))</f>
        <v>0</v>
      </c>
      <c r="I514" s="249" t="n">
        <f aca="false">IF(A15taxstdlife="n/a","n/a",IF(I$3&gt;(A15taxstdlife+$E514),((Input!$G$117+Input!$G$93)*$G$7)-SUM($G514:H514),((Input!$G$117+Input!$G$93)*$G$7)/A15taxstdlife))</f>
        <v>0</v>
      </c>
      <c r="J514" s="249" t="n">
        <f aca="false">IF(A15taxstdlife="n/a","n/a",IF(J$3&gt;(A15taxstdlife+$E514),((Input!$G$117+Input!$G$93)*$G$7)-SUM($G514:I514),((Input!$G$117+Input!$G$93)*$G$7)/A15taxstdlife))</f>
        <v>0</v>
      </c>
      <c r="K514" s="249" t="n">
        <f aca="false">IF(A15taxstdlife="n/a","n/a",IF(K$3&gt;(A15taxstdlife+$E514),((Input!$G$117+Input!$G$93)*$G$7)-SUM($G514:J514),((Input!$G$117+Input!$G$93)*$G$7)/A15taxstdlife))</f>
        <v>0</v>
      </c>
      <c r="L514" s="249" t="n">
        <f aca="false">IF(A15taxstdlife="n/a","n/a",IF(L$3&gt;(A15taxstdlife+$E514),((Input!$G$117+Input!$G$93)*$G$7)-SUM($G514:K514),((Input!$G$117+Input!$G$93)*$G$7)/A15taxstdlife))</f>
        <v>0</v>
      </c>
      <c r="M514" s="249" t="n">
        <f aca="false">IF(A15taxstdlife="n/a","n/a",IF(M$3&gt;(A15taxstdlife+$E514),((Input!$G$117+Input!$G$93)*$G$7)-SUM($G514:L514),((Input!$G$117+Input!$G$93)*$G$7)/A15taxstdlife))</f>
        <v>0</v>
      </c>
      <c r="N514" s="249" t="n">
        <f aca="false">IF(A15taxstdlife="n/a","n/a",IF(N$3&gt;(A15taxstdlife+$E514),((Input!$G$117+Input!$G$93)*$G$7)-SUM($G514:M514),((Input!$G$117+Input!$G$93)*$G$7)/A15taxstdlife))</f>
        <v>0</v>
      </c>
      <c r="O514" s="249" t="n">
        <f aca="false">IF(A15taxstdlife="n/a","n/a",IF(O$3&gt;(A15taxstdlife+$E514),((Input!$G$117+Input!$G$93)*$G$7)-SUM($G514:N514),((Input!$G$117+Input!$G$93)*$G$7)/A15taxstdlife))</f>
        <v>0</v>
      </c>
      <c r="P514" s="249" t="n">
        <f aca="false">IF(A15taxstdlife="n/a","n/a",IF(P$3&gt;(A15taxstdlife+$E514),((Input!$G$117+Input!$G$93)*$G$7)-SUM($G514:O514),((Input!$G$117+Input!$G$93)*$G$7)/A15taxstdlife))</f>
        <v>0</v>
      </c>
      <c r="Q514" s="249" t="n">
        <f aca="false">IF(A15taxstdlife="n/a","n/a",IF(Q$3&gt;(A15taxstdlife+$E514),((Input!$G$117+Input!$G$93)*$G$7)-SUM($G514:P514),((Input!$G$117+Input!$G$93)*$G$7)/A15taxstdlife))</f>
        <v>0</v>
      </c>
      <c r="R514" s="249" t="n">
        <f aca="false">IF(A15taxstdlife="n/a","n/a",IF(R$3&gt;(A15taxstdlife+$E514),((Input!$G$117+Input!$G$93)*$G$7)-SUM($G514:Q514),((Input!$G$117+Input!$G$93)*$G$7)/A15taxstdlife))</f>
        <v>0</v>
      </c>
      <c r="S514" s="249" t="n">
        <f aca="false">IF(A15taxstdlife="n/a","n/a",IF(S$3&gt;(A15taxstdlife+$E514),((Input!$G$117+Input!$G$93)*$G$7)-SUM($G514:R514),((Input!$G$117+Input!$G$93)*$G$7)/A15taxstdlife))</f>
        <v>0</v>
      </c>
      <c r="T514" s="249" t="n">
        <f aca="false">IF(A15taxstdlife="n/a","n/a",IF(T$3&gt;(A15taxstdlife+$E514),((Input!$G$117+Input!$G$93)*$G$7)-SUM($G514:S514),((Input!$G$117+Input!$G$93)*$G$7)/A15taxstdlife))</f>
        <v>0</v>
      </c>
      <c r="U514" s="249" t="n">
        <f aca="false">IF(A15taxstdlife="n/a","n/a",IF(U$3&gt;(A15taxstdlife+$E514),((Input!$G$117+Input!$G$93)*$G$7)-SUM($G514:T514),((Input!$G$117+Input!$G$93)*$G$7)/A15taxstdlife))</f>
        <v>0</v>
      </c>
      <c r="V514" s="249" t="n">
        <f aca="false">IF(A15taxstdlife="n/a","n/a",IF(V$3&gt;(A15taxstdlife+$E514),((Input!$G$117+Input!$G$93)*$G$7)-SUM($G514:U514),((Input!$G$117+Input!$G$93)*$G$7)/A15taxstdlife))</f>
        <v>0</v>
      </c>
      <c r="W514" s="249" t="n">
        <f aca="false">IF(A15taxstdlife="n/a","n/a",IF(W$3&gt;(A15taxstdlife+$E514),((Input!$G$117+Input!$G$93)*$G$7)-SUM($G514:V514),((Input!$G$117+Input!$G$93)*$G$7)/A15taxstdlife))</f>
        <v>0</v>
      </c>
      <c r="X514" s="249" t="n">
        <f aca="false">IF(A15taxstdlife="n/a","n/a",IF(X$3&gt;(A15taxstdlife+$E514),((Input!$G$117+Input!$G$93)*$G$7)-SUM($G514:W514),((Input!$G$117+Input!$G$93)*$G$7)/A15taxstdlife))</f>
        <v>0</v>
      </c>
      <c r="Y514" s="249" t="n">
        <f aca="false">IF(A15taxstdlife="n/a","n/a",IF(Y$3&gt;(A15taxstdlife+$E514),((Input!$G$117+Input!$G$93)*$G$7)-SUM($G514:X514),((Input!$G$117+Input!$G$93)*$G$7)/A15taxstdlife))</f>
        <v>0</v>
      </c>
      <c r="Z514" s="249" t="n">
        <f aca="false">IF(A15taxstdlife="n/a","n/a",IF(Z$3&gt;(A15taxstdlife+$E514),((Input!$G$117+Input!$G$93)*$G$7)-SUM($G514:Y514),((Input!$G$117+Input!$G$93)*$G$7)/A15taxstdlife))</f>
        <v>0</v>
      </c>
      <c r="AA514" s="249" t="n">
        <f aca="false">IF(A15taxstdlife="n/a","n/a",IF(AA$3&gt;(A15taxstdlife+$E514),((Input!$G$117+Input!$G$93)*$G$7)-SUM($G514:Z514),((Input!$G$117+Input!$G$93)*$G$7)/A15taxstdlife))</f>
        <v>0</v>
      </c>
      <c r="AB514" s="249" t="n">
        <f aca="false">IF(A15taxstdlife="n/a","n/a",IF(AB$3&gt;(A15taxstdlife+$E514),((Input!$G$117+Input!$G$93)*$G$7)-SUM($G514:AA514),((Input!$G$117+Input!$G$93)*$G$7)/A15taxstdlife))</f>
        <v>0</v>
      </c>
      <c r="AC514" s="249" t="n">
        <f aca="false">IF(A15taxstdlife="n/a","n/a",IF(AC$3&gt;(A15taxstdlife+$E514),((Input!$G$117+Input!$G$93)*$G$7)-SUM($G514:AB514),((Input!$G$117+Input!$G$93)*$G$7)/A15taxstdlife))</f>
        <v>0</v>
      </c>
      <c r="AD514" s="249" t="n">
        <f aca="false">IF(A15taxstdlife="n/a","n/a",IF(AD$3&gt;(A15taxstdlife+$E514),((Input!$G$117+Input!$G$93)*$G$7)-SUM($G514:AC514),((Input!$G$117+Input!$G$93)*$G$7)/A15taxstdlife))</f>
        <v>0</v>
      </c>
      <c r="AE514" s="249" t="n">
        <f aca="false">IF(A15taxstdlife="n/a","n/a",IF(AE$3&gt;(A15taxstdlife+$E514),((Input!$G$117+Input!$G$93)*$G$7)-SUM($G514:AD514),((Input!$G$117+Input!$G$93)*$G$7)/A15taxstdlife))</f>
        <v>0</v>
      </c>
      <c r="AF514" s="249" t="n">
        <f aca="false">IF(A15taxstdlife="n/a","n/a",IF(AF$3&gt;(A15taxstdlife+$E514),((Input!$G$117+Input!$G$93)*$G$7)-SUM($G514:AE514),((Input!$G$117+Input!$G$93)*$G$7)/A15taxstdlife))</f>
        <v>0</v>
      </c>
      <c r="AG514" s="249" t="n">
        <f aca="false">IF(A15taxstdlife="n/a","n/a",IF(AG$3&gt;(A15taxstdlife+$E514),((Input!$G$117+Input!$G$93)*$G$7)-SUM($G514:AF514),((Input!$G$117+Input!$G$93)*$G$7)/A15taxstdlife))</f>
        <v>0</v>
      </c>
      <c r="AH514" s="249" t="n">
        <f aca="false">IF(A15taxstdlife="n/a","n/a",IF(AH$3&gt;(A15taxstdlife+$E514),((Input!$G$117+Input!$G$93)*$G$7)-SUM($G514:AG514),((Input!$G$117+Input!$G$93)*$G$7)/A15taxstdlife))</f>
        <v>0</v>
      </c>
      <c r="AI514" s="249" t="n">
        <f aca="false">IF(A15taxstdlife="n/a","n/a",IF(AI$3&gt;(A15taxstdlife+$E514),((Input!$G$117+Input!$G$93)*$G$7)-SUM($G514:AH514),((Input!$G$117+Input!$G$93)*$G$7)/A15taxstdlife))</f>
        <v>0</v>
      </c>
      <c r="AJ514" s="249" t="n">
        <f aca="false">IF(A15taxstdlife="n/a","n/a",IF(AJ$3&gt;(A15taxstdlife+$E514),((Input!$G$117+Input!$G$93)*$G$7)-SUM($G514:AI514),((Input!$G$117+Input!$G$93)*$G$7)/A15taxstdlife))</f>
        <v>0</v>
      </c>
      <c r="AK514" s="249" t="n">
        <f aca="false">IF(A15taxstdlife="n/a","n/a",IF(AK$3&gt;(A15taxstdlife+$E514),((Input!$G$117+Input!$G$93)*$G$7)-SUM($G514:AJ514),((Input!$G$117+Input!$G$93)*$G$7)/A15taxstdlife))</f>
        <v>0</v>
      </c>
      <c r="AL514" s="249" t="n">
        <f aca="false">IF(A15taxstdlife="n/a","n/a",IF(AL$3&gt;(A15taxstdlife+$E514),((Input!$G$117+Input!$G$93)*$G$7)-SUM($G514:AK514),((Input!$G$117+Input!$G$93)*$G$7)/A15taxstdlife))</f>
        <v>0</v>
      </c>
      <c r="AM514" s="249" t="n">
        <f aca="false">IF(A15taxstdlife="n/a","n/a",IF(AM$3&gt;(A15taxstdlife+$E514),((Input!$G$117+Input!$G$93)*$G$7)-SUM($G514:AL514),((Input!$G$117+Input!$G$93)*$G$7)/A15taxstdlife))</f>
        <v>0</v>
      </c>
      <c r="AN514" s="249" t="n">
        <f aca="false">IF(A15taxstdlife="n/a","n/a",IF(AN$3&gt;(A15taxstdlife+$E514),((Input!$G$117+Input!$G$93)*$G$7)-SUM($G514:AM514),((Input!$G$117+Input!$G$93)*$G$7)/A15taxstdlife))</f>
        <v>0</v>
      </c>
      <c r="AO514" s="249" t="n">
        <f aca="false">IF(A15taxstdlife="n/a","n/a",IF(AO$3&gt;(A15taxstdlife+$E514),((Input!$G$117+Input!$G$93)*$G$7)-SUM($G514:AN514),((Input!$G$117+Input!$G$93)*$G$7)/A15taxstdlife))</f>
        <v>0</v>
      </c>
      <c r="AP514" s="249" t="n">
        <f aca="false">IF(A15taxstdlife="n/a","n/a",IF(AP$3&gt;(A15taxstdlife+$E514),((Input!$G$117+Input!$G$93)*$G$7)-SUM($G514:AO514),((Input!$G$117+Input!$G$93)*$G$7)/A15taxstdlife))</f>
        <v>0</v>
      </c>
      <c r="AQ514" s="249" t="n">
        <f aca="false">IF(A15taxstdlife="n/a","n/a",IF(AQ$3&gt;(A15taxstdlife+$E514),((Input!$G$117+Input!$G$93)*$G$7)-SUM($G514:AP514),((Input!$G$117+Input!$G$93)*$G$7)/A15taxstdlife))</f>
        <v>0</v>
      </c>
      <c r="AR514" s="249" t="n">
        <f aca="false">IF(A15taxstdlife="n/a","n/a",IF(AR$3&gt;(A15taxstdlife+$E514),((Input!$G$117+Input!$G$93)*$G$7)-SUM($G514:AQ514),((Input!$G$117+Input!$G$93)*$G$7)/A15taxstdlife))</f>
        <v>0</v>
      </c>
      <c r="AS514" s="249" t="n">
        <f aca="false">IF(A15taxstdlife="n/a","n/a",IF(AS$3&gt;(A15taxstdlife+$E514),((Input!$G$117+Input!$G$93)*$G$7)-SUM($G514:AR514),((Input!$G$117+Input!$G$93)*$G$7)/A15taxstdlife))</f>
        <v>0</v>
      </c>
      <c r="AT514" s="249" t="n">
        <f aca="false">IF(A15taxstdlife="n/a","n/a",IF(AT$3&gt;(A15taxstdlife+$E514),((Input!$G$117+Input!$G$93)*$G$7)-SUM($G514:AS514),((Input!$G$117+Input!$G$93)*$G$7)/A15taxstdlife))</f>
        <v>0</v>
      </c>
      <c r="AU514" s="249" t="n">
        <f aca="false">IF(A15taxstdlife="n/a","n/a",IF(AU$3&gt;(A15taxstdlife+$E514),((Input!$G$117+Input!$G$93)*$G$7)-SUM($G514:AT514),((Input!$G$117+Input!$G$93)*$G$7)/A15taxstdlife))</f>
        <v>0</v>
      </c>
      <c r="AV514" s="249" t="n">
        <f aca="false">IF(A15taxstdlife="n/a","n/a",IF(AV$3&gt;(A15taxstdlife+$E514),((Input!$G$117+Input!$G$93)*$G$7)-SUM($G514:AU514),((Input!$G$117+Input!$G$93)*$G$7)/A15taxstdlife))</f>
        <v>0</v>
      </c>
      <c r="AW514" s="249" t="n">
        <f aca="false">IF(A15taxstdlife="n/a","n/a",IF(AW$3&gt;(A15taxstdlife+$E514),((Input!$G$117+Input!$G$93)*$G$7)-SUM($G514:AV514),((Input!$G$117+Input!$G$93)*$G$7)/A15taxstdlife))</f>
        <v>0</v>
      </c>
      <c r="AX514" s="249" t="n">
        <f aca="false">IF(A15taxstdlife="n/a","n/a",IF(AX$3&gt;(A15taxstdlife+$E514),((Input!$G$117+Input!$G$93)*$G$7)-SUM($G514:AW514),((Input!$G$117+Input!$G$93)*$G$7)/A15taxstdlife))</f>
        <v>0</v>
      </c>
      <c r="AY514" s="249" t="n">
        <f aca="false">IF(A15taxstdlife="n/a","n/a",IF(AY$3&gt;(A15taxstdlife+$E514),((Input!$G$117+Input!$G$93)*$G$7)-SUM($G514:AX514),((Input!$G$117+Input!$G$93)*$G$7)/A15taxstdlife))</f>
        <v>0</v>
      </c>
      <c r="AZ514" s="249" t="n">
        <f aca="false">IF(A15taxstdlife="n/a","n/a",IF(AZ$3&gt;(A15taxstdlife+$E514),((Input!$G$117+Input!$G$93)*$G$7)-SUM($G514:AY514),((Input!$G$117+Input!$G$93)*$G$7)/A15taxstdlife))</f>
        <v>0</v>
      </c>
      <c r="BA514" s="249" t="n">
        <f aca="false">IF(A15taxstdlife="n/a","n/a",IF(BA$3&gt;(A15taxstdlife+$E514),((Input!$G$117+Input!$G$93)*$G$7)-SUM($G514:AZ514),((Input!$G$117+Input!$G$93)*$G$7)/A15taxstdlife))</f>
        <v>0</v>
      </c>
      <c r="BB514" s="249" t="n">
        <f aca="false">IF(A15taxstdlife="n/a","n/a",IF(BB$3&gt;(A15taxstdlife+$E514),((Input!$G$117+Input!$G$93)*$G$7)-SUM($G514:BA514),((Input!$G$117+Input!$G$93)*$G$7)/A15taxstdlife))</f>
        <v>0</v>
      </c>
      <c r="BC514" s="249" t="n">
        <f aca="false">IF(A15taxstdlife="n/a","n/a",IF(BC$3&gt;(A15taxstdlife+$E514),((Input!$G$117+Input!$G$93)*$G$7)-SUM($G514:BB514),((Input!$G$117+Input!$G$93)*$G$7)/A15taxstdlife))</f>
        <v>0</v>
      </c>
      <c r="BD514" s="249" t="n">
        <f aca="false">IF(A15taxstdlife="n/a","n/a",IF(BD$3&gt;(A15taxstdlife+$E514),((Input!$G$117+Input!$G$93)*$G$7)-SUM($G514:BC514),((Input!$G$117+Input!$G$93)*$G$7)/A15taxstdlife))</f>
        <v>0</v>
      </c>
      <c r="BE514" s="249" t="n">
        <f aca="false">IF(A15taxstdlife="n/a","n/a",IF(BE$3&gt;(A15taxstdlife+$E514),((Input!$G$117+Input!$G$93)*$G$7)-SUM($G514:BD514),((Input!$G$117+Input!$G$93)*$G$7)/A15taxstdlife))</f>
        <v>0</v>
      </c>
      <c r="BF514" s="249" t="n">
        <f aca="false">IF(A15taxstdlife="n/a","n/a",IF(BF$3&gt;(A15taxstdlife+$E514),((Input!$G$117+Input!$G$93)*$G$7)-SUM($G514:BE514),((Input!$G$117+Input!$G$93)*$G$7)/A15taxstdlife))</f>
        <v>0</v>
      </c>
      <c r="BG514" s="249" t="n">
        <f aca="false">IF(A15taxstdlife="n/a","n/a",IF(BG$3&gt;(A15taxstdlife+$E514),((Input!$G$117+Input!$G$93)*$G$7)-SUM($G514:BF514),((Input!$G$117+Input!$G$93)*$G$7)/A15taxstdlife))</f>
        <v>0</v>
      </c>
      <c r="BH514" s="249" t="n">
        <f aca="false">IF(A15taxstdlife="n/a","n/a",IF(BH$3&gt;(A15taxstdlife+$E514),((Input!$G$117+Input!$G$93)*$G$7)-SUM($G514:BG514),((Input!$G$117+Input!$G$93)*$G$7)/A15taxstdlife))</f>
        <v>0</v>
      </c>
      <c r="BI514" s="249" t="n">
        <f aca="false">IF(A15taxstdlife="n/a","n/a",IF(BI$3&gt;(A15taxstdlife+$E514),((Input!$G$117+Input!$G$93)*$G$7)-SUM($G514:BH514),((Input!$G$117+Input!$G$93)*$G$7)/A15taxstdlife))</f>
        <v>0</v>
      </c>
      <c r="BJ514" s="1"/>
      <c r="BK514" s="1"/>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row>
    <row r="515" s="229" customFormat="true" ht="12.75" hidden="true" customHeight="false" outlineLevel="2" collapsed="false">
      <c r="A515" s="1"/>
      <c r="B515" s="1"/>
      <c r="C515" s="223"/>
      <c r="D515" s="236"/>
      <c r="E515" s="237" t="n">
        <v>2</v>
      </c>
      <c r="F515" s="238"/>
      <c r="G515" s="251"/>
      <c r="H515" s="252"/>
      <c r="I515" s="249" t="n">
        <f aca="false">IF(A15taxstdlife="n/a","n/a",IF(I$3&gt;(A15taxstdlife+$E515),((Input!$H$117+Input!$H$93)*$H$7)-SUM($H515:H515),((Input!$H$117+Input!$H$93)*$H$7)/A15taxstdlife))</f>
        <v>0</v>
      </c>
      <c r="J515" s="249" t="n">
        <f aca="false">IF(A15taxstdlife="n/a","n/a",IF(J$3&gt;(A15taxstdlife+$E515),((Input!$H$117+Input!$H$93)*$H$7)-SUM($H515:I515),((Input!$H$117+Input!$H$93)*$H$7)/A15taxstdlife))</f>
        <v>0</v>
      </c>
      <c r="K515" s="249" t="n">
        <f aca="false">IF(A15taxstdlife="n/a","n/a",IF(K$3&gt;(A15taxstdlife+$E515),((Input!$H$117+Input!$H$93)*$H$7)-SUM($H515:J515),((Input!$H$117+Input!$H$93)*$H$7)/A15taxstdlife))</f>
        <v>0</v>
      </c>
      <c r="L515" s="249" t="n">
        <f aca="false">IF(A15taxstdlife="n/a","n/a",IF(L$3&gt;(A15taxstdlife+$E515),((Input!$H$117+Input!$H$93)*$H$7)-SUM($H515:K515),((Input!$H$117+Input!$H$93)*$H$7)/A15taxstdlife))</f>
        <v>0</v>
      </c>
      <c r="M515" s="249" t="n">
        <f aca="false">IF(A15taxstdlife="n/a","n/a",IF(M$3&gt;(A15taxstdlife+$E515),((Input!$H$117+Input!$H$93)*$H$7)-SUM($H515:L515),((Input!$H$117+Input!$H$93)*$H$7)/A15taxstdlife))</f>
        <v>0</v>
      </c>
      <c r="N515" s="249" t="n">
        <f aca="false">IF(A15taxstdlife="n/a","n/a",IF(N$3&gt;(A15taxstdlife+$E515),((Input!$H$117+Input!$H$93)*$H$7)-SUM($H515:M515),((Input!$H$117+Input!$H$93)*$H$7)/A15taxstdlife))</f>
        <v>0</v>
      </c>
      <c r="O515" s="249" t="n">
        <f aca="false">IF(A15taxstdlife="n/a","n/a",IF(O$3&gt;(A15taxstdlife+$E515),((Input!$H$117+Input!$H$93)*$H$7)-SUM($H515:N515),((Input!$H$117+Input!$H$93)*$H$7)/A15taxstdlife))</f>
        <v>0</v>
      </c>
      <c r="P515" s="249" t="n">
        <f aca="false">IF(A15taxstdlife="n/a","n/a",IF(P$3&gt;(A15taxstdlife+$E515),((Input!$H$117+Input!$H$93)*$H$7)-SUM($H515:O515),((Input!$H$117+Input!$H$93)*$H$7)/A15taxstdlife))</f>
        <v>0</v>
      </c>
      <c r="Q515" s="249" t="n">
        <f aca="false">IF(A15taxstdlife="n/a","n/a",IF(Q$3&gt;(A15taxstdlife+$E515),((Input!$H$117+Input!$H$93)*$H$7)-SUM($H515:P515),((Input!$H$117+Input!$H$93)*$H$7)/A15taxstdlife))</f>
        <v>0</v>
      </c>
      <c r="R515" s="249" t="n">
        <f aca="false">IF(A15taxstdlife="n/a","n/a",IF(R$3&gt;(A15taxstdlife+$E515),((Input!$H$117+Input!$H$93)*$H$7)-SUM($H515:Q515),((Input!$H$117+Input!$H$93)*$H$7)/A15taxstdlife))</f>
        <v>0</v>
      </c>
      <c r="S515" s="249" t="n">
        <f aca="false">IF(A15taxstdlife="n/a","n/a",IF(S$3&gt;(A15taxstdlife+$E515),((Input!$H$117+Input!$H$93)*$H$7)-SUM($H515:R515),((Input!$H$117+Input!$H$93)*$H$7)/A15taxstdlife))</f>
        <v>0</v>
      </c>
      <c r="T515" s="249" t="n">
        <f aca="false">IF(A15taxstdlife="n/a","n/a",IF(T$3&gt;(A15taxstdlife+$E515),((Input!$H$117+Input!$H$93)*$H$7)-SUM($H515:S515),((Input!$H$117+Input!$H$93)*$H$7)/A15taxstdlife))</f>
        <v>0</v>
      </c>
      <c r="U515" s="249" t="n">
        <f aca="false">IF(A15taxstdlife="n/a","n/a",IF(U$3&gt;(A15taxstdlife+$E515),((Input!$H$117+Input!$H$93)*$H$7)-SUM($H515:T515),((Input!$H$117+Input!$H$93)*$H$7)/A15taxstdlife))</f>
        <v>0</v>
      </c>
      <c r="V515" s="249" t="n">
        <f aca="false">IF(A15taxstdlife="n/a","n/a",IF(V$3&gt;(A15taxstdlife+$E515),((Input!$H$117+Input!$H$93)*$H$7)-SUM($H515:U515),((Input!$H$117+Input!$H$93)*$H$7)/A15taxstdlife))</f>
        <v>0</v>
      </c>
      <c r="W515" s="249" t="n">
        <f aca="false">IF(A15taxstdlife="n/a","n/a",IF(W$3&gt;(A15taxstdlife+$E515),((Input!$H$117+Input!$H$93)*$H$7)-SUM($H515:V515),((Input!$H$117+Input!$H$93)*$H$7)/A15taxstdlife))</f>
        <v>0</v>
      </c>
      <c r="X515" s="249" t="n">
        <f aca="false">IF(A15taxstdlife="n/a","n/a",IF(X$3&gt;(A15taxstdlife+$E515),((Input!$H$117+Input!$H$93)*$H$7)-SUM($H515:W515),((Input!$H$117+Input!$H$93)*$H$7)/A15taxstdlife))</f>
        <v>0</v>
      </c>
      <c r="Y515" s="249" t="n">
        <f aca="false">IF(A15taxstdlife="n/a","n/a",IF(Y$3&gt;(A15taxstdlife+$E515),((Input!$H$117+Input!$H$93)*$H$7)-SUM($H515:X515),((Input!$H$117+Input!$H$93)*$H$7)/A15taxstdlife))</f>
        <v>0</v>
      </c>
      <c r="Z515" s="249" t="n">
        <f aca="false">IF(A15taxstdlife="n/a","n/a",IF(Z$3&gt;(A15taxstdlife+$E515),((Input!$H$117+Input!$H$93)*$H$7)-SUM($H515:Y515),((Input!$H$117+Input!$H$93)*$H$7)/A15taxstdlife))</f>
        <v>0</v>
      </c>
      <c r="AA515" s="249" t="n">
        <f aca="false">IF(A15taxstdlife="n/a","n/a",IF(AA$3&gt;(A15taxstdlife+$E515),((Input!$H$117+Input!$H$93)*$H$7)-SUM($H515:Z515),((Input!$H$117+Input!$H$93)*$H$7)/A15taxstdlife))</f>
        <v>0</v>
      </c>
      <c r="AB515" s="249" t="n">
        <f aca="false">IF(A15taxstdlife="n/a","n/a",IF(AB$3&gt;(A15taxstdlife+$E515),((Input!$H$117+Input!$H$93)*$H$7)-SUM($H515:AA515),((Input!$H$117+Input!$H$93)*$H$7)/A15taxstdlife))</f>
        <v>0</v>
      </c>
      <c r="AC515" s="249" t="n">
        <f aca="false">IF(A15taxstdlife="n/a","n/a",IF(AC$3&gt;(A15taxstdlife+$E515),((Input!$H$117+Input!$H$93)*$H$7)-SUM($H515:AB515),((Input!$H$117+Input!$H$93)*$H$7)/A15taxstdlife))</f>
        <v>0</v>
      </c>
      <c r="AD515" s="249" t="n">
        <f aca="false">IF(A15taxstdlife="n/a","n/a",IF(AD$3&gt;(A15taxstdlife+$E515),((Input!$H$117+Input!$H$93)*$H$7)-SUM($H515:AC515),((Input!$H$117+Input!$H$93)*$H$7)/A15taxstdlife))</f>
        <v>0</v>
      </c>
      <c r="AE515" s="249" t="n">
        <f aca="false">IF(A15taxstdlife="n/a","n/a",IF(AE$3&gt;(A15taxstdlife+$E515),((Input!$H$117+Input!$H$93)*$H$7)-SUM($H515:AD515),((Input!$H$117+Input!$H$93)*$H$7)/A15taxstdlife))</f>
        <v>0</v>
      </c>
      <c r="AF515" s="249" t="n">
        <f aca="false">IF(A15taxstdlife="n/a","n/a",IF(AF$3&gt;(A15taxstdlife+$E515),((Input!$H$117+Input!$H$93)*$H$7)-SUM($H515:AE515),((Input!$H$117+Input!$H$93)*$H$7)/A15taxstdlife))</f>
        <v>0</v>
      </c>
      <c r="AG515" s="249" t="n">
        <f aca="false">IF(A15taxstdlife="n/a","n/a",IF(AG$3&gt;(A15taxstdlife+$E515),((Input!$H$117+Input!$H$93)*$H$7)-SUM($H515:AF515),((Input!$H$117+Input!$H$93)*$H$7)/A15taxstdlife))</f>
        <v>0</v>
      </c>
      <c r="AH515" s="249" t="n">
        <f aca="false">IF(A15taxstdlife="n/a","n/a",IF(AH$3&gt;(A15taxstdlife+$E515),((Input!$H$117+Input!$H$93)*$H$7)-SUM($H515:AG515),((Input!$H$117+Input!$H$93)*$H$7)/A15taxstdlife))</f>
        <v>0</v>
      </c>
      <c r="AI515" s="249" t="n">
        <f aca="false">IF(A15taxstdlife="n/a","n/a",IF(AI$3&gt;(A15taxstdlife+$E515),((Input!$H$117+Input!$H$93)*$H$7)-SUM($H515:AH515),((Input!$H$117+Input!$H$93)*$H$7)/A15taxstdlife))</f>
        <v>0</v>
      </c>
      <c r="AJ515" s="249" t="n">
        <f aca="false">IF(A15taxstdlife="n/a","n/a",IF(AJ$3&gt;(A15taxstdlife+$E515),((Input!$H$117+Input!$H$93)*$H$7)-SUM($H515:AI515),((Input!$H$117+Input!$H$93)*$H$7)/A15taxstdlife))</f>
        <v>0</v>
      </c>
      <c r="AK515" s="249" t="n">
        <f aca="false">IF(A15taxstdlife="n/a","n/a",IF(AK$3&gt;(A15taxstdlife+$E515),((Input!$H$117+Input!$H$93)*$H$7)-SUM($H515:AJ515),((Input!$H$117+Input!$H$93)*$H$7)/A15taxstdlife))</f>
        <v>0</v>
      </c>
      <c r="AL515" s="249" t="n">
        <f aca="false">IF(A15taxstdlife="n/a","n/a",IF(AL$3&gt;(A15taxstdlife+$E515),((Input!$H$117+Input!$H$93)*$H$7)-SUM($H515:AK515),((Input!$H$117+Input!$H$93)*$H$7)/A15taxstdlife))</f>
        <v>0</v>
      </c>
      <c r="AM515" s="249" t="n">
        <f aca="false">IF(A15taxstdlife="n/a","n/a",IF(AM$3&gt;(A15taxstdlife+$E515),((Input!$H$117+Input!$H$93)*$H$7)-SUM($H515:AL515),((Input!$H$117+Input!$H$93)*$H$7)/A15taxstdlife))</f>
        <v>0</v>
      </c>
      <c r="AN515" s="249" t="n">
        <f aca="false">IF(A15taxstdlife="n/a","n/a",IF(AN$3&gt;(A15taxstdlife+$E515),((Input!$H$117+Input!$H$93)*$H$7)-SUM($H515:AM515),((Input!$H$117+Input!$H$93)*$H$7)/A15taxstdlife))</f>
        <v>0</v>
      </c>
      <c r="AO515" s="249" t="n">
        <f aca="false">IF(A15taxstdlife="n/a","n/a",IF(AO$3&gt;(A15taxstdlife+$E515),((Input!$H$117+Input!$H$93)*$H$7)-SUM($H515:AN515),((Input!$H$117+Input!$H$93)*$H$7)/A15taxstdlife))</f>
        <v>0</v>
      </c>
      <c r="AP515" s="249" t="n">
        <f aca="false">IF(A15taxstdlife="n/a","n/a",IF(AP$3&gt;(A15taxstdlife+$E515),((Input!$H$117+Input!$H$93)*$H$7)-SUM($H515:AO515),((Input!$H$117+Input!$H$93)*$H$7)/A15taxstdlife))</f>
        <v>0</v>
      </c>
      <c r="AQ515" s="249" t="n">
        <f aca="false">IF(A15taxstdlife="n/a","n/a",IF(AQ$3&gt;(A15taxstdlife+$E515),((Input!$H$117+Input!$H$93)*$H$7)-SUM($H515:AP515),((Input!$H$117+Input!$H$93)*$H$7)/A15taxstdlife))</f>
        <v>0</v>
      </c>
      <c r="AR515" s="249" t="n">
        <f aca="false">IF(A15taxstdlife="n/a","n/a",IF(AR$3&gt;(A15taxstdlife+$E515),((Input!$H$117+Input!$H$93)*$H$7)-SUM($H515:AQ515),((Input!$H$117+Input!$H$93)*$H$7)/A15taxstdlife))</f>
        <v>0</v>
      </c>
      <c r="AS515" s="249" t="n">
        <f aca="false">IF(A15taxstdlife="n/a","n/a",IF(AS$3&gt;(A15taxstdlife+$E515),((Input!$H$117+Input!$H$93)*$H$7)-SUM($H515:AR515),((Input!$H$117+Input!$H$93)*$H$7)/A15taxstdlife))</f>
        <v>0</v>
      </c>
      <c r="AT515" s="249" t="n">
        <f aca="false">IF(A15taxstdlife="n/a","n/a",IF(AT$3&gt;(A15taxstdlife+$E515),((Input!$H$117+Input!$H$93)*$H$7)-SUM($H515:AS515),((Input!$H$117+Input!$H$93)*$H$7)/A15taxstdlife))</f>
        <v>0</v>
      </c>
      <c r="AU515" s="249" t="n">
        <f aca="false">IF(A15taxstdlife="n/a","n/a",IF(AU$3&gt;(A15taxstdlife+$E515),((Input!$H$117+Input!$H$93)*$H$7)-SUM($H515:AT515),((Input!$H$117+Input!$H$93)*$H$7)/A15taxstdlife))</f>
        <v>0</v>
      </c>
      <c r="AV515" s="249" t="n">
        <f aca="false">IF(A15taxstdlife="n/a","n/a",IF(AV$3&gt;(A15taxstdlife+$E515),((Input!$H$117+Input!$H$93)*$H$7)-SUM($H515:AU515),((Input!$H$117+Input!$H$93)*$H$7)/A15taxstdlife))</f>
        <v>0</v>
      </c>
      <c r="AW515" s="249" t="n">
        <f aca="false">IF(A15taxstdlife="n/a","n/a",IF(AW$3&gt;(A15taxstdlife+$E515),((Input!$H$117+Input!$H$93)*$H$7)-SUM($H515:AV515),((Input!$H$117+Input!$H$93)*$H$7)/A15taxstdlife))</f>
        <v>0</v>
      </c>
      <c r="AX515" s="249" t="n">
        <f aca="false">IF(A15taxstdlife="n/a","n/a",IF(AX$3&gt;(A15taxstdlife+$E515),((Input!$H$117+Input!$H$93)*$H$7)-SUM($H515:AW515),((Input!$H$117+Input!$H$93)*$H$7)/A15taxstdlife))</f>
        <v>0</v>
      </c>
      <c r="AY515" s="249" t="n">
        <f aca="false">IF(A15taxstdlife="n/a","n/a",IF(AY$3&gt;(A15taxstdlife+$E515),((Input!$H$117+Input!$H$93)*$H$7)-SUM($H515:AX515),((Input!$H$117+Input!$H$93)*$H$7)/A15taxstdlife))</f>
        <v>0</v>
      </c>
      <c r="AZ515" s="249" t="n">
        <f aca="false">IF(A15taxstdlife="n/a","n/a",IF(AZ$3&gt;(A15taxstdlife+$E515),((Input!$H$117+Input!$H$93)*$H$7)-SUM($H515:AY515),((Input!$H$117+Input!$H$93)*$H$7)/A15taxstdlife))</f>
        <v>0</v>
      </c>
      <c r="BA515" s="249" t="n">
        <f aca="false">IF(A15taxstdlife="n/a","n/a",IF(BA$3&gt;(A15taxstdlife+$E515),((Input!$H$117+Input!$H$93)*$H$7)-SUM($H515:AZ515),((Input!$H$117+Input!$H$93)*$H$7)/A15taxstdlife))</f>
        <v>0</v>
      </c>
      <c r="BB515" s="249" t="n">
        <f aca="false">IF(A15taxstdlife="n/a","n/a",IF(BB$3&gt;(A15taxstdlife+$E515),((Input!$H$117+Input!$H$93)*$H$7)-SUM($H515:BA515),((Input!$H$117+Input!$H$93)*$H$7)/A15taxstdlife))</f>
        <v>0</v>
      </c>
      <c r="BC515" s="249" t="n">
        <f aca="false">IF(A15taxstdlife="n/a","n/a",IF(BC$3&gt;(A15taxstdlife+$E515),((Input!$H$117+Input!$H$93)*$H$7)-SUM($H515:BB515),((Input!$H$117+Input!$H$93)*$H$7)/A15taxstdlife))</f>
        <v>0</v>
      </c>
      <c r="BD515" s="249" t="n">
        <f aca="false">IF(A15taxstdlife="n/a","n/a",IF(BD$3&gt;(A15taxstdlife+$E515),((Input!$H$117+Input!$H$93)*$H$7)-SUM($H515:BC515),((Input!$H$117+Input!$H$93)*$H$7)/A15taxstdlife))</f>
        <v>0</v>
      </c>
      <c r="BE515" s="249" t="n">
        <f aca="false">IF(A15taxstdlife="n/a","n/a",IF(BE$3&gt;(A15taxstdlife+$E515),((Input!$H$117+Input!$H$93)*$H$7)-SUM($H515:BD515),((Input!$H$117+Input!$H$93)*$H$7)/A15taxstdlife))</f>
        <v>0</v>
      </c>
      <c r="BF515" s="249" t="n">
        <f aca="false">IF(A15taxstdlife="n/a","n/a",IF(BF$3&gt;(A15taxstdlife+$E515),((Input!$H$117+Input!$H$93)*$H$7)-SUM($H515:BE515),((Input!$H$117+Input!$H$93)*$H$7)/A15taxstdlife))</f>
        <v>0</v>
      </c>
      <c r="BG515" s="249" t="n">
        <f aca="false">IF(A15taxstdlife="n/a","n/a",IF(BG$3&gt;(A15taxstdlife+$E515),((Input!$H$117+Input!$H$93)*$H$7)-SUM($H515:BF515),((Input!$H$117+Input!$H$93)*$H$7)/A15taxstdlife))</f>
        <v>0</v>
      </c>
      <c r="BH515" s="249" t="n">
        <f aca="false">IF(A15taxstdlife="n/a","n/a",IF(BH$3&gt;(A15taxstdlife+$E515),((Input!$H$117+Input!$H$93)*$H$7)-SUM($H515:BG515),((Input!$H$117+Input!$H$93)*$H$7)/A15taxstdlife))</f>
        <v>0</v>
      </c>
      <c r="BI515" s="249" t="n">
        <f aca="false">IF(A15taxstdlife="n/a","n/a",IF(BI$3&gt;(A15taxstdlife+$E515),((Input!$H$117+Input!$H$93)*$H$7)-SUM($H515:BH515),((Input!$H$117+Input!$H$93)*$H$7)/A15taxstdlife))</f>
        <v>0</v>
      </c>
      <c r="BJ515" s="1"/>
      <c r="BK515" s="1"/>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row>
    <row r="516" s="229" customFormat="true" ht="12.75" hidden="true" customHeight="false" outlineLevel="2" collapsed="false">
      <c r="A516" s="1"/>
      <c r="B516" s="1"/>
      <c r="C516" s="223"/>
      <c r="D516" s="236"/>
      <c r="E516" s="237" t="n">
        <v>3</v>
      </c>
      <c r="F516" s="238"/>
      <c r="G516" s="251"/>
      <c r="H516" s="253"/>
      <c r="I516" s="252"/>
      <c r="J516" s="249" t="n">
        <f aca="false">IF(A15taxstdlife="n/a","n/a",IF(J$3&gt;(A15taxstdlife+$E516),((Input!$I$117+Input!$I$93)*$I$7)-SUM($I516:I516),((Input!$I$117+Input!$I$93)*$I$7)/A15taxstdlife))</f>
        <v>0</v>
      </c>
      <c r="K516" s="249" t="n">
        <f aca="false">IF(A15taxstdlife="n/a","n/a",IF(K$3&gt;(A15taxstdlife+$E516),((Input!$I$117+Input!$I$93)*$I$7)-SUM($I516:J516),((Input!$I$117+Input!$I$93)*$I$7)/A15taxstdlife))</f>
        <v>0</v>
      </c>
      <c r="L516" s="249" t="n">
        <f aca="false">IF(A15taxstdlife="n/a","n/a",IF(L$3&gt;(A15taxstdlife+$E516),((Input!$I$117+Input!$I$93)*$I$7)-SUM($I516:K516),((Input!$I$117+Input!$I$93)*$I$7)/A15taxstdlife))</f>
        <v>0</v>
      </c>
      <c r="M516" s="249" t="n">
        <f aca="false">IF(A15taxstdlife="n/a","n/a",IF(M$3&gt;(A15taxstdlife+$E516),((Input!$I$117+Input!$I$93)*$I$7)-SUM($I516:L516),((Input!$I$117+Input!$I$93)*$I$7)/A15taxstdlife))</f>
        <v>0</v>
      </c>
      <c r="N516" s="249" t="n">
        <f aca="false">IF(A15taxstdlife="n/a","n/a",IF(N$3&gt;(A15taxstdlife+$E516),((Input!$I$117+Input!$I$93)*$I$7)-SUM($I516:M516),((Input!$I$117+Input!$I$93)*$I$7)/A15taxstdlife))</f>
        <v>0</v>
      </c>
      <c r="O516" s="249" t="n">
        <f aca="false">IF(A15taxstdlife="n/a","n/a",IF(O$3&gt;(A15taxstdlife+$E516),((Input!$I$117+Input!$I$93)*$I$7)-SUM($I516:N516),((Input!$I$117+Input!$I$93)*$I$7)/A15taxstdlife))</f>
        <v>0</v>
      </c>
      <c r="P516" s="249" t="n">
        <f aca="false">IF(A15taxstdlife="n/a","n/a",IF(P$3&gt;(A15taxstdlife+$E516),((Input!$I$117+Input!$I$93)*$I$7)-SUM($I516:O516),((Input!$I$117+Input!$I$93)*$I$7)/A15taxstdlife))</f>
        <v>0</v>
      </c>
      <c r="Q516" s="249" t="n">
        <f aca="false">IF(A15taxstdlife="n/a","n/a",IF(Q$3&gt;(A15taxstdlife+$E516),((Input!$I$117+Input!$I$93)*$I$7)-SUM($I516:P516),((Input!$I$117+Input!$I$93)*$I$7)/A15taxstdlife))</f>
        <v>0</v>
      </c>
      <c r="R516" s="249" t="n">
        <f aca="false">IF(A15taxstdlife="n/a","n/a",IF(R$3&gt;(A15taxstdlife+$E516),((Input!$I$117+Input!$I$93)*$I$7)-SUM($I516:Q516),((Input!$I$117+Input!$I$93)*$I$7)/A15taxstdlife))</f>
        <v>0</v>
      </c>
      <c r="S516" s="249" t="n">
        <f aca="false">IF(A15taxstdlife="n/a","n/a",IF(S$3&gt;(A15taxstdlife+$E516),((Input!$I$117+Input!$I$93)*$I$7)-SUM($I516:R516),((Input!$I$117+Input!$I$93)*$I$7)/A15taxstdlife))</f>
        <v>0</v>
      </c>
      <c r="T516" s="249" t="n">
        <f aca="false">IF(A15taxstdlife="n/a","n/a",IF(T$3&gt;(A15taxstdlife+$E516),((Input!$I$117+Input!$I$93)*$I$7)-SUM($I516:S516),((Input!$I$117+Input!$I$93)*$I$7)/A15taxstdlife))</f>
        <v>0</v>
      </c>
      <c r="U516" s="249" t="n">
        <f aca="false">IF(A15taxstdlife="n/a","n/a",IF(U$3&gt;(A15taxstdlife+$E516),((Input!$I$117+Input!$I$93)*$I$7)-SUM($I516:T516),((Input!$I$117+Input!$I$93)*$I$7)/A15taxstdlife))</f>
        <v>0</v>
      </c>
      <c r="V516" s="249" t="n">
        <f aca="false">IF(A15taxstdlife="n/a","n/a",IF(V$3&gt;(A15taxstdlife+$E516),((Input!$I$117+Input!$I$93)*$I$7)-SUM($I516:U516),((Input!$I$117+Input!$I$93)*$I$7)/A15taxstdlife))</f>
        <v>0</v>
      </c>
      <c r="W516" s="249" t="n">
        <f aca="false">IF(A15taxstdlife="n/a","n/a",IF(W$3&gt;(A15taxstdlife+$E516),((Input!$I$117+Input!$I$93)*$I$7)-SUM($I516:V516),((Input!$I$117+Input!$I$93)*$I$7)/A15taxstdlife))</f>
        <v>0</v>
      </c>
      <c r="X516" s="249" t="n">
        <f aca="false">IF(A15taxstdlife="n/a","n/a",IF(X$3&gt;(A15taxstdlife+$E516),((Input!$I$117+Input!$I$93)*$I$7)-SUM($I516:W516),((Input!$I$117+Input!$I$93)*$I$7)/A15taxstdlife))</f>
        <v>0</v>
      </c>
      <c r="Y516" s="249" t="n">
        <f aca="false">IF(A15taxstdlife="n/a","n/a",IF(Y$3&gt;(A15taxstdlife+$E516),((Input!$I$117+Input!$I$93)*$I$7)-SUM($I516:X516),((Input!$I$117+Input!$I$93)*$I$7)/A15taxstdlife))</f>
        <v>0</v>
      </c>
      <c r="Z516" s="249" t="n">
        <f aca="false">IF(A15taxstdlife="n/a","n/a",IF(Z$3&gt;(A15taxstdlife+$E516),((Input!$I$117+Input!$I$93)*$I$7)-SUM($I516:Y516),((Input!$I$117+Input!$I$93)*$I$7)/A15taxstdlife))</f>
        <v>0</v>
      </c>
      <c r="AA516" s="249" t="n">
        <f aca="false">IF(A15taxstdlife="n/a","n/a",IF(AA$3&gt;(A15taxstdlife+$E516),((Input!$I$117+Input!$I$93)*$I$7)-SUM($I516:Z516),((Input!$I$117+Input!$I$93)*$I$7)/A15taxstdlife))</f>
        <v>0</v>
      </c>
      <c r="AB516" s="249" t="n">
        <f aca="false">IF(A15taxstdlife="n/a","n/a",IF(AB$3&gt;(A15taxstdlife+$E516),((Input!$I$117+Input!$I$93)*$I$7)-SUM($I516:AA516),((Input!$I$117+Input!$I$93)*$I$7)/A15taxstdlife))</f>
        <v>0</v>
      </c>
      <c r="AC516" s="249" t="n">
        <f aca="false">IF(A15taxstdlife="n/a","n/a",IF(AC$3&gt;(A15taxstdlife+$E516),((Input!$I$117+Input!$I$93)*$I$7)-SUM($I516:AB516),((Input!$I$117+Input!$I$93)*$I$7)/A15taxstdlife))</f>
        <v>0</v>
      </c>
      <c r="AD516" s="249" t="n">
        <f aca="false">IF(A15taxstdlife="n/a","n/a",IF(AD$3&gt;(A15taxstdlife+$E516),((Input!$I$117+Input!$I$93)*$I$7)-SUM($I516:AC516),((Input!$I$117+Input!$I$93)*$I$7)/A15taxstdlife))</f>
        <v>0</v>
      </c>
      <c r="AE516" s="249" t="n">
        <f aca="false">IF(A15taxstdlife="n/a","n/a",IF(AE$3&gt;(A15taxstdlife+$E516),((Input!$I$117+Input!$I$93)*$I$7)-SUM($I516:AD516),((Input!$I$117+Input!$I$93)*$I$7)/A15taxstdlife))</f>
        <v>0</v>
      </c>
      <c r="AF516" s="249" t="n">
        <f aca="false">IF(A15taxstdlife="n/a","n/a",IF(AF$3&gt;(A15taxstdlife+$E516),((Input!$I$117+Input!$I$93)*$I$7)-SUM($I516:AE516),((Input!$I$117+Input!$I$93)*$I$7)/A15taxstdlife))</f>
        <v>0</v>
      </c>
      <c r="AG516" s="249" t="n">
        <f aca="false">IF(A15taxstdlife="n/a","n/a",IF(AG$3&gt;(A15taxstdlife+$E516),((Input!$I$117+Input!$I$93)*$I$7)-SUM($I516:AF516),((Input!$I$117+Input!$I$93)*$I$7)/A15taxstdlife))</f>
        <v>0</v>
      </c>
      <c r="AH516" s="249" t="n">
        <f aca="false">IF(A15taxstdlife="n/a","n/a",IF(AH$3&gt;(A15taxstdlife+$E516),((Input!$I$117+Input!$I$93)*$I$7)-SUM($I516:AG516),((Input!$I$117+Input!$I$93)*$I$7)/A15taxstdlife))</f>
        <v>0</v>
      </c>
      <c r="AI516" s="249" t="n">
        <f aca="false">IF(A15taxstdlife="n/a","n/a",IF(AI$3&gt;(A15taxstdlife+$E516),((Input!$I$117+Input!$I$93)*$I$7)-SUM($I516:AH516),((Input!$I$117+Input!$I$93)*$I$7)/A15taxstdlife))</f>
        <v>0</v>
      </c>
      <c r="AJ516" s="249" t="n">
        <f aca="false">IF(A15taxstdlife="n/a","n/a",IF(AJ$3&gt;(A15taxstdlife+$E516),((Input!$I$117+Input!$I$93)*$I$7)-SUM($I516:AI516),((Input!$I$117+Input!$I$93)*$I$7)/A15taxstdlife))</f>
        <v>0</v>
      </c>
      <c r="AK516" s="249" t="n">
        <f aca="false">IF(A15taxstdlife="n/a","n/a",IF(AK$3&gt;(A15taxstdlife+$E516),((Input!$I$117+Input!$I$93)*$I$7)-SUM($I516:AJ516),((Input!$I$117+Input!$I$93)*$I$7)/A15taxstdlife))</f>
        <v>0</v>
      </c>
      <c r="AL516" s="249" t="n">
        <f aca="false">IF(A15taxstdlife="n/a","n/a",IF(AL$3&gt;(A15taxstdlife+$E516),((Input!$I$117+Input!$I$93)*$I$7)-SUM($I516:AK516),((Input!$I$117+Input!$I$93)*$I$7)/A15taxstdlife))</f>
        <v>0</v>
      </c>
      <c r="AM516" s="249" t="n">
        <f aca="false">IF(A15taxstdlife="n/a","n/a",IF(AM$3&gt;(A15taxstdlife+$E516),((Input!$I$117+Input!$I$93)*$I$7)-SUM($I516:AL516),((Input!$I$117+Input!$I$93)*$I$7)/A15taxstdlife))</f>
        <v>0</v>
      </c>
      <c r="AN516" s="249" t="n">
        <f aca="false">IF(A15taxstdlife="n/a","n/a",IF(AN$3&gt;(A15taxstdlife+$E516),((Input!$I$117+Input!$I$93)*$I$7)-SUM($I516:AM516),((Input!$I$117+Input!$I$93)*$I$7)/A15taxstdlife))</f>
        <v>0</v>
      </c>
      <c r="AO516" s="249" t="n">
        <f aca="false">IF(A15taxstdlife="n/a","n/a",IF(AO$3&gt;(A15taxstdlife+$E516),((Input!$I$117+Input!$I$93)*$I$7)-SUM($I516:AN516),((Input!$I$117+Input!$I$93)*$I$7)/A15taxstdlife))</f>
        <v>0</v>
      </c>
      <c r="AP516" s="249" t="n">
        <f aca="false">IF(A15taxstdlife="n/a","n/a",IF(AP$3&gt;(A15taxstdlife+$E516),((Input!$I$117+Input!$I$93)*$I$7)-SUM($I516:AO516),((Input!$I$117+Input!$I$93)*$I$7)/A15taxstdlife))</f>
        <v>0</v>
      </c>
      <c r="AQ516" s="249" t="n">
        <f aca="false">IF(A15taxstdlife="n/a","n/a",IF(AQ$3&gt;(A15taxstdlife+$E516),((Input!$I$117+Input!$I$93)*$I$7)-SUM($I516:AP516),((Input!$I$117+Input!$I$93)*$I$7)/A15taxstdlife))</f>
        <v>0</v>
      </c>
      <c r="AR516" s="249" t="n">
        <f aca="false">IF(A15taxstdlife="n/a","n/a",IF(AR$3&gt;(A15taxstdlife+$E516),((Input!$I$117+Input!$I$93)*$I$7)-SUM($I516:AQ516),((Input!$I$117+Input!$I$93)*$I$7)/A15taxstdlife))</f>
        <v>0</v>
      </c>
      <c r="AS516" s="249" t="n">
        <f aca="false">IF(A15taxstdlife="n/a","n/a",IF(AS$3&gt;(A15taxstdlife+$E516),((Input!$I$117+Input!$I$93)*$I$7)-SUM($I516:AR516),((Input!$I$117+Input!$I$93)*$I$7)/A15taxstdlife))</f>
        <v>0</v>
      </c>
      <c r="AT516" s="249" t="n">
        <f aca="false">IF(A15taxstdlife="n/a","n/a",IF(AT$3&gt;(A15taxstdlife+$E516),((Input!$I$117+Input!$I$93)*$I$7)-SUM($I516:AS516),((Input!$I$117+Input!$I$93)*$I$7)/A15taxstdlife))</f>
        <v>0</v>
      </c>
      <c r="AU516" s="249" t="n">
        <f aca="false">IF(A15taxstdlife="n/a","n/a",IF(AU$3&gt;(A15taxstdlife+$E516),((Input!$I$117+Input!$I$93)*$I$7)-SUM($I516:AT516),((Input!$I$117+Input!$I$93)*$I$7)/A15taxstdlife))</f>
        <v>0</v>
      </c>
      <c r="AV516" s="249" t="n">
        <f aca="false">IF(A15taxstdlife="n/a","n/a",IF(AV$3&gt;(A15taxstdlife+$E516),((Input!$I$117+Input!$I$93)*$I$7)-SUM($I516:AU516),((Input!$I$117+Input!$I$93)*$I$7)/A15taxstdlife))</f>
        <v>0</v>
      </c>
      <c r="AW516" s="249" t="n">
        <f aca="false">IF(A15taxstdlife="n/a","n/a",IF(AW$3&gt;(A15taxstdlife+$E516),((Input!$I$117+Input!$I$93)*$I$7)-SUM($I516:AV516),((Input!$I$117+Input!$I$93)*$I$7)/A15taxstdlife))</f>
        <v>0</v>
      </c>
      <c r="AX516" s="249" t="n">
        <f aca="false">IF(A15taxstdlife="n/a","n/a",IF(AX$3&gt;(A15taxstdlife+$E516),((Input!$I$117+Input!$I$93)*$I$7)-SUM($I516:AW516),((Input!$I$117+Input!$I$93)*$I$7)/A15taxstdlife))</f>
        <v>0</v>
      </c>
      <c r="AY516" s="249" t="n">
        <f aca="false">IF(A15taxstdlife="n/a","n/a",IF(AY$3&gt;(A15taxstdlife+$E516),((Input!$I$117+Input!$I$93)*$I$7)-SUM($I516:AX516),((Input!$I$117+Input!$I$93)*$I$7)/A15taxstdlife))</f>
        <v>0</v>
      </c>
      <c r="AZ516" s="249" t="n">
        <f aca="false">IF(A15taxstdlife="n/a","n/a",IF(AZ$3&gt;(A15taxstdlife+$E516),((Input!$I$117+Input!$I$93)*$I$7)-SUM($I516:AY516),((Input!$I$117+Input!$I$93)*$I$7)/A15taxstdlife))</f>
        <v>0</v>
      </c>
      <c r="BA516" s="249" t="n">
        <f aca="false">IF(A15taxstdlife="n/a","n/a",IF(BA$3&gt;(A15taxstdlife+$E516),((Input!$I$117+Input!$I$93)*$I$7)-SUM($I516:AZ516),((Input!$I$117+Input!$I$93)*$I$7)/A15taxstdlife))</f>
        <v>0</v>
      </c>
      <c r="BB516" s="249" t="n">
        <f aca="false">IF(A15taxstdlife="n/a","n/a",IF(BB$3&gt;(A15taxstdlife+$E516),((Input!$I$117+Input!$I$93)*$I$7)-SUM($I516:BA516),((Input!$I$117+Input!$I$93)*$I$7)/A15taxstdlife))</f>
        <v>0</v>
      </c>
      <c r="BC516" s="249" t="n">
        <f aca="false">IF(A15taxstdlife="n/a","n/a",IF(BC$3&gt;(A15taxstdlife+$E516),((Input!$I$117+Input!$I$93)*$I$7)-SUM($I516:BB516),((Input!$I$117+Input!$I$93)*$I$7)/A15taxstdlife))</f>
        <v>0</v>
      </c>
      <c r="BD516" s="249" t="n">
        <f aca="false">IF(A15taxstdlife="n/a","n/a",IF(BD$3&gt;(A15taxstdlife+$E516),((Input!$I$117+Input!$I$93)*$I$7)-SUM($I516:BC516),((Input!$I$117+Input!$I$93)*$I$7)/A15taxstdlife))</f>
        <v>0</v>
      </c>
      <c r="BE516" s="249" t="n">
        <f aca="false">IF(A15taxstdlife="n/a","n/a",IF(BE$3&gt;(A15taxstdlife+$E516),((Input!$I$117+Input!$I$93)*$I$7)-SUM($I516:BD516),((Input!$I$117+Input!$I$93)*$I$7)/A15taxstdlife))</f>
        <v>0</v>
      </c>
      <c r="BF516" s="249" t="n">
        <f aca="false">IF(A15taxstdlife="n/a","n/a",IF(BF$3&gt;(A15taxstdlife+$E516),((Input!$I$117+Input!$I$93)*$I$7)-SUM($I516:BE516),((Input!$I$117+Input!$I$93)*$I$7)/A15taxstdlife))</f>
        <v>0</v>
      </c>
      <c r="BG516" s="249" t="n">
        <f aca="false">IF(A15taxstdlife="n/a","n/a",IF(BG$3&gt;(A15taxstdlife+$E516),((Input!$I$117+Input!$I$93)*$I$7)-SUM($I516:BF516),((Input!$I$117+Input!$I$93)*$I$7)/A15taxstdlife))</f>
        <v>0</v>
      </c>
      <c r="BH516" s="249" t="n">
        <f aca="false">IF(A15taxstdlife="n/a","n/a",IF(BH$3&gt;(A15taxstdlife+$E516),((Input!$I$117+Input!$I$93)*$I$7)-SUM($I516:BG516),((Input!$I$117+Input!$I$93)*$I$7)/A15taxstdlife))</f>
        <v>0</v>
      </c>
      <c r="BI516" s="249" t="n">
        <f aca="false">IF(A15taxstdlife="n/a","n/a",IF(BI$3&gt;(A15taxstdlife+$E516),((Input!$I$117+Input!$I$93)*$I$7)-SUM($I516:BH516),((Input!$I$117+Input!$I$93)*$I$7)/A15taxstdlife))</f>
        <v>0</v>
      </c>
      <c r="BJ516" s="1"/>
      <c r="BK516" s="1"/>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row>
    <row r="517" s="229" customFormat="true" ht="12.75" hidden="true" customHeight="false" outlineLevel="2" collapsed="false">
      <c r="A517" s="1"/>
      <c r="B517" s="1"/>
      <c r="C517" s="223"/>
      <c r="D517" s="236"/>
      <c r="E517" s="237" t="n">
        <v>4</v>
      </c>
      <c r="F517" s="238"/>
      <c r="G517" s="251"/>
      <c r="H517" s="253"/>
      <c r="I517" s="253"/>
      <c r="J517" s="252"/>
      <c r="K517" s="249" t="n">
        <f aca="false">IF(A15taxstdlife="n/a","n/a",IF(K$3&gt;(A15taxstdlife+$E517),((Input!$J$117+Input!$I$93)*$J$7)-SUM($J517:J517),((Input!$J$117+Input!$I$93)*$J$7)/A15taxstdlife))</f>
        <v>0</v>
      </c>
      <c r="L517" s="249" t="n">
        <f aca="false">IF(A15taxstdlife="n/a","n/a",IF(L$3&gt;(A15taxstdlife+$E517),((Input!$J$117+Input!$I$93)*$J$7)-SUM($J517:K517),((Input!$J$117+Input!$I$93)*$J$7)/A15taxstdlife))</f>
        <v>0</v>
      </c>
      <c r="M517" s="249" t="n">
        <f aca="false">IF(A15taxstdlife="n/a","n/a",IF(M$3&gt;(A15taxstdlife+$E517),((Input!$J$117+Input!$I$93)*$J$7)-SUM($J517:L517),((Input!$J$117+Input!$I$93)*$J$7)/A15taxstdlife))</f>
        <v>0</v>
      </c>
      <c r="N517" s="249" t="n">
        <f aca="false">IF(A15taxstdlife="n/a","n/a",IF(N$3&gt;(A15taxstdlife+$E517),((Input!$J$117+Input!$I$93)*$J$7)-SUM($J517:M517),((Input!$J$117+Input!$I$93)*$J$7)/A15taxstdlife))</f>
        <v>0</v>
      </c>
      <c r="O517" s="249" t="n">
        <f aca="false">IF(A15taxstdlife="n/a","n/a",IF(O$3&gt;(A15taxstdlife+$E517),((Input!$J$117+Input!$I$93)*$J$7)-SUM($J517:N517),((Input!$J$117+Input!$I$93)*$J$7)/A15taxstdlife))</f>
        <v>0</v>
      </c>
      <c r="P517" s="249" t="n">
        <f aca="false">IF(A15taxstdlife="n/a","n/a",IF(P$3&gt;(A15taxstdlife+$E517),((Input!$J$117+Input!$I$93)*$J$7)-SUM($J517:O517),((Input!$J$117+Input!$I$93)*$J$7)/A15taxstdlife))</f>
        <v>0</v>
      </c>
      <c r="Q517" s="249" t="n">
        <f aca="false">IF(A15taxstdlife="n/a","n/a",IF(Q$3&gt;(A15taxstdlife+$E517),((Input!$J$117+Input!$I$93)*$J$7)-SUM($J517:P517),((Input!$J$117+Input!$I$93)*$J$7)/A15taxstdlife))</f>
        <v>0</v>
      </c>
      <c r="R517" s="249" t="n">
        <f aca="false">IF(A15taxstdlife="n/a","n/a",IF(R$3&gt;(A15taxstdlife+$E517),((Input!$J$117+Input!$I$93)*$J$7)-SUM($J517:Q517),((Input!$J$117+Input!$I$93)*$J$7)/A15taxstdlife))</f>
        <v>0</v>
      </c>
      <c r="S517" s="249" t="n">
        <f aca="false">IF(A15taxstdlife="n/a","n/a",IF(S$3&gt;(A15taxstdlife+$E517),((Input!$J$117+Input!$I$93)*$J$7)-SUM($J517:R517),((Input!$J$117+Input!$I$93)*$J$7)/A15taxstdlife))</f>
        <v>0</v>
      </c>
      <c r="T517" s="249" t="n">
        <f aca="false">IF(A15taxstdlife="n/a","n/a",IF(T$3&gt;(A15taxstdlife+$E517),((Input!$J$117+Input!$I$93)*$J$7)-SUM($J517:S517),((Input!$J$117+Input!$I$93)*$J$7)/A15taxstdlife))</f>
        <v>0</v>
      </c>
      <c r="U517" s="249" t="n">
        <f aca="false">IF(A15taxstdlife="n/a","n/a",IF(U$3&gt;(A15taxstdlife+$E517),((Input!$J$117+Input!$I$93)*$J$7)-SUM($J517:T517),((Input!$J$117+Input!$I$93)*$J$7)/A15taxstdlife))</f>
        <v>0</v>
      </c>
      <c r="V517" s="249" t="n">
        <f aca="false">IF(A15taxstdlife="n/a","n/a",IF(V$3&gt;(A15taxstdlife+$E517),((Input!$J$117+Input!$I$93)*$J$7)-SUM($J517:U517),((Input!$J$117+Input!$I$93)*$J$7)/A15taxstdlife))</f>
        <v>0</v>
      </c>
      <c r="W517" s="249" t="n">
        <f aca="false">IF(A15taxstdlife="n/a","n/a",IF(W$3&gt;(A15taxstdlife+$E517),((Input!$J$117+Input!$I$93)*$J$7)-SUM($J517:V517),((Input!$J$117+Input!$I$93)*$J$7)/A15taxstdlife))</f>
        <v>0</v>
      </c>
      <c r="X517" s="249" t="n">
        <f aca="false">IF(A15taxstdlife="n/a","n/a",IF(X$3&gt;(A15taxstdlife+$E517),((Input!$J$117+Input!$I$93)*$J$7)-SUM($J517:W517),((Input!$J$117+Input!$I$93)*$J$7)/A15taxstdlife))</f>
        <v>0</v>
      </c>
      <c r="Y517" s="249" t="n">
        <f aca="false">IF(A15taxstdlife="n/a","n/a",IF(Y$3&gt;(A15taxstdlife+$E517),((Input!$J$117+Input!$I$93)*$J$7)-SUM($J517:X517),((Input!$J$117+Input!$I$93)*$J$7)/A15taxstdlife))</f>
        <v>0</v>
      </c>
      <c r="Z517" s="249" t="n">
        <f aca="false">IF(A15taxstdlife="n/a","n/a",IF(Z$3&gt;(A15taxstdlife+$E517),((Input!$J$117+Input!$I$93)*$J$7)-SUM($J517:Y517),((Input!$J$117+Input!$I$93)*$J$7)/A15taxstdlife))</f>
        <v>0</v>
      </c>
      <c r="AA517" s="249" t="n">
        <f aca="false">IF(A15taxstdlife="n/a","n/a",IF(AA$3&gt;(A15taxstdlife+$E517),((Input!$J$117+Input!$I$93)*$J$7)-SUM($J517:Z517),((Input!$J$117+Input!$I$93)*$J$7)/A15taxstdlife))</f>
        <v>0</v>
      </c>
      <c r="AB517" s="249" t="n">
        <f aca="false">IF(A15taxstdlife="n/a","n/a",IF(AB$3&gt;(A15taxstdlife+$E517),((Input!$J$117+Input!$I$93)*$J$7)-SUM($J517:AA517),((Input!$J$117+Input!$I$93)*$J$7)/A15taxstdlife))</f>
        <v>0</v>
      </c>
      <c r="AC517" s="249" t="n">
        <f aca="false">IF(A15taxstdlife="n/a","n/a",IF(AC$3&gt;(A15taxstdlife+$E517),((Input!$J$117+Input!$I$93)*$J$7)-SUM($J517:AB517),((Input!$J$117+Input!$I$93)*$J$7)/A15taxstdlife))</f>
        <v>0</v>
      </c>
      <c r="AD517" s="249" t="n">
        <f aca="false">IF(A15taxstdlife="n/a","n/a",IF(AD$3&gt;(A15taxstdlife+$E517),((Input!$J$117+Input!$I$93)*$J$7)-SUM($J517:AC517),((Input!$J$117+Input!$I$93)*$J$7)/A15taxstdlife))</f>
        <v>0</v>
      </c>
      <c r="AE517" s="249" t="n">
        <f aca="false">IF(A15taxstdlife="n/a","n/a",IF(AE$3&gt;(A15taxstdlife+$E517),((Input!$J$117+Input!$I$93)*$J$7)-SUM($J517:AD517),((Input!$J$117+Input!$I$93)*$J$7)/A15taxstdlife))</f>
        <v>0</v>
      </c>
      <c r="AF517" s="249" t="n">
        <f aca="false">IF(A15taxstdlife="n/a","n/a",IF(AF$3&gt;(A15taxstdlife+$E517),((Input!$J$117+Input!$I$93)*$J$7)-SUM($J517:AE517),((Input!$J$117+Input!$I$93)*$J$7)/A15taxstdlife))</f>
        <v>0</v>
      </c>
      <c r="AG517" s="249" t="n">
        <f aca="false">IF(A15taxstdlife="n/a","n/a",IF(AG$3&gt;(A15taxstdlife+$E517),((Input!$J$117+Input!$I$93)*$J$7)-SUM($J517:AF517),((Input!$J$117+Input!$I$93)*$J$7)/A15taxstdlife))</f>
        <v>0</v>
      </c>
      <c r="AH517" s="249" t="n">
        <f aca="false">IF(A15taxstdlife="n/a","n/a",IF(AH$3&gt;(A15taxstdlife+$E517),((Input!$J$117+Input!$I$93)*$J$7)-SUM($J517:AG517),((Input!$J$117+Input!$I$93)*$J$7)/A15taxstdlife))</f>
        <v>0</v>
      </c>
      <c r="AI517" s="249" t="n">
        <f aca="false">IF(A15taxstdlife="n/a","n/a",IF(AI$3&gt;(A15taxstdlife+$E517),((Input!$J$117+Input!$I$93)*$J$7)-SUM($J517:AH517),((Input!$J$117+Input!$I$93)*$J$7)/A15taxstdlife))</f>
        <v>0</v>
      </c>
      <c r="AJ517" s="249" t="n">
        <f aca="false">IF(A15taxstdlife="n/a","n/a",IF(AJ$3&gt;(A15taxstdlife+$E517),((Input!$J$117+Input!$I$93)*$J$7)-SUM($J517:AI517),((Input!$J$117+Input!$I$93)*$J$7)/A15taxstdlife))</f>
        <v>0</v>
      </c>
      <c r="AK517" s="249" t="n">
        <f aca="false">IF(A15taxstdlife="n/a","n/a",IF(AK$3&gt;(A15taxstdlife+$E517),((Input!$J$117+Input!$I$93)*$J$7)-SUM($J517:AJ517),((Input!$J$117+Input!$I$93)*$J$7)/A15taxstdlife))</f>
        <v>0</v>
      </c>
      <c r="AL517" s="249" t="n">
        <f aca="false">IF(A15taxstdlife="n/a","n/a",IF(AL$3&gt;(A15taxstdlife+$E517),((Input!$J$117+Input!$I$93)*$J$7)-SUM($J517:AK517),((Input!$J$117+Input!$I$93)*$J$7)/A15taxstdlife))</f>
        <v>0</v>
      </c>
      <c r="AM517" s="249" t="n">
        <f aca="false">IF(A15taxstdlife="n/a","n/a",IF(AM$3&gt;(A15taxstdlife+$E517),((Input!$J$117+Input!$I$93)*$J$7)-SUM($J517:AL517),((Input!$J$117+Input!$I$93)*$J$7)/A15taxstdlife))</f>
        <v>0</v>
      </c>
      <c r="AN517" s="249" t="n">
        <f aca="false">IF(A15taxstdlife="n/a","n/a",IF(AN$3&gt;(A15taxstdlife+$E517),((Input!$J$117+Input!$I$93)*$J$7)-SUM($J517:AM517),((Input!$J$117+Input!$I$93)*$J$7)/A15taxstdlife))</f>
        <v>0</v>
      </c>
      <c r="AO517" s="249" t="n">
        <f aca="false">IF(A15taxstdlife="n/a","n/a",IF(AO$3&gt;(A15taxstdlife+$E517),((Input!$J$117+Input!$I$93)*$J$7)-SUM($J517:AN517),((Input!$J$117+Input!$I$93)*$J$7)/A15taxstdlife))</f>
        <v>0</v>
      </c>
      <c r="AP517" s="249" t="n">
        <f aca="false">IF(A15taxstdlife="n/a","n/a",IF(AP$3&gt;(A15taxstdlife+$E517),((Input!$J$117+Input!$I$93)*$J$7)-SUM($J517:AO517),((Input!$J$117+Input!$I$93)*$J$7)/A15taxstdlife))</f>
        <v>0</v>
      </c>
      <c r="AQ517" s="249" t="n">
        <f aca="false">IF(A15taxstdlife="n/a","n/a",IF(AQ$3&gt;(A15taxstdlife+$E517),((Input!$J$117+Input!$I$93)*$J$7)-SUM($J517:AP517),((Input!$J$117+Input!$I$93)*$J$7)/A15taxstdlife))</f>
        <v>0</v>
      </c>
      <c r="AR517" s="249" t="n">
        <f aca="false">IF(A15taxstdlife="n/a","n/a",IF(AR$3&gt;(A15taxstdlife+$E517),((Input!$J$117+Input!$I$93)*$J$7)-SUM($J517:AQ517),((Input!$J$117+Input!$I$93)*$J$7)/A15taxstdlife))</f>
        <v>0</v>
      </c>
      <c r="AS517" s="249" t="n">
        <f aca="false">IF(A15taxstdlife="n/a","n/a",IF(AS$3&gt;(A15taxstdlife+$E517),((Input!$J$117+Input!$I$93)*$J$7)-SUM($J517:AR517),((Input!$J$117+Input!$I$93)*$J$7)/A15taxstdlife))</f>
        <v>0</v>
      </c>
      <c r="AT517" s="249" t="n">
        <f aca="false">IF(A15taxstdlife="n/a","n/a",IF(AT$3&gt;(A15taxstdlife+$E517),((Input!$J$117+Input!$I$93)*$J$7)-SUM($J517:AS517),((Input!$J$117+Input!$I$93)*$J$7)/A15taxstdlife))</f>
        <v>0</v>
      </c>
      <c r="AU517" s="249" t="n">
        <f aca="false">IF(A15taxstdlife="n/a","n/a",IF(AU$3&gt;(A15taxstdlife+$E517),((Input!$J$117+Input!$I$93)*$J$7)-SUM($J517:AT517),((Input!$J$117+Input!$I$93)*$J$7)/A15taxstdlife))</f>
        <v>0</v>
      </c>
      <c r="AV517" s="249" t="n">
        <f aca="false">IF(A15taxstdlife="n/a","n/a",IF(AV$3&gt;(A15taxstdlife+$E517),((Input!$J$117+Input!$I$93)*$J$7)-SUM($J517:AU517),((Input!$J$117+Input!$I$93)*$J$7)/A15taxstdlife))</f>
        <v>0</v>
      </c>
      <c r="AW517" s="249" t="n">
        <f aca="false">IF(A15taxstdlife="n/a","n/a",IF(AW$3&gt;(A15taxstdlife+$E517),((Input!$J$117+Input!$I$93)*$J$7)-SUM($J517:AV517),((Input!$J$117+Input!$I$93)*$J$7)/A15taxstdlife))</f>
        <v>0</v>
      </c>
      <c r="AX517" s="249" t="n">
        <f aca="false">IF(A15taxstdlife="n/a","n/a",IF(AX$3&gt;(A15taxstdlife+$E517),((Input!$J$117+Input!$I$93)*$J$7)-SUM($J517:AW517),((Input!$J$117+Input!$I$93)*$J$7)/A15taxstdlife))</f>
        <v>0</v>
      </c>
      <c r="AY517" s="249" t="n">
        <f aca="false">IF(A15taxstdlife="n/a","n/a",IF(AY$3&gt;(A15taxstdlife+$E517),((Input!$J$117+Input!$I$93)*$J$7)-SUM($J517:AX517),((Input!$J$117+Input!$I$93)*$J$7)/A15taxstdlife))</f>
        <v>0</v>
      </c>
      <c r="AZ517" s="249" t="n">
        <f aca="false">IF(A15taxstdlife="n/a","n/a",IF(AZ$3&gt;(A15taxstdlife+$E517),((Input!$J$117+Input!$I$93)*$J$7)-SUM($J517:AY517),((Input!$J$117+Input!$I$93)*$J$7)/A15taxstdlife))</f>
        <v>0</v>
      </c>
      <c r="BA517" s="249" t="n">
        <f aca="false">IF(A15taxstdlife="n/a","n/a",IF(BA$3&gt;(A15taxstdlife+$E517),((Input!$J$117+Input!$I$93)*$J$7)-SUM($J517:AZ517),((Input!$J$117+Input!$I$93)*$J$7)/A15taxstdlife))</f>
        <v>0</v>
      </c>
      <c r="BB517" s="249" t="n">
        <f aca="false">IF(A15taxstdlife="n/a","n/a",IF(BB$3&gt;(A15taxstdlife+$E517),((Input!$J$117+Input!$I$93)*$J$7)-SUM($J517:BA517),((Input!$J$117+Input!$I$93)*$J$7)/A15taxstdlife))</f>
        <v>0</v>
      </c>
      <c r="BC517" s="249" t="n">
        <f aca="false">IF(A15taxstdlife="n/a","n/a",IF(BC$3&gt;(A15taxstdlife+$E517),((Input!$J$117+Input!$I$93)*$J$7)-SUM($J517:BB517),((Input!$J$117+Input!$I$93)*$J$7)/A15taxstdlife))</f>
        <v>0</v>
      </c>
      <c r="BD517" s="249" t="n">
        <f aca="false">IF(A15taxstdlife="n/a","n/a",IF(BD$3&gt;(A15taxstdlife+$E517),((Input!$J$117+Input!$I$93)*$J$7)-SUM($J517:BC517),((Input!$J$117+Input!$I$93)*$J$7)/A15taxstdlife))</f>
        <v>0</v>
      </c>
      <c r="BE517" s="249" t="n">
        <f aca="false">IF(A15taxstdlife="n/a","n/a",IF(BE$3&gt;(A15taxstdlife+$E517),((Input!$J$117+Input!$I$93)*$J$7)-SUM($J517:BD517),((Input!$J$117+Input!$I$93)*$J$7)/A15taxstdlife))</f>
        <v>0</v>
      </c>
      <c r="BF517" s="249" t="n">
        <f aca="false">IF(A15taxstdlife="n/a","n/a",IF(BF$3&gt;(A15taxstdlife+$E517),((Input!$J$117+Input!$I$93)*$J$7)-SUM($J517:BE517),((Input!$J$117+Input!$I$93)*$J$7)/A15taxstdlife))</f>
        <v>0</v>
      </c>
      <c r="BG517" s="249" t="n">
        <f aca="false">IF(A15taxstdlife="n/a","n/a",IF(BG$3&gt;(A15taxstdlife+$E517),((Input!$J$117+Input!$I$93)*$J$7)-SUM($J517:BF517),((Input!$J$117+Input!$I$93)*$J$7)/A15taxstdlife))</f>
        <v>0</v>
      </c>
      <c r="BH517" s="249" t="n">
        <f aca="false">IF(A15taxstdlife="n/a","n/a",IF(BH$3&gt;(A15taxstdlife+$E517),((Input!$J$117+Input!$I$93)*$J$7)-SUM($J517:BG517),((Input!$J$117+Input!$I$93)*$J$7)/A15taxstdlife))</f>
        <v>0</v>
      </c>
      <c r="BI517" s="249" t="n">
        <f aca="false">IF(A15taxstdlife="n/a","n/a",IF(BI$3&gt;(A15taxstdlife+$E517),((Input!$J$117+Input!$I$93)*$J$7)-SUM($J517:BH517),((Input!$J$117+Input!$I$93)*$J$7)/A15taxstdlife))</f>
        <v>0</v>
      </c>
      <c r="BJ517" s="1"/>
      <c r="BK517" s="1"/>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row>
    <row r="518" s="229" customFormat="true" ht="12.75" hidden="true" customHeight="false" outlineLevel="2" collapsed="false">
      <c r="A518" s="1"/>
      <c r="B518" s="1"/>
      <c r="C518" s="223"/>
      <c r="D518" s="236"/>
      <c r="E518" s="237" t="n">
        <v>5</v>
      </c>
      <c r="F518" s="238"/>
      <c r="G518" s="251"/>
      <c r="H518" s="253"/>
      <c r="I518" s="253"/>
      <c r="J518" s="253"/>
      <c r="K518" s="252"/>
      <c r="L518" s="249" t="n">
        <f aca="false">IF(A15taxstdlife="n/a","n/a",IF(L$3&gt;(A15taxstdlife+$E518),((Input!$K$117+Input!$K$93)*$K$7)-SUM($K518:K518),((Input!$K$117+Input!$K$93)*$K$7)/A15taxstdlife))</f>
        <v>0</v>
      </c>
      <c r="M518" s="249" t="n">
        <f aca="false">IF(A15taxstdlife="n/a","n/a",IF(M$3&gt;(A15taxstdlife+$E518),((Input!$K$117+Input!$K$93)*$K$7)-SUM($K518:L518),((Input!$K$117+Input!$K$93)*$K$7)/A15taxstdlife))</f>
        <v>0</v>
      </c>
      <c r="N518" s="249" t="n">
        <f aca="false">IF(A15taxstdlife="n/a","n/a",IF(N$3&gt;(A15taxstdlife+$E518),((Input!$K$117+Input!$K$93)*$K$7)-SUM($K518:M518),((Input!$K$117+Input!$K$93)*$K$7)/A15taxstdlife))</f>
        <v>0</v>
      </c>
      <c r="O518" s="249" t="n">
        <f aca="false">IF(A15taxstdlife="n/a","n/a",IF(O$3&gt;(A15taxstdlife+$E518),((Input!$K$117+Input!$K$93)*$K$7)-SUM($K518:N518),((Input!$K$117+Input!$K$93)*$K$7)/A15taxstdlife))</f>
        <v>0</v>
      </c>
      <c r="P518" s="249" t="n">
        <f aca="false">IF(A15taxstdlife="n/a","n/a",IF(P$3&gt;(A15taxstdlife+$E518),((Input!$K$117+Input!$K$93)*$K$7)-SUM($K518:O518),((Input!$K$117+Input!$K$93)*$K$7)/A15taxstdlife))</f>
        <v>0</v>
      </c>
      <c r="Q518" s="249" t="n">
        <f aca="false">IF(A15taxstdlife="n/a","n/a",IF(Q$3&gt;(A15taxstdlife+$E518),((Input!$K$117+Input!$K$93)*$K$7)-SUM($K518:P518),((Input!$K$117+Input!$K$93)*$K$7)/A15taxstdlife))</f>
        <v>0</v>
      </c>
      <c r="R518" s="249" t="n">
        <f aca="false">IF(A15taxstdlife="n/a","n/a",IF(R$3&gt;(A15taxstdlife+$E518),((Input!$K$117+Input!$K$93)*$K$7)-SUM($K518:Q518),((Input!$K$117+Input!$K$93)*$K$7)/A15taxstdlife))</f>
        <v>0</v>
      </c>
      <c r="S518" s="249" t="n">
        <f aca="false">IF(A15taxstdlife="n/a","n/a",IF(S$3&gt;(A15taxstdlife+$E518),((Input!$K$117+Input!$K$93)*$K$7)-SUM($K518:R518),((Input!$K$117+Input!$K$93)*$K$7)/A15taxstdlife))</f>
        <v>0</v>
      </c>
      <c r="T518" s="249" t="n">
        <f aca="false">IF(A15taxstdlife="n/a","n/a",IF(T$3&gt;(A15taxstdlife+$E518),((Input!$K$117+Input!$K$93)*$K$7)-SUM($K518:S518),((Input!$K$117+Input!$K$93)*$K$7)/A15taxstdlife))</f>
        <v>0</v>
      </c>
      <c r="U518" s="249" t="n">
        <f aca="false">IF(A15taxstdlife="n/a","n/a",IF(U$3&gt;(A15taxstdlife+$E518),((Input!$K$117+Input!$K$93)*$K$7)-SUM($K518:T518),((Input!$K$117+Input!$K$93)*$K$7)/A15taxstdlife))</f>
        <v>0</v>
      </c>
      <c r="V518" s="249" t="n">
        <f aca="false">IF(A15taxstdlife="n/a","n/a",IF(V$3&gt;(A15taxstdlife+$E518),((Input!$K$117+Input!$K$93)*$K$7)-SUM($K518:U518),((Input!$K$117+Input!$K$93)*$K$7)/A15taxstdlife))</f>
        <v>0</v>
      </c>
      <c r="W518" s="249" t="n">
        <f aca="false">IF(A15taxstdlife="n/a","n/a",IF(W$3&gt;(A15taxstdlife+$E518),((Input!$K$117+Input!$K$93)*$K$7)-SUM($K518:V518),((Input!$K$117+Input!$K$93)*$K$7)/A15taxstdlife))</f>
        <v>0</v>
      </c>
      <c r="X518" s="249" t="n">
        <f aca="false">IF(A15taxstdlife="n/a","n/a",IF(X$3&gt;(A15taxstdlife+$E518),((Input!$K$117+Input!$K$93)*$K$7)-SUM($K518:W518),((Input!$K$117+Input!$K$93)*$K$7)/A15taxstdlife))</f>
        <v>0</v>
      </c>
      <c r="Y518" s="249" t="n">
        <f aca="false">IF(A15taxstdlife="n/a","n/a",IF(Y$3&gt;(A15taxstdlife+$E518),((Input!$K$117+Input!$K$93)*$K$7)-SUM($K518:X518),((Input!$K$117+Input!$K$93)*$K$7)/A15taxstdlife))</f>
        <v>0</v>
      </c>
      <c r="Z518" s="249" t="n">
        <f aca="false">IF(A15taxstdlife="n/a","n/a",IF(Z$3&gt;(A15taxstdlife+$E518),((Input!$K$117+Input!$K$93)*$K$7)-SUM($K518:Y518),((Input!$K$117+Input!$K$93)*$K$7)/A15taxstdlife))</f>
        <v>0</v>
      </c>
      <c r="AA518" s="249" t="n">
        <f aca="false">IF(A15taxstdlife="n/a","n/a",IF(AA$3&gt;(A15taxstdlife+$E518),((Input!$K$117+Input!$K$93)*$K$7)-SUM($K518:Z518),((Input!$K$117+Input!$K$93)*$K$7)/A15taxstdlife))</f>
        <v>0</v>
      </c>
      <c r="AB518" s="249" t="n">
        <f aca="false">IF(A15taxstdlife="n/a","n/a",IF(AB$3&gt;(A15taxstdlife+$E518),((Input!$K$117+Input!$K$93)*$K$7)-SUM($K518:AA518),((Input!$K$117+Input!$K$93)*$K$7)/A15taxstdlife))</f>
        <v>0</v>
      </c>
      <c r="AC518" s="249" t="n">
        <f aca="false">IF(A15taxstdlife="n/a","n/a",IF(AC$3&gt;(A15taxstdlife+$E518),((Input!$K$117+Input!$K$93)*$K$7)-SUM($K518:AB518),((Input!$K$117+Input!$K$93)*$K$7)/A15taxstdlife))</f>
        <v>0</v>
      </c>
      <c r="AD518" s="249" t="n">
        <f aca="false">IF(A15taxstdlife="n/a","n/a",IF(AD$3&gt;(A15taxstdlife+$E518),((Input!$K$117+Input!$K$93)*$K$7)-SUM($K518:AC518),((Input!$K$117+Input!$K$93)*$K$7)/A15taxstdlife))</f>
        <v>0</v>
      </c>
      <c r="AE518" s="249" t="n">
        <f aca="false">IF(A15taxstdlife="n/a","n/a",IF(AE$3&gt;(A15taxstdlife+$E518),((Input!$K$117+Input!$K$93)*$K$7)-SUM($K518:AD518),((Input!$K$117+Input!$K$93)*$K$7)/A15taxstdlife))</f>
        <v>0</v>
      </c>
      <c r="AF518" s="249" t="n">
        <f aca="false">IF(A15taxstdlife="n/a","n/a",IF(AF$3&gt;(A15taxstdlife+$E518),((Input!$K$117+Input!$K$93)*$K$7)-SUM($K518:AE518),((Input!$K$117+Input!$K$93)*$K$7)/A15taxstdlife))</f>
        <v>0</v>
      </c>
      <c r="AG518" s="249" t="n">
        <f aca="false">IF(A15taxstdlife="n/a","n/a",IF(AG$3&gt;(A15taxstdlife+$E518),((Input!$K$117+Input!$K$93)*$K$7)-SUM($K518:AF518),((Input!$K$117+Input!$K$93)*$K$7)/A15taxstdlife))</f>
        <v>0</v>
      </c>
      <c r="AH518" s="249" t="n">
        <f aca="false">IF(A15taxstdlife="n/a","n/a",IF(AH$3&gt;(A15taxstdlife+$E518),((Input!$K$117+Input!$K$93)*$K$7)-SUM($K518:AG518),((Input!$K$117+Input!$K$93)*$K$7)/A15taxstdlife))</f>
        <v>0</v>
      </c>
      <c r="AI518" s="249" t="n">
        <f aca="false">IF(A15taxstdlife="n/a","n/a",IF(AI$3&gt;(A15taxstdlife+$E518),((Input!$K$117+Input!$K$93)*$K$7)-SUM($K518:AH518),((Input!$K$117+Input!$K$93)*$K$7)/A15taxstdlife))</f>
        <v>0</v>
      </c>
      <c r="AJ518" s="249" t="n">
        <f aca="false">IF(A15taxstdlife="n/a","n/a",IF(AJ$3&gt;(A15taxstdlife+$E518),((Input!$K$117+Input!$K$93)*$K$7)-SUM($K518:AI518),((Input!$K$117+Input!$K$93)*$K$7)/A15taxstdlife))</f>
        <v>0</v>
      </c>
      <c r="AK518" s="249" t="n">
        <f aca="false">IF(A15taxstdlife="n/a","n/a",IF(AK$3&gt;(A15taxstdlife+$E518),((Input!$K$117+Input!$K$93)*$K$7)-SUM($K518:AJ518),((Input!$K$117+Input!$K$93)*$K$7)/A15taxstdlife))</f>
        <v>0</v>
      </c>
      <c r="AL518" s="249" t="n">
        <f aca="false">IF(A15taxstdlife="n/a","n/a",IF(AL$3&gt;(A15taxstdlife+$E518),((Input!$K$117+Input!$K$93)*$K$7)-SUM($K518:AK518),((Input!$K$117+Input!$K$93)*$K$7)/A15taxstdlife))</f>
        <v>0</v>
      </c>
      <c r="AM518" s="249" t="n">
        <f aca="false">IF(A15taxstdlife="n/a","n/a",IF(AM$3&gt;(A15taxstdlife+$E518),((Input!$K$117+Input!$K$93)*$K$7)-SUM($K518:AL518),((Input!$K$117+Input!$K$93)*$K$7)/A15taxstdlife))</f>
        <v>0</v>
      </c>
      <c r="AN518" s="249" t="n">
        <f aca="false">IF(A15taxstdlife="n/a","n/a",IF(AN$3&gt;(A15taxstdlife+$E518),((Input!$K$117+Input!$K$93)*$K$7)-SUM($K518:AM518),((Input!$K$117+Input!$K$93)*$K$7)/A15taxstdlife))</f>
        <v>0</v>
      </c>
      <c r="AO518" s="249" t="n">
        <f aca="false">IF(A15taxstdlife="n/a","n/a",IF(AO$3&gt;(A15taxstdlife+$E518),((Input!$K$117+Input!$K$93)*$K$7)-SUM($K518:AN518),((Input!$K$117+Input!$K$93)*$K$7)/A15taxstdlife))</f>
        <v>0</v>
      </c>
      <c r="AP518" s="249" t="n">
        <f aca="false">IF(A15taxstdlife="n/a","n/a",IF(AP$3&gt;(A15taxstdlife+$E518),((Input!$K$117+Input!$K$93)*$K$7)-SUM($K518:AO518),((Input!$K$117+Input!$K$93)*$K$7)/A15taxstdlife))</f>
        <v>0</v>
      </c>
      <c r="AQ518" s="249" t="n">
        <f aca="false">IF(A15taxstdlife="n/a","n/a",IF(AQ$3&gt;(A15taxstdlife+$E518),((Input!$K$117+Input!$K$93)*$K$7)-SUM($K518:AP518),((Input!$K$117+Input!$K$93)*$K$7)/A15taxstdlife))</f>
        <v>0</v>
      </c>
      <c r="AR518" s="249" t="n">
        <f aca="false">IF(A15taxstdlife="n/a","n/a",IF(AR$3&gt;(A15taxstdlife+$E518),((Input!$K$117+Input!$K$93)*$K$7)-SUM($K518:AQ518),((Input!$K$117+Input!$K$93)*$K$7)/A15taxstdlife))</f>
        <v>0</v>
      </c>
      <c r="AS518" s="249" t="n">
        <f aca="false">IF(A15taxstdlife="n/a","n/a",IF(AS$3&gt;(A15taxstdlife+$E518),((Input!$K$117+Input!$K$93)*$K$7)-SUM($K518:AR518),((Input!$K$117+Input!$K$93)*$K$7)/A15taxstdlife))</f>
        <v>0</v>
      </c>
      <c r="AT518" s="249" t="n">
        <f aca="false">IF(A15taxstdlife="n/a","n/a",IF(AT$3&gt;(A15taxstdlife+$E518),((Input!$K$117+Input!$K$93)*$K$7)-SUM($K518:AS518),((Input!$K$117+Input!$K$93)*$K$7)/A15taxstdlife))</f>
        <v>0</v>
      </c>
      <c r="AU518" s="249" t="n">
        <f aca="false">IF(A15taxstdlife="n/a","n/a",IF(AU$3&gt;(A15taxstdlife+$E518),((Input!$K$117+Input!$K$93)*$K$7)-SUM($K518:AT518),((Input!$K$117+Input!$K$93)*$K$7)/A15taxstdlife))</f>
        <v>0</v>
      </c>
      <c r="AV518" s="249" t="n">
        <f aca="false">IF(A15taxstdlife="n/a","n/a",IF(AV$3&gt;(A15taxstdlife+$E518),((Input!$K$117+Input!$K$93)*$K$7)-SUM($K518:AU518),((Input!$K$117+Input!$K$93)*$K$7)/A15taxstdlife))</f>
        <v>0</v>
      </c>
      <c r="AW518" s="249" t="n">
        <f aca="false">IF(A15taxstdlife="n/a","n/a",IF(AW$3&gt;(A15taxstdlife+$E518),((Input!$K$117+Input!$K$93)*$K$7)-SUM($K518:AV518),((Input!$K$117+Input!$K$93)*$K$7)/A15taxstdlife))</f>
        <v>0</v>
      </c>
      <c r="AX518" s="249" t="n">
        <f aca="false">IF(A15taxstdlife="n/a","n/a",IF(AX$3&gt;(A15taxstdlife+$E518),((Input!$K$117+Input!$K$93)*$K$7)-SUM($K518:AW518),((Input!$K$117+Input!$K$93)*$K$7)/A15taxstdlife))</f>
        <v>0</v>
      </c>
      <c r="AY518" s="249" t="n">
        <f aca="false">IF(A15taxstdlife="n/a","n/a",IF(AY$3&gt;(A15taxstdlife+$E518),((Input!$K$117+Input!$K$93)*$K$7)-SUM($K518:AX518),((Input!$K$117+Input!$K$93)*$K$7)/A15taxstdlife))</f>
        <v>0</v>
      </c>
      <c r="AZ518" s="249" t="n">
        <f aca="false">IF(A15taxstdlife="n/a","n/a",IF(AZ$3&gt;(A15taxstdlife+$E518),((Input!$K$117+Input!$K$93)*$K$7)-SUM($K518:AY518),((Input!$K$117+Input!$K$93)*$K$7)/A15taxstdlife))</f>
        <v>0</v>
      </c>
      <c r="BA518" s="249" t="n">
        <f aca="false">IF(A15taxstdlife="n/a","n/a",IF(BA$3&gt;(A15taxstdlife+$E518),((Input!$K$117+Input!$K$93)*$K$7)-SUM($K518:AZ518),((Input!$K$117+Input!$K$93)*$K$7)/A15taxstdlife))</f>
        <v>0</v>
      </c>
      <c r="BB518" s="249" t="n">
        <f aca="false">IF(A15taxstdlife="n/a","n/a",IF(BB$3&gt;(A15taxstdlife+$E518),((Input!$K$117+Input!$K$93)*$K$7)-SUM($K518:BA518),((Input!$K$117+Input!$K$93)*$K$7)/A15taxstdlife))</f>
        <v>0</v>
      </c>
      <c r="BC518" s="249" t="n">
        <f aca="false">IF(A15taxstdlife="n/a","n/a",IF(BC$3&gt;(A15taxstdlife+$E518),((Input!$K$117+Input!$K$93)*$K$7)-SUM($K518:BB518),((Input!$K$117+Input!$K$93)*$K$7)/A15taxstdlife))</f>
        <v>0</v>
      </c>
      <c r="BD518" s="249" t="n">
        <f aca="false">IF(A15taxstdlife="n/a","n/a",IF(BD$3&gt;(A15taxstdlife+$E518),((Input!$K$117+Input!$K$93)*$K$7)-SUM($K518:BC518),((Input!$K$117+Input!$K$93)*$K$7)/A15taxstdlife))</f>
        <v>0</v>
      </c>
      <c r="BE518" s="249" t="n">
        <f aca="false">IF(A15taxstdlife="n/a","n/a",IF(BE$3&gt;(A15taxstdlife+$E518),((Input!$K$117+Input!$K$93)*$K$7)-SUM($K518:BD518),((Input!$K$117+Input!$K$93)*$K$7)/A15taxstdlife))</f>
        <v>0</v>
      </c>
      <c r="BF518" s="249" t="n">
        <f aca="false">IF(A15taxstdlife="n/a","n/a",IF(BF$3&gt;(A15taxstdlife+$E518),((Input!$K$117+Input!$K$93)*$K$7)-SUM($K518:BE518),((Input!$K$117+Input!$K$93)*$K$7)/A15taxstdlife))</f>
        <v>0</v>
      </c>
      <c r="BG518" s="249" t="n">
        <f aca="false">IF(A15taxstdlife="n/a","n/a",IF(BG$3&gt;(A15taxstdlife+$E518),((Input!$K$117+Input!$K$93)*$K$7)-SUM($K518:BF518),((Input!$K$117+Input!$K$93)*$K$7)/A15taxstdlife))</f>
        <v>0</v>
      </c>
      <c r="BH518" s="249" t="n">
        <f aca="false">IF(A15taxstdlife="n/a","n/a",IF(BH$3&gt;(A15taxstdlife+$E518),((Input!$K$117+Input!$K$93)*$K$7)-SUM($K518:BG518),((Input!$K$117+Input!$K$93)*$K$7)/A15taxstdlife))</f>
        <v>0</v>
      </c>
      <c r="BI518" s="249" t="n">
        <f aca="false">IF(A15taxstdlife="n/a","n/a",IF(BI$3&gt;(A15taxstdlife+$E518),((Input!$K$117+Input!$K$93)*$K$7)-SUM($K518:BH518),((Input!$K$117+Input!$K$93)*$K$7)/A15taxstdlife))</f>
        <v>0</v>
      </c>
      <c r="BJ518" s="1"/>
      <c r="BK518" s="1"/>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row>
    <row r="519" s="229" customFormat="true" ht="12.75" hidden="true" customHeight="false" outlineLevel="2" collapsed="false">
      <c r="A519" s="1"/>
      <c r="B519" s="1"/>
      <c r="C519" s="223"/>
      <c r="D519" s="236"/>
      <c r="E519" s="237" t="n">
        <v>6</v>
      </c>
      <c r="F519" s="238"/>
      <c r="G519" s="251"/>
      <c r="H519" s="253"/>
      <c r="I519" s="253"/>
      <c r="J519" s="253"/>
      <c r="K519" s="253"/>
      <c r="L519" s="252"/>
      <c r="M519" s="249" t="n">
        <f aca="false">IF(A15taxstdlife="n/a","n/a",IF(M$3&gt;(A15taxstdlife+$E519),((Input!$K$117+Input!$K$93)*$L$7)-SUM($L519:L519),((Input!$K$117+Input!$K$93)*$L$7)/A15taxstdlife))</f>
        <v>0</v>
      </c>
      <c r="N519" s="249" t="n">
        <f aca="false">IF(A15taxstdlife="n/a","n/a",IF(N$3&gt;(A15taxstdlife+$E519),((Input!$K$117+Input!$K$93)*$L$7)-SUM($L519:M519),((Input!$K$117+Input!$K$93)*$L$7)/A15taxstdlife))</f>
        <v>0</v>
      </c>
      <c r="O519" s="249" t="n">
        <f aca="false">IF(A15taxstdlife="n/a","n/a",IF(O$3&gt;(A15taxstdlife+$E519),((Input!$K$117+Input!$K$93)*$L$7)-SUM($L519:N519),((Input!$K$117+Input!$K$93)*$L$7)/A15taxstdlife))</f>
        <v>0</v>
      </c>
      <c r="P519" s="249" t="n">
        <f aca="false">IF(A15taxstdlife="n/a","n/a",IF(P$3&gt;(A15taxstdlife+$E519),((Input!$K$117+Input!$K$93)*$L$7)-SUM($L519:O519),((Input!$K$117+Input!$K$93)*$L$7)/A15taxstdlife))</f>
        <v>0</v>
      </c>
      <c r="Q519" s="249" t="n">
        <f aca="false">IF(A15taxstdlife="n/a","n/a",IF(Q$3&gt;(A15taxstdlife+$E519),((Input!$K$117+Input!$K$93)*$L$7)-SUM($L519:P519),((Input!$K$117+Input!$K$93)*$L$7)/A15taxstdlife))</f>
        <v>0</v>
      </c>
      <c r="R519" s="249" t="n">
        <f aca="false">IF(A15taxstdlife="n/a","n/a",IF(R$3&gt;(A15taxstdlife+$E519),((Input!$K$117+Input!$K$93)*$L$7)-SUM($L519:Q519),((Input!$K$117+Input!$K$93)*$L$7)/A15taxstdlife))</f>
        <v>0</v>
      </c>
      <c r="S519" s="249" t="n">
        <f aca="false">IF(A15taxstdlife="n/a","n/a",IF(S$3&gt;(A15taxstdlife+$E519),((Input!$K$117+Input!$K$93)*$L$7)-SUM($L519:R519),((Input!$K$117+Input!$K$93)*$L$7)/A15taxstdlife))</f>
        <v>0</v>
      </c>
      <c r="T519" s="249" t="n">
        <f aca="false">IF(A15taxstdlife="n/a","n/a",IF(T$3&gt;(A15taxstdlife+$E519),((Input!$K$117+Input!$K$93)*$L$7)-SUM($L519:S519),((Input!$K$117+Input!$K$93)*$L$7)/A15taxstdlife))</f>
        <v>0</v>
      </c>
      <c r="U519" s="249" t="n">
        <f aca="false">IF(A15taxstdlife="n/a","n/a",IF(U$3&gt;(A15taxstdlife+$E519),((Input!$K$117+Input!$K$93)*$L$7)-SUM($L519:T519),((Input!$K$117+Input!$K$93)*$L$7)/A15taxstdlife))</f>
        <v>0</v>
      </c>
      <c r="V519" s="249" t="n">
        <f aca="false">IF(A15taxstdlife="n/a","n/a",IF(V$3&gt;(A15taxstdlife+$E519),((Input!$K$117+Input!$K$93)*$L$7)-SUM($L519:U519),((Input!$K$117+Input!$K$93)*$L$7)/A15taxstdlife))</f>
        <v>0</v>
      </c>
      <c r="W519" s="249" t="n">
        <f aca="false">IF(A15taxstdlife="n/a","n/a",IF(W$3&gt;(A15taxstdlife+$E519),((Input!$K$117+Input!$K$93)*$L$7)-SUM($L519:V519),((Input!$K$117+Input!$K$93)*$L$7)/A15taxstdlife))</f>
        <v>0</v>
      </c>
      <c r="X519" s="249" t="n">
        <f aca="false">IF(A15taxstdlife="n/a","n/a",IF(X$3&gt;(A15taxstdlife+$E519),((Input!$K$117+Input!$K$93)*$L$7)-SUM($L519:W519),((Input!$K$117+Input!$K$93)*$L$7)/A15taxstdlife))</f>
        <v>0</v>
      </c>
      <c r="Y519" s="249" t="n">
        <f aca="false">IF(A15taxstdlife="n/a","n/a",IF(Y$3&gt;(A15taxstdlife+$E519),((Input!$K$117+Input!$K$93)*$L$7)-SUM($L519:X519),((Input!$K$117+Input!$K$93)*$L$7)/A15taxstdlife))</f>
        <v>0</v>
      </c>
      <c r="Z519" s="249" t="n">
        <f aca="false">IF(A15taxstdlife="n/a","n/a",IF(Z$3&gt;(A15taxstdlife+$E519),((Input!$K$117+Input!$K$93)*$L$7)-SUM($L519:Y519),((Input!$K$117+Input!$K$93)*$L$7)/A15taxstdlife))</f>
        <v>0</v>
      </c>
      <c r="AA519" s="249" t="n">
        <f aca="false">IF(A15taxstdlife="n/a","n/a",IF(AA$3&gt;(A15taxstdlife+$E519),((Input!$K$117+Input!$K$93)*$L$7)-SUM($L519:Z519),((Input!$K$117+Input!$K$93)*$L$7)/A15taxstdlife))</f>
        <v>0</v>
      </c>
      <c r="AB519" s="249" t="n">
        <f aca="false">IF(A15taxstdlife="n/a","n/a",IF(AB$3&gt;(A15taxstdlife+$E519),((Input!$K$117+Input!$K$93)*$L$7)-SUM($L519:AA519),((Input!$K$117+Input!$K$93)*$L$7)/A15taxstdlife))</f>
        <v>0</v>
      </c>
      <c r="AC519" s="249" t="n">
        <f aca="false">IF(A15taxstdlife="n/a","n/a",IF(AC$3&gt;(A15taxstdlife+$E519),((Input!$K$117+Input!$K$93)*$L$7)-SUM($L519:AB519),((Input!$K$117+Input!$K$93)*$L$7)/A15taxstdlife))</f>
        <v>0</v>
      </c>
      <c r="AD519" s="249" t="n">
        <f aca="false">IF(A15taxstdlife="n/a","n/a",IF(AD$3&gt;(A15taxstdlife+$E519),((Input!$K$117+Input!$K$93)*$L$7)-SUM($L519:AC519),((Input!$K$117+Input!$K$93)*$L$7)/A15taxstdlife))</f>
        <v>0</v>
      </c>
      <c r="AE519" s="249" t="n">
        <f aca="false">IF(A15taxstdlife="n/a","n/a",IF(AE$3&gt;(A15taxstdlife+$E519),((Input!$K$117+Input!$K$93)*$L$7)-SUM($L519:AD519),((Input!$K$117+Input!$K$93)*$L$7)/A15taxstdlife))</f>
        <v>0</v>
      </c>
      <c r="AF519" s="249" t="n">
        <f aca="false">IF(A15taxstdlife="n/a","n/a",IF(AF$3&gt;(A15taxstdlife+$E519),((Input!$K$117+Input!$K$93)*$L$7)-SUM($L519:AE519),((Input!$K$117+Input!$K$93)*$L$7)/A15taxstdlife))</f>
        <v>0</v>
      </c>
      <c r="AG519" s="249" t="n">
        <f aca="false">IF(A15taxstdlife="n/a","n/a",IF(AG$3&gt;(A15taxstdlife+$E519),((Input!$K$117+Input!$K$93)*$L$7)-SUM($L519:AF519),((Input!$K$117+Input!$K$93)*$L$7)/A15taxstdlife))</f>
        <v>0</v>
      </c>
      <c r="AH519" s="249" t="n">
        <f aca="false">IF(A15taxstdlife="n/a","n/a",IF(AH$3&gt;(A15taxstdlife+$E519),((Input!$K$117+Input!$K$93)*$L$7)-SUM($L519:AG519),((Input!$K$117+Input!$K$93)*$L$7)/A15taxstdlife))</f>
        <v>0</v>
      </c>
      <c r="AI519" s="249" t="n">
        <f aca="false">IF(A15taxstdlife="n/a","n/a",IF(AI$3&gt;(A15taxstdlife+$E519),((Input!$K$117+Input!$K$93)*$L$7)-SUM($L519:AH519),((Input!$K$117+Input!$K$93)*$L$7)/A15taxstdlife))</f>
        <v>0</v>
      </c>
      <c r="AJ519" s="249" t="n">
        <f aca="false">IF(A15taxstdlife="n/a","n/a",IF(AJ$3&gt;(A15taxstdlife+$E519),((Input!$K$117+Input!$K$93)*$L$7)-SUM($L519:AI519),((Input!$K$117+Input!$K$93)*$L$7)/A15taxstdlife))</f>
        <v>0</v>
      </c>
      <c r="AK519" s="249" t="n">
        <f aca="false">IF(A15taxstdlife="n/a","n/a",IF(AK$3&gt;(A15taxstdlife+$E519),((Input!$K$117+Input!$K$93)*$L$7)-SUM($L519:AJ519),((Input!$K$117+Input!$K$93)*$L$7)/A15taxstdlife))</f>
        <v>0</v>
      </c>
      <c r="AL519" s="249" t="n">
        <f aca="false">IF(A15taxstdlife="n/a","n/a",IF(AL$3&gt;(A15taxstdlife+$E519),((Input!$K$117+Input!$K$93)*$L$7)-SUM($L519:AK519),((Input!$K$117+Input!$K$93)*$L$7)/A15taxstdlife))</f>
        <v>0</v>
      </c>
      <c r="AM519" s="249" t="n">
        <f aca="false">IF(A15taxstdlife="n/a","n/a",IF(AM$3&gt;(A15taxstdlife+$E519),((Input!$K$117+Input!$K$93)*$L$7)-SUM($L519:AL519),((Input!$K$117+Input!$K$93)*$L$7)/A15taxstdlife))</f>
        <v>0</v>
      </c>
      <c r="AN519" s="249" t="n">
        <f aca="false">IF(A15taxstdlife="n/a","n/a",IF(AN$3&gt;(A15taxstdlife+$E519),((Input!$K$117+Input!$K$93)*$L$7)-SUM($L519:AM519),((Input!$K$117+Input!$K$93)*$L$7)/A15taxstdlife))</f>
        <v>0</v>
      </c>
      <c r="AO519" s="249" t="n">
        <f aca="false">IF(A15taxstdlife="n/a","n/a",IF(AO$3&gt;(A15taxstdlife+$E519),((Input!$K$117+Input!$K$93)*$L$7)-SUM($L519:AN519),((Input!$K$117+Input!$K$93)*$L$7)/A15taxstdlife))</f>
        <v>0</v>
      </c>
      <c r="AP519" s="249" t="n">
        <f aca="false">IF(A15taxstdlife="n/a","n/a",IF(AP$3&gt;(A15taxstdlife+$E519),((Input!$K$117+Input!$K$93)*$L$7)-SUM($L519:AO519),((Input!$K$117+Input!$K$93)*$L$7)/A15taxstdlife))</f>
        <v>0</v>
      </c>
      <c r="AQ519" s="249" t="n">
        <f aca="false">IF(A15taxstdlife="n/a","n/a",IF(AQ$3&gt;(A15taxstdlife+$E519),((Input!$K$117+Input!$K$93)*$L$7)-SUM($L519:AP519),((Input!$K$117+Input!$K$93)*$L$7)/A15taxstdlife))</f>
        <v>0</v>
      </c>
      <c r="AR519" s="249" t="n">
        <f aca="false">IF(A15taxstdlife="n/a","n/a",IF(AR$3&gt;(A15taxstdlife+$E519),((Input!$K$117+Input!$K$93)*$L$7)-SUM($L519:AQ519),((Input!$K$117+Input!$K$93)*$L$7)/A15taxstdlife))</f>
        <v>0</v>
      </c>
      <c r="AS519" s="249" t="n">
        <f aca="false">IF(A15taxstdlife="n/a","n/a",IF(AS$3&gt;(A15taxstdlife+$E519),((Input!$K$117+Input!$K$93)*$L$7)-SUM($L519:AR519),((Input!$K$117+Input!$K$93)*$L$7)/A15taxstdlife))</f>
        <v>0</v>
      </c>
      <c r="AT519" s="249" t="n">
        <f aca="false">IF(A15taxstdlife="n/a","n/a",IF(AT$3&gt;(A15taxstdlife+$E519),((Input!$K$117+Input!$K$93)*$L$7)-SUM($L519:AS519),((Input!$K$117+Input!$K$93)*$L$7)/A15taxstdlife))</f>
        <v>0</v>
      </c>
      <c r="AU519" s="249" t="n">
        <f aca="false">IF(A15taxstdlife="n/a","n/a",IF(AU$3&gt;(A15taxstdlife+$E519),((Input!$K$117+Input!$K$93)*$L$7)-SUM($L519:AT519),((Input!$K$117+Input!$K$93)*$L$7)/A15taxstdlife))</f>
        <v>0</v>
      </c>
      <c r="AV519" s="249" t="n">
        <f aca="false">IF(A15taxstdlife="n/a","n/a",IF(AV$3&gt;(A15taxstdlife+$E519),((Input!$K$117+Input!$K$93)*$L$7)-SUM($L519:AU519),((Input!$K$117+Input!$K$93)*$L$7)/A15taxstdlife))</f>
        <v>0</v>
      </c>
      <c r="AW519" s="249" t="n">
        <f aca="false">IF(A15taxstdlife="n/a","n/a",IF(AW$3&gt;(A15taxstdlife+$E519),((Input!$K$117+Input!$K$93)*$L$7)-SUM($L519:AV519),((Input!$K$117+Input!$K$93)*$L$7)/A15taxstdlife))</f>
        <v>0</v>
      </c>
      <c r="AX519" s="249" t="n">
        <f aca="false">IF(A15taxstdlife="n/a","n/a",IF(AX$3&gt;(A15taxstdlife+$E519),((Input!$K$117+Input!$K$93)*$L$7)-SUM($L519:AW519),((Input!$K$117+Input!$K$93)*$L$7)/A15taxstdlife))</f>
        <v>0</v>
      </c>
      <c r="AY519" s="249" t="n">
        <f aca="false">IF(A15taxstdlife="n/a","n/a",IF(AY$3&gt;(A15taxstdlife+$E519),((Input!$K$117+Input!$K$93)*$L$7)-SUM($L519:AX519),((Input!$K$117+Input!$K$93)*$L$7)/A15taxstdlife))</f>
        <v>0</v>
      </c>
      <c r="AZ519" s="249" t="n">
        <f aca="false">IF(A15taxstdlife="n/a","n/a",IF(AZ$3&gt;(A15taxstdlife+$E519),((Input!$K$117+Input!$K$93)*$L$7)-SUM($L519:AY519),((Input!$K$117+Input!$K$93)*$L$7)/A15taxstdlife))</f>
        <v>0</v>
      </c>
      <c r="BA519" s="249" t="n">
        <f aca="false">IF(A15taxstdlife="n/a","n/a",IF(BA$3&gt;(A15taxstdlife+$E519),((Input!$K$117+Input!$K$93)*$L$7)-SUM($L519:AZ519),((Input!$K$117+Input!$K$93)*$L$7)/A15taxstdlife))</f>
        <v>0</v>
      </c>
      <c r="BB519" s="249" t="n">
        <f aca="false">IF(A15taxstdlife="n/a","n/a",IF(BB$3&gt;(A15taxstdlife+$E519),((Input!$K$117+Input!$K$93)*$L$7)-SUM($L519:BA519),((Input!$K$117+Input!$K$93)*$L$7)/A15taxstdlife))</f>
        <v>0</v>
      </c>
      <c r="BC519" s="249" t="n">
        <f aca="false">IF(A15taxstdlife="n/a","n/a",IF(BC$3&gt;(A15taxstdlife+$E519),((Input!$K$117+Input!$K$93)*$L$7)-SUM($L519:BB519),((Input!$K$117+Input!$K$93)*$L$7)/A15taxstdlife))</f>
        <v>0</v>
      </c>
      <c r="BD519" s="249" t="n">
        <f aca="false">IF(A15taxstdlife="n/a","n/a",IF(BD$3&gt;(A15taxstdlife+$E519),((Input!$K$117+Input!$K$93)*$L$7)-SUM($L519:BC519),((Input!$K$117+Input!$K$93)*$L$7)/A15taxstdlife))</f>
        <v>0</v>
      </c>
      <c r="BE519" s="249" t="n">
        <f aca="false">IF(A15taxstdlife="n/a","n/a",IF(BE$3&gt;(A15taxstdlife+$E519),((Input!$K$117+Input!$K$93)*$L$7)-SUM($L519:BD519),((Input!$K$117+Input!$K$93)*$L$7)/A15taxstdlife))</f>
        <v>0</v>
      </c>
      <c r="BF519" s="249" t="n">
        <f aca="false">IF(A15taxstdlife="n/a","n/a",IF(BF$3&gt;(A15taxstdlife+$E519),((Input!$K$117+Input!$K$93)*$L$7)-SUM($L519:BE519),((Input!$K$117+Input!$K$93)*$L$7)/A15taxstdlife))</f>
        <v>0</v>
      </c>
      <c r="BG519" s="249" t="n">
        <f aca="false">IF(A15taxstdlife="n/a","n/a",IF(BG$3&gt;(A15taxstdlife+$E519),((Input!$K$117+Input!$K$93)*$L$7)-SUM($L519:BF519),((Input!$K$117+Input!$K$93)*$L$7)/A15taxstdlife))</f>
        <v>0</v>
      </c>
      <c r="BH519" s="249" t="n">
        <f aca="false">IF(A15taxstdlife="n/a","n/a",IF(BH$3&gt;(A15taxstdlife+$E519),((Input!$K$117+Input!$K$93)*$L$7)-SUM($L519:BG519),((Input!$K$117+Input!$K$93)*$L$7)/A15taxstdlife))</f>
        <v>0</v>
      </c>
      <c r="BI519" s="249" t="n">
        <f aca="false">IF(A15taxstdlife="n/a","n/a",IF(BI$3&gt;(A15taxstdlife+$E519),((Input!$K$117+Input!$K$93)*$L$7)-SUM($L519:BH519),((Input!$K$117+Input!$K$93)*$L$7)/A15taxstdlife))</f>
        <v>0</v>
      </c>
      <c r="BJ519" s="1"/>
      <c r="BK519" s="1"/>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row>
    <row r="520" s="229" customFormat="true" ht="12.75" hidden="true" customHeight="false" outlineLevel="2" collapsed="false">
      <c r="A520" s="1"/>
      <c r="B520" s="1"/>
      <c r="C520" s="223"/>
      <c r="D520" s="236"/>
      <c r="E520" s="237" t="n">
        <v>7</v>
      </c>
      <c r="F520" s="238"/>
      <c r="G520" s="251"/>
      <c r="H520" s="253"/>
      <c r="I520" s="253"/>
      <c r="J520" s="253"/>
      <c r="K520" s="253"/>
      <c r="L520" s="253"/>
      <c r="M520" s="252"/>
      <c r="N520" s="249" t="n">
        <f aca="false">IF(A15taxstdlife="n/a","n/a",IF(N$3&gt;(A15taxstdlife+$E520),((Input!$M$117+Input!$M$93)*$M$7)-SUM($M520:M520),((Input!$M$117+Input!$M$93)*$M$7)/A15taxstdlife))</f>
        <v>0</v>
      </c>
      <c r="O520" s="249" t="n">
        <f aca="false">IF(A15taxstdlife="n/a","n/a",IF(O$3&gt;(A15taxstdlife+$E520),((Input!$M$117+Input!$M$93)*$M$7)-SUM($M520:N520),((Input!$M$117+Input!$M$93)*$M$7)/A15taxstdlife))</f>
        <v>0</v>
      </c>
      <c r="P520" s="249" t="n">
        <f aca="false">IF(A15taxstdlife="n/a","n/a",IF(P$3&gt;(A15taxstdlife+$E520),((Input!$M$117+Input!$M$93)*$M$7)-SUM($M520:O520),((Input!$M$117+Input!$M$93)*$M$7)/A15taxstdlife))</f>
        <v>0</v>
      </c>
      <c r="Q520" s="249" t="n">
        <f aca="false">IF(A15taxstdlife="n/a","n/a",IF(Q$3&gt;(A15taxstdlife+$E520),((Input!$M$117+Input!$M$93)*$M$7)-SUM($M520:P520),((Input!$M$117+Input!$M$93)*$M$7)/A15taxstdlife))</f>
        <v>0</v>
      </c>
      <c r="R520" s="249" t="n">
        <f aca="false">IF(A15taxstdlife="n/a","n/a",IF(R$3&gt;(A15taxstdlife+$E520),((Input!$M$117+Input!$M$93)*$M$7)-SUM($M520:Q520),((Input!$M$117+Input!$M$93)*$M$7)/A15taxstdlife))</f>
        <v>0</v>
      </c>
      <c r="S520" s="249" t="n">
        <f aca="false">IF(A15taxstdlife="n/a","n/a",IF(S$3&gt;(A15taxstdlife+$E520),((Input!$M$117+Input!$M$93)*$M$7)-SUM($M520:R520),((Input!$M$117+Input!$M$93)*$M$7)/A15taxstdlife))</f>
        <v>0</v>
      </c>
      <c r="T520" s="249" t="n">
        <f aca="false">IF(A15taxstdlife="n/a","n/a",IF(T$3&gt;(A15taxstdlife+$E520),((Input!$M$117+Input!$M$93)*$M$7)-SUM($M520:S520),((Input!$M$117+Input!$M$93)*$M$7)/A15taxstdlife))</f>
        <v>0</v>
      </c>
      <c r="U520" s="249" t="n">
        <f aca="false">IF(A15taxstdlife="n/a","n/a",IF(U$3&gt;(A15taxstdlife+$E520),((Input!$M$117+Input!$M$93)*$M$7)-SUM($M520:T520),((Input!$M$117+Input!$M$93)*$M$7)/A15taxstdlife))</f>
        <v>0</v>
      </c>
      <c r="V520" s="249" t="n">
        <f aca="false">IF(A15taxstdlife="n/a","n/a",IF(V$3&gt;(A15taxstdlife+$E520),((Input!$M$117+Input!$M$93)*$M$7)-SUM($M520:U520),((Input!$M$117+Input!$M$93)*$M$7)/A15taxstdlife))</f>
        <v>0</v>
      </c>
      <c r="W520" s="249" t="n">
        <f aca="false">IF(A15taxstdlife="n/a","n/a",IF(W$3&gt;(A15taxstdlife+$E520),((Input!$M$117+Input!$M$93)*$M$7)-SUM($M520:V520),((Input!$M$117+Input!$M$93)*$M$7)/A15taxstdlife))</f>
        <v>0</v>
      </c>
      <c r="X520" s="249" t="n">
        <f aca="false">IF(A15taxstdlife="n/a","n/a",IF(X$3&gt;(A15taxstdlife+$E520),((Input!$M$117+Input!$M$93)*$M$7)-SUM($M520:W520),((Input!$M$117+Input!$M$93)*$M$7)/A15taxstdlife))</f>
        <v>0</v>
      </c>
      <c r="Y520" s="249" t="n">
        <f aca="false">IF(A15taxstdlife="n/a","n/a",IF(Y$3&gt;(A15taxstdlife+$E520),((Input!$M$117+Input!$M$93)*$M$7)-SUM($M520:X520),((Input!$M$117+Input!$M$93)*$M$7)/A15taxstdlife))</f>
        <v>0</v>
      </c>
      <c r="Z520" s="249" t="n">
        <f aca="false">IF(A15taxstdlife="n/a","n/a",IF(Z$3&gt;(A15taxstdlife+$E520),((Input!$M$117+Input!$M$93)*$M$7)-SUM($M520:Y520),((Input!$M$117+Input!$M$93)*$M$7)/A15taxstdlife))</f>
        <v>0</v>
      </c>
      <c r="AA520" s="249" t="n">
        <f aca="false">IF(A15taxstdlife="n/a","n/a",IF(AA$3&gt;(A15taxstdlife+$E520),((Input!$M$117+Input!$M$93)*$M$7)-SUM($M520:Z520),((Input!$M$117+Input!$M$93)*$M$7)/A15taxstdlife))</f>
        <v>0</v>
      </c>
      <c r="AB520" s="249" t="n">
        <f aca="false">IF(A15taxstdlife="n/a","n/a",IF(AB$3&gt;(A15taxstdlife+$E520),((Input!$M$117+Input!$M$93)*$M$7)-SUM($M520:AA520),((Input!$M$117+Input!$M$93)*$M$7)/A15taxstdlife))</f>
        <v>0</v>
      </c>
      <c r="AC520" s="249" t="n">
        <f aca="false">IF(A15taxstdlife="n/a","n/a",IF(AC$3&gt;(A15taxstdlife+$E520),((Input!$M$117+Input!$M$93)*$M$7)-SUM($M520:AB520),((Input!$M$117+Input!$M$93)*$M$7)/A15taxstdlife))</f>
        <v>0</v>
      </c>
      <c r="AD520" s="249" t="n">
        <f aca="false">IF(A15taxstdlife="n/a","n/a",IF(AD$3&gt;(A15taxstdlife+$E520),((Input!$M$117+Input!$M$93)*$M$7)-SUM($M520:AC520),((Input!$M$117+Input!$M$93)*$M$7)/A15taxstdlife))</f>
        <v>0</v>
      </c>
      <c r="AE520" s="249" t="n">
        <f aca="false">IF(A15taxstdlife="n/a","n/a",IF(AE$3&gt;(A15taxstdlife+$E520),((Input!$M$117+Input!$M$93)*$M$7)-SUM($M520:AD520),((Input!$M$117+Input!$M$93)*$M$7)/A15taxstdlife))</f>
        <v>0</v>
      </c>
      <c r="AF520" s="249" t="n">
        <f aca="false">IF(A15taxstdlife="n/a","n/a",IF(AF$3&gt;(A15taxstdlife+$E520),((Input!$M$117+Input!$M$93)*$M$7)-SUM($M520:AE520),((Input!$M$117+Input!$M$93)*$M$7)/A15taxstdlife))</f>
        <v>0</v>
      </c>
      <c r="AG520" s="249" t="n">
        <f aca="false">IF(A15taxstdlife="n/a","n/a",IF(AG$3&gt;(A15taxstdlife+$E520),((Input!$M$117+Input!$M$93)*$M$7)-SUM($M520:AF520),((Input!$M$117+Input!$M$93)*$M$7)/A15taxstdlife))</f>
        <v>0</v>
      </c>
      <c r="AH520" s="249" t="n">
        <f aca="false">IF(A15taxstdlife="n/a","n/a",IF(AH$3&gt;(A15taxstdlife+$E520),((Input!$M$117+Input!$M$93)*$M$7)-SUM($M520:AG520),((Input!$M$117+Input!$M$93)*$M$7)/A15taxstdlife))</f>
        <v>0</v>
      </c>
      <c r="AI520" s="249" t="n">
        <f aca="false">IF(A15taxstdlife="n/a","n/a",IF(AI$3&gt;(A15taxstdlife+$E520),((Input!$M$117+Input!$M$93)*$M$7)-SUM($M520:AH520),((Input!$M$117+Input!$M$93)*$M$7)/A15taxstdlife))</f>
        <v>0</v>
      </c>
      <c r="AJ520" s="249" t="n">
        <f aca="false">IF(A15taxstdlife="n/a","n/a",IF(AJ$3&gt;(A15taxstdlife+$E520),((Input!$M$117+Input!$M$93)*$M$7)-SUM($M520:AI520),((Input!$M$117+Input!$M$93)*$M$7)/A15taxstdlife))</f>
        <v>0</v>
      </c>
      <c r="AK520" s="249" t="n">
        <f aca="false">IF(A15taxstdlife="n/a","n/a",IF(AK$3&gt;(A15taxstdlife+$E520),((Input!$M$117+Input!$M$93)*$M$7)-SUM($M520:AJ520),((Input!$M$117+Input!$M$93)*$M$7)/A15taxstdlife))</f>
        <v>0</v>
      </c>
      <c r="AL520" s="249" t="n">
        <f aca="false">IF(A15taxstdlife="n/a","n/a",IF(AL$3&gt;(A15taxstdlife+$E520),((Input!$M$117+Input!$M$93)*$M$7)-SUM($M520:AK520),((Input!$M$117+Input!$M$93)*$M$7)/A15taxstdlife))</f>
        <v>0</v>
      </c>
      <c r="AM520" s="249" t="n">
        <f aca="false">IF(A15taxstdlife="n/a","n/a",IF(AM$3&gt;(A15taxstdlife+$E520),((Input!$M$117+Input!$M$93)*$M$7)-SUM($M520:AL520),((Input!$M$117+Input!$M$93)*$M$7)/A15taxstdlife))</f>
        <v>0</v>
      </c>
      <c r="AN520" s="249" t="n">
        <f aca="false">IF(A15taxstdlife="n/a","n/a",IF(AN$3&gt;(A15taxstdlife+$E520),((Input!$M$117+Input!$M$93)*$M$7)-SUM($M520:AM520),((Input!$M$117+Input!$M$93)*$M$7)/A15taxstdlife))</f>
        <v>0</v>
      </c>
      <c r="AO520" s="249" t="n">
        <f aca="false">IF(A15taxstdlife="n/a","n/a",IF(AO$3&gt;(A15taxstdlife+$E520),((Input!$M$117+Input!$M$93)*$M$7)-SUM($M520:AN520),((Input!$M$117+Input!$M$93)*$M$7)/A15taxstdlife))</f>
        <v>0</v>
      </c>
      <c r="AP520" s="249" t="n">
        <f aca="false">IF(A15taxstdlife="n/a","n/a",IF(AP$3&gt;(A15taxstdlife+$E520),((Input!$M$117+Input!$M$93)*$M$7)-SUM($M520:AO520),((Input!$M$117+Input!$M$93)*$M$7)/A15taxstdlife))</f>
        <v>0</v>
      </c>
      <c r="AQ520" s="249" t="n">
        <f aca="false">IF(A15taxstdlife="n/a","n/a",IF(AQ$3&gt;(A15taxstdlife+$E520),((Input!$M$117+Input!$M$93)*$M$7)-SUM($M520:AP520),((Input!$M$117+Input!$M$93)*$M$7)/A15taxstdlife))</f>
        <v>0</v>
      </c>
      <c r="AR520" s="249" t="n">
        <f aca="false">IF(A15taxstdlife="n/a","n/a",IF(AR$3&gt;(A15taxstdlife+$E520),((Input!$M$117+Input!$M$93)*$M$7)-SUM($M520:AQ520),((Input!$M$117+Input!$M$93)*$M$7)/A15taxstdlife))</f>
        <v>0</v>
      </c>
      <c r="AS520" s="249" t="n">
        <f aca="false">IF(A15taxstdlife="n/a","n/a",IF(AS$3&gt;(A15taxstdlife+$E520),((Input!$M$117+Input!$M$93)*$M$7)-SUM($M520:AR520),((Input!$M$117+Input!$M$93)*$M$7)/A15taxstdlife))</f>
        <v>0</v>
      </c>
      <c r="AT520" s="249" t="n">
        <f aca="false">IF(A15taxstdlife="n/a","n/a",IF(AT$3&gt;(A15taxstdlife+$E520),((Input!$M$117+Input!$M$93)*$M$7)-SUM($M520:AS520),((Input!$M$117+Input!$M$93)*$M$7)/A15taxstdlife))</f>
        <v>0</v>
      </c>
      <c r="AU520" s="249" t="n">
        <f aca="false">IF(A15taxstdlife="n/a","n/a",IF(AU$3&gt;(A15taxstdlife+$E520),((Input!$M$117+Input!$M$93)*$M$7)-SUM($M520:AT520),((Input!$M$117+Input!$M$93)*$M$7)/A15taxstdlife))</f>
        <v>0</v>
      </c>
      <c r="AV520" s="249" t="n">
        <f aca="false">IF(A15taxstdlife="n/a","n/a",IF(AV$3&gt;(A15taxstdlife+$E520),((Input!$M$117+Input!$M$93)*$M$7)-SUM($M520:AU520),((Input!$M$117+Input!$M$93)*$M$7)/A15taxstdlife))</f>
        <v>0</v>
      </c>
      <c r="AW520" s="249" t="n">
        <f aca="false">IF(A15taxstdlife="n/a","n/a",IF(AW$3&gt;(A15taxstdlife+$E520),((Input!$M$117+Input!$M$93)*$M$7)-SUM($M520:AV520),((Input!$M$117+Input!$M$93)*$M$7)/A15taxstdlife))</f>
        <v>0</v>
      </c>
      <c r="AX520" s="249" t="n">
        <f aca="false">IF(A15taxstdlife="n/a","n/a",IF(AX$3&gt;(A15taxstdlife+$E520),((Input!$M$117+Input!$M$93)*$M$7)-SUM($M520:AW520),((Input!$M$117+Input!$M$93)*$M$7)/A15taxstdlife))</f>
        <v>0</v>
      </c>
      <c r="AY520" s="249" t="n">
        <f aca="false">IF(A15taxstdlife="n/a","n/a",IF(AY$3&gt;(A15taxstdlife+$E520),((Input!$M$117+Input!$M$93)*$M$7)-SUM($M520:AX520),((Input!$M$117+Input!$M$93)*$M$7)/A15taxstdlife))</f>
        <v>0</v>
      </c>
      <c r="AZ520" s="249" t="n">
        <f aca="false">IF(A15taxstdlife="n/a","n/a",IF(AZ$3&gt;(A15taxstdlife+$E520),((Input!$M$117+Input!$M$93)*$M$7)-SUM($M520:AY520),((Input!$M$117+Input!$M$93)*$M$7)/A15taxstdlife))</f>
        <v>0</v>
      </c>
      <c r="BA520" s="249" t="n">
        <f aca="false">IF(A15taxstdlife="n/a","n/a",IF(BA$3&gt;(A15taxstdlife+$E520),((Input!$M$117+Input!$M$93)*$M$7)-SUM($M520:AZ520),((Input!$M$117+Input!$M$93)*$M$7)/A15taxstdlife))</f>
        <v>0</v>
      </c>
      <c r="BB520" s="249" t="n">
        <f aca="false">IF(A15taxstdlife="n/a","n/a",IF(BB$3&gt;(A15taxstdlife+$E520),((Input!$M$117+Input!$M$93)*$M$7)-SUM($M520:BA520),((Input!$M$117+Input!$M$93)*$M$7)/A15taxstdlife))</f>
        <v>0</v>
      </c>
      <c r="BC520" s="249" t="n">
        <f aca="false">IF(A15taxstdlife="n/a","n/a",IF(BC$3&gt;(A15taxstdlife+$E520),((Input!$M$117+Input!$M$93)*$M$7)-SUM($M520:BB520),((Input!$M$117+Input!$M$93)*$M$7)/A15taxstdlife))</f>
        <v>0</v>
      </c>
      <c r="BD520" s="249" t="n">
        <f aca="false">IF(A15taxstdlife="n/a","n/a",IF(BD$3&gt;(A15taxstdlife+$E520),((Input!$M$117+Input!$M$93)*$M$7)-SUM($M520:BC520),((Input!$M$117+Input!$M$93)*$M$7)/A15taxstdlife))</f>
        <v>0</v>
      </c>
      <c r="BE520" s="249" t="n">
        <f aca="false">IF(A15taxstdlife="n/a","n/a",IF(BE$3&gt;(A15taxstdlife+$E520),((Input!$M$117+Input!$M$93)*$M$7)-SUM($M520:BD520),((Input!$M$117+Input!$M$93)*$M$7)/A15taxstdlife))</f>
        <v>0</v>
      </c>
      <c r="BF520" s="249" t="n">
        <f aca="false">IF(A15taxstdlife="n/a","n/a",IF(BF$3&gt;(A15taxstdlife+$E520),((Input!$M$117+Input!$M$93)*$M$7)-SUM($M520:BE520),((Input!$M$117+Input!$M$93)*$M$7)/A15taxstdlife))</f>
        <v>0</v>
      </c>
      <c r="BG520" s="249" t="n">
        <f aca="false">IF(A15taxstdlife="n/a","n/a",IF(BG$3&gt;(A15taxstdlife+$E520),((Input!$M$117+Input!$M$93)*$M$7)-SUM($M520:BF520),((Input!$M$117+Input!$M$93)*$M$7)/A15taxstdlife))</f>
        <v>0</v>
      </c>
      <c r="BH520" s="249" t="n">
        <f aca="false">IF(A15taxstdlife="n/a","n/a",IF(BH$3&gt;(A15taxstdlife+$E520),((Input!$M$117+Input!$M$93)*$M$7)-SUM($M520:BG520),((Input!$M$117+Input!$M$93)*$M$7)/A15taxstdlife))</f>
        <v>0</v>
      </c>
      <c r="BI520" s="249" t="n">
        <f aca="false">IF(A15taxstdlife="n/a","n/a",IF(BI$3&gt;(A15taxstdlife+$E520),((Input!$M$117+Input!$M$93)*$M$7)-SUM($M520:BH520),((Input!$M$117+Input!$M$93)*$M$7)/A15taxstdlife))</f>
        <v>0</v>
      </c>
      <c r="BJ520" s="1"/>
      <c r="BK520" s="1"/>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row>
    <row r="521" s="229" customFormat="true" ht="12.75" hidden="true" customHeight="false" outlineLevel="2" collapsed="false">
      <c r="A521" s="1"/>
      <c r="B521" s="1"/>
      <c r="C521" s="223"/>
      <c r="D521" s="236"/>
      <c r="E521" s="237" t="n">
        <v>8</v>
      </c>
      <c r="F521" s="238"/>
      <c r="G521" s="251"/>
      <c r="H521" s="253"/>
      <c r="I521" s="253"/>
      <c r="J521" s="253"/>
      <c r="K521" s="253"/>
      <c r="L521" s="253"/>
      <c r="M521" s="253"/>
      <c r="N521" s="252"/>
      <c r="O521" s="249" t="n">
        <f aca="false">IF(A15taxstdlife="n/a","n/a",IF(O$3&gt;(A15taxstdlife+$E521),((Input!$N$117+Input!$N$93)*$N$7)-SUM($N521:N521),((Input!$N$117+Input!$N$93)*$N$7)/A15taxstdlife))</f>
        <v>0</v>
      </c>
      <c r="P521" s="249" t="n">
        <f aca="false">IF(A15taxstdlife="n/a","n/a",IF(P$3&gt;(A15taxstdlife+$E521),((Input!$N$117+Input!$N$93)*$N$7)-SUM($N521:O521),((Input!$N$117+Input!$N$93)*$N$7)/A15taxstdlife))</f>
        <v>0</v>
      </c>
      <c r="Q521" s="249" t="n">
        <f aca="false">IF(A15taxstdlife="n/a","n/a",IF(Q$3&gt;(A15taxstdlife+$E521),((Input!$N$117+Input!$N$93)*$N$7)-SUM($N521:P521),((Input!$N$117+Input!$N$93)*$N$7)/A15taxstdlife))</f>
        <v>0</v>
      </c>
      <c r="R521" s="249" t="n">
        <f aca="false">IF(A15taxstdlife="n/a","n/a",IF(R$3&gt;(A15taxstdlife+$E521),((Input!$N$117+Input!$N$93)*$N$7)-SUM($N521:Q521),((Input!$N$117+Input!$N$93)*$N$7)/A15taxstdlife))</f>
        <v>0</v>
      </c>
      <c r="S521" s="249" t="n">
        <f aca="false">IF(A15taxstdlife="n/a","n/a",IF(S$3&gt;(A15taxstdlife+$E521),((Input!$N$117+Input!$N$93)*$N$7)-SUM($N521:R521),((Input!$N$117+Input!$N$93)*$N$7)/A15taxstdlife))</f>
        <v>0</v>
      </c>
      <c r="T521" s="249" t="n">
        <f aca="false">IF(A15taxstdlife="n/a","n/a",IF(T$3&gt;(A15taxstdlife+$E521),((Input!$N$117+Input!$N$93)*$N$7)-SUM($N521:S521),((Input!$N$117+Input!$N$93)*$N$7)/A15taxstdlife))</f>
        <v>0</v>
      </c>
      <c r="U521" s="249" t="n">
        <f aca="false">IF(A15taxstdlife="n/a","n/a",IF(U$3&gt;(A15taxstdlife+$E521),((Input!$N$117+Input!$N$93)*$N$7)-SUM($N521:T521),((Input!$N$117+Input!$N$93)*$N$7)/A15taxstdlife))</f>
        <v>0</v>
      </c>
      <c r="V521" s="249" t="n">
        <f aca="false">IF(A15taxstdlife="n/a","n/a",IF(V$3&gt;(A15taxstdlife+$E521),((Input!$N$117+Input!$N$93)*$N$7)-SUM($N521:U521),((Input!$N$117+Input!$N$93)*$N$7)/A15taxstdlife))</f>
        <v>0</v>
      </c>
      <c r="W521" s="249" t="n">
        <f aca="false">IF(A15taxstdlife="n/a","n/a",IF(W$3&gt;(A15taxstdlife+$E521),((Input!$N$117+Input!$N$93)*$N$7)-SUM($N521:V521),((Input!$N$117+Input!$N$93)*$N$7)/A15taxstdlife))</f>
        <v>0</v>
      </c>
      <c r="X521" s="249" t="n">
        <f aca="false">IF(A15taxstdlife="n/a","n/a",IF(X$3&gt;(A15taxstdlife+$E521),((Input!$N$117+Input!$N$93)*$N$7)-SUM($N521:W521),((Input!$N$117+Input!$N$93)*$N$7)/A15taxstdlife))</f>
        <v>0</v>
      </c>
      <c r="Y521" s="249" t="n">
        <f aca="false">IF(A15taxstdlife="n/a","n/a",IF(Y$3&gt;(A15taxstdlife+$E521),((Input!$N$117+Input!$N$93)*$N$7)-SUM($N521:X521),((Input!$N$117+Input!$N$93)*$N$7)/A15taxstdlife))</f>
        <v>0</v>
      </c>
      <c r="Z521" s="249" t="n">
        <f aca="false">IF(A15taxstdlife="n/a","n/a",IF(Z$3&gt;(A15taxstdlife+$E521),((Input!$N$117+Input!$N$93)*$N$7)-SUM($N521:Y521),((Input!$N$117+Input!$N$93)*$N$7)/A15taxstdlife))</f>
        <v>0</v>
      </c>
      <c r="AA521" s="249" t="n">
        <f aca="false">IF(A15taxstdlife="n/a","n/a",IF(AA$3&gt;(A15taxstdlife+$E521),((Input!$N$117+Input!$N$93)*$N$7)-SUM($N521:Z521),((Input!$N$117+Input!$N$93)*$N$7)/A15taxstdlife))</f>
        <v>0</v>
      </c>
      <c r="AB521" s="249" t="n">
        <f aca="false">IF(A15taxstdlife="n/a","n/a",IF(AB$3&gt;(A15taxstdlife+$E521),((Input!$N$117+Input!$N$93)*$N$7)-SUM($N521:AA521),((Input!$N$117+Input!$N$93)*$N$7)/A15taxstdlife))</f>
        <v>0</v>
      </c>
      <c r="AC521" s="249" t="n">
        <f aca="false">IF(A15taxstdlife="n/a","n/a",IF(AC$3&gt;(A15taxstdlife+$E521),((Input!$N$117+Input!$N$93)*$N$7)-SUM($N521:AB521),((Input!$N$117+Input!$N$93)*$N$7)/A15taxstdlife))</f>
        <v>0</v>
      </c>
      <c r="AD521" s="249" t="n">
        <f aca="false">IF(A15taxstdlife="n/a","n/a",IF(AD$3&gt;(A15taxstdlife+$E521),((Input!$N$117+Input!$N$93)*$N$7)-SUM($N521:AC521),((Input!$N$117+Input!$N$93)*$N$7)/A15taxstdlife))</f>
        <v>0</v>
      </c>
      <c r="AE521" s="249" t="n">
        <f aca="false">IF(A15taxstdlife="n/a","n/a",IF(AE$3&gt;(A15taxstdlife+$E521),((Input!$N$117+Input!$N$93)*$N$7)-SUM($N521:AD521),((Input!$N$117+Input!$N$93)*$N$7)/A15taxstdlife))</f>
        <v>0</v>
      </c>
      <c r="AF521" s="249" t="n">
        <f aca="false">IF(A15taxstdlife="n/a","n/a",IF(AF$3&gt;(A15taxstdlife+$E521),((Input!$N$117+Input!$N$93)*$N$7)-SUM($N521:AE521),((Input!$N$117+Input!$N$93)*$N$7)/A15taxstdlife))</f>
        <v>0</v>
      </c>
      <c r="AG521" s="249" t="n">
        <f aca="false">IF(A15taxstdlife="n/a","n/a",IF(AG$3&gt;(A15taxstdlife+$E521),((Input!$N$117+Input!$N$93)*$N$7)-SUM($N521:AF521),((Input!$N$117+Input!$N$93)*$N$7)/A15taxstdlife))</f>
        <v>0</v>
      </c>
      <c r="AH521" s="249" t="n">
        <f aca="false">IF(A15taxstdlife="n/a","n/a",IF(AH$3&gt;(A15taxstdlife+$E521),((Input!$N$117+Input!$N$93)*$N$7)-SUM($N521:AG521),((Input!$N$117+Input!$N$93)*$N$7)/A15taxstdlife))</f>
        <v>0</v>
      </c>
      <c r="AI521" s="249" t="n">
        <f aca="false">IF(A15taxstdlife="n/a","n/a",IF(AI$3&gt;(A15taxstdlife+$E521),((Input!$N$117+Input!$N$93)*$N$7)-SUM($N521:AH521),((Input!$N$117+Input!$N$93)*$N$7)/A15taxstdlife))</f>
        <v>0</v>
      </c>
      <c r="AJ521" s="249" t="n">
        <f aca="false">IF(A15taxstdlife="n/a","n/a",IF(AJ$3&gt;(A15taxstdlife+$E521),((Input!$N$117+Input!$N$93)*$N$7)-SUM($N521:AI521),((Input!$N$117+Input!$N$93)*$N$7)/A15taxstdlife))</f>
        <v>0</v>
      </c>
      <c r="AK521" s="249" t="n">
        <f aca="false">IF(A15taxstdlife="n/a","n/a",IF(AK$3&gt;(A15taxstdlife+$E521),((Input!$N$117+Input!$N$93)*$N$7)-SUM($N521:AJ521),((Input!$N$117+Input!$N$93)*$N$7)/A15taxstdlife))</f>
        <v>0</v>
      </c>
      <c r="AL521" s="249" t="n">
        <f aca="false">IF(A15taxstdlife="n/a","n/a",IF(AL$3&gt;(A15taxstdlife+$E521),((Input!$N$117+Input!$N$93)*$N$7)-SUM($N521:AK521),((Input!$N$117+Input!$N$93)*$N$7)/A15taxstdlife))</f>
        <v>0</v>
      </c>
      <c r="AM521" s="249" t="n">
        <f aca="false">IF(A15taxstdlife="n/a","n/a",IF(AM$3&gt;(A15taxstdlife+$E521),((Input!$N$117+Input!$N$93)*$N$7)-SUM($N521:AL521),((Input!$N$117+Input!$N$93)*$N$7)/A15taxstdlife))</f>
        <v>0</v>
      </c>
      <c r="AN521" s="249" t="n">
        <f aca="false">IF(A15taxstdlife="n/a","n/a",IF(AN$3&gt;(A15taxstdlife+$E521),((Input!$N$117+Input!$N$93)*$N$7)-SUM($N521:AM521),((Input!$N$117+Input!$N$93)*$N$7)/A15taxstdlife))</f>
        <v>0</v>
      </c>
      <c r="AO521" s="249" t="n">
        <f aca="false">IF(A15taxstdlife="n/a","n/a",IF(AO$3&gt;(A15taxstdlife+$E521),((Input!$N$117+Input!$N$93)*$N$7)-SUM($N521:AN521),((Input!$N$117+Input!$N$93)*$N$7)/A15taxstdlife))</f>
        <v>0</v>
      </c>
      <c r="AP521" s="249" t="n">
        <f aca="false">IF(A15taxstdlife="n/a","n/a",IF(AP$3&gt;(A15taxstdlife+$E521),((Input!$N$117+Input!$N$93)*$N$7)-SUM($N521:AO521),((Input!$N$117+Input!$N$93)*$N$7)/A15taxstdlife))</f>
        <v>0</v>
      </c>
      <c r="AQ521" s="249" t="n">
        <f aca="false">IF(A15taxstdlife="n/a","n/a",IF(AQ$3&gt;(A15taxstdlife+$E521),((Input!$N$117+Input!$N$93)*$N$7)-SUM($N521:AP521),((Input!$N$117+Input!$N$93)*$N$7)/A15taxstdlife))</f>
        <v>0</v>
      </c>
      <c r="AR521" s="249" t="n">
        <f aca="false">IF(A15taxstdlife="n/a","n/a",IF(AR$3&gt;(A15taxstdlife+$E521),((Input!$N$117+Input!$N$93)*$N$7)-SUM($N521:AQ521),((Input!$N$117+Input!$N$93)*$N$7)/A15taxstdlife))</f>
        <v>0</v>
      </c>
      <c r="AS521" s="249" t="n">
        <f aca="false">IF(A15taxstdlife="n/a","n/a",IF(AS$3&gt;(A15taxstdlife+$E521),((Input!$N$117+Input!$N$93)*$N$7)-SUM($N521:AR521),((Input!$N$117+Input!$N$93)*$N$7)/A15taxstdlife))</f>
        <v>0</v>
      </c>
      <c r="AT521" s="249" t="n">
        <f aca="false">IF(A15taxstdlife="n/a","n/a",IF(AT$3&gt;(A15taxstdlife+$E521),((Input!$N$117+Input!$N$93)*$N$7)-SUM($N521:AS521),((Input!$N$117+Input!$N$93)*$N$7)/A15taxstdlife))</f>
        <v>0</v>
      </c>
      <c r="AU521" s="249" t="n">
        <f aca="false">IF(A15taxstdlife="n/a","n/a",IF(AU$3&gt;(A15taxstdlife+$E521),((Input!$N$117+Input!$N$93)*$N$7)-SUM($N521:AT521),((Input!$N$117+Input!$N$93)*$N$7)/A15taxstdlife))</f>
        <v>0</v>
      </c>
      <c r="AV521" s="249" t="n">
        <f aca="false">IF(A15taxstdlife="n/a","n/a",IF(AV$3&gt;(A15taxstdlife+$E521),((Input!$N$117+Input!$N$93)*$N$7)-SUM($N521:AU521),((Input!$N$117+Input!$N$93)*$N$7)/A15taxstdlife))</f>
        <v>0</v>
      </c>
      <c r="AW521" s="249" t="n">
        <f aca="false">IF(A15taxstdlife="n/a","n/a",IF(AW$3&gt;(A15taxstdlife+$E521),((Input!$N$117+Input!$N$93)*$N$7)-SUM($N521:AV521),((Input!$N$117+Input!$N$93)*$N$7)/A15taxstdlife))</f>
        <v>0</v>
      </c>
      <c r="AX521" s="249" t="n">
        <f aca="false">IF(A15taxstdlife="n/a","n/a",IF(AX$3&gt;(A15taxstdlife+$E521),((Input!$N$117+Input!$N$93)*$N$7)-SUM($N521:AW521),((Input!$N$117+Input!$N$93)*$N$7)/A15taxstdlife))</f>
        <v>0</v>
      </c>
      <c r="AY521" s="249" t="n">
        <f aca="false">IF(A15taxstdlife="n/a","n/a",IF(AY$3&gt;(A15taxstdlife+$E521),((Input!$N$117+Input!$N$93)*$N$7)-SUM($N521:AX521),((Input!$N$117+Input!$N$93)*$N$7)/A15taxstdlife))</f>
        <v>0</v>
      </c>
      <c r="AZ521" s="249" t="n">
        <f aca="false">IF(A15taxstdlife="n/a","n/a",IF(AZ$3&gt;(A15taxstdlife+$E521),((Input!$N$117+Input!$N$93)*$N$7)-SUM($N521:AY521),((Input!$N$117+Input!$N$93)*$N$7)/A15taxstdlife))</f>
        <v>0</v>
      </c>
      <c r="BA521" s="249" t="n">
        <f aca="false">IF(A15taxstdlife="n/a","n/a",IF(BA$3&gt;(A15taxstdlife+$E521),((Input!$N$117+Input!$N$93)*$N$7)-SUM($N521:AZ521),((Input!$N$117+Input!$N$93)*$N$7)/A15taxstdlife))</f>
        <v>0</v>
      </c>
      <c r="BB521" s="249" t="n">
        <f aca="false">IF(A15taxstdlife="n/a","n/a",IF(BB$3&gt;(A15taxstdlife+$E521),((Input!$N$117+Input!$N$93)*$N$7)-SUM($N521:BA521),((Input!$N$117+Input!$N$93)*$N$7)/A15taxstdlife))</f>
        <v>0</v>
      </c>
      <c r="BC521" s="249" t="n">
        <f aca="false">IF(A15taxstdlife="n/a","n/a",IF(BC$3&gt;(A15taxstdlife+$E521),((Input!$N$117+Input!$N$93)*$N$7)-SUM($N521:BB521),((Input!$N$117+Input!$N$93)*$N$7)/A15taxstdlife))</f>
        <v>0</v>
      </c>
      <c r="BD521" s="249" t="n">
        <f aca="false">IF(A15taxstdlife="n/a","n/a",IF(BD$3&gt;(A15taxstdlife+$E521),((Input!$N$117+Input!$N$93)*$N$7)-SUM($N521:BC521),((Input!$N$117+Input!$N$93)*$N$7)/A15taxstdlife))</f>
        <v>0</v>
      </c>
      <c r="BE521" s="249" t="n">
        <f aca="false">IF(A15taxstdlife="n/a","n/a",IF(BE$3&gt;(A15taxstdlife+$E521),((Input!$N$117+Input!$N$93)*$N$7)-SUM($N521:BD521),((Input!$N$117+Input!$N$93)*$N$7)/A15taxstdlife))</f>
        <v>0</v>
      </c>
      <c r="BF521" s="249" t="n">
        <f aca="false">IF(A15taxstdlife="n/a","n/a",IF(BF$3&gt;(A15taxstdlife+$E521),((Input!$N$117+Input!$N$93)*$N$7)-SUM($N521:BE521),((Input!$N$117+Input!$N$93)*$N$7)/A15taxstdlife))</f>
        <v>0</v>
      </c>
      <c r="BG521" s="249" t="n">
        <f aca="false">IF(A15taxstdlife="n/a","n/a",IF(BG$3&gt;(A15taxstdlife+$E521),((Input!$N$117+Input!$N$93)*$N$7)-SUM($N521:BF521),((Input!$N$117+Input!$N$93)*$N$7)/A15taxstdlife))</f>
        <v>0</v>
      </c>
      <c r="BH521" s="249" t="n">
        <f aca="false">IF(A15taxstdlife="n/a","n/a",IF(BH$3&gt;(A15taxstdlife+$E521),((Input!$N$117+Input!$N$93)*$N$7)-SUM($N521:BG521),((Input!$N$117+Input!$N$93)*$N$7)/A15taxstdlife))</f>
        <v>0</v>
      </c>
      <c r="BI521" s="249" t="n">
        <f aca="false">IF(A15taxstdlife="n/a","n/a",IF(BI$3&gt;(A15taxstdlife+$E521),((Input!$N$117+Input!$N$93)*$N$7)-SUM($N521:BH521),((Input!$N$117+Input!$N$93)*$N$7)/A15taxstdlife))</f>
        <v>0</v>
      </c>
      <c r="BJ521" s="1"/>
      <c r="BK521" s="1"/>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row>
    <row r="522" s="229" customFormat="true" ht="12.75" hidden="true" customHeight="false" outlineLevel="2" collapsed="false">
      <c r="A522" s="1"/>
      <c r="B522" s="1"/>
      <c r="C522" s="223"/>
      <c r="D522" s="236"/>
      <c r="E522" s="237" t="n">
        <v>9</v>
      </c>
      <c r="F522" s="238"/>
      <c r="G522" s="251"/>
      <c r="H522" s="253"/>
      <c r="I522" s="253"/>
      <c r="J522" s="253"/>
      <c r="K522" s="253"/>
      <c r="L522" s="253"/>
      <c r="M522" s="253"/>
      <c r="N522" s="253"/>
      <c r="O522" s="252"/>
      <c r="P522" s="249" t="n">
        <f aca="false">IF(A15taxstdlife="n/a","n/a",IF(P$3&gt;(A15taxstdlife+$E522),((Input!$O$117+Input!$O$93)*$O$7)-SUM($O522:O522),((Input!$O$117+Input!$O$93)*$O$7)/A15taxstdlife))</f>
        <v>0</v>
      </c>
      <c r="Q522" s="249" t="n">
        <f aca="false">IF(A15taxstdlife="n/a","n/a",IF(Q$3&gt;(A15taxstdlife+$E522),((Input!$O$117+Input!$O$93)*$O$7)-SUM($O522:P522),((Input!$O$117+Input!$O$93)*$O$7)/A15taxstdlife))</f>
        <v>0</v>
      </c>
      <c r="R522" s="249" t="n">
        <f aca="false">IF(A15taxstdlife="n/a","n/a",IF(R$3&gt;(A15taxstdlife+$E522),((Input!$O$117+Input!$O$93)*$O$7)-SUM($O522:Q522),((Input!$O$117+Input!$O$93)*$O$7)/A15taxstdlife))</f>
        <v>0</v>
      </c>
      <c r="S522" s="249" t="n">
        <f aca="false">IF(A15taxstdlife="n/a","n/a",IF(S$3&gt;(A15taxstdlife+$E522),((Input!$O$117+Input!$O$93)*$O$7)-SUM($O522:R522),((Input!$O$117+Input!$O$93)*$O$7)/A15taxstdlife))</f>
        <v>0</v>
      </c>
      <c r="T522" s="249" t="n">
        <f aca="false">IF(A15taxstdlife="n/a","n/a",IF(T$3&gt;(A15taxstdlife+$E522),((Input!$O$117+Input!$O$93)*$O$7)-SUM($O522:S522),((Input!$O$117+Input!$O$93)*$O$7)/A15taxstdlife))</f>
        <v>0</v>
      </c>
      <c r="U522" s="249" t="n">
        <f aca="false">IF(A15taxstdlife="n/a","n/a",IF(U$3&gt;(A15taxstdlife+$E522),((Input!$O$117+Input!$O$93)*$O$7)-SUM($O522:T522),((Input!$O$117+Input!$O$93)*$O$7)/A15taxstdlife))</f>
        <v>0</v>
      </c>
      <c r="V522" s="249" t="n">
        <f aca="false">IF(A15taxstdlife="n/a","n/a",IF(V$3&gt;(A15taxstdlife+$E522),((Input!$O$117+Input!$O$93)*$O$7)-SUM($O522:U522),((Input!$O$117+Input!$O$93)*$O$7)/A15taxstdlife))</f>
        <v>0</v>
      </c>
      <c r="W522" s="249" t="n">
        <f aca="false">IF(A15taxstdlife="n/a","n/a",IF(W$3&gt;(A15taxstdlife+$E522),((Input!$O$117+Input!$O$93)*$O$7)-SUM($O522:V522),((Input!$O$117+Input!$O$93)*$O$7)/A15taxstdlife))</f>
        <v>0</v>
      </c>
      <c r="X522" s="249" t="n">
        <f aca="false">IF(A15taxstdlife="n/a","n/a",IF(X$3&gt;(A15taxstdlife+$E522),((Input!$O$117+Input!$O$93)*$O$7)-SUM($O522:W522),((Input!$O$117+Input!$O$93)*$O$7)/A15taxstdlife))</f>
        <v>0</v>
      </c>
      <c r="Y522" s="249" t="n">
        <f aca="false">IF(A15taxstdlife="n/a","n/a",IF(Y$3&gt;(A15taxstdlife+$E522),((Input!$O$117+Input!$O$93)*$O$7)-SUM($O522:X522),((Input!$O$117+Input!$O$93)*$O$7)/A15taxstdlife))</f>
        <v>0</v>
      </c>
      <c r="Z522" s="249" t="n">
        <f aca="false">IF(A15taxstdlife="n/a","n/a",IF(Z$3&gt;(A15taxstdlife+$E522),((Input!$O$117+Input!$O$93)*$O$7)-SUM($O522:Y522),((Input!$O$117+Input!$O$93)*$O$7)/A15taxstdlife))</f>
        <v>0</v>
      </c>
      <c r="AA522" s="249" t="n">
        <f aca="false">IF(A15taxstdlife="n/a","n/a",IF(AA$3&gt;(A15taxstdlife+$E522),((Input!$O$117+Input!$O$93)*$O$7)-SUM($O522:Z522),((Input!$O$117+Input!$O$93)*$O$7)/A15taxstdlife))</f>
        <v>0</v>
      </c>
      <c r="AB522" s="249" t="n">
        <f aca="false">IF(A15taxstdlife="n/a","n/a",IF(AB$3&gt;(A15taxstdlife+$E522),((Input!$O$117+Input!$O$93)*$O$7)-SUM($O522:AA522),((Input!$O$117+Input!$O$93)*$O$7)/A15taxstdlife))</f>
        <v>0</v>
      </c>
      <c r="AC522" s="249" t="n">
        <f aca="false">IF(A15taxstdlife="n/a","n/a",IF(AC$3&gt;(A15taxstdlife+$E522),((Input!$O$117+Input!$O$93)*$O$7)-SUM($O522:AB522),((Input!$O$117+Input!$O$93)*$O$7)/A15taxstdlife))</f>
        <v>0</v>
      </c>
      <c r="AD522" s="249" t="n">
        <f aca="false">IF(A15taxstdlife="n/a","n/a",IF(AD$3&gt;(A15taxstdlife+$E522),((Input!$O$117+Input!$O$93)*$O$7)-SUM($O522:AC522),((Input!$O$117+Input!$O$93)*$O$7)/A15taxstdlife))</f>
        <v>0</v>
      </c>
      <c r="AE522" s="249" t="n">
        <f aca="false">IF(A15taxstdlife="n/a","n/a",IF(AE$3&gt;(A15taxstdlife+$E522),((Input!$O$117+Input!$O$93)*$O$7)-SUM($O522:AD522),((Input!$O$117+Input!$O$93)*$O$7)/A15taxstdlife))</f>
        <v>0</v>
      </c>
      <c r="AF522" s="249" t="n">
        <f aca="false">IF(A15taxstdlife="n/a","n/a",IF(AF$3&gt;(A15taxstdlife+$E522),((Input!$O$117+Input!$O$93)*$O$7)-SUM($O522:AE522),((Input!$O$117+Input!$O$93)*$O$7)/A15taxstdlife))</f>
        <v>0</v>
      </c>
      <c r="AG522" s="249" t="n">
        <f aca="false">IF(A15taxstdlife="n/a","n/a",IF(AG$3&gt;(A15taxstdlife+$E522),((Input!$O$117+Input!$O$93)*$O$7)-SUM($O522:AF522),((Input!$O$117+Input!$O$93)*$O$7)/A15taxstdlife))</f>
        <v>0</v>
      </c>
      <c r="AH522" s="249" t="n">
        <f aca="false">IF(A15taxstdlife="n/a","n/a",IF(AH$3&gt;(A15taxstdlife+$E522),((Input!$O$117+Input!$O$93)*$O$7)-SUM($O522:AG522),((Input!$O$117+Input!$O$93)*$O$7)/A15taxstdlife))</f>
        <v>0</v>
      </c>
      <c r="AI522" s="249" t="n">
        <f aca="false">IF(A15taxstdlife="n/a","n/a",IF(AI$3&gt;(A15taxstdlife+$E522),((Input!$O$117+Input!$O$93)*$O$7)-SUM($O522:AH522),((Input!$O$117+Input!$O$93)*$O$7)/A15taxstdlife))</f>
        <v>0</v>
      </c>
      <c r="AJ522" s="249" t="n">
        <f aca="false">IF(A15taxstdlife="n/a","n/a",IF(AJ$3&gt;(A15taxstdlife+$E522),((Input!$O$117+Input!$O$93)*$O$7)-SUM($O522:AI522),((Input!$O$117+Input!$O$93)*$O$7)/A15taxstdlife))</f>
        <v>0</v>
      </c>
      <c r="AK522" s="249" t="n">
        <f aca="false">IF(A15taxstdlife="n/a","n/a",IF(AK$3&gt;(A15taxstdlife+$E522),((Input!$O$117+Input!$O$93)*$O$7)-SUM($O522:AJ522),((Input!$O$117+Input!$O$93)*$O$7)/A15taxstdlife))</f>
        <v>0</v>
      </c>
      <c r="AL522" s="249" t="n">
        <f aca="false">IF(A15taxstdlife="n/a","n/a",IF(AL$3&gt;(A15taxstdlife+$E522),((Input!$O$117+Input!$O$93)*$O$7)-SUM($O522:AK522),((Input!$O$117+Input!$O$93)*$O$7)/A15taxstdlife))</f>
        <v>0</v>
      </c>
      <c r="AM522" s="249" t="n">
        <f aca="false">IF(A15taxstdlife="n/a","n/a",IF(AM$3&gt;(A15taxstdlife+$E522),((Input!$O$117+Input!$O$93)*$O$7)-SUM($O522:AL522),((Input!$O$117+Input!$O$93)*$O$7)/A15taxstdlife))</f>
        <v>0</v>
      </c>
      <c r="AN522" s="249" t="n">
        <f aca="false">IF(A15taxstdlife="n/a","n/a",IF(AN$3&gt;(A15taxstdlife+$E522),((Input!$O$117+Input!$O$93)*$O$7)-SUM($O522:AM522),((Input!$O$117+Input!$O$93)*$O$7)/A15taxstdlife))</f>
        <v>0</v>
      </c>
      <c r="AO522" s="249" t="n">
        <f aca="false">IF(A15taxstdlife="n/a","n/a",IF(AO$3&gt;(A15taxstdlife+$E522),((Input!$O$117+Input!$O$93)*$O$7)-SUM($O522:AN522),((Input!$O$117+Input!$O$93)*$O$7)/A15taxstdlife))</f>
        <v>0</v>
      </c>
      <c r="AP522" s="249" t="n">
        <f aca="false">IF(A15taxstdlife="n/a","n/a",IF(AP$3&gt;(A15taxstdlife+$E522),((Input!$O$117+Input!$O$93)*$O$7)-SUM($O522:AO522),((Input!$O$117+Input!$O$93)*$O$7)/A15taxstdlife))</f>
        <v>0</v>
      </c>
      <c r="AQ522" s="249" t="n">
        <f aca="false">IF(A15taxstdlife="n/a","n/a",IF(AQ$3&gt;(A15taxstdlife+$E522),((Input!$O$117+Input!$O$93)*$O$7)-SUM($O522:AP522),((Input!$O$117+Input!$O$93)*$O$7)/A15taxstdlife))</f>
        <v>0</v>
      </c>
      <c r="AR522" s="249" t="n">
        <f aca="false">IF(A15taxstdlife="n/a","n/a",IF(AR$3&gt;(A15taxstdlife+$E522),((Input!$O$117+Input!$O$93)*$O$7)-SUM($O522:AQ522),((Input!$O$117+Input!$O$93)*$O$7)/A15taxstdlife))</f>
        <v>0</v>
      </c>
      <c r="AS522" s="249" t="n">
        <f aca="false">IF(A15taxstdlife="n/a","n/a",IF(AS$3&gt;(A15taxstdlife+$E522),((Input!$O$117+Input!$O$93)*$O$7)-SUM($O522:AR522),((Input!$O$117+Input!$O$93)*$O$7)/A15taxstdlife))</f>
        <v>0</v>
      </c>
      <c r="AT522" s="249" t="n">
        <f aca="false">IF(A15taxstdlife="n/a","n/a",IF(AT$3&gt;(A15taxstdlife+$E522),((Input!$O$117+Input!$O$93)*$O$7)-SUM($O522:AS522),((Input!$O$117+Input!$O$93)*$O$7)/A15taxstdlife))</f>
        <v>0</v>
      </c>
      <c r="AU522" s="249" t="n">
        <f aca="false">IF(A15taxstdlife="n/a","n/a",IF(AU$3&gt;(A15taxstdlife+$E522),((Input!$O$117+Input!$O$93)*$O$7)-SUM($O522:AT522),((Input!$O$117+Input!$O$93)*$O$7)/A15taxstdlife))</f>
        <v>0</v>
      </c>
      <c r="AV522" s="249" t="n">
        <f aca="false">IF(A15taxstdlife="n/a","n/a",IF(AV$3&gt;(A15taxstdlife+$E522),((Input!$O$117+Input!$O$93)*$O$7)-SUM($O522:AU522),((Input!$O$117+Input!$O$93)*$O$7)/A15taxstdlife))</f>
        <v>0</v>
      </c>
      <c r="AW522" s="249" t="n">
        <f aca="false">IF(A15taxstdlife="n/a","n/a",IF(AW$3&gt;(A15taxstdlife+$E522),((Input!$O$117+Input!$O$93)*$O$7)-SUM($O522:AV522),((Input!$O$117+Input!$O$93)*$O$7)/A15taxstdlife))</f>
        <v>0</v>
      </c>
      <c r="AX522" s="249" t="n">
        <f aca="false">IF(A15taxstdlife="n/a","n/a",IF(AX$3&gt;(A15taxstdlife+$E522),((Input!$O$117+Input!$O$93)*$O$7)-SUM($O522:AW522),((Input!$O$117+Input!$O$93)*$O$7)/A15taxstdlife))</f>
        <v>0</v>
      </c>
      <c r="AY522" s="249" t="n">
        <f aca="false">IF(A15taxstdlife="n/a","n/a",IF(AY$3&gt;(A15taxstdlife+$E522),((Input!$O$117+Input!$O$93)*$O$7)-SUM($O522:AX522),((Input!$O$117+Input!$O$93)*$O$7)/A15taxstdlife))</f>
        <v>0</v>
      </c>
      <c r="AZ522" s="249" t="n">
        <f aca="false">IF(A15taxstdlife="n/a","n/a",IF(AZ$3&gt;(A15taxstdlife+$E522),((Input!$O$117+Input!$O$93)*$O$7)-SUM($O522:AY522),((Input!$O$117+Input!$O$93)*$O$7)/A15taxstdlife))</f>
        <v>0</v>
      </c>
      <c r="BA522" s="249" t="n">
        <f aca="false">IF(A15taxstdlife="n/a","n/a",IF(BA$3&gt;(A15taxstdlife+$E522),((Input!$O$117+Input!$O$93)*$O$7)-SUM($O522:AZ522),((Input!$O$117+Input!$O$93)*$O$7)/A15taxstdlife))</f>
        <v>0</v>
      </c>
      <c r="BB522" s="249" t="n">
        <f aca="false">IF(A15taxstdlife="n/a","n/a",IF(BB$3&gt;(A15taxstdlife+$E522),((Input!$O$117+Input!$O$93)*$O$7)-SUM($O522:BA522),((Input!$O$117+Input!$O$93)*$O$7)/A15taxstdlife))</f>
        <v>0</v>
      </c>
      <c r="BC522" s="249" t="n">
        <f aca="false">IF(A15taxstdlife="n/a","n/a",IF(BC$3&gt;(A15taxstdlife+$E522),((Input!$O$117+Input!$O$93)*$O$7)-SUM($O522:BB522),((Input!$O$117+Input!$O$93)*$O$7)/A15taxstdlife))</f>
        <v>0</v>
      </c>
      <c r="BD522" s="249" t="n">
        <f aca="false">IF(A15taxstdlife="n/a","n/a",IF(BD$3&gt;(A15taxstdlife+$E522),((Input!$O$117+Input!$O$93)*$O$7)-SUM($O522:BC522),((Input!$O$117+Input!$O$93)*$O$7)/A15taxstdlife))</f>
        <v>0</v>
      </c>
      <c r="BE522" s="249" t="n">
        <f aca="false">IF(A15taxstdlife="n/a","n/a",IF(BE$3&gt;(A15taxstdlife+$E522),((Input!$O$117+Input!$O$93)*$O$7)-SUM($O522:BD522),((Input!$O$117+Input!$O$93)*$O$7)/A15taxstdlife))</f>
        <v>0</v>
      </c>
      <c r="BF522" s="249" t="n">
        <f aca="false">IF(A15taxstdlife="n/a","n/a",IF(BF$3&gt;(A15taxstdlife+$E522),((Input!$O$117+Input!$O$93)*$O$7)-SUM($O522:BE522),((Input!$O$117+Input!$O$93)*$O$7)/A15taxstdlife))</f>
        <v>0</v>
      </c>
      <c r="BG522" s="249" t="n">
        <f aca="false">IF(A15taxstdlife="n/a","n/a",IF(BG$3&gt;(A15taxstdlife+$E522),((Input!$O$117+Input!$O$93)*$O$7)-SUM($O522:BF522),((Input!$O$117+Input!$O$93)*$O$7)/A15taxstdlife))</f>
        <v>0</v>
      </c>
      <c r="BH522" s="249" t="n">
        <f aca="false">IF(A15taxstdlife="n/a","n/a",IF(BH$3&gt;(A15taxstdlife+$E522),((Input!$O$117+Input!$O$93)*$O$7)-SUM($O522:BG522),((Input!$O$117+Input!$O$93)*$O$7)/A15taxstdlife))</f>
        <v>0</v>
      </c>
      <c r="BI522" s="249" t="n">
        <f aca="false">IF(A15taxstdlife="n/a","n/a",IF(BI$3&gt;(A15taxstdlife+$E522),((Input!$O$117+Input!$O$93)*$O$7)-SUM($O522:BH522),((Input!$O$117+Input!$O$93)*$O$7)/A15taxstdlife))</f>
        <v>0</v>
      </c>
      <c r="BJ522" s="1"/>
      <c r="BK522" s="1"/>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row>
    <row r="523" s="229" customFormat="true" ht="12.75" hidden="true" customHeight="false" outlineLevel="2" collapsed="false">
      <c r="A523" s="1"/>
      <c r="B523" s="1"/>
      <c r="C523" s="223"/>
      <c r="D523" s="236"/>
      <c r="E523" s="246" t="n">
        <v>10</v>
      </c>
      <c r="F523" s="238"/>
      <c r="G523" s="251"/>
      <c r="H523" s="253"/>
      <c r="I523" s="253"/>
      <c r="J523" s="253"/>
      <c r="K523" s="253"/>
      <c r="L523" s="253"/>
      <c r="M523" s="253"/>
      <c r="N523" s="253"/>
      <c r="O523" s="253"/>
      <c r="P523" s="252"/>
      <c r="Q523" s="249" t="n">
        <f aca="false">IF(A15taxstdlife="n/a","n/a",IF(Q$3&gt;(A15taxstdlife+$E523),((Input!$P$117+Input!$P$93)*$P$7)-SUM($P523:P523),((Input!$P$117+Input!$P$93)*$P$7)/A15taxstdlife))</f>
        <v>0</v>
      </c>
      <c r="R523" s="249" t="n">
        <f aca="false">IF(A15taxstdlife="n/a","n/a",IF(R$3&gt;(A15taxstdlife+$E523),((Input!$P$117+Input!$P$93)*$P$7)-SUM($P523:Q523),((Input!$P$117+Input!$P$93)*$P$7)/A15taxstdlife))</f>
        <v>0</v>
      </c>
      <c r="S523" s="249" t="n">
        <f aca="false">IF(A15taxstdlife="n/a","n/a",IF(S$3&gt;(A15taxstdlife+$E523),((Input!$P$117+Input!$P$93)*$P$7)-SUM($P523:R523),((Input!$P$117+Input!$P$93)*$P$7)/A15taxstdlife))</f>
        <v>0</v>
      </c>
      <c r="T523" s="249" t="n">
        <f aca="false">IF(A15taxstdlife="n/a","n/a",IF(T$3&gt;(A15taxstdlife+$E523),((Input!$P$117+Input!$P$93)*$P$7)-SUM($P523:S523),((Input!$P$117+Input!$P$93)*$P$7)/A15taxstdlife))</f>
        <v>0</v>
      </c>
      <c r="U523" s="249" t="n">
        <f aca="false">IF(A15taxstdlife="n/a","n/a",IF(U$3&gt;(A15taxstdlife+$E523),((Input!$P$117+Input!$P$93)*$P$7)-SUM($P523:T523),((Input!$P$117+Input!$P$93)*$P$7)/A15taxstdlife))</f>
        <v>0</v>
      </c>
      <c r="V523" s="249" t="n">
        <f aca="false">IF(A15taxstdlife="n/a","n/a",IF(V$3&gt;(A15taxstdlife+$E523),((Input!$P$117+Input!$P$93)*$P$7)-SUM($P523:U523),((Input!$P$117+Input!$P$93)*$P$7)/A15taxstdlife))</f>
        <v>0</v>
      </c>
      <c r="W523" s="249" t="n">
        <f aca="false">IF(A15taxstdlife="n/a","n/a",IF(W$3&gt;(A15taxstdlife+$E523),((Input!$P$117+Input!$P$93)*$P$7)-SUM($P523:V523),((Input!$P$117+Input!$P$93)*$P$7)/A15taxstdlife))</f>
        <v>0</v>
      </c>
      <c r="X523" s="249" t="n">
        <f aca="false">IF(A15taxstdlife="n/a","n/a",IF(X$3&gt;(A15taxstdlife+$E523),((Input!$P$117+Input!$P$93)*$P$7)-SUM($P523:W523),((Input!$P$117+Input!$P$93)*$P$7)/A15taxstdlife))</f>
        <v>0</v>
      </c>
      <c r="Y523" s="249" t="n">
        <f aca="false">IF(A15taxstdlife="n/a","n/a",IF(Y$3&gt;(A15taxstdlife+$E523),((Input!$P$117+Input!$P$93)*$P$7)-SUM($P523:X523),((Input!$P$117+Input!$P$93)*$P$7)/A15taxstdlife))</f>
        <v>0</v>
      </c>
      <c r="Z523" s="249" t="n">
        <f aca="false">IF(A15taxstdlife="n/a","n/a",IF(Z$3&gt;(A15taxstdlife+$E523),((Input!$P$117+Input!$P$93)*$P$7)-SUM($P523:Y523),((Input!$P$117+Input!$P$93)*$P$7)/A15taxstdlife))</f>
        <v>0</v>
      </c>
      <c r="AA523" s="249" t="n">
        <f aca="false">IF(A15taxstdlife="n/a","n/a",IF(AA$3&gt;(A15taxstdlife+$E523),((Input!$P$117+Input!$P$93)*$P$7)-SUM($P523:Z523),((Input!$P$117+Input!$P$93)*$P$7)/A15taxstdlife))</f>
        <v>0</v>
      </c>
      <c r="AB523" s="249" t="n">
        <f aca="false">IF(A15taxstdlife="n/a","n/a",IF(AB$3&gt;(A15taxstdlife+$E523),((Input!$P$117+Input!$P$93)*$P$7)-SUM($P523:AA523),((Input!$P$117+Input!$P$93)*$P$7)/A15taxstdlife))</f>
        <v>0</v>
      </c>
      <c r="AC523" s="249" t="n">
        <f aca="false">IF(A15taxstdlife="n/a","n/a",IF(AC$3&gt;(A15taxstdlife+$E523),((Input!$P$117+Input!$P$93)*$P$7)-SUM($P523:AB523),((Input!$P$117+Input!$P$93)*$P$7)/A15taxstdlife))</f>
        <v>0</v>
      </c>
      <c r="AD523" s="249" t="n">
        <f aca="false">IF(A15taxstdlife="n/a","n/a",IF(AD$3&gt;(A15taxstdlife+$E523),((Input!$P$117+Input!$P$93)*$P$7)-SUM($P523:AC523),((Input!$P$117+Input!$P$93)*$P$7)/A15taxstdlife))</f>
        <v>0</v>
      </c>
      <c r="AE523" s="249" t="n">
        <f aca="false">IF(A15taxstdlife="n/a","n/a",IF(AE$3&gt;(A15taxstdlife+$E523),((Input!$P$117+Input!$P$93)*$P$7)-SUM($P523:AD523),((Input!$P$117+Input!$P$93)*$P$7)/A15taxstdlife))</f>
        <v>0</v>
      </c>
      <c r="AF523" s="249" t="n">
        <f aca="false">IF(A15taxstdlife="n/a","n/a",IF(AF$3&gt;(A15taxstdlife+$E523),((Input!$P$117+Input!$P$93)*$P$7)-SUM($P523:AE523),((Input!$P$117+Input!$P$93)*$P$7)/A15taxstdlife))</f>
        <v>0</v>
      </c>
      <c r="AG523" s="249" t="n">
        <f aca="false">IF(A15taxstdlife="n/a","n/a",IF(AG$3&gt;(A15taxstdlife+$E523),((Input!$P$117+Input!$P$93)*$P$7)-SUM($P523:AF523),((Input!$P$117+Input!$P$93)*$P$7)/A15taxstdlife))</f>
        <v>0</v>
      </c>
      <c r="AH523" s="249" t="n">
        <f aca="false">IF(A15taxstdlife="n/a","n/a",IF(AH$3&gt;(A15taxstdlife+$E523),((Input!$P$117+Input!$P$93)*$P$7)-SUM($P523:AG523),((Input!$P$117+Input!$P$93)*$P$7)/A15taxstdlife))</f>
        <v>0</v>
      </c>
      <c r="AI523" s="249" t="n">
        <f aca="false">IF(A15taxstdlife="n/a","n/a",IF(AI$3&gt;(A15taxstdlife+$E523),((Input!$P$117+Input!$P$93)*$P$7)-SUM($P523:AH523),((Input!$P$117+Input!$P$93)*$P$7)/A15taxstdlife))</f>
        <v>0</v>
      </c>
      <c r="AJ523" s="249" t="n">
        <f aca="false">IF(A15taxstdlife="n/a","n/a",IF(AJ$3&gt;(A15taxstdlife+$E523),((Input!$P$117+Input!$P$93)*$P$7)-SUM($P523:AI523),((Input!$P$117+Input!$P$93)*$P$7)/A15taxstdlife))</f>
        <v>0</v>
      </c>
      <c r="AK523" s="249" t="n">
        <f aca="false">IF(A15taxstdlife="n/a","n/a",IF(AK$3&gt;(A15taxstdlife+$E523),((Input!$P$117+Input!$P$93)*$P$7)-SUM($P523:AJ523),((Input!$P$117+Input!$P$93)*$P$7)/A15taxstdlife))</f>
        <v>0</v>
      </c>
      <c r="AL523" s="249" t="n">
        <f aca="false">IF(A15taxstdlife="n/a","n/a",IF(AL$3&gt;(A15taxstdlife+$E523),((Input!$P$117+Input!$P$93)*$P$7)-SUM($P523:AK523),((Input!$P$117+Input!$P$93)*$P$7)/A15taxstdlife))</f>
        <v>0</v>
      </c>
      <c r="AM523" s="249" t="n">
        <f aca="false">IF(A15taxstdlife="n/a","n/a",IF(AM$3&gt;(A15taxstdlife+$E523),((Input!$P$117+Input!$P$93)*$P$7)-SUM($P523:AL523),((Input!$P$117+Input!$P$93)*$P$7)/A15taxstdlife))</f>
        <v>0</v>
      </c>
      <c r="AN523" s="249" t="n">
        <f aca="false">IF(A15taxstdlife="n/a","n/a",IF(AN$3&gt;(A15taxstdlife+$E523),((Input!$P$117+Input!$P$93)*$P$7)-SUM($P523:AM523),((Input!$P$117+Input!$P$93)*$P$7)/A15taxstdlife))</f>
        <v>0</v>
      </c>
      <c r="AO523" s="249" t="n">
        <f aca="false">IF(A15taxstdlife="n/a","n/a",IF(AO$3&gt;(A15taxstdlife+$E523),((Input!$P$117+Input!$P$93)*$P$7)-SUM($P523:AN523),((Input!$P$117+Input!$P$93)*$P$7)/A15taxstdlife))</f>
        <v>0</v>
      </c>
      <c r="AP523" s="249" t="n">
        <f aca="false">IF(A15taxstdlife="n/a","n/a",IF(AP$3&gt;(A15taxstdlife+$E523),((Input!$P$117+Input!$P$93)*$P$7)-SUM($P523:AO523),((Input!$P$117+Input!$P$93)*$P$7)/A15taxstdlife))</f>
        <v>0</v>
      </c>
      <c r="AQ523" s="249" t="n">
        <f aca="false">IF(A15taxstdlife="n/a","n/a",IF(AQ$3&gt;(A15taxstdlife+$E523),((Input!$P$117+Input!$P$93)*$P$7)-SUM($P523:AP523),((Input!$P$117+Input!$P$93)*$P$7)/A15taxstdlife))</f>
        <v>0</v>
      </c>
      <c r="AR523" s="249" t="n">
        <f aca="false">IF(A15taxstdlife="n/a","n/a",IF(AR$3&gt;(A15taxstdlife+$E523),((Input!$P$117+Input!$P$93)*$P$7)-SUM($P523:AQ523),((Input!$P$117+Input!$P$93)*$P$7)/A15taxstdlife))</f>
        <v>0</v>
      </c>
      <c r="AS523" s="249" t="n">
        <f aca="false">IF(A15taxstdlife="n/a","n/a",IF(AS$3&gt;(A15taxstdlife+$E523),((Input!$P$117+Input!$P$93)*$P$7)-SUM($P523:AR523),((Input!$P$117+Input!$P$93)*$P$7)/A15taxstdlife))</f>
        <v>0</v>
      </c>
      <c r="AT523" s="249" t="n">
        <f aca="false">IF(A15taxstdlife="n/a","n/a",IF(AT$3&gt;(A15taxstdlife+$E523),((Input!$P$117+Input!$P$93)*$P$7)-SUM($P523:AS523),((Input!$P$117+Input!$P$93)*$P$7)/A15taxstdlife))</f>
        <v>0</v>
      </c>
      <c r="AU523" s="249" t="n">
        <f aca="false">IF(A15taxstdlife="n/a","n/a",IF(AU$3&gt;(A15taxstdlife+$E523),((Input!$P$117+Input!$P$93)*$P$7)-SUM($P523:AT523),((Input!$P$117+Input!$P$93)*$P$7)/A15taxstdlife))</f>
        <v>0</v>
      </c>
      <c r="AV523" s="249" t="n">
        <f aca="false">IF(A15taxstdlife="n/a","n/a",IF(AV$3&gt;(A15taxstdlife+$E523),((Input!$P$117+Input!$P$93)*$P$7)-SUM($P523:AU523),((Input!$P$117+Input!$P$93)*$P$7)/A15taxstdlife))</f>
        <v>0</v>
      </c>
      <c r="AW523" s="249" t="n">
        <f aca="false">IF(A15taxstdlife="n/a","n/a",IF(AW$3&gt;(A15taxstdlife+$E523),((Input!$P$117+Input!$P$93)*$P$7)-SUM($P523:AV523),((Input!$P$117+Input!$P$93)*$P$7)/A15taxstdlife))</f>
        <v>0</v>
      </c>
      <c r="AX523" s="249" t="n">
        <f aca="false">IF(A15taxstdlife="n/a","n/a",IF(AX$3&gt;(A15taxstdlife+$E523),((Input!$P$117+Input!$P$93)*$P$7)-SUM($P523:AW523),((Input!$P$117+Input!$P$93)*$P$7)/A15taxstdlife))</f>
        <v>0</v>
      </c>
      <c r="AY523" s="249" t="n">
        <f aca="false">IF(A15taxstdlife="n/a","n/a",IF(AY$3&gt;(A15taxstdlife+$E523),((Input!$P$117+Input!$P$93)*$P$7)-SUM($P523:AX523),((Input!$P$117+Input!$P$93)*$P$7)/A15taxstdlife))</f>
        <v>0</v>
      </c>
      <c r="AZ523" s="249" t="n">
        <f aca="false">IF(A15taxstdlife="n/a","n/a",IF(AZ$3&gt;(A15taxstdlife+$E523),((Input!$P$117+Input!$P$93)*$P$7)-SUM($P523:AY523),((Input!$P$117+Input!$P$93)*$P$7)/A15taxstdlife))</f>
        <v>0</v>
      </c>
      <c r="BA523" s="249" t="n">
        <f aca="false">IF(A15taxstdlife="n/a","n/a",IF(BA$3&gt;(A15taxstdlife+$E523),((Input!$P$117+Input!$P$93)*$P$7)-SUM($P523:AZ523),((Input!$P$117+Input!$P$93)*$P$7)/A15taxstdlife))</f>
        <v>0</v>
      </c>
      <c r="BB523" s="249" t="n">
        <f aca="false">IF(A15taxstdlife="n/a","n/a",IF(BB$3&gt;(A15taxstdlife+$E523),((Input!$P$117+Input!$P$93)*$P$7)-SUM($P523:BA523),((Input!$P$117+Input!$P$93)*$P$7)/A15taxstdlife))</f>
        <v>0</v>
      </c>
      <c r="BC523" s="249" t="n">
        <f aca="false">IF(A15taxstdlife="n/a","n/a",IF(BC$3&gt;(A15taxstdlife+$E523),((Input!$P$117+Input!$P$93)*$P$7)-SUM($P523:BB523),((Input!$P$117+Input!$P$93)*$P$7)/A15taxstdlife))</f>
        <v>0</v>
      </c>
      <c r="BD523" s="249" t="n">
        <f aca="false">IF(A15taxstdlife="n/a","n/a",IF(BD$3&gt;(A15taxstdlife+$E523),((Input!$P$117+Input!$P$93)*$P$7)-SUM($P523:BC523),((Input!$P$117+Input!$P$93)*$P$7)/A15taxstdlife))</f>
        <v>0</v>
      </c>
      <c r="BE523" s="249" t="n">
        <f aca="false">IF(A15taxstdlife="n/a","n/a",IF(BE$3&gt;(A15taxstdlife+$E523),((Input!$P$117+Input!$P$93)*$P$7)-SUM($P523:BD523),((Input!$P$117+Input!$P$93)*$P$7)/A15taxstdlife))</f>
        <v>0</v>
      </c>
      <c r="BF523" s="249" t="n">
        <f aca="false">IF(A15taxstdlife="n/a","n/a",IF(BF$3&gt;(A15taxstdlife+$E523),((Input!$P$117+Input!$P$93)*$P$7)-SUM($P523:BE523),((Input!$P$117+Input!$P$93)*$P$7)/A15taxstdlife))</f>
        <v>0</v>
      </c>
      <c r="BG523" s="249" t="n">
        <f aca="false">IF(A15taxstdlife="n/a","n/a",IF(BG$3&gt;(A15taxstdlife+$E523),((Input!$P$117+Input!$P$93)*$P$7)-SUM($P523:BF523),((Input!$P$117+Input!$P$93)*$P$7)/A15taxstdlife))</f>
        <v>0</v>
      </c>
      <c r="BH523" s="249" t="n">
        <f aca="false">IF(A15taxstdlife="n/a","n/a",IF(BH$3&gt;(A15taxstdlife+$E523),((Input!$P$117+Input!$P$93)*$P$7)-SUM($P523:BG523),((Input!$P$117+Input!$P$93)*$P$7)/A15taxstdlife))</f>
        <v>0</v>
      </c>
      <c r="BI523" s="249" t="n">
        <f aca="false">IF(A15taxstdlife="n/a","n/a",IF(BI$3&gt;(A15taxstdlife+$E523),((Input!$P$117+Input!$P$93)*$P$7)-SUM($P523:BH523),((Input!$P$117+Input!$P$93)*$P$7)/A15taxstdlife))</f>
        <v>0</v>
      </c>
      <c r="BJ523" s="1"/>
      <c r="BK523" s="1"/>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row>
    <row r="524" s="229" customFormat="true" ht="12.75" hidden="false" customHeight="false" outlineLevel="1" collapsed="true">
      <c r="A524" s="1"/>
      <c r="B524" s="1"/>
      <c r="C524" s="223" t="n">
        <f aca="false">Asset15</f>
        <v>0</v>
      </c>
      <c r="D524" s="1"/>
      <c r="E524" s="1"/>
      <c r="F524" s="228"/>
      <c r="G524" s="247" t="n">
        <f aca="false">SUM(G512:G523)</f>
        <v>0</v>
      </c>
      <c r="H524" s="247" t="n">
        <f aca="false">SUM(H512:H523)</f>
        <v>0</v>
      </c>
      <c r="I524" s="247" t="n">
        <f aca="false">SUM(I512:I523)</f>
        <v>0</v>
      </c>
      <c r="J524" s="247" t="n">
        <f aca="false">SUM(J512:J523)</f>
        <v>0</v>
      </c>
      <c r="K524" s="247" t="n">
        <f aca="false">SUM(K512:K523)</f>
        <v>0</v>
      </c>
      <c r="L524" s="247" t="n">
        <f aca="false">SUM(L512:L523)</f>
        <v>0</v>
      </c>
      <c r="M524" s="247" t="n">
        <f aca="false">SUM(M512:M523)</f>
        <v>0</v>
      </c>
      <c r="N524" s="247" t="n">
        <f aca="false">SUM(N512:N523)</f>
        <v>0</v>
      </c>
      <c r="O524" s="247" t="n">
        <f aca="false">SUM(O512:O523)</f>
        <v>0</v>
      </c>
      <c r="P524" s="247" t="n">
        <f aca="false">SUM(P512:P523)</f>
        <v>0</v>
      </c>
      <c r="Q524" s="247" t="n">
        <f aca="false">SUM(Q512:Q523)</f>
        <v>0</v>
      </c>
      <c r="R524" s="247" t="n">
        <f aca="false">SUM(R512:R523)</f>
        <v>0</v>
      </c>
      <c r="S524" s="247" t="n">
        <f aca="false">SUM(S512:S523)</f>
        <v>0</v>
      </c>
      <c r="T524" s="247" t="n">
        <f aca="false">SUM(T512:T523)</f>
        <v>0</v>
      </c>
      <c r="U524" s="247" t="n">
        <f aca="false">SUM(U512:U523)</f>
        <v>0</v>
      </c>
      <c r="V524" s="247" t="n">
        <f aca="false">SUM(V512:V523)</f>
        <v>0</v>
      </c>
      <c r="W524" s="247" t="n">
        <f aca="false">SUM(W512:W523)</f>
        <v>0</v>
      </c>
      <c r="X524" s="247" t="n">
        <f aca="false">SUM(X512:X523)</f>
        <v>0</v>
      </c>
      <c r="Y524" s="247" t="n">
        <f aca="false">SUM(Y512:Y523)</f>
        <v>0</v>
      </c>
      <c r="Z524" s="247" t="n">
        <f aca="false">SUM(Z512:Z523)</f>
        <v>0</v>
      </c>
      <c r="AA524" s="247" t="n">
        <f aca="false">SUM(AA512:AA523)</f>
        <v>0</v>
      </c>
      <c r="AB524" s="247" t="n">
        <f aca="false">SUM(AB512:AB523)</f>
        <v>0</v>
      </c>
      <c r="AC524" s="247" t="n">
        <f aca="false">SUM(AC512:AC523)</f>
        <v>0</v>
      </c>
      <c r="AD524" s="247" t="n">
        <f aca="false">SUM(AD512:AD523)</f>
        <v>0</v>
      </c>
      <c r="AE524" s="247" t="n">
        <f aca="false">SUM(AE512:AE523)</f>
        <v>0</v>
      </c>
      <c r="AF524" s="247" t="n">
        <f aca="false">SUM(AF512:AF523)</f>
        <v>0</v>
      </c>
      <c r="AG524" s="247" t="n">
        <f aca="false">SUM(AG512:AG523)</f>
        <v>0</v>
      </c>
      <c r="AH524" s="247" t="n">
        <f aca="false">SUM(AH512:AH523)</f>
        <v>0</v>
      </c>
      <c r="AI524" s="247" t="n">
        <f aca="false">SUM(AI512:AI523)</f>
        <v>0</v>
      </c>
      <c r="AJ524" s="247" t="n">
        <f aca="false">SUM(AJ512:AJ523)</f>
        <v>0</v>
      </c>
      <c r="AK524" s="247" t="n">
        <f aca="false">SUM(AK512:AK523)</f>
        <v>0</v>
      </c>
      <c r="AL524" s="247" t="n">
        <f aca="false">SUM(AL512:AL523)</f>
        <v>0</v>
      </c>
      <c r="AM524" s="247" t="n">
        <f aca="false">SUM(AM512:AM523)</f>
        <v>0</v>
      </c>
      <c r="AN524" s="247" t="n">
        <f aca="false">SUM(AN512:AN523)</f>
        <v>0</v>
      </c>
      <c r="AO524" s="247" t="n">
        <f aca="false">SUM(AO512:AO523)</f>
        <v>0</v>
      </c>
      <c r="AP524" s="247" t="n">
        <f aca="false">SUM(AP512:AP523)</f>
        <v>0</v>
      </c>
      <c r="AQ524" s="247" t="n">
        <f aca="false">SUM(AQ512:AQ523)</f>
        <v>0</v>
      </c>
      <c r="AR524" s="247" t="n">
        <f aca="false">SUM(AR512:AR523)</f>
        <v>0</v>
      </c>
      <c r="AS524" s="247" t="n">
        <f aca="false">SUM(AS512:AS523)</f>
        <v>0</v>
      </c>
      <c r="AT524" s="247" t="n">
        <f aca="false">SUM(AT512:AT523)</f>
        <v>0</v>
      </c>
      <c r="AU524" s="247" t="n">
        <f aca="false">SUM(AU512:AU523)</f>
        <v>0</v>
      </c>
      <c r="AV524" s="247" t="n">
        <f aca="false">SUM(AV512:AV523)</f>
        <v>0</v>
      </c>
      <c r="AW524" s="247" t="n">
        <f aca="false">SUM(AW512:AW523)</f>
        <v>0</v>
      </c>
      <c r="AX524" s="247" t="n">
        <f aca="false">SUM(AX512:AX523)</f>
        <v>0</v>
      </c>
      <c r="AY524" s="247" t="n">
        <f aca="false">SUM(AY512:AY523)</f>
        <v>0</v>
      </c>
      <c r="AZ524" s="247" t="n">
        <f aca="false">SUM(AZ512:AZ523)</f>
        <v>0</v>
      </c>
      <c r="BA524" s="247" t="n">
        <f aca="false">SUM(BA512:BA523)</f>
        <v>0</v>
      </c>
      <c r="BB524" s="247" t="n">
        <f aca="false">SUM(BB512:BB523)</f>
        <v>0</v>
      </c>
      <c r="BC524" s="247" t="n">
        <f aca="false">SUM(BC512:BC523)</f>
        <v>0</v>
      </c>
      <c r="BD524" s="247" t="n">
        <f aca="false">SUM(BD512:BD523)</f>
        <v>0</v>
      </c>
      <c r="BE524" s="247" t="n">
        <f aca="false">SUM(BE512:BE523)</f>
        <v>0</v>
      </c>
      <c r="BF524" s="247" t="n">
        <f aca="false">SUM(BF512:BF523)</f>
        <v>0</v>
      </c>
      <c r="BG524" s="247" t="n">
        <f aca="false">SUM(BG512:BG523)</f>
        <v>0</v>
      </c>
      <c r="BH524" s="247" t="n">
        <f aca="false">SUM(BH512:BH523)</f>
        <v>0</v>
      </c>
      <c r="BI524" s="247" t="n">
        <f aca="false">SUM(BI512:BI523)</f>
        <v>0</v>
      </c>
      <c r="BJ524" s="1"/>
      <c r="BK524" s="1"/>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row>
    <row r="525" s="229" customFormat="true" ht="12.75" hidden="true" customHeight="false" outlineLevel="2" collapsed="false">
      <c r="A525" s="1"/>
      <c r="B525" s="230" t="n">
        <f aca="false">C537</f>
        <v>0</v>
      </c>
      <c r="C525" s="231"/>
      <c r="D525" s="232" t="s">
        <v>182</v>
      </c>
      <c r="E525" s="231"/>
      <c r="F525" s="233"/>
      <c r="G525" s="248" t="n">
        <f aca="false">IF(G$3&gt;A16taxremlife,A16taxvalue-SUM($F525:F525),IF(A16taxremlife="N/A","n/a",A16taxvalue/A16taxremlife))</f>
        <v>0</v>
      </c>
      <c r="H525" s="248" t="n">
        <f aca="false">IF(H$3&gt;A16taxremlife,A16taxvalue-SUM($F525:G525),IF(A16taxremlife="N/A","n/a",A16taxvalue/A16taxremlife))</f>
        <v>0</v>
      </c>
      <c r="I525" s="248" t="n">
        <f aca="false">IF(I$3&gt;A16taxremlife,A16taxvalue-SUM($F525:H525),IF(A16taxremlife="N/A","n/a",A16taxvalue/A16taxremlife))</f>
        <v>0</v>
      </c>
      <c r="J525" s="248" t="n">
        <f aca="false">IF(J$3&gt;A16taxremlife,A16taxvalue-SUM($F525:I525),IF(A16taxremlife="N/A","n/a",A16taxvalue/A16taxremlife))</f>
        <v>0</v>
      </c>
      <c r="K525" s="248" t="n">
        <f aca="false">IF(K$3&gt;A16taxremlife,A16taxvalue-SUM($F525:J525),IF(A16taxremlife="N/A","n/a",A16taxvalue/A16taxremlife))</f>
        <v>0</v>
      </c>
      <c r="L525" s="248" t="n">
        <f aca="false">IF(L$3&gt;A16taxremlife,A16taxvalue-SUM($F525:K525),IF(A16taxremlife="N/A","n/a",A16taxvalue/A16taxremlife))</f>
        <v>0</v>
      </c>
      <c r="M525" s="248" t="n">
        <f aca="false">IF(M$3&gt;A16taxremlife,A16taxvalue-SUM($F525:L525),IF(A16taxremlife="N/A","n/a",A16taxvalue/A16taxremlife))</f>
        <v>0</v>
      </c>
      <c r="N525" s="248" t="n">
        <f aca="false">IF(N$3&gt;A16taxremlife,A16taxvalue-SUM($F525:M525),IF(A16taxremlife="N/A","n/a",A16taxvalue/A16taxremlife))</f>
        <v>0</v>
      </c>
      <c r="O525" s="248" t="n">
        <f aca="false">IF(O$3&gt;A16taxremlife,A16taxvalue-SUM($F525:N525),IF(A16taxremlife="N/A","n/a",A16taxvalue/A16taxremlife))</f>
        <v>0</v>
      </c>
      <c r="P525" s="248" t="n">
        <f aca="false">IF(P$3&gt;A16taxremlife,A16taxvalue-SUM($F525:O525),IF(A16taxremlife="N/A","n/a",A16taxvalue/A16taxremlife))</f>
        <v>0</v>
      </c>
      <c r="Q525" s="248" t="n">
        <f aca="false">IF(Q$3&gt;A16taxremlife,A16taxvalue-SUM($F525:P525),IF(A16taxremlife="N/A","n/a",A16taxvalue/A16taxremlife))</f>
        <v>0</v>
      </c>
      <c r="R525" s="248" t="n">
        <f aca="false">IF(R$3&gt;A16taxremlife,A16taxvalue-SUM($F525:Q525),IF(A16taxremlife="N/A","n/a",A16taxvalue/A16taxremlife))</f>
        <v>0</v>
      </c>
      <c r="S525" s="248" t="n">
        <f aca="false">IF(S$3&gt;A16taxremlife,A16taxvalue-SUM($F525:R525),IF(A16taxremlife="N/A","n/a",A16taxvalue/A16taxremlife))</f>
        <v>0</v>
      </c>
      <c r="T525" s="248" t="n">
        <f aca="false">IF(T$3&gt;A16taxremlife,A16taxvalue-SUM($F525:S525),IF(A16taxremlife="N/A","n/a",A16taxvalue/A16taxremlife))</f>
        <v>0</v>
      </c>
      <c r="U525" s="248" t="n">
        <f aca="false">IF(U$3&gt;A16taxremlife,A16taxvalue-SUM($F525:T525),IF(A16taxremlife="N/A","n/a",A16taxvalue/A16taxremlife))</f>
        <v>0</v>
      </c>
      <c r="V525" s="248" t="n">
        <f aca="false">IF(V$3&gt;A16taxremlife,A16taxvalue-SUM($F525:U525),IF(A16taxremlife="N/A","n/a",A16taxvalue/A16taxremlife))</f>
        <v>0</v>
      </c>
      <c r="W525" s="248" t="n">
        <f aca="false">IF(W$3&gt;A16taxremlife,A16taxvalue-SUM($F525:V525),IF(A16taxremlife="N/A","n/a",A16taxvalue/A16taxremlife))</f>
        <v>0</v>
      </c>
      <c r="X525" s="248" t="n">
        <f aca="false">IF(X$3&gt;A16taxremlife,A16taxvalue-SUM($F525:W525),IF(A16taxremlife="N/A","n/a",A16taxvalue/A16taxremlife))</f>
        <v>0</v>
      </c>
      <c r="Y525" s="248" t="n">
        <f aca="false">IF(Y$3&gt;A16taxremlife,A16taxvalue-SUM($F525:X525),IF(A16taxremlife="N/A","n/a",A16taxvalue/A16taxremlife))</f>
        <v>0</v>
      </c>
      <c r="Z525" s="248" t="n">
        <f aca="false">IF(Z$3&gt;A16taxremlife,A16taxvalue-SUM($F525:Y525),IF(A16taxremlife="N/A","n/a",A16taxvalue/A16taxremlife))</f>
        <v>0</v>
      </c>
      <c r="AA525" s="248" t="n">
        <f aca="false">IF(AA$3&gt;A16taxremlife,A16taxvalue-SUM($F525:Z525),IF(A16taxremlife="N/A","n/a",A16taxvalue/A16taxremlife))</f>
        <v>0</v>
      </c>
      <c r="AB525" s="248" t="n">
        <f aca="false">IF(AB$3&gt;A16taxremlife,A16taxvalue-SUM($F525:AA525),IF(A16taxremlife="N/A","n/a",A16taxvalue/A16taxremlife))</f>
        <v>0</v>
      </c>
      <c r="AC525" s="248" t="n">
        <f aca="false">IF(AC$3&gt;A16taxremlife,A16taxvalue-SUM($F525:AB525),IF(A16taxremlife="N/A","n/a",A16taxvalue/A16taxremlife))</f>
        <v>0</v>
      </c>
      <c r="AD525" s="248" t="n">
        <f aca="false">IF(AD$3&gt;A16taxremlife,A16taxvalue-SUM($F525:AC525),IF(A16taxremlife="N/A","n/a",A16taxvalue/A16taxremlife))</f>
        <v>0</v>
      </c>
      <c r="AE525" s="248" t="n">
        <f aca="false">IF(AE$3&gt;A16taxremlife,A16taxvalue-SUM($F525:AD525),IF(A16taxremlife="N/A","n/a",A16taxvalue/A16taxremlife))</f>
        <v>0</v>
      </c>
      <c r="AF525" s="248" t="n">
        <f aca="false">IF(AF$3&gt;A16taxremlife,A16taxvalue-SUM($F525:AE525),IF(A16taxremlife="N/A","n/a",A16taxvalue/A16taxremlife))</f>
        <v>0</v>
      </c>
      <c r="AG525" s="248" t="n">
        <f aca="false">IF(AG$3&gt;A16taxremlife,A16taxvalue-SUM($F525:AF525),IF(A16taxremlife="N/A","n/a",A16taxvalue/A16taxremlife))</f>
        <v>0</v>
      </c>
      <c r="AH525" s="248" t="n">
        <f aca="false">IF(AH$3&gt;A16taxremlife,A16taxvalue-SUM($F525:AG525),IF(A16taxremlife="N/A","n/a",A16taxvalue/A16taxremlife))</f>
        <v>0</v>
      </c>
      <c r="AI525" s="248" t="n">
        <f aca="false">IF(AI$3&gt;A16taxremlife,A16taxvalue-SUM($F525:AH525),IF(A16taxremlife="N/A","n/a",A16taxvalue/A16taxremlife))</f>
        <v>0</v>
      </c>
      <c r="AJ525" s="248" t="n">
        <f aca="false">IF(AJ$3&gt;A16taxremlife,A16taxvalue-SUM($F525:AI525),IF(A16taxremlife="N/A","n/a",A16taxvalue/A16taxremlife))</f>
        <v>0</v>
      </c>
      <c r="AK525" s="248" t="n">
        <f aca="false">IF(AK$3&gt;A16taxremlife,A16taxvalue-SUM($F525:AJ525),IF(A16taxremlife="N/A","n/a",A16taxvalue/A16taxremlife))</f>
        <v>0</v>
      </c>
      <c r="AL525" s="248" t="n">
        <f aca="false">IF(AL$3&gt;A16taxremlife,A16taxvalue-SUM($F525:AK525),IF(A16taxremlife="N/A","n/a",A16taxvalue/A16taxremlife))</f>
        <v>0</v>
      </c>
      <c r="AM525" s="248" t="n">
        <f aca="false">IF(AM$3&gt;A16taxremlife,A16taxvalue-SUM($F525:AL525),IF(A16taxremlife="N/A","n/a",A16taxvalue/A16taxremlife))</f>
        <v>0</v>
      </c>
      <c r="AN525" s="248" t="n">
        <f aca="false">IF(AN$3&gt;A16taxremlife,A16taxvalue-SUM($F525:AM525),IF(A16taxremlife="N/A","n/a",A16taxvalue/A16taxremlife))</f>
        <v>0</v>
      </c>
      <c r="AO525" s="248" t="n">
        <f aca="false">IF(AO$3&gt;A16taxremlife,A16taxvalue-SUM($F525:AN525),IF(A16taxremlife="N/A","n/a",A16taxvalue/A16taxremlife))</f>
        <v>0</v>
      </c>
      <c r="AP525" s="248" t="n">
        <f aca="false">IF(AP$3&gt;A16taxremlife,A16taxvalue-SUM($F525:AO525),IF(A16taxremlife="N/A","n/a",A16taxvalue/A16taxremlife))</f>
        <v>0</v>
      </c>
      <c r="AQ525" s="248" t="n">
        <f aca="false">IF(AQ$3&gt;A16taxremlife,A16taxvalue-SUM($F525:AP525),IF(A16taxremlife="N/A","n/a",A16taxvalue/A16taxremlife))</f>
        <v>0</v>
      </c>
      <c r="AR525" s="248" t="n">
        <f aca="false">IF(AR$3&gt;A16taxremlife,A16taxvalue-SUM($F525:AQ525),IF(A16taxremlife="N/A","n/a",A16taxvalue/A16taxremlife))</f>
        <v>0</v>
      </c>
      <c r="AS525" s="248" t="n">
        <f aca="false">IF(AS$3&gt;A16taxremlife,A16taxvalue-SUM($F525:AR525),IF(A16taxremlife="N/A","n/a",A16taxvalue/A16taxremlife))</f>
        <v>0</v>
      </c>
      <c r="AT525" s="248" t="n">
        <f aca="false">IF(AT$3&gt;A16taxremlife,A16taxvalue-SUM($F525:AS525),IF(A16taxremlife="N/A","n/a",A16taxvalue/A16taxremlife))</f>
        <v>0</v>
      </c>
      <c r="AU525" s="248" t="n">
        <f aca="false">IF(AU$3&gt;A16taxremlife,A16taxvalue-SUM($F525:AT525),IF(A16taxremlife="N/A","n/a",A16taxvalue/A16taxremlife))</f>
        <v>0</v>
      </c>
      <c r="AV525" s="248" t="n">
        <f aca="false">IF(AV$3&gt;A16taxremlife,A16taxvalue-SUM($F525:AU525),IF(A16taxremlife="N/A","n/a",A16taxvalue/A16taxremlife))</f>
        <v>0</v>
      </c>
      <c r="AW525" s="248" t="n">
        <f aca="false">IF(AW$3&gt;A16taxremlife,A16taxvalue-SUM($F525:AV525),IF(A16taxremlife="N/A","n/a",A16taxvalue/A16taxremlife))</f>
        <v>0</v>
      </c>
      <c r="AX525" s="248" t="n">
        <f aca="false">IF(AX$3&gt;A16taxremlife,A16taxvalue-SUM($F525:AW525),IF(A16taxremlife="N/A","n/a",A16taxvalue/A16taxremlife))</f>
        <v>0</v>
      </c>
      <c r="AY525" s="248" t="n">
        <f aca="false">IF(AY$3&gt;A16taxremlife,A16taxvalue-SUM($F525:AX525),IF(A16taxremlife="N/A","n/a",A16taxvalue/A16taxremlife))</f>
        <v>0</v>
      </c>
      <c r="AZ525" s="248" t="n">
        <f aca="false">IF(AZ$3&gt;A16taxremlife,A16taxvalue-SUM($F525:AY525),IF(A16taxremlife="N/A","n/a",A16taxvalue/A16taxremlife))</f>
        <v>0</v>
      </c>
      <c r="BA525" s="248" t="n">
        <f aca="false">IF(BA$3&gt;A16taxremlife,A16taxvalue-SUM($F525:AZ525),IF(A16taxremlife="N/A","n/a",A16taxvalue/A16taxremlife))</f>
        <v>0</v>
      </c>
      <c r="BB525" s="248" t="n">
        <f aca="false">IF(BB$3&gt;A16taxremlife,A16taxvalue-SUM($F525:BA525),IF(A16taxremlife="N/A","n/a",A16taxvalue/A16taxremlife))</f>
        <v>0</v>
      </c>
      <c r="BC525" s="248" t="n">
        <f aca="false">IF(BC$3&gt;A16taxremlife,A16taxvalue-SUM($F525:BB525),IF(A16taxremlife="N/A","n/a",A16taxvalue/A16taxremlife))</f>
        <v>0</v>
      </c>
      <c r="BD525" s="248" t="n">
        <f aca="false">IF(BD$3&gt;A16taxremlife,A16taxvalue-SUM($F525:BC525),IF(A16taxremlife="N/A","n/a",A16taxvalue/A16taxremlife))</f>
        <v>0</v>
      </c>
      <c r="BE525" s="248" t="n">
        <f aca="false">IF(BE$3&gt;A16taxremlife,A16taxvalue-SUM($F525:BD525),IF(A16taxremlife="N/A","n/a",A16taxvalue/A16taxremlife))</f>
        <v>0</v>
      </c>
      <c r="BF525" s="248" t="n">
        <f aca="false">IF(BF$3&gt;A16taxremlife,A16taxvalue-SUM($F525:BE525),IF(A16taxremlife="N/A","n/a",A16taxvalue/A16taxremlife))</f>
        <v>0</v>
      </c>
      <c r="BG525" s="248" t="n">
        <f aca="false">IF(BG$3&gt;A16taxremlife,A16taxvalue-SUM($F525:BF525),IF(A16taxremlife="N/A","n/a",A16taxvalue/A16taxremlife))</f>
        <v>0</v>
      </c>
      <c r="BH525" s="248" t="n">
        <f aca="false">IF(BH$3&gt;A16taxremlife,A16taxvalue-SUM($F525:BG525),IF(A16taxremlife="N/A","n/a",A16taxvalue/A16taxremlife))</f>
        <v>0</v>
      </c>
      <c r="BI525" s="248" t="n">
        <f aca="false">IF(BI$3&gt;A16taxremlife,A16taxvalue-SUM($F525:BH525),IF(A16taxremlife="N/A","n/a",A16taxvalue/A16taxremlife))</f>
        <v>0</v>
      </c>
      <c r="BJ525" s="1"/>
      <c r="BK525" s="1"/>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row>
    <row r="526" s="229" customFormat="true" ht="12.75" hidden="true" customHeight="false" outlineLevel="2" collapsed="false">
      <c r="A526" s="1"/>
      <c r="B526" s="1"/>
      <c r="C526" s="223"/>
      <c r="D526" s="236" t="s">
        <v>183</v>
      </c>
      <c r="E526" s="237" t="n">
        <v>0</v>
      </c>
      <c r="F526" s="238"/>
      <c r="G526" s="249"/>
      <c r="H526" s="249"/>
      <c r="I526" s="249"/>
      <c r="J526" s="249"/>
      <c r="K526" s="249"/>
      <c r="L526" s="249"/>
      <c r="M526" s="249"/>
      <c r="N526" s="249"/>
      <c r="O526" s="249"/>
      <c r="P526" s="249"/>
      <c r="Q526" s="249"/>
      <c r="R526" s="249"/>
      <c r="S526" s="249"/>
      <c r="T526" s="249"/>
      <c r="U526" s="249"/>
      <c r="V526" s="249"/>
      <c r="W526" s="249"/>
      <c r="X526" s="249"/>
      <c r="Y526" s="249"/>
      <c r="Z526" s="249"/>
      <c r="AA526" s="249"/>
      <c r="AB526" s="249"/>
      <c r="AC526" s="249"/>
      <c r="AD526" s="249"/>
      <c r="AE526" s="249"/>
      <c r="AF526" s="249"/>
      <c r="AG526" s="249"/>
      <c r="AH526" s="249"/>
      <c r="AI526" s="249"/>
      <c r="AJ526" s="249"/>
      <c r="AK526" s="249"/>
      <c r="AL526" s="249"/>
      <c r="AM526" s="249"/>
      <c r="AN526" s="249"/>
      <c r="AO526" s="249"/>
      <c r="AP526" s="249"/>
      <c r="AQ526" s="249"/>
      <c r="AR526" s="249"/>
      <c r="AS526" s="249"/>
      <c r="AT526" s="249"/>
      <c r="AU526" s="249"/>
      <c r="AV526" s="249"/>
      <c r="AW526" s="249"/>
      <c r="AX526" s="249"/>
      <c r="AY526" s="249"/>
      <c r="AZ526" s="249"/>
      <c r="BA526" s="249"/>
      <c r="BB526" s="249"/>
      <c r="BC526" s="249"/>
      <c r="BD526" s="249"/>
      <c r="BE526" s="249"/>
      <c r="BF526" s="249"/>
      <c r="BG526" s="249"/>
      <c r="BH526" s="249"/>
      <c r="BI526" s="249"/>
      <c r="BJ526" s="1"/>
      <c r="BK526" s="1"/>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row>
    <row r="527" s="229" customFormat="true" ht="12.75" hidden="true" customHeight="false" outlineLevel="2" collapsed="false">
      <c r="A527" s="1"/>
      <c r="B527" s="1"/>
      <c r="C527" s="223"/>
      <c r="D527" s="236"/>
      <c r="E527" s="237" t="n">
        <v>1</v>
      </c>
      <c r="F527" s="238"/>
      <c r="G527" s="250"/>
      <c r="H527" s="249" t="n">
        <f aca="false">IF(A16taxstdlife="n/a","n/a",IF(H$3&gt;(A16taxstdlife+$E527),((Input!$G$118+Input!$G$94)*$G$7)-SUM($G527:G527),((Input!$G$118+Input!$G$94)*$G$7)/A16taxstdlife))</f>
        <v>0</v>
      </c>
      <c r="I527" s="249" t="n">
        <f aca="false">IF(A16taxstdlife="n/a","n/a",IF(I$3&gt;(A16taxstdlife+$E527),((Input!$G$118+Input!$G$94)*$G$7)-SUM($G527:H527),((Input!$G$118+Input!$G$94)*$G$7)/A16taxstdlife))</f>
        <v>0</v>
      </c>
      <c r="J527" s="249" t="n">
        <f aca="false">IF(A16taxstdlife="n/a","n/a",IF(J$3&gt;(A16taxstdlife+$E527),((Input!$G$118+Input!$G$94)*$G$7)-SUM($G527:I527),((Input!$G$118+Input!$G$94)*$G$7)/A16taxstdlife))</f>
        <v>0</v>
      </c>
      <c r="K527" s="249" t="n">
        <f aca="false">IF(A16taxstdlife="n/a","n/a",IF(K$3&gt;(A16taxstdlife+$E527),((Input!$G$118+Input!$G$94)*$G$7)-SUM($G527:J527),((Input!$G$118+Input!$G$94)*$G$7)/A16taxstdlife))</f>
        <v>0</v>
      </c>
      <c r="L527" s="249" t="n">
        <f aca="false">IF(A16taxstdlife="n/a","n/a",IF(L$3&gt;(A16taxstdlife+$E527),((Input!$G$118+Input!$G$94)*$G$7)-SUM($G527:K527),((Input!$G$118+Input!$G$94)*$G$7)/A16taxstdlife))</f>
        <v>0</v>
      </c>
      <c r="M527" s="249" t="n">
        <f aca="false">IF(A16taxstdlife="n/a","n/a",IF(M$3&gt;(A16taxstdlife+$E527),((Input!$G$118+Input!$G$94)*$G$7)-SUM($G527:L527),((Input!$G$118+Input!$G$94)*$G$7)/A16taxstdlife))</f>
        <v>0</v>
      </c>
      <c r="N527" s="249" t="n">
        <f aca="false">IF(A16taxstdlife="n/a","n/a",IF(N$3&gt;(A16taxstdlife+$E527),((Input!$G$118+Input!$G$94)*$G$7)-SUM($G527:M527),((Input!$G$118+Input!$G$94)*$G$7)/A16taxstdlife))</f>
        <v>0</v>
      </c>
      <c r="O527" s="249" t="n">
        <f aca="false">IF(A16taxstdlife="n/a","n/a",IF(O$3&gt;(A16taxstdlife+$E527),((Input!$G$118+Input!$G$94)*$G$7)-SUM($G527:N527),((Input!$G$118+Input!$G$94)*$G$7)/A16taxstdlife))</f>
        <v>0</v>
      </c>
      <c r="P527" s="249" t="n">
        <f aca="false">IF(A16taxstdlife="n/a","n/a",IF(P$3&gt;(A16taxstdlife+$E527),((Input!$G$118+Input!$G$94)*$G$7)-SUM($G527:O527),((Input!$G$118+Input!$G$94)*$G$7)/A16taxstdlife))</f>
        <v>0</v>
      </c>
      <c r="Q527" s="249" t="n">
        <f aca="false">IF(A16taxstdlife="n/a","n/a",IF(Q$3&gt;(A16taxstdlife+$E527),((Input!$G$118+Input!$G$94)*$G$7)-SUM($G527:P527),((Input!$G$118+Input!$G$94)*$G$7)/A16taxstdlife))</f>
        <v>0</v>
      </c>
      <c r="R527" s="249" t="n">
        <f aca="false">IF(A16taxstdlife="n/a","n/a",IF(R$3&gt;(A16taxstdlife+$E527),((Input!$G$118+Input!$G$94)*$G$7)-SUM($G527:Q527),((Input!$G$118+Input!$G$94)*$G$7)/A16taxstdlife))</f>
        <v>0</v>
      </c>
      <c r="S527" s="249" t="n">
        <f aca="false">IF(A16taxstdlife="n/a","n/a",IF(S$3&gt;(A16taxstdlife+$E527),((Input!$G$118+Input!$G$94)*$G$7)-SUM($G527:R527),((Input!$G$118+Input!$G$94)*$G$7)/A16taxstdlife))</f>
        <v>0</v>
      </c>
      <c r="T527" s="249" t="n">
        <f aca="false">IF(A16taxstdlife="n/a","n/a",IF(T$3&gt;(A16taxstdlife+$E527),((Input!$G$118+Input!$G$94)*$G$7)-SUM($G527:S527),((Input!$G$118+Input!$G$94)*$G$7)/A16taxstdlife))</f>
        <v>0</v>
      </c>
      <c r="U527" s="249" t="n">
        <f aca="false">IF(A16taxstdlife="n/a","n/a",IF(U$3&gt;(A16taxstdlife+$E527),((Input!$G$118+Input!$G$94)*$G$7)-SUM($G527:T527),((Input!$G$118+Input!$G$94)*$G$7)/A16taxstdlife))</f>
        <v>0</v>
      </c>
      <c r="V527" s="249" t="n">
        <f aca="false">IF(A16taxstdlife="n/a","n/a",IF(V$3&gt;(A16taxstdlife+$E527),((Input!$G$118+Input!$G$94)*$G$7)-SUM($G527:U527),((Input!$G$118+Input!$G$94)*$G$7)/A16taxstdlife))</f>
        <v>0</v>
      </c>
      <c r="W527" s="249" t="n">
        <f aca="false">IF(A16taxstdlife="n/a","n/a",IF(W$3&gt;(A16taxstdlife+$E527),((Input!$G$118+Input!$G$94)*$G$7)-SUM($G527:V527),((Input!$G$118+Input!$G$94)*$G$7)/A16taxstdlife))</f>
        <v>0</v>
      </c>
      <c r="X527" s="249" t="n">
        <f aca="false">IF(A16taxstdlife="n/a","n/a",IF(X$3&gt;(A16taxstdlife+$E527),((Input!$G$118+Input!$G$94)*$G$7)-SUM($G527:W527),((Input!$G$118+Input!$G$94)*$G$7)/A16taxstdlife))</f>
        <v>0</v>
      </c>
      <c r="Y527" s="249" t="n">
        <f aca="false">IF(A16taxstdlife="n/a","n/a",IF(Y$3&gt;(A16taxstdlife+$E527),((Input!$G$118+Input!$G$94)*$G$7)-SUM($G527:X527),((Input!$G$118+Input!$G$94)*$G$7)/A16taxstdlife))</f>
        <v>0</v>
      </c>
      <c r="Z527" s="249" t="n">
        <f aca="false">IF(A16taxstdlife="n/a","n/a",IF(Z$3&gt;(A16taxstdlife+$E527),((Input!$G$118+Input!$G$94)*$G$7)-SUM($G527:Y527),((Input!$G$118+Input!$G$94)*$G$7)/A16taxstdlife))</f>
        <v>0</v>
      </c>
      <c r="AA527" s="249" t="n">
        <f aca="false">IF(A16taxstdlife="n/a","n/a",IF(AA$3&gt;(A16taxstdlife+$E527),((Input!$G$118+Input!$G$94)*$G$7)-SUM($G527:Z527),((Input!$G$118+Input!$G$94)*$G$7)/A16taxstdlife))</f>
        <v>0</v>
      </c>
      <c r="AB527" s="249" t="n">
        <f aca="false">IF(A16taxstdlife="n/a","n/a",IF(AB$3&gt;(A16taxstdlife+$E527),((Input!$G$118+Input!$G$94)*$G$7)-SUM($G527:AA527),((Input!$G$118+Input!$G$94)*$G$7)/A16taxstdlife))</f>
        <v>0</v>
      </c>
      <c r="AC527" s="249" t="n">
        <f aca="false">IF(A16taxstdlife="n/a","n/a",IF(AC$3&gt;(A16taxstdlife+$E527),((Input!$G$118+Input!$G$94)*$G$7)-SUM($G527:AB527),((Input!$G$118+Input!$G$94)*$G$7)/A16taxstdlife))</f>
        <v>0</v>
      </c>
      <c r="AD527" s="249" t="n">
        <f aca="false">IF(A16taxstdlife="n/a","n/a",IF(AD$3&gt;(A16taxstdlife+$E527),((Input!$G$118+Input!$G$94)*$G$7)-SUM($G527:AC527),((Input!$G$118+Input!$G$94)*$G$7)/A16taxstdlife))</f>
        <v>0</v>
      </c>
      <c r="AE527" s="249" t="n">
        <f aca="false">IF(A16taxstdlife="n/a","n/a",IF(AE$3&gt;(A16taxstdlife+$E527),((Input!$G$118+Input!$G$94)*$G$7)-SUM($G527:AD527),((Input!$G$118+Input!$G$94)*$G$7)/A16taxstdlife))</f>
        <v>0</v>
      </c>
      <c r="AF527" s="249" t="n">
        <f aca="false">IF(A16taxstdlife="n/a","n/a",IF(AF$3&gt;(A16taxstdlife+$E527),((Input!$G$118+Input!$G$94)*$G$7)-SUM($G527:AE527),((Input!$G$118+Input!$G$94)*$G$7)/A16taxstdlife))</f>
        <v>0</v>
      </c>
      <c r="AG527" s="249" t="n">
        <f aca="false">IF(A16taxstdlife="n/a","n/a",IF(AG$3&gt;(A16taxstdlife+$E527),((Input!$G$118+Input!$G$94)*$G$7)-SUM($G527:AF527),((Input!$G$118+Input!$G$94)*$G$7)/A16taxstdlife))</f>
        <v>0</v>
      </c>
      <c r="AH527" s="249" t="n">
        <f aca="false">IF(A16taxstdlife="n/a","n/a",IF(AH$3&gt;(A16taxstdlife+$E527),((Input!$G$118+Input!$G$94)*$G$7)-SUM($G527:AG527),((Input!$G$118+Input!$G$94)*$G$7)/A16taxstdlife))</f>
        <v>0</v>
      </c>
      <c r="AI527" s="249" t="n">
        <f aca="false">IF(A16taxstdlife="n/a","n/a",IF(AI$3&gt;(A16taxstdlife+$E527),((Input!$G$118+Input!$G$94)*$G$7)-SUM($G527:AH527),((Input!$G$118+Input!$G$94)*$G$7)/A16taxstdlife))</f>
        <v>0</v>
      </c>
      <c r="AJ527" s="249" t="n">
        <f aca="false">IF(A16taxstdlife="n/a","n/a",IF(AJ$3&gt;(A16taxstdlife+$E527),((Input!$G$118+Input!$G$94)*$G$7)-SUM($G527:AI527),((Input!$G$118+Input!$G$94)*$G$7)/A16taxstdlife))</f>
        <v>0</v>
      </c>
      <c r="AK527" s="249" t="n">
        <f aca="false">IF(A16taxstdlife="n/a","n/a",IF(AK$3&gt;(A16taxstdlife+$E527),((Input!$G$118+Input!$G$94)*$G$7)-SUM($G527:AJ527),((Input!$G$118+Input!$G$94)*$G$7)/A16taxstdlife))</f>
        <v>0</v>
      </c>
      <c r="AL527" s="249" t="n">
        <f aca="false">IF(A16taxstdlife="n/a","n/a",IF(AL$3&gt;(A16taxstdlife+$E527),((Input!$G$118+Input!$G$94)*$G$7)-SUM($G527:AK527),((Input!$G$118+Input!$G$94)*$G$7)/A16taxstdlife))</f>
        <v>0</v>
      </c>
      <c r="AM527" s="249" t="n">
        <f aca="false">IF(A16taxstdlife="n/a","n/a",IF(AM$3&gt;(A16taxstdlife+$E527),((Input!$G$118+Input!$G$94)*$G$7)-SUM($G527:AL527),((Input!$G$118+Input!$G$94)*$G$7)/A16taxstdlife))</f>
        <v>0</v>
      </c>
      <c r="AN527" s="249" t="n">
        <f aca="false">IF(A16taxstdlife="n/a","n/a",IF(AN$3&gt;(A16taxstdlife+$E527),((Input!$G$118+Input!$G$94)*$G$7)-SUM($G527:AM527),((Input!$G$118+Input!$G$94)*$G$7)/A16taxstdlife))</f>
        <v>0</v>
      </c>
      <c r="AO527" s="249" t="n">
        <f aca="false">IF(A16taxstdlife="n/a","n/a",IF(AO$3&gt;(A16taxstdlife+$E527),((Input!$G$118+Input!$G$94)*$G$7)-SUM($G527:AN527),((Input!$G$118+Input!$G$94)*$G$7)/A16taxstdlife))</f>
        <v>0</v>
      </c>
      <c r="AP527" s="249" t="n">
        <f aca="false">IF(A16taxstdlife="n/a","n/a",IF(AP$3&gt;(A16taxstdlife+$E527),((Input!$G$118+Input!$G$94)*$G$7)-SUM($G527:AO527),((Input!$G$118+Input!$G$94)*$G$7)/A16taxstdlife))</f>
        <v>0</v>
      </c>
      <c r="AQ527" s="249" t="n">
        <f aca="false">IF(A16taxstdlife="n/a","n/a",IF(AQ$3&gt;(A16taxstdlife+$E527),((Input!$G$118+Input!$G$94)*$G$7)-SUM($G527:AP527),((Input!$G$118+Input!$G$94)*$G$7)/A16taxstdlife))</f>
        <v>0</v>
      </c>
      <c r="AR527" s="249" t="n">
        <f aca="false">IF(A16taxstdlife="n/a","n/a",IF(AR$3&gt;(A16taxstdlife+$E527),((Input!$G$118+Input!$G$94)*$G$7)-SUM($G527:AQ527),((Input!$G$118+Input!$G$94)*$G$7)/A16taxstdlife))</f>
        <v>0</v>
      </c>
      <c r="AS527" s="249" t="n">
        <f aca="false">IF(A16taxstdlife="n/a","n/a",IF(AS$3&gt;(A16taxstdlife+$E527),((Input!$G$118+Input!$G$94)*$G$7)-SUM($G527:AR527),((Input!$G$118+Input!$G$94)*$G$7)/A16taxstdlife))</f>
        <v>0</v>
      </c>
      <c r="AT527" s="249" t="n">
        <f aca="false">IF(A16taxstdlife="n/a","n/a",IF(AT$3&gt;(A16taxstdlife+$E527),((Input!$G$118+Input!$G$94)*$G$7)-SUM($G527:AS527),((Input!$G$118+Input!$G$94)*$G$7)/A16taxstdlife))</f>
        <v>0</v>
      </c>
      <c r="AU527" s="249" t="n">
        <f aca="false">IF(A16taxstdlife="n/a","n/a",IF(AU$3&gt;(A16taxstdlife+$E527),((Input!$G$118+Input!$G$94)*$G$7)-SUM($G527:AT527),((Input!$G$118+Input!$G$94)*$G$7)/A16taxstdlife))</f>
        <v>0</v>
      </c>
      <c r="AV527" s="249" t="n">
        <f aca="false">IF(A16taxstdlife="n/a","n/a",IF(AV$3&gt;(A16taxstdlife+$E527),((Input!$G$118+Input!$G$94)*$G$7)-SUM($G527:AU527),((Input!$G$118+Input!$G$94)*$G$7)/A16taxstdlife))</f>
        <v>0</v>
      </c>
      <c r="AW527" s="249" t="n">
        <f aca="false">IF(A16taxstdlife="n/a","n/a",IF(AW$3&gt;(A16taxstdlife+$E527),((Input!$G$118+Input!$G$94)*$G$7)-SUM($G527:AV527),((Input!$G$118+Input!$G$94)*$G$7)/A16taxstdlife))</f>
        <v>0</v>
      </c>
      <c r="AX527" s="249" t="n">
        <f aca="false">IF(A16taxstdlife="n/a","n/a",IF(AX$3&gt;(A16taxstdlife+$E527),((Input!$G$118+Input!$G$94)*$G$7)-SUM($G527:AW527),((Input!$G$118+Input!$G$94)*$G$7)/A16taxstdlife))</f>
        <v>0</v>
      </c>
      <c r="AY527" s="249" t="n">
        <f aca="false">IF(A16taxstdlife="n/a","n/a",IF(AY$3&gt;(A16taxstdlife+$E527),((Input!$G$118+Input!$G$94)*$G$7)-SUM($G527:AX527),((Input!$G$118+Input!$G$94)*$G$7)/A16taxstdlife))</f>
        <v>0</v>
      </c>
      <c r="AZ527" s="249" t="n">
        <f aca="false">IF(A16taxstdlife="n/a","n/a",IF(AZ$3&gt;(A16taxstdlife+$E527),((Input!$G$118+Input!$G$94)*$G$7)-SUM($G527:AY527),((Input!$G$118+Input!$G$94)*$G$7)/A16taxstdlife))</f>
        <v>0</v>
      </c>
      <c r="BA527" s="249" t="n">
        <f aca="false">IF(A16taxstdlife="n/a","n/a",IF(BA$3&gt;(A16taxstdlife+$E527),((Input!$G$118+Input!$G$94)*$G$7)-SUM($G527:AZ527),((Input!$G$118+Input!$G$94)*$G$7)/A16taxstdlife))</f>
        <v>0</v>
      </c>
      <c r="BB527" s="249" t="n">
        <f aca="false">IF(A16taxstdlife="n/a","n/a",IF(BB$3&gt;(A16taxstdlife+$E527),((Input!$G$118+Input!$G$94)*$G$7)-SUM($G527:BA527),((Input!$G$118+Input!$G$94)*$G$7)/A16taxstdlife))</f>
        <v>0</v>
      </c>
      <c r="BC527" s="249" t="n">
        <f aca="false">IF(A16taxstdlife="n/a","n/a",IF(BC$3&gt;(A16taxstdlife+$E527),((Input!$G$118+Input!$G$94)*$G$7)-SUM($G527:BB527),((Input!$G$118+Input!$G$94)*$G$7)/A16taxstdlife))</f>
        <v>0</v>
      </c>
      <c r="BD527" s="249" t="n">
        <f aca="false">IF(A16taxstdlife="n/a","n/a",IF(BD$3&gt;(A16taxstdlife+$E527),((Input!$G$118+Input!$G$94)*$G$7)-SUM($G527:BC527),((Input!$G$118+Input!$G$94)*$G$7)/A16taxstdlife))</f>
        <v>0</v>
      </c>
      <c r="BE527" s="249" t="n">
        <f aca="false">IF(A16taxstdlife="n/a","n/a",IF(BE$3&gt;(A16taxstdlife+$E527),((Input!$G$118+Input!$G$94)*$G$7)-SUM($G527:BD527),((Input!$G$118+Input!$G$94)*$G$7)/A16taxstdlife))</f>
        <v>0</v>
      </c>
      <c r="BF527" s="249" t="n">
        <f aca="false">IF(A16taxstdlife="n/a","n/a",IF(BF$3&gt;(A16taxstdlife+$E527),((Input!$G$118+Input!$G$94)*$G$7)-SUM($G527:BE527),((Input!$G$118+Input!$G$94)*$G$7)/A16taxstdlife))</f>
        <v>0</v>
      </c>
      <c r="BG527" s="249" t="n">
        <f aca="false">IF(A16taxstdlife="n/a","n/a",IF(BG$3&gt;(A16taxstdlife+$E527),((Input!$G$118+Input!$G$94)*$G$7)-SUM($G527:BF527),((Input!$G$118+Input!$G$94)*$G$7)/A16taxstdlife))</f>
        <v>0</v>
      </c>
      <c r="BH527" s="249" t="n">
        <f aca="false">IF(A16taxstdlife="n/a","n/a",IF(BH$3&gt;(A16taxstdlife+$E527),((Input!$G$118+Input!$G$94)*$G$7)-SUM($G527:BG527),((Input!$G$118+Input!$G$94)*$G$7)/A16taxstdlife))</f>
        <v>0</v>
      </c>
      <c r="BI527" s="249" t="n">
        <f aca="false">IF(A16taxstdlife="n/a","n/a",IF(BI$3&gt;(A16taxstdlife+$E527),((Input!$G$118+Input!$G$94)*$G$7)-SUM($G527:BH527),((Input!$G$118+Input!$G$94)*$G$7)/A16taxstdlife))</f>
        <v>0</v>
      </c>
      <c r="BJ527" s="1"/>
      <c r="BK527" s="1"/>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row>
    <row r="528" s="229" customFormat="true" ht="12.75" hidden="true" customHeight="false" outlineLevel="2" collapsed="false">
      <c r="A528" s="1"/>
      <c r="B528" s="1"/>
      <c r="C528" s="223"/>
      <c r="D528" s="236"/>
      <c r="E528" s="237" t="n">
        <v>2</v>
      </c>
      <c r="F528" s="238"/>
      <c r="G528" s="251"/>
      <c r="H528" s="252"/>
      <c r="I528" s="249" t="n">
        <f aca="false">IF(A16taxstdlife="n/a","n/a",IF(I$3&gt;(A16taxstdlife+$E528),((Input!$H$118+Input!$H$94)*$H$7)-SUM($H528:H528),((Input!$H$118+Input!$H$94)*$H$7)/A16taxstdlife))</f>
        <v>0</v>
      </c>
      <c r="J528" s="249" t="n">
        <f aca="false">IF(A16taxstdlife="n/a","n/a",IF(J$3&gt;(A16taxstdlife+$E528),((Input!$H$118+Input!$H$94)*$H$7)-SUM($H528:I528),((Input!$H$118+Input!$H$94)*$H$7)/A16taxstdlife))</f>
        <v>0</v>
      </c>
      <c r="K528" s="249" t="n">
        <f aca="false">IF(A16taxstdlife="n/a","n/a",IF(K$3&gt;(A16taxstdlife+$E528),((Input!$H$118+Input!$H$94)*$H$7)-SUM($H528:J528),((Input!$H$118+Input!$H$94)*$H$7)/A16taxstdlife))</f>
        <v>0</v>
      </c>
      <c r="L528" s="249" t="n">
        <f aca="false">IF(A16taxstdlife="n/a","n/a",IF(L$3&gt;(A16taxstdlife+$E528),((Input!$H$118+Input!$H$94)*$H$7)-SUM($H528:K528),((Input!$H$118+Input!$H$94)*$H$7)/A16taxstdlife))</f>
        <v>0</v>
      </c>
      <c r="M528" s="249" t="n">
        <f aca="false">IF(A16taxstdlife="n/a","n/a",IF(M$3&gt;(A16taxstdlife+$E528),((Input!$H$118+Input!$H$94)*$H$7)-SUM($H528:L528),((Input!$H$118+Input!$H$94)*$H$7)/A16taxstdlife))</f>
        <v>0</v>
      </c>
      <c r="N528" s="249" t="n">
        <f aca="false">IF(A16taxstdlife="n/a","n/a",IF(N$3&gt;(A16taxstdlife+$E528),((Input!$H$118+Input!$H$94)*$H$7)-SUM($H528:M528),((Input!$H$118+Input!$H$94)*$H$7)/A16taxstdlife))</f>
        <v>0</v>
      </c>
      <c r="O528" s="249" t="n">
        <f aca="false">IF(A16taxstdlife="n/a","n/a",IF(O$3&gt;(A16taxstdlife+$E528),((Input!$H$118+Input!$H$94)*$H$7)-SUM($H528:N528),((Input!$H$118+Input!$H$94)*$H$7)/A16taxstdlife))</f>
        <v>0</v>
      </c>
      <c r="P528" s="249" t="n">
        <f aca="false">IF(A16taxstdlife="n/a","n/a",IF(P$3&gt;(A16taxstdlife+$E528),((Input!$H$118+Input!$H$94)*$H$7)-SUM($H528:O528),((Input!$H$118+Input!$H$94)*$H$7)/A16taxstdlife))</f>
        <v>0</v>
      </c>
      <c r="Q528" s="249" t="n">
        <f aca="false">IF(A16taxstdlife="n/a","n/a",IF(Q$3&gt;(A16taxstdlife+$E528),((Input!$H$118+Input!$H$94)*$H$7)-SUM($H528:P528),((Input!$H$118+Input!$H$94)*$H$7)/A16taxstdlife))</f>
        <v>0</v>
      </c>
      <c r="R528" s="249" t="n">
        <f aca="false">IF(A16taxstdlife="n/a","n/a",IF(R$3&gt;(A16taxstdlife+$E528),((Input!$H$118+Input!$H$94)*$H$7)-SUM($H528:Q528),((Input!$H$118+Input!$H$94)*$H$7)/A16taxstdlife))</f>
        <v>0</v>
      </c>
      <c r="S528" s="249" t="n">
        <f aca="false">IF(A16taxstdlife="n/a","n/a",IF(S$3&gt;(A16taxstdlife+$E528),((Input!$H$118+Input!$H$94)*$H$7)-SUM($H528:R528),((Input!$H$118+Input!$H$94)*$H$7)/A16taxstdlife))</f>
        <v>0</v>
      </c>
      <c r="T528" s="249" t="n">
        <f aca="false">IF(A16taxstdlife="n/a","n/a",IF(T$3&gt;(A16taxstdlife+$E528),((Input!$H$118+Input!$H$94)*$H$7)-SUM($H528:S528),((Input!$H$118+Input!$H$94)*$H$7)/A16taxstdlife))</f>
        <v>0</v>
      </c>
      <c r="U528" s="249" t="n">
        <f aca="false">IF(A16taxstdlife="n/a","n/a",IF(U$3&gt;(A16taxstdlife+$E528),((Input!$H$118+Input!$H$94)*$H$7)-SUM($H528:T528),((Input!$H$118+Input!$H$94)*$H$7)/A16taxstdlife))</f>
        <v>0</v>
      </c>
      <c r="V528" s="249" t="n">
        <f aca="false">IF(A16taxstdlife="n/a","n/a",IF(V$3&gt;(A16taxstdlife+$E528),((Input!$H$118+Input!$H$94)*$H$7)-SUM($H528:U528),((Input!$H$118+Input!$H$94)*$H$7)/A16taxstdlife))</f>
        <v>0</v>
      </c>
      <c r="W528" s="249" t="n">
        <f aca="false">IF(A16taxstdlife="n/a","n/a",IF(W$3&gt;(A16taxstdlife+$E528),((Input!$H$118+Input!$H$94)*$H$7)-SUM($H528:V528),((Input!$H$118+Input!$H$94)*$H$7)/A16taxstdlife))</f>
        <v>0</v>
      </c>
      <c r="X528" s="249" t="n">
        <f aca="false">IF(A16taxstdlife="n/a","n/a",IF(X$3&gt;(A16taxstdlife+$E528),((Input!$H$118+Input!$H$94)*$H$7)-SUM($H528:W528),((Input!$H$118+Input!$H$94)*$H$7)/A16taxstdlife))</f>
        <v>0</v>
      </c>
      <c r="Y528" s="249" t="n">
        <f aca="false">IF(A16taxstdlife="n/a","n/a",IF(Y$3&gt;(A16taxstdlife+$E528),((Input!$H$118+Input!$H$94)*$H$7)-SUM($H528:X528),((Input!$H$118+Input!$H$94)*$H$7)/A16taxstdlife))</f>
        <v>0</v>
      </c>
      <c r="Z528" s="249" t="n">
        <f aca="false">IF(A16taxstdlife="n/a","n/a",IF(Z$3&gt;(A16taxstdlife+$E528),((Input!$H$118+Input!$H$94)*$H$7)-SUM($H528:Y528),((Input!$H$118+Input!$H$94)*$H$7)/A16taxstdlife))</f>
        <v>0</v>
      </c>
      <c r="AA528" s="249" t="n">
        <f aca="false">IF(A16taxstdlife="n/a","n/a",IF(AA$3&gt;(A16taxstdlife+$E528),((Input!$H$118+Input!$H$94)*$H$7)-SUM($H528:Z528),((Input!$H$118+Input!$H$94)*$H$7)/A16taxstdlife))</f>
        <v>0</v>
      </c>
      <c r="AB528" s="249" t="n">
        <f aca="false">IF(A16taxstdlife="n/a","n/a",IF(AB$3&gt;(A16taxstdlife+$E528),((Input!$H$118+Input!$H$94)*$H$7)-SUM($H528:AA528),((Input!$H$118+Input!$H$94)*$H$7)/A16taxstdlife))</f>
        <v>0</v>
      </c>
      <c r="AC528" s="249" t="n">
        <f aca="false">IF(A16taxstdlife="n/a","n/a",IF(AC$3&gt;(A16taxstdlife+$E528),((Input!$H$118+Input!$H$94)*$H$7)-SUM($H528:AB528),((Input!$H$118+Input!$H$94)*$H$7)/A16taxstdlife))</f>
        <v>0</v>
      </c>
      <c r="AD528" s="249" t="n">
        <f aca="false">IF(A16taxstdlife="n/a","n/a",IF(AD$3&gt;(A16taxstdlife+$E528),((Input!$H$118+Input!$H$94)*$H$7)-SUM($H528:AC528),((Input!$H$118+Input!$H$94)*$H$7)/A16taxstdlife))</f>
        <v>0</v>
      </c>
      <c r="AE528" s="249" t="n">
        <f aca="false">IF(A16taxstdlife="n/a","n/a",IF(AE$3&gt;(A16taxstdlife+$E528),((Input!$H$118+Input!$H$94)*$H$7)-SUM($H528:AD528),((Input!$H$118+Input!$H$94)*$H$7)/A16taxstdlife))</f>
        <v>0</v>
      </c>
      <c r="AF528" s="249" t="n">
        <f aca="false">IF(A16taxstdlife="n/a","n/a",IF(AF$3&gt;(A16taxstdlife+$E528),((Input!$H$118+Input!$H$94)*$H$7)-SUM($H528:AE528),((Input!$H$118+Input!$H$94)*$H$7)/A16taxstdlife))</f>
        <v>0</v>
      </c>
      <c r="AG528" s="249" t="n">
        <f aca="false">IF(A16taxstdlife="n/a","n/a",IF(AG$3&gt;(A16taxstdlife+$E528),((Input!$H$118+Input!$H$94)*$H$7)-SUM($H528:AF528),((Input!$H$118+Input!$H$94)*$H$7)/A16taxstdlife))</f>
        <v>0</v>
      </c>
      <c r="AH528" s="249" t="n">
        <f aca="false">IF(A16taxstdlife="n/a","n/a",IF(AH$3&gt;(A16taxstdlife+$E528),((Input!$H$118+Input!$H$94)*$H$7)-SUM($H528:AG528),((Input!$H$118+Input!$H$94)*$H$7)/A16taxstdlife))</f>
        <v>0</v>
      </c>
      <c r="AI528" s="249" t="n">
        <f aca="false">IF(A16taxstdlife="n/a","n/a",IF(AI$3&gt;(A16taxstdlife+$E528),((Input!$H$118+Input!$H$94)*$H$7)-SUM($H528:AH528),((Input!$H$118+Input!$H$94)*$H$7)/A16taxstdlife))</f>
        <v>0</v>
      </c>
      <c r="AJ528" s="249" t="n">
        <f aca="false">IF(A16taxstdlife="n/a","n/a",IF(AJ$3&gt;(A16taxstdlife+$E528),((Input!$H$118+Input!$H$94)*$H$7)-SUM($H528:AI528),((Input!$H$118+Input!$H$94)*$H$7)/A16taxstdlife))</f>
        <v>0</v>
      </c>
      <c r="AK528" s="249" t="n">
        <f aca="false">IF(A16taxstdlife="n/a","n/a",IF(AK$3&gt;(A16taxstdlife+$E528),((Input!$H$118+Input!$H$94)*$H$7)-SUM($H528:AJ528),((Input!$H$118+Input!$H$94)*$H$7)/A16taxstdlife))</f>
        <v>0</v>
      </c>
      <c r="AL528" s="249" t="n">
        <f aca="false">IF(A16taxstdlife="n/a","n/a",IF(AL$3&gt;(A16taxstdlife+$E528),((Input!$H$118+Input!$H$94)*$H$7)-SUM($H528:AK528),((Input!$H$118+Input!$H$94)*$H$7)/A16taxstdlife))</f>
        <v>0</v>
      </c>
      <c r="AM528" s="249" t="n">
        <f aca="false">IF(A16taxstdlife="n/a","n/a",IF(AM$3&gt;(A16taxstdlife+$E528),((Input!$H$118+Input!$H$94)*$H$7)-SUM($H528:AL528),((Input!$H$118+Input!$H$94)*$H$7)/A16taxstdlife))</f>
        <v>0</v>
      </c>
      <c r="AN528" s="249" t="n">
        <f aca="false">IF(A16taxstdlife="n/a","n/a",IF(AN$3&gt;(A16taxstdlife+$E528),((Input!$H$118+Input!$H$94)*$H$7)-SUM($H528:AM528),((Input!$H$118+Input!$H$94)*$H$7)/A16taxstdlife))</f>
        <v>0</v>
      </c>
      <c r="AO528" s="249" t="n">
        <f aca="false">IF(A16taxstdlife="n/a","n/a",IF(AO$3&gt;(A16taxstdlife+$E528),((Input!$H$118+Input!$H$94)*$H$7)-SUM($H528:AN528),((Input!$H$118+Input!$H$94)*$H$7)/A16taxstdlife))</f>
        <v>0</v>
      </c>
      <c r="AP528" s="249" t="n">
        <f aca="false">IF(A16taxstdlife="n/a","n/a",IF(AP$3&gt;(A16taxstdlife+$E528),((Input!$H$118+Input!$H$94)*$H$7)-SUM($H528:AO528),((Input!$H$118+Input!$H$94)*$H$7)/A16taxstdlife))</f>
        <v>0</v>
      </c>
      <c r="AQ528" s="249" t="n">
        <f aca="false">IF(A16taxstdlife="n/a","n/a",IF(AQ$3&gt;(A16taxstdlife+$E528),((Input!$H$118+Input!$H$94)*$H$7)-SUM($H528:AP528),((Input!$H$118+Input!$H$94)*$H$7)/A16taxstdlife))</f>
        <v>0</v>
      </c>
      <c r="AR528" s="249" t="n">
        <f aca="false">IF(A16taxstdlife="n/a","n/a",IF(AR$3&gt;(A16taxstdlife+$E528),((Input!$H$118+Input!$H$94)*$H$7)-SUM($H528:AQ528),((Input!$H$118+Input!$H$94)*$H$7)/A16taxstdlife))</f>
        <v>0</v>
      </c>
      <c r="AS528" s="249" t="n">
        <f aca="false">IF(A16taxstdlife="n/a","n/a",IF(AS$3&gt;(A16taxstdlife+$E528),((Input!$H$118+Input!$H$94)*$H$7)-SUM($H528:AR528),((Input!$H$118+Input!$H$94)*$H$7)/A16taxstdlife))</f>
        <v>0</v>
      </c>
      <c r="AT528" s="249" t="n">
        <f aca="false">IF(A16taxstdlife="n/a","n/a",IF(AT$3&gt;(A16taxstdlife+$E528),((Input!$H$118+Input!$H$94)*$H$7)-SUM($H528:AS528),((Input!$H$118+Input!$H$94)*$H$7)/A16taxstdlife))</f>
        <v>0</v>
      </c>
      <c r="AU528" s="249" t="n">
        <f aca="false">IF(A16taxstdlife="n/a","n/a",IF(AU$3&gt;(A16taxstdlife+$E528),((Input!$H$118+Input!$H$94)*$H$7)-SUM($H528:AT528),((Input!$H$118+Input!$H$94)*$H$7)/A16taxstdlife))</f>
        <v>0</v>
      </c>
      <c r="AV528" s="249" t="n">
        <f aca="false">IF(A16taxstdlife="n/a","n/a",IF(AV$3&gt;(A16taxstdlife+$E528),((Input!$H$118+Input!$H$94)*$H$7)-SUM($H528:AU528),((Input!$H$118+Input!$H$94)*$H$7)/A16taxstdlife))</f>
        <v>0</v>
      </c>
      <c r="AW528" s="249" t="n">
        <f aca="false">IF(A16taxstdlife="n/a","n/a",IF(AW$3&gt;(A16taxstdlife+$E528),((Input!$H$118+Input!$H$94)*$H$7)-SUM($H528:AV528),((Input!$H$118+Input!$H$94)*$H$7)/A16taxstdlife))</f>
        <v>0</v>
      </c>
      <c r="AX528" s="249" t="n">
        <f aca="false">IF(A16taxstdlife="n/a","n/a",IF(AX$3&gt;(A16taxstdlife+$E528),((Input!$H$118+Input!$H$94)*$H$7)-SUM($H528:AW528),((Input!$H$118+Input!$H$94)*$H$7)/A16taxstdlife))</f>
        <v>0</v>
      </c>
      <c r="AY528" s="249" t="n">
        <f aca="false">IF(A16taxstdlife="n/a","n/a",IF(AY$3&gt;(A16taxstdlife+$E528),((Input!$H$118+Input!$H$94)*$H$7)-SUM($H528:AX528),((Input!$H$118+Input!$H$94)*$H$7)/A16taxstdlife))</f>
        <v>0</v>
      </c>
      <c r="AZ528" s="249" t="n">
        <f aca="false">IF(A16taxstdlife="n/a","n/a",IF(AZ$3&gt;(A16taxstdlife+$E528),((Input!$H$118+Input!$H$94)*$H$7)-SUM($H528:AY528),((Input!$H$118+Input!$H$94)*$H$7)/A16taxstdlife))</f>
        <v>0</v>
      </c>
      <c r="BA528" s="249" t="n">
        <f aca="false">IF(A16taxstdlife="n/a","n/a",IF(BA$3&gt;(A16taxstdlife+$E528),((Input!$H$118+Input!$H$94)*$H$7)-SUM($H528:AZ528),((Input!$H$118+Input!$H$94)*$H$7)/A16taxstdlife))</f>
        <v>0</v>
      </c>
      <c r="BB528" s="249" t="n">
        <f aca="false">IF(A16taxstdlife="n/a","n/a",IF(BB$3&gt;(A16taxstdlife+$E528),((Input!$H$118+Input!$H$94)*$H$7)-SUM($H528:BA528),((Input!$H$118+Input!$H$94)*$H$7)/A16taxstdlife))</f>
        <v>0</v>
      </c>
      <c r="BC528" s="249" t="n">
        <f aca="false">IF(A16taxstdlife="n/a","n/a",IF(BC$3&gt;(A16taxstdlife+$E528),((Input!$H$118+Input!$H$94)*$H$7)-SUM($H528:BB528),((Input!$H$118+Input!$H$94)*$H$7)/A16taxstdlife))</f>
        <v>0</v>
      </c>
      <c r="BD528" s="249" t="n">
        <f aca="false">IF(A16taxstdlife="n/a","n/a",IF(BD$3&gt;(A16taxstdlife+$E528),((Input!$H$118+Input!$H$94)*$H$7)-SUM($H528:BC528),((Input!$H$118+Input!$H$94)*$H$7)/A16taxstdlife))</f>
        <v>0</v>
      </c>
      <c r="BE528" s="249" t="n">
        <f aca="false">IF(A16taxstdlife="n/a","n/a",IF(BE$3&gt;(A16taxstdlife+$E528),((Input!$H$118+Input!$H$94)*$H$7)-SUM($H528:BD528),((Input!$H$118+Input!$H$94)*$H$7)/A16taxstdlife))</f>
        <v>0</v>
      </c>
      <c r="BF528" s="249" t="n">
        <f aca="false">IF(A16taxstdlife="n/a","n/a",IF(BF$3&gt;(A16taxstdlife+$E528),((Input!$H$118+Input!$H$94)*$H$7)-SUM($H528:BE528),((Input!$H$118+Input!$H$94)*$H$7)/A16taxstdlife))</f>
        <v>0</v>
      </c>
      <c r="BG528" s="249" t="n">
        <f aca="false">IF(A16taxstdlife="n/a","n/a",IF(BG$3&gt;(A16taxstdlife+$E528),((Input!$H$118+Input!$H$94)*$H$7)-SUM($H528:BF528),((Input!$H$118+Input!$H$94)*$H$7)/A16taxstdlife))</f>
        <v>0</v>
      </c>
      <c r="BH528" s="249" t="n">
        <f aca="false">IF(A16taxstdlife="n/a","n/a",IF(BH$3&gt;(A16taxstdlife+$E528),((Input!$H$118+Input!$H$94)*$H$7)-SUM($H528:BG528),((Input!$H$118+Input!$H$94)*$H$7)/A16taxstdlife))</f>
        <v>0</v>
      </c>
      <c r="BI528" s="249" t="n">
        <f aca="false">IF(A16taxstdlife="n/a","n/a",IF(BI$3&gt;(A16taxstdlife+$E528),((Input!$H$118+Input!$H$94)*$H$7)-SUM($H528:BH528),((Input!$H$118+Input!$H$94)*$H$7)/A16taxstdlife))</f>
        <v>0</v>
      </c>
      <c r="BJ528" s="1"/>
      <c r="BK528" s="1"/>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row>
    <row r="529" s="229" customFormat="true" ht="12.75" hidden="true" customHeight="false" outlineLevel="2" collapsed="false">
      <c r="A529" s="1"/>
      <c r="B529" s="1"/>
      <c r="C529" s="223"/>
      <c r="D529" s="236"/>
      <c r="E529" s="237" t="n">
        <v>3</v>
      </c>
      <c r="F529" s="238"/>
      <c r="G529" s="251"/>
      <c r="H529" s="253"/>
      <c r="I529" s="252"/>
      <c r="J529" s="249" t="n">
        <f aca="false">IF(A16taxstdlife="n/a","n/a",IF(J$3&gt;(A16taxstdlife+$E529),((Input!$I$118+Input!$I$94)*$I$7)-SUM($I529:I529),((Input!$I$118+Input!$I$94)*$I$7)/A16taxstdlife))</f>
        <v>0</v>
      </c>
      <c r="K529" s="249" t="n">
        <f aca="false">IF(A16taxstdlife="n/a","n/a",IF(K$3&gt;(A16taxstdlife+$E529),((Input!$I$118+Input!$I$94)*$I$7)-SUM($I529:J529),((Input!$I$118+Input!$I$94)*$I$7)/A16taxstdlife))</f>
        <v>0</v>
      </c>
      <c r="L529" s="249" t="n">
        <f aca="false">IF(A16taxstdlife="n/a","n/a",IF(L$3&gt;(A16taxstdlife+$E529),((Input!$I$118+Input!$I$94)*$I$7)-SUM($I529:K529),((Input!$I$118+Input!$I$94)*$I$7)/A16taxstdlife))</f>
        <v>0</v>
      </c>
      <c r="M529" s="249" t="n">
        <f aca="false">IF(A16taxstdlife="n/a","n/a",IF(M$3&gt;(A16taxstdlife+$E529),((Input!$I$118+Input!$I$94)*$I$7)-SUM($I529:L529),((Input!$I$118+Input!$I$94)*$I$7)/A16taxstdlife))</f>
        <v>0</v>
      </c>
      <c r="N529" s="249" t="n">
        <f aca="false">IF(A16taxstdlife="n/a","n/a",IF(N$3&gt;(A16taxstdlife+$E529),((Input!$I$118+Input!$I$94)*$I$7)-SUM($I529:M529),((Input!$I$118+Input!$I$94)*$I$7)/A16taxstdlife))</f>
        <v>0</v>
      </c>
      <c r="O529" s="249" t="n">
        <f aca="false">IF(A16taxstdlife="n/a","n/a",IF(O$3&gt;(A16taxstdlife+$E529),((Input!$I$118+Input!$I$94)*$I$7)-SUM($I529:N529),((Input!$I$118+Input!$I$94)*$I$7)/A16taxstdlife))</f>
        <v>0</v>
      </c>
      <c r="P529" s="249" t="n">
        <f aca="false">IF(A16taxstdlife="n/a","n/a",IF(P$3&gt;(A16taxstdlife+$E529),((Input!$I$118+Input!$I$94)*$I$7)-SUM($I529:O529),((Input!$I$118+Input!$I$94)*$I$7)/A16taxstdlife))</f>
        <v>0</v>
      </c>
      <c r="Q529" s="249" t="n">
        <f aca="false">IF(A16taxstdlife="n/a","n/a",IF(Q$3&gt;(A16taxstdlife+$E529),((Input!$I$118+Input!$I$94)*$I$7)-SUM($I529:P529),((Input!$I$118+Input!$I$94)*$I$7)/A16taxstdlife))</f>
        <v>0</v>
      </c>
      <c r="R529" s="249" t="n">
        <f aca="false">IF(A16taxstdlife="n/a","n/a",IF(R$3&gt;(A16taxstdlife+$E529),((Input!$I$118+Input!$I$94)*$I$7)-SUM($I529:Q529),((Input!$I$118+Input!$I$94)*$I$7)/A16taxstdlife))</f>
        <v>0</v>
      </c>
      <c r="S529" s="249" t="n">
        <f aca="false">IF(A16taxstdlife="n/a","n/a",IF(S$3&gt;(A16taxstdlife+$E529),((Input!$I$118+Input!$I$94)*$I$7)-SUM($I529:R529),((Input!$I$118+Input!$I$94)*$I$7)/A16taxstdlife))</f>
        <v>0</v>
      </c>
      <c r="T529" s="249" t="n">
        <f aca="false">IF(A16taxstdlife="n/a","n/a",IF(T$3&gt;(A16taxstdlife+$E529),((Input!$I$118+Input!$I$94)*$I$7)-SUM($I529:S529),((Input!$I$118+Input!$I$94)*$I$7)/A16taxstdlife))</f>
        <v>0</v>
      </c>
      <c r="U529" s="249" t="n">
        <f aca="false">IF(A16taxstdlife="n/a","n/a",IF(U$3&gt;(A16taxstdlife+$E529),((Input!$I$118+Input!$I$94)*$I$7)-SUM($I529:T529),((Input!$I$118+Input!$I$94)*$I$7)/A16taxstdlife))</f>
        <v>0</v>
      </c>
      <c r="V529" s="249" t="n">
        <f aca="false">IF(A16taxstdlife="n/a","n/a",IF(V$3&gt;(A16taxstdlife+$E529),((Input!$I$118+Input!$I$94)*$I$7)-SUM($I529:U529),((Input!$I$118+Input!$I$94)*$I$7)/A16taxstdlife))</f>
        <v>0</v>
      </c>
      <c r="W529" s="249" t="n">
        <f aca="false">IF(A16taxstdlife="n/a","n/a",IF(W$3&gt;(A16taxstdlife+$E529),((Input!$I$118+Input!$I$94)*$I$7)-SUM($I529:V529),((Input!$I$118+Input!$I$94)*$I$7)/A16taxstdlife))</f>
        <v>0</v>
      </c>
      <c r="X529" s="249" t="n">
        <f aca="false">IF(A16taxstdlife="n/a","n/a",IF(X$3&gt;(A16taxstdlife+$E529),((Input!$I$118+Input!$I$94)*$I$7)-SUM($I529:W529),((Input!$I$118+Input!$I$94)*$I$7)/A16taxstdlife))</f>
        <v>0</v>
      </c>
      <c r="Y529" s="249" t="n">
        <f aca="false">IF(A16taxstdlife="n/a","n/a",IF(Y$3&gt;(A16taxstdlife+$E529),((Input!$I$118+Input!$I$94)*$I$7)-SUM($I529:X529),((Input!$I$118+Input!$I$94)*$I$7)/A16taxstdlife))</f>
        <v>0</v>
      </c>
      <c r="Z529" s="249" t="n">
        <f aca="false">IF(A16taxstdlife="n/a","n/a",IF(Z$3&gt;(A16taxstdlife+$E529),((Input!$I$118+Input!$I$94)*$I$7)-SUM($I529:Y529),((Input!$I$118+Input!$I$94)*$I$7)/A16taxstdlife))</f>
        <v>0</v>
      </c>
      <c r="AA529" s="249" t="n">
        <f aca="false">IF(A16taxstdlife="n/a","n/a",IF(AA$3&gt;(A16taxstdlife+$E529),((Input!$I$118+Input!$I$94)*$I$7)-SUM($I529:Z529),((Input!$I$118+Input!$I$94)*$I$7)/A16taxstdlife))</f>
        <v>0</v>
      </c>
      <c r="AB529" s="249" t="n">
        <f aca="false">IF(A16taxstdlife="n/a","n/a",IF(AB$3&gt;(A16taxstdlife+$E529),((Input!$I$118+Input!$I$94)*$I$7)-SUM($I529:AA529),((Input!$I$118+Input!$I$94)*$I$7)/A16taxstdlife))</f>
        <v>0</v>
      </c>
      <c r="AC529" s="249" t="n">
        <f aca="false">IF(A16taxstdlife="n/a","n/a",IF(AC$3&gt;(A16taxstdlife+$E529),((Input!$I$118+Input!$I$94)*$I$7)-SUM($I529:AB529),((Input!$I$118+Input!$I$94)*$I$7)/A16taxstdlife))</f>
        <v>0</v>
      </c>
      <c r="AD529" s="249" t="n">
        <f aca="false">IF(A16taxstdlife="n/a","n/a",IF(AD$3&gt;(A16taxstdlife+$E529),((Input!$I$118+Input!$I$94)*$I$7)-SUM($I529:AC529),((Input!$I$118+Input!$I$94)*$I$7)/A16taxstdlife))</f>
        <v>0</v>
      </c>
      <c r="AE529" s="249" t="n">
        <f aca="false">IF(A16taxstdlife="n/a","n/a",IF(AE$3&gt;(A16taxstdlife+$E529),((Input!$I$118+Input!$I$94)*$I$7)-SUM($I529:AD529),((Input!$I$118+Input!$I$94)*$I$7)/A16taxstdlife))</f>
        <v>0</v>
      </c>
      <c r="AF529" s="249" t="n">
        <f aca="false">IF(A16taxstdlife="n/a","n/a",IF(AF$3&gt;(A16taxstdlife+$E529),((Input!$I$118+Input!$I$94)*$I$7)-SUM($I529:AE529),((Input!$I$118+Input!$I$94)*$I$7)/A16taxstdlife))</f>
        <v>0</v>
      </c>
      <c r="AG529" s="249" t="n">
        <f aca="false">IF(A16taxstdlife="n/a","n/a",IF(AG$3&gt;(A16taxstdlife+$E529),((Input!$I$118+Input!$I$94)*$I$7)-SUM($I529:AF529),((Input!$I$118+Input!$I$94)*$I$7)/A16taxstdlife))</f>
        <v>0</v>
      </c>
      <c r="AH529" s="249" t="n">
        <f aca="false">IF(A16taxstdlife="n/a","n/a",IF(AH$3&gt;(A16taxstdlife+$E529),((Input!$I$118+Input!$I$94)*$I$7)-SUM($I529:AG529),((Input!$I$118+Input!$I$94)*$I$7)/A16taxstdlife))</f>
        <v>0</v>
      </c>
      <c r="AI529" s="249" t="n">
        <f aca="false">IF(A16taxstdlife="n/a","n/a",IF(AI$3&gt;(A16taxstdlife+$E529),((Input!$I$118+Input!$I$94)*$I$7)-SUM($I529:AH529),((Input!$I$118+Input!$I$94)*$I$7)/A16taxstdlife))</f>
        <v>0</v>
      </c>
      <c r="AJ529" s="249" t="n">
        <f aca="false">IF(A16taxstdlife="n/a","n/a",IF(AJ$3&gt;(A16taxstdlife+$E529),((Input!$I$118+Input!$I$94)*$I$7)-SUM($I529:AI529),((Input!$I$118+Input!$I$94)*$I$7)/A16taxstdlife))</f>
        <v>0</v>
      </c>
      <c r="AK529" s="249" t="n">
        <f aca="false">IF(A16taxstdlife="n/a","n/a",IF(AK$3&gt;(A16taxstdlife+$E529),((Input!$I$118+Input!$I$94)*$I$7)-SUM($I529:AJ529),((Input!$I$118+Input!$I$94)*$I$7)/A16taxstdlife))</f>
        <v>0</v>
      </c>
      <c r="AL529" s="249" t="n">
        <f aca="false">IF(A16taxstdlife="n/a","n/a",IF(AL$3&gt;(A16taxstdlife+$E529),((Input!$I$118+Input!$I$94)*$I$7)-SUM($I529:AK529),((Input!$I$118+Input!$I$94)*$I$7)/A16taxstdlife))</f>
        <v>0</v>
      </c>
      <c r="AM529" s="249" t="n">
        <f aca="false">IF(A16taxstdlife="n/a","n/a",IF(AM$3&gt;(A16taxstdlife+$E529),((Input!$I$118+Input!$I$94)*$I$7)-SUM($I529:AL529),((Input!$I$118+Input!$I$94)*$I$7)/A16taxstdlife))</f>
        <v>0</v>
      </c>
      <c r="AN529" s="249" t="n">
        <f aca="false">IF(A16taxstdlife="n/a","n/a",IF(AN$3&gt;(A16taxstdlife+$E529),((Input!$I$118+Input!$I$94)*$I$7)-SUM($I529:AM529),((Input!$I$118+Input!$I$94)*$I$7)/A16taxstdlife))</f>
        <v>0</v>
      </c>
      <c r="AO529" s="249" t="n">
        <f aca="false">IF(A16taxstdlife="n/a","n/a",IF(AO$3&gt;(A16taxstdlife+$E529),((Input!$I$118+Input!$I$94)*$I$7)-SUM($I529:AN529),((Input!$I$118+Input!$I$94)*$I$7)/A16taxstdlife))</f>
        <v>0</v>
      </c>
      <c r="AP529" s="249" t="n">
        <f aca="false">IF(A16taxstdlife="n/a","n/a",IF(AP$3&gt;(A16taxstdlife+$E529),((Input!$I$118+Input!$I$94)*$I$7)-SUM($I529:AO529),((Input!$I$118+Input!$I$94)*$I$7)/A16taxstdlife))</f>
        <v>0</v>
      </c>
      <c r="AQ529" s="249" t="n">
        <f aca="false">IF(A16taxstdlife="n/a","n/a",IF(AQ$3&gt;(A16taxstdlife+$E529),((Input!$I$118+Input!$I$94)*$I$7)-SUM($I529:AP529),((Input!$I$118+Input!$I$94)*$I$7)/A16taxstdlife))</f>
        <v>0</v>
      </c>
      <c r="AR529" s="249" t="n">
        <f aca="false">IF(A16taxstdlife="n/a","n/a",IF(AR$3&gt;(A16taxstdlife+$E529),((Input!$I$118+Input!$I$94)*$I$7)-SUM($I529:AQ529),((Input!$I$118+Input!$I$94)*$I$7)/A16taxstdlife))</f>
        <v>0</v>
      </c>
      <c r="AS529" s="249" t="n">
        <f aca="false">IF(A16taxstdlife="n/a","n/a",IF(AS$3&gt;(A16taxstdlife+$E529),((Input!$I$118+Input!$I$94)*$I$7)-SUM($I529:AR529),((Input!$I$118+Input!$I$94)*$I$7)/A16taxstdlife))</f>
        <v>0</v>
      </c>
      <c r="AT529" s="249" t="n">
        <f aca="false">IF(A16taxstdlife="n/a","n/a",IF(AT$3&gt;(A16taxstdlife+$E529),((Input!$I$118+Input!$I$94)*$I$7)-SUM($I529:AS529),((Input!$I$118+Input!$I$94)*$I$7)/A16taxstdlife))</f>
        <v>0</v>
      </c>
      <c r="AU529" s="249" t="n">
        <f aca="false">IF(A16taxstdlife="n/a","n/a",IF(AU$3&gt;(A16taxstdlife+$E529),((Input!$I$118+Input!$I$94)*$I$7)-SUM($I529:AT529),((Input!$I$118+Input!$I$94)*$I$7)/A16taxstdlife))</f>
        <v>0</v>
      </c>
      <c r="AV529" s="249" t="n">
        <f aca="false">IF(A16taxstdlife="n/a","n/a",IF(AV$3&gt;(A16taxstdlife+$E529),((Input!$I$118+Input!$I$94)*$I$7)-SUM($I529:AU529),((Input!$I$118+Input!$I$94)*$I$7)/A16taxstdlife))</f>
        <v>0</v>
      </c>
      <c r="AW529" s="249" t="n">
        <f aca="false">IF(A16taxstdlife="n/a","n/a",IF(AW$3&gt;(A16taxstdlife+$E529),((Input!$I$118+Input!$I$94)*$I$7)-SUM($I529:AV529),((Input!$I$118+Input!$I$94)*$I$7)/A16taxstdlife))</f>
        <v>0</v>
      </c>
      <c r="AX529" s="249" t="n">
        <f aca="false">IF(A16taxstdlife="n/a","n/a",IF(AX$3&gt;(A16taxstdlife+$E529),((Input!$I$118+Input!$I$94)*$I$7)-SUM($I529:AW529),((Input!$I$118+Input!$I$94)*$I$7)/A16taxstdlife))</f>
        <v>0</v>
      </c>
      <c r="AY529" s="249" t="n">
        <f aca="false">IF(A16taxstdlife="n/a","n/a",IF(AY$3&gt;(A16taxstdlife+$E529),((Input!$I$118+Input!$I$94)*$I$7)-SUM($I529:AX529),((Input!$I$118+Input!$I$94)*$I$7)/A16taxstdlife))</f>
        <v>0</v>
      </c>
      <c r="AZ529" s="249" t="n">
        <f aca="false">IF(A16taxstdlife="n/a","n/a",IF(AZ$3&gt;(A16taxstdlife+$E529),((Input!$I$118+Input!$I$94)*$I$7)-SUM($I529:AY529),((Input!$I$118+Input!$I$94)*$I$7)/A16taxstdlife))</f>
        <v>0</v>
      </c>
      <c r="BA529" s="249" t="n">
        <f aca="false">IF(A16taxstdlife="n/a","n/a",IF(BA$3&gt;(A16taxstdlife+$E529),((Input!$I$118+Input!$I$94)*$I$7)-SUM($I529:AZ529),((Input!$I$118+Input!$I$94)*$I$7)/A16taxstdlife))</f>
        <v>0</v>
      </c>
      <c r="BB529" s="249" t="n">
        <f aca="false">IF(A16taxstdlife="n/a","n/a",IF(BB$3&gt;(A16taxstdlife+$E529),((Input!$I$118+Input!$I$94)*$I$7)-SUM($I529:BA529),((Input!$I$118+Input!$I$94)*$I$7)/A16taxstdlife))</f>
        <v>0</v>
      </c>
      <c r="BC529" s="249" t="n">
        <f aca="false">IF(A16taxstdlife="n/a","n/a",IF(BC$3&gt;(A16taxstdlife+$E529),((Input!$I$118+Input!$I$94)*$I$7)-SUM($I529:BB529),((Input!$I$118+Input!$I$94)*$I$7)/A16taxstdlife))</f>
        <v>0</v>
      </c>
      <c r="BD529" s="249" t="n">
        <f aca="false">IF(A16taxstdlife="n/a","n/a",IF(BD$3&gt;(A16taxstdlife+$E529),((Input!$I$118+Input!$I$94)*$I$7)-SUM($I529:BC529),((Input!$I$118+Input!$I$94)*$I$7)/A16taxstdlife))</f>
        <v>0</v>
      </c>
      <c r="BE529" s="249" t="n">
        <f aca="false">IF(A16taxstdlife="n/a","n/a",IF(BE$3&gt;(A16taxstdlife+$E529),((Input!$I$118+Input!$I$94)*$I$7)-SUM($I529:BD529),((Input!$I$118+Input!$I$94)*$I$7)/A16taxstdlife))</f>
        <v>0</v>
      </c>
      <c r="BF529" s="249" t="n">
        <f aca="false">IF(A16taxstdlife="n/a","n/a",IF(BF$3&gt;(A16taxstdlife+$E529),((Input!$I$118+Input!$I$94)*$I$7)-SUM($I529:BE529),((Input!$I$118+Input!$I$94)*$I$7)/A16taxstdlife))</f>
        <v>0</v>
      </c>
      <c r="BG529" s="249" t="n">
        <f aca="false">IF(A16taxstdlife="n/a","n/a",IF(BG$3&gt;(A16taxstdlife+$E529),((Input!$I$118+Input!$I$94)*$I$7)-SUM($I529:BF529),((Input!$I$118+Input!$I$94)*$I$7)/A16taxstdlife))</f>
        <v>0</v>
      </c>
      <c r="BH529" s="249" t="n">
        <f aca="false">IF(A16taxstdlife="n/a","n/a",IF(BH$3&gt;(A16taxstdlife+$E529),((Input!$I$118+Input!$I$94)*$I$7)-SUM($I529:BG529),((Input!$I$118+Input!$I$94)*$I$7)/A16taxstdlife))</f>
        <v>0</v>
      </c>
      <c r="BI529" s="249" t="n">
        <f aca="false">IF(A16taxstdlife="n/a","n/a",IF(BI$3&gt;(A16taxstdlife+$E529),((Input!$I$118+Input!$I$94)*$I$7)-SUM($I529:BH529),((Input!$I$118+Input!$I$94)*$I$7)/A16taxstdlife))</f>
        <v>0</v>
      </c>
      <c r="BJ529" s="1"/>
      <c r="BK529" s="1"/>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row>
    <row r="530" s="229" customFormat="true" ht="12.75" hidden="true" customHeight="false" outlineLevel="2" collapsed="false">
      <c r="A530" s="1"/>
      <c r="B530" s="1"/>
      <c r="C530" s="223"/>
      <c r="D530" s="236"/>
      <c r="E530" s="237" t="n">
        <v>4</v>
      </c>
      <c r="F530" s="238"/>
      <c r="G530" s="251"/>
      <c r="H530" s="253"/>
      <c r="I530" s="253"/>
      <c r="J530" s="252"/>
      <c r="K530" s="249" t="n">
        <f aca="false">IF(A16taxstdlife="n/a","n/a",IF(K$3&gt;(A16taxstdlife+$E530),((Input!$J$118+Input!$I$94)*$J$7)-SUM($J530:J530),((Input!$J$118+Input!$I$94)*$J$7)/A16taxstdlife))</f>
        <v>0</v>
      </c>
      <c r="L530" s="249" t="n">
        <f aca="false">IF(A16taxstdlife="n/a","n/a",IF(L$3&gt;(A16taxstdlife+$E530),((Input!$J$118+Input!$I$94)*$J$7)-SUM($J530:K530),((Input!$J$118+Input!$I$94)*$J$7)/A16taxstdlife))</f>
        <v>0</v>
      </c>
      <c r="M530" s="249" t="n">
        <f aca="false">IF(A16taxstdlife="n/a","n/a",IF(M$3&gt;(A16taxstdlife+$E530),((Input!$J$118+Input!$I$94)*$J$7)-SUM($J530:L530),((Input!$J$118+Input!$I$94)*$J$7)/A16taxstdlife))</f>
        <v>0</v>
      </c>
      <c r="N530" s="249" t="n">
        <f aca="false">IF(A16taxstdlife="n/a","n/a",IF(N$3&gt;(A16taxstdlife+$E530),((Input!$J$118+Input!$I$94)*$J$7)-SUM($J530:M530),((Input!$J$118+Input!$I$94)*$J$7)/A16taxstdlife))</f>
        <v>0</v>
      </c>
      <c r="O530" s="249" t="n">
        <f aca="false">IF(A16taxstdlife="n/a","n/a",IF(O$3&gt;(A16taxstdlife+$E530),((Input!$J$118+Input!$I$94)*$J$7)-SUM($J530:N530),((Input!$J$118+Input!$I$94)*$J$7)/A16taxstdlife))</f>
        <v>0</v>
      </c>
      <c r="P530" s="249" t="n">
        <f aca="false">IF(A16taxstdlife="n/a","n/a",IF(P$3&gt;(A16taxstdlife+$E530),((Input!$J$118+Input!$I$94)*$J$7)-SUM($J530:O530),((Input!$J$118+Input!$I$94)*$J$7)/A16taxstdlife))</f>
        <v>0</v>
      </c>
      <c r="Q530" s="249" t="n">
        <f aca="false">IF(A16taxstdlife="n/a","n/a",IF(Q$3&gt;(A16taxstdlife+$E530),((Input!$J$118+Input!$I$94)*$J$7)-SUM($J530:P530),((Input!$J$118+Input!$I$94)*$J$7)/A16taxstdlife))</f>
        <v>0</v>
      </c>
      <c r="R530" s="249" t="n">
        <f aca="false">IF(A16taxstdlife="n/a","n/a",IF(R$3&gt;(A16taxstdlife+$E530),((Input!$J$118+Input!$I$94)*$J$7)-SUM($J530:Q530),((Input!$J$118+Input!$I$94)*$J$7)/A16taxstdlife))</f>
        <v>0</v>
      </c>
      <c r="S530" s="249" t="n">
        <f aca="false">IF(A16taxstdlife="n/a","n/a",IF(S$3&gt;(A16taxstdlife+$E530),((Input!$J$118+Input!$I$94)*$J$7)-SUM($J530:R530),((Input!$J$118+Input!$I$94)*$J$7)/A16taxstdlife))</f>
        <v>0</v>
      </c>
      <c r="T530" s="249" t="n">
        <f aca="false">IF(A16taxstdlife="n/a","n/a",IF(T$3&gt;(A16taxstdlife+$E530),((Input!$J$118+Input!$I$94)*$J$7)-SUM($J530:S530),((Input!$J$118+Input!$I$94)*$J$7)/A16taxstdlife))</f>
        <v>0</v>
      </c>
      <c r="U530" s="249" t="n">
        <f aca="false">IF(A16taxstdlife="n/a","n/a",IF(U$3&gt;(A16taxstdlife+$E530),((Input!$J$118+Input!$I$94)*$J$7)-SUM($J530:T530),((Input!$J$118+Input!$I$94)*$J$7)/A16taxstdlife))</f>
        <v>0</v>
      </c>
      <c r="V530" s="249" t="n">
        <f aca="false">IF(A16taxstdlife="n/a","n/a",IF(V$3&gt;(A16taxstdlife+$E530),((Input!$J$118+Input!$I$94)*$J$7)-SUM($J530:U530),((Input!$J$118+Input!$I$94)*$J$7)/A16taxstdlife))</f>
        <v>0</v>
      </c>
      <c r="W530" s="249" t="n">
        <f aca="false">IF(A16taxstdlife="n/a","n/a",IF(W$3&gt;(A16taxstdlife+$E530),((Input!$J$118+Input!$I$94)*$J$7)-SUM($J530:V530),((Input!$J$118+Input!$I$94)*$J$7)/A16taxstdlife))</f>
        <v>0</v>
      </c>
      <c r="X530" s="249" t="n">
        <f aca="false">IF(A16taxstdlife="n/a","n/a",IF(X$3&gt;(A16taxstdlife+$E530),((Input!$J$118+Input!$I$94)*$J$7)-SUM($J530:W530),((Input!$J$118+Input!$I$94)*$J$7)/A16taxstdlife))</f>
        <v>0</v>
      </c>
      <c r="Y530" s="249" t="n">
        <f aca="false">IF(A16taxstdlife="n/a","n/a",IF(Y$3&gt;(A16taxstdlife+$E530),((Input!$J$118+Input!$I$94)*$J$7)-SUM($J530:X530),((Input!$J$118+Input!$I$94)*$J$7)/A16taxstdlife))</f>
        <v>0</v>
      </c>
      <c r="Z530" s="249" t="n">
        <f aca="false">IF(A16taxstdlife="n/a","n/a",IF(Z$3&gt;(A16taxstdlife+$E530),((Input!$J$118+Input!$I$94)*$J$7)-SUM($J530:Y530),((Input!$J$118+Input!$I$94)*$J$7)/A16taxstdlife))</f>
        <v>0</v>
      </c>
      <c r="AA530" s="249" t="n">
        <f aca="false">IF(A16taxstdlife="n/a","n/a",IF(AA$3&gt;(A16taxstdlife+$E530),((Input!$J$118+Input!$I$94)*$J$7)-SUM($J530:Z530),((Input!$J$118+Input!$I$94)*$J$7)/A16taxstdlife))</f>
        <v>0</v>
      </c>
      <c r="AB530" s="249" t="n">
        <f aca="false">IF(A16taxstdlife="n/a","n/a",IF(AB$3&gt;(A16taxstdlife+$E530),((Input!$J$118+Input!$I$94)*$J$7)-SUM($J530:AA530),((Input!$J$118+Input!$I$94)*$J$7)/A16taxstdlife))</f>
        <v>0</v>
      </c>
      <c r="AC530" s="249" t="n">
        <f aca="false">IF(A16taxstdlife="n/a","n/a",IF(AC$3&gt;(A16taxstdlife+$E530),((Input!$J$118+Input!$I$94)*$J$7)-SUM($J530:AB530),((Input!$J$118+Input!$I$94)*$J$7)/A16taxstdlife))</f>
        <v>0</v>
      </c>
      <c r="AD530" s="249" t="n">
        <f aca="false">IF(A16taxstdlife="n/a","n/a",IF(AD$3&gt;(A16taxstdlife+$E530),((Input!$J$118+Input!$I$94)*$J$7)-SUM($J530:AC530),((Input!$J$118+Input!$I$94)*$J$7)/A16taxstdlife))</f>
        <v>0</v>
      </c>
      <c r="AE530" s="249" t="n">
        <f aca="false">IF(A16taxstdlife="n/a","n/a",IF(AE$3&gt;(A16taxstdlife+$E530),((Input!$J$118+Input!$I$94)*$J$7)-SUM($J530:AD530),((Input!$J$118+Input!$I$94)*$J$7)/A16taxstdlife))</f>
        <v>0</v>
      </c>
      <c r="AF530" s="249" t="n">
        <f aca="false">IF(A16taxstdlife="n/a","n/a",IF(AF$3&gt;(A16taxstdlife+$E530),((Input!$J$118+Input!$I$94)*$J$7)-SUM($J530:AE530),((Input!$J$118+Input!$I$94)*$J$7)/A16taxstdlife))</f>
        <v>0</v>
      </c>
      <c r="AG530" s="249" t="n">
        <f aca="false">IF(A16taxstdlife="n/a","n/a",IF(AG$3&gt;(A16taxstdlife+$E530),((Input!$J$118+Input!$I$94)*$J$7)-SUM($J530:AF530),((Input!$J$118+Input!$I$94)*$J$7)/A16taxstdlife))</f>
        <v>0</v>
      </c>
      <c r="AH530" s="249" t="n">
        <f aca="false">IF(A16taxstdlife="n/a","n/a",IF(AH$3&gt;(A16taxstdlife+$E530),((Input!$J$118+Input!$I$94)*$J$7)-SUM($J530:AG530),((Input!$J$118+Input!$I$94)*$J$7)/A16taxstdlife))</f>
        <v>0</v>
      </c>
      <c r="AI530" s="249" t="n">
        <f aca="false">IF(A16taxstdlife="n/a","n/a",IF(AI$3&gt;(A16taxstdlife+$E530),((Input!$J$118+Input!$I$94)*$J$7)-SUM($J530:AH530),((Input!$J$118+Input!$I$94)*$J$7)/A16taxstdlife))</f>
        <v>0</v>
      </c>
      <c r="AJ530" s="249" t="n">
        <f aca="false">IF(A16taxstdlife="n/a","n/a",IF(AJ$3&gt;(A16taxstdlife+$E530),((Input!$J$118+Input!$I$94)*$J$7)-SUM($J530:AI530),((Input!$J$118+Input!$I$94)*$J$7)/A16taxstdlife))</f>
        <v>0</v>
      </c>
      <c r="AK530" s="249" t="n">
        <f aca="false">IF(A16taxstdlife="n/a","n/a",IF(AK$3&gt;(A16taxstdlife+$E530),((Input!$J$118+Input!$I$94)*$J$7)-SUM($J530:AJ530),((Input!$J$118+Input!$I$94)*$J$7)/A16taxstdlife))</f>
        <v>0</v>
      </c>
      <c r="AL530" s="249" t="n">
        <f aca="false">IF(A16taxstdlife="n/a","n/a",IF(AL$3&gt;(A16taxstdlife+$E530),((Input!$J$118+Input!$I$94)*$J$7)-SUM($J530:AK530),((Input!$J$118+Input!$I$94)*$J$7)/A16taxstdlife))</f>
        <v>0</v>
      </c>
      <c r="AM530" s="249" t="n">
        <f aca="false">IF(A16taxstdlife="n/a","n/a",IF(AM$3&gt;(A16taxstdlife+$E530),((Input!$J$118+Input!$I$94)*$J$7)-SUM($J530:AL530),((Input!$J$118+Input!$I$94)*$J$7)/A16taxstdlife))</f>
        <v>0</v>
      </c>
      <c r="AN530" s="249" t="n">
        <f aca="false">IF(A16taxstdlife="n/a","n/a",IF(AN$3&gt;(A16taxstdlife+$E530),((Input!$J$118+Input!$I$94)*$J$7)-SUM($J530:AM530),((Input!$J$118+Input!$I$94)*$J$7)/A16taxstdlife))</f>
        <v>0</v>
      </c>
      <c r="AO530" s="249" t="n">
        <f aca="false">IF(A16taxstdlife="n/a","n/a",IF(AO$3&gt;(A16taxstdlife+$E530),((Input!$J$118+Input!$I$94)*$J$7)-SUM($J530:AN530),((Input!$J$118+Input!$I$94)*$J$7)/A16taxstdlife))</f>
        <v>0</v>
      </c>
      <c r="AP530" s="249" t="n">
        <f aca="false">IF(A16taxstdlife="n/a","n/a",IF(AP$3&gt;(A16taxstdlife+$E530),((Input!$J$118+Input!$I$94)*$J$7)-SUM($J530:AO530),((Input!$J$118+Input!$I$94)*$J$7)/A16taxstdlife))</f>
        <v>0</v>
      </c>
      <c r="AQ530" s="249" t="n">
        <f aca="false">IF(A16taxstdlife="n/a","n/a",IF(AQ$3&gt;(A16taxstdlife+$E530),((Input!$J$118+Input!$I$94)*$J$7)-SUM($J530:AP530),((Input!$J$118+Input!$I$94)*$J$7)/A16taxstdlife))</f>
        <v>0</v>
      </c>
      <c r="AR530" s="249" t="n">
        <f aca="false">IF(A16taxstdlife="n/a","n/a",IF(AR$3&gt;(A16taxstdlife+$E530),((Input!$J$118+Input!$I$94)*$J$7)-SUM($J530:AQ530),((Input!$J$118+Input!$I$94)*$J$7)/A16taxstdlife))</f>
        <v>0</v>
      </c>
      <c r="AS530" s="249" t="n">
        <f aca="false">IF(A16taxstdlife="n/a","n/a",IF(AS$3&gt;(A16taxstdlife+$E530),((Input!$J$118+Input!$I$94)*$J$7)-SUM($J530:AR530),((Input!$J$118+Input!$I$94)*$J$7)/A16taxstdlife))</f>
        <v>0</v>
      </c>
      <c r="AT530" s="249" t="n">
        <f aca="false">IF(A16taxstdlife="n/a","n/a",IF(AT$3&gt;(A16taxstdlife+$E530),((Input!$J$118+Input!$I$94)*$J$7)-SUM($J530:AS530),((Input!$J$118+Input!$I$94)*$J$7)/A16taxstdlife))</f>
        <v>0</v>
      </c>
      <c r="AU530" s="249" t="n">
        <f aca="false">IF(A16taxstdlife="n/a","n/a",IF(AU$3&gt;(A16taxstdlife+$E530),((Input!$J$118+Input!$I$94)*$J$7)-SUM($J530:AT530),((Input!$J$118+Input!$I$94)*$J$7)/A16taxstdlife))</f>
        <v>0</v>
      </c>
      <c r="AV530" s="249" t="n">
        <f aca="false">IF(A16taxstdlife="n/a","n/a",IF(AV$3&gt;(A16taxstdlife+$E530),((Input!$J$118+Input!$I$94)*$J$7)-SUM($J530:AU530),((Input!$J$118+Input!$I$94)*$J$7)/A16taxstdlife))</f>
        <v>0</v>
      </c>
      <c r="AW530" s="249" t="n">
        <f aca="false">IF(A16taxstdlife="n/a","n/a",IF(AW$3&gt;(A16taxstdlife+$E530),((Input!$J$118+Input!$I$94)*$J$7)-SUM($J530:AV530),((Input!$J$118+Input!$I$94)*$J$7)/A16taxstdlife))</f>
        <v>0</v>
      </c>
      <c r="AX530" s="249" t="n">
        <f aca="false">IF(A16taxstdlife="n/a","n/a",IF(AX$3&gt;(A16taxstdlife+$E530),((Input!$J$118+Input!$I$94)*$J$7)-SUM($J530:AW530),((Input!$J$118+Input!$I$94)*$J$7)/A16taxstdlife))</f>
        <v>0</v>
      </c>
      <c r="AY530" s="249" t="n">
        <f aca="false">IF(A16taxstdlife="n/a","n/a",IF(AY$3&gt;(A16taxstdlife+$E530),((Input!$J$118+Input!$I$94)*$J$7)-SUM($J530:AX530),((Input!$J$118+Input!$I$94)*$J$7)/A16taxstdlife))</f>
        <v>0</v>
      </c>
      <c r="AZ530" s="249" t="n">
        <f aca="false">IF(A16taxstdlife="n/a","n/a",IF(AZ$3&gt;(A16taxstdlife+$E530),((Input!$J$118+Input!$I$94)*$J$7)-SUM($J530:AY530),((Input!$J$118+Input!$I$94)*$J$7)/A16taxstdlife))</f>
        <v>0</v>
      </c>
      <c r="BA530" s="249" t="n">
        <f aca="false">IF(A16taxstdlife="n/a","n/a",IF(BA$3&gt;(A16taxstdlife+$E530),((Input!$J$118+Input!$I$94)*$J$7)-SUM($J530:AZ530),((Input!$J$118+Input!$I$94)*$J$7)/A16taxstdlife))</f>
        <v>0</v>
      </c>
      <c r="BB530" s="249" t="n">
        <f aca="false">IF(A16taxstdlife="n/a","n/a",IF(BB$3&gt;(A16taxstdlife+$E530),((Input!$J$118+Input!$I$94)*$J$7)-SUM($J530:BA530),((Input!$J$118+Input!$I$94)*$J$7)/A16taxstdlife))</f>
        <v>0</v>
      </c>
      <c r="BC530" s="249" t="n">
        <f aca="false">IF(A16taxstdlife="n/a","n/a",IF(BC$3&gt;(A16taxstdlife+$E530),((Input!$J$118+Input!$I$94)*$J$7)-SUM($J530:BB530),((Input!$J$118+Input!$I$94)*$J$7)/A16taxstdlife))</f>
        <v>0</v>
      </c>
      <c r="BD530" s="249" t="n">
        <f aca="false">IF(A16taxstdlife="n/a","n/a",IF(BD$3&gt;(A16taxstdlife+$E530),((Input!$J$118+Input!$I$94)*$J$7)-SUM($J530:BC530),((Input!$J$118+Input!$I$94)*$J$7)/A16taxstdlife))</f>
        <v>0</v>
      </c>
      <c r="BE530" s="249" t="n">
        <f aca="false">IF(A16taxstdlife="n/a","n/a",IF(BE$3&gt;(A16taxstdlife+$E530),((Input!$J$118+Input!$I$94)*$J$7)-SUM($J530:BD530),((Input!$J$118+Input!$I$94)*$J$7)/A16taxstdlife))</f>
        <v>0</v>
      </c>
      <c r="BF530" s="249" t="n">
        <f aca="false">IF(A16taxstdlife="n/a","n/a",IF(BF$3&gt;(A16taxstdlife+$E530),((Input!$J$118+Input!$I$94)*$J$7)-SUM($J530:BE530),((Input!$J$118+Input!$I$94)*$J$7)/A16taxstdlife))</f>
        <v>0</v>
      </c>
      <c r="BG530" s="249" t="n">
        <f aca="false">IF(A16taxstdlife="n/a","n/a",IF(BG$3&gt;(A16taxstdlife+$E530),((Input!$J$118+Input!$I$94)*$J$7)-SUM($J530:BF530),((Input!$J$118+Input!$I$94)*$J$7)/A16taxstdlife))</f>
        <v>0</v>
      </c>
      <c r="BH530" s="249" t="n">
        <f aca="false">IF(A16taxstdlife="n/a","n/a",IF(BH$3&gt;(A16taxstdlife+$E530),((Input!$J$118+Input!$I$94)*$J$7)-SUM($J530:BG530),((Input!$J$118+Input!$I$94)*$J$7)/A16taxstdlife))</f>
        <v>0</v>
      </c>
      <c r="BI530" s="249" t="n">
        <f aca="false">IF(A16taxstdlife="n/a","n/a",IF(BI$3&gt;(A16taxstdlife+$E530),((Input!$J$118+Input!$I$94)*$J$7)-SUM($J530:BH530),((Input!$J$118+Input!$I$94)*$J$7)/A16taxstdlife))</f>
        <v>0</v>
      </c>
      <c r="BJ530" s="1"/>
      <c r="BK530" s="1"/>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row>
    <row r="531" s="229" customFormat="true" ht="12.75" hidden="true" customHeight="false" outlineLevel="2" collapsed="false">
      <c r="A531" s="1"/>
      <c r="B531" s="1"/>
      <c r="C531" s="223"/>
      <c r="D531" s="236"/>
      <c r="E531" s="237" t="n">
        <v>5</v>
      </c>
      <c r="F531" s="238"/>
      <c r="G531" s="251"/>
      <c r="H531" s="253"/>
      <c r="I531" s="253"/>
      <c r="J531" s="253"/>
      <c r="K531" s="252"/>
      <c r="L531" s="249" t="n">
        <f aca="false">IF(A16taxstdlife="n/a","n/a",IF(L$3&gt;(A16taxstdlife+$E531),((Input!$K$118+Input!$K$94)*$K$7)-SUM($K531:K531),((Input!$K$118+Input!$K$94)*$K$7)/A16taxstdlife))</f>
        <v>0</v>
      </c>
      <c r="M531" s="249" t="n">
        <f aca="false">IF(A16taxstdlife="n/a","n/a",IF(M$3&gt;(A16taxstdlife+$E531),((Input!$K$118+Input!$K$94)*$K$7)-SUM($K531:L531),((Input!$K$118+Input!$K$94)*$K$7)/A16taxstdlife))</f>
        <v>0</v>
      </c>
      <c r="N531" s="249" t="n">
        <f aca="false">IF(A16taxstdlife="n/a","n/a",IF(N$3&gt;(A16taxstdlife+$E531),((Input!$K$118+Input!$K$94)*$K$7)-SUM($K531:M531),((Input!$K$118+Input!$K$94)*$K$7)/A16taxstdlife))</f>
        <v>0</v>
      </c>
      <c r="O531" s="249" t="n">
        <f aca="false">IF(A16taxstdlife="n/a","n/a",IF(O$3&gt;(A16taxstdlife+$E531),((Input!$K$118+Input!$K$94)*$K$7)-SUM($K531:N531),((Input!$K$118+Input!$K$94)*$K$7)/A16taxstdlife))</f>
        <v>0</v>
      </c>
      <c r="P531" s="249" t="n">
        <f aca="false">IF(A16taxstdlife="n/a","n/a",IF(P$3&gt;(A16taxstdlife+$E531),((Input!$K$118+Input!$K$94)*$K$7)-SUM($K531:O531),((Input!$K$118+Input!$K$94)*$K$7)/A16taxstdlife))</f>
        <v>0</v>
      </c>
      <c r="Q531" s="249" t="n">
        <f aca="false">IF(A16taxstdlife="n/a","n/a",IF(Q$3&gt;(A16taxstdlife+$E531),((Input!$K$118+Input!$K$94)*$K$7)-SUM($K531:P531),((Input!$K$118+Input!$K$94)*$K$7)/A16taxstdlife))</f>
        <v>0</v>
      </c>
      <c r="R531" s="249" t="n">
        <f aca="false">IF(A16taxstdlife="n/a","n/a",IF(R$3&gt;(A16taxstdlife+$E531),((Input!$K$118+Input!$K$94)*$K$7)-SUM($K531:Q531),((Input!$K$118+Input!$K$94)*$K$7)/A16taxstdlife))</f>
        <v>0</v>
      </c>
      <c r="S531" s="249" t="n">
        <f aca="false">IF(A16taxstdlife="n/a","n/a",IF(S$3&gt;(A16taxstdlife+$E531),((Input!$K$118+Input!$K$94)*$K$7)-SUM($K531:R531),((Input!$K$118+Input!$K$94)*$K$7)/A16taxstdlife))</f>
        <v>0</v>
      </c>
      <c r="T531" s="249" t="n">
        <f aca="false">IF(A16taxstdlife="n/a","n/a",IF(T$3&gt;(A16taxstdlife+$E531),((Input!$K$118+Input!$K$94)*$K$7)-SUM($K531:S531),((Input!$K$118+Input!$K$94)*$K$7)/A16taxstdlife))</f>
        <v>0</v>
      </c>
      <c r="U531" s="249" t="n">
        <f aca="false">IF(A16taxstdlife="n/a","n/a",IF(U$3&gt;(A16taxstdlife+$E531),((Input!$K$118+Input!$K$94)*$K$7)-SUM($K531:T531),((Input!$K$118+Input!$K$94)*$K$7)/A16taxstdlife))</f>
        <v>0</v>
      </c>
      <c r="V531" s="249" t="n">
        <f aca="false">IF(A16taxstdlife="n/a","n/a",IF(V$3&gt;(A16taxstdlife+$E531),((Input!$K$118+Input!$K$94)*$K$7)-SUM($K531:U531),((Input!$K$118+Input!$K$94)*$K$7)/A16taxstdlife))</f>
        <v>0</v>
      </c>
      <c r="W531" s="249" t="n">
        <f aca="false">IF(A16taxstdlife="n/a","n/a",IF(W$3&gt;(A16taxstdlife+$E531),((Input!$K$118+Input!$K$94)*$K$7)-SUM($K531:V531),((Input!$K$118+Input!$K$94)*$K$7)/A16taxstdlife))</f>
        <v>0</v>
      </c>
      <c r="X531" s="249" t="n">
        <f aca="false">IF(A16taxstdlife="n/a","n/a",IF(X$3&gt;(A16taxstdlife+$E531),((Input!$K$118+Input!$K$94)*$K$7)-SUM($K531:W531),((Input!$K$118+Input!$K$94)*$K$7)/A16taxstdlife))</f>
        <v>0</v>
      </c>
      <c r="Y531" s="249" t="n">
        <f aca="false">IF(A16taxstdlife="n/a","n/a",IF(Y$3&gt;(A16taxstdlife+$E531),((Input!$K$118+Input!$K$94)*$K$7)-SUM($K531:X531),((Input!$K$118+Input!$K$94)*$K$7)/A16taxstdlife))</f>
        <v>0</v>
      </c>
      <c r="Z531" s="249" t="n">
        <f aca="false">IF(A16taxstdlife="n/a","n/a",IF(Z$3&gt;(A16taxstdlife+$E531),((Input!$K$118+Input!$K$94)*$K$7)-SUM($K531:Y531),((Input!$K$118+Input!$K$94)*$K$7)/A16taxstdlife))</f>
        <v>0</v>
      </c>
      <c r="AA531" s="249" t="n">
        <f aca="false">IF(A16taxstdlife="n/a","n/a",IF(AA$3&gt;(A16taxstdlife+$E531),((Input!$K$118+Input!$K$94)*$K$7)-SUM($K531:Z531),((Input!$K$118+Input!$K$94)*$K$7)/A16taxstdlife))</f>
        <v>0</v>
      </c>
      <c r="AB531" s="249" t="n">
        <f aca="false">IF(A16taxstdlife="n/a","n/a",IF(AB$3&gt;(A16taxstdlife+$E531),((Input!$K$118+Input!$K$94)*$K$7)-SUM($K531:AA531),((Input!$K$118+Input!$K$94)*$K$7)/A16taxstdlife))</f>
        <v>0</v>
      </c>
      <c r="AC531" s="249" t="n">
        <f aca="false">IF(A16taxstdlife="n/a","n/a",IF(AC$3&gt;(A16taxstdlife+$E531),((Input!$K$118+Input!$K$94)*$K$7)-SUM($K531:AB531),((Input!$K$118+Input!$K$94)*$K$7)/A16taxstdlife))</f>
        <v>0</v>
      </c>
      <c r="AD531" s="249" t="n">
        <f aca="false">IF(A16taxstdlife="n/a","n/a",IF(AD$3&gt;(A16taxstdlife+$E531),((Input!$K$118+Input!$K$94)*$K$7)-SUM($K531:AC531),((Input!$K$118+Input!$K$94)*$K$7)/A16taxstdlife))</f>
        <v>0</v>
      </c>
      <c r="AE531" s="249" t="n">
        <f aca="false">IF(A16taxstdlife="n/a","n/a",IF(AE$3&gt;(A16taxstdlife+$E531),((Input!$K$118+Input!$K$94)*$K$7)-SUM($K531:AD531),((Input!$K$118+Input!$K$94)*$K$7)/A16taxstdlife))</f>
        <v>0</v>
      </c>
      <c r="AF531" s="249" t="n">
        <f aca="false">IF(A16taxstdlife="n/a","n/a",IF(AF$3&gt;(A16taxstdlife+$E531),((Input!$K$118+Input!$K$94)*$K$7)-SUM($K531:AE531),((Input!$K$118+Input!$K$94)*$K$7)/A16taxstdlife))</f>
        <v>0</v>
      </c>
      <c r="AG531" s="249" t="n">
        <f aca="false">IF(A16taxstdlife="n/a","n/a",IF(AG$3&gt;(A16taxstdlife+$E531),((Input!$K$118+Input!$K$94)*$K$7)-SUM($K531:AF531),((Input!$K$118+Input!$K$94)*$K$7)/A16taxstdlife))</f>
        <v>0</v>
      </c>
      <c r="AH531" s="249" t="n">
        <f aca="false">IF(A16taxstdlife="n/a","n/a",IF(AH$3&gt;(A16taxstdlife+$E531),((Input!$K$118+Input!$K$94)*$K$7)-SUM($K531:AG531),((Input!$K$118+Input!$K$94)*$K$7)/A16taxstdlife))</f>
        <v>0</v>
      </c>
      <c r="AI531" s="249" t="n">
        <f aca="false">IF(A16taxstdlife="n/a","n/a",IF(AI$3&gt;(A16taxstdlife+$E531),((Input!$K$118+Input!$K$94)*$K$7)-SUM($K531:AH531),((Input!$K$118+Input!$K$94)*$K$7)/A16taxstdlife))</f>
        <v>0</v>
      </c>
      <c r="AJ531" s="249" t="n">
        <f aca="false">IF(A16taxstdlife="n/a","n/a",IF(AJ$3&gt;(A16taxstdlife+$E531),((Input!$K$118+Input!$K$94)*$K$7)-SUM($K531:AI531),((Input!$K$118+Input!$K$94)*$K$7)/A16taxstdlife))</f>
        <v>0</v>
      </c>
      <c r="AK531" s="249" t="n">
        <f aca="false">IF(A16taxstdlife="n/a","n/a",IF(AK$3&gt;(A16taxstdlife+$E531),((Input!$K$118+Input!$K$94)*$K$7)-SUM($K531:AJ531),((Input!$K$118+Input!$K$94)*$K$7)/A16taxstdlife))</f>
        <v>0</v>
      </c>
      <c r="AL531" s="249" t="n">
        <f aca="false">IF(A16taxstdlife="n/a","n/a",IF(AL$3&gt;(A16taxstdlife+$E531),((Input!$K$118+Input!$K$94)*$K$7)-SUM($K531:AK531),((Input!$K$118+Input!$K$94)*$K$7)/A16taxstdlife))</f>
        <v>0</v>
      </c>
      <c r="AM531" s="249" t="n">
        <f aca="false">IF(A16taxstdlife="n/a","n/a",IF(AM$3&gt;(A16taxstdlife+$E531),((Input!$K$118+Input!$K$94)*$K$7)-SUM($K531:AL531),((Input!$K$118+Input!$K$94)*$K$7)/A16taxstdlife))</f>
        <v>0</v>
      </c>
      <c r="AN531" s="249" t="n">
        <f aca="false">IF(A16taxstdlife="n/a","n/a",IF(AN$3&gt;(A16taxstdlife+$E531),((Input!$K$118+Input!$K$94)*$K$7)-SUM($K531:AM531),((Input!$K$118+Input!$K$94)*$K$7)/A16taxstdlife))</f>
        <v>0</v>
      </c>
      <c r="AO531" s="249" t="n">
        <f aca="false">IF(A16taxstdlife="n/a","n/a",IF(AO$3&gt;(A16taxstdlife+$E531),((Input!$K$118+Input!$K$94)*$K$7)-SUM($K531:AN531),((Input!$K$118+Input!$K$94)*$K$7)/A16taxstdlife))</f>
        <v>0</v>
      </c>
      <c r="AP531" s="249" t="n">
        <f aca="false">IF(A16taxstdlife="n/a","n/a",IF(AP$3&gt;(A16taxstdlife+$E531),((Input!$K$118+Input!$K$94)*$K$7)-SUM($K531:AO531),((Input!$K$118+Input!$K$94)*$K$7)/A16taxstdlife))</f>
        <v>0</v>
      </c>
      <c r="AQ531" s="249" t="n">
        <f aca="false">IF(A16taxstdlife="n/a","n/a",IF(AQ$3&gt;(A16taxstdlife+$E531),((Input!$K$118+Input!$K$94)*$K$7)-SUM($K531:AP531),((Input!$K$118+Input!$K$94)*$K$7)/A16taxstdlife))</f>
        <v>0</v>
      </c>
      <c r="AR531" s="249" t="n">
        <f aca="false">IF(A16taxstdlife="n/a","n/a",IF(AR$3&gt;(A16taxstdlife+$E531),((Input!$K$118+Input!$K$94)*$K$7)-SUM($K531:AQ531),((Input!$K$118+Input!$K$94)*$K$7)/A16taxstdlife))</f>
        <v>0</v>
      </c>
      <c r="AS531" s="249" t="n">
        <f aca="false">IF(A16taxstdlife="n/a","n/a",IF(AS$3&gt;(A16taxstdlife+$E531),((Input!$K$118+Input!$K$94)*$K$7)-SUM($K531:AR531),((Input!$K$118+Input!$K$94)*$K$7)/A16taxstdlife))</f>
        <v>0</v>
      </c>
      <c r="AT531" s="249" t="n">
        <f aca="false">IF(A16taxstdlife="n/a","n/a",IF(AT$3&gt;(A16taxstdlife+$E531),((Input!$K$118+Input!$K$94)*$K$7)-SUM($K531:AS531),((Input!$K$118+Input!$K$94)*$K$7)/A16taxstdlife))</f>
        <v>0</v>
      </c>
      <c r="AU531" s="249" t="n">
        <f aca="false">IF(A16taxstdlife="n/a","n/a",IF(AU$3&gt;(A16taxstdlife+$E531),((Input!$K$118+Input!$K$94)*$K$7)-SUM($K531:AT531),((Input!$K$118+Input!$K$94)*$K$7)/A16taxstdlife))</f>
        <v>0</v>
      </c>
      <c r="AV531" s="249" t="n">
        <f aca="false">IF(A16taxstdlife="n/a","n/a",IF(AV$3&gt;(A16taxstdlife+$E531),((Input!$K$118+Input!$K$94)*$K$7)-SUM($K531:AU531),((Input!$K$118+Input!$K$94)*$K$7)/A16taxstdlife))</f>
        <v>0</v>
      </c>
      <c r="AW531" s="249" t="n">
        <f aca="false">IF(A16taxstdlife="n/a","n/a",IF(AW$3&gt;(A16taxstdlife+$E531),((Input!$K$118+Input!$K$94)*$K$7)-SUM($K531:AV531),((Input!$K$118+Input!$K$94)*$K$7)/A16taxstdlife))</f>
        <v>0</v>
      </c>
      <c r="AX531" s="249" t="n">
        <f aca="false">IF(A16taxstdlife="n/a","n/a",IF(AX$3&gt;(A16taxstdlife+$E531),((Input!$K$118+Input!$K$94)*$K$7)-SUM($K531:AW531),((Input!$K$118+Input!$K$94)*$K$7)/A16taxstdlife))</f>
        <v>0</v>
      </c>
      <c r="AY531" s="249" t="n">
        <f aca="false">IF(A16taxstdlife="n/a","n/a",IF(AY$3&gt;(A16taxstdlife+$E531),((Input!$K$118+Input!$K$94)*$K$7)-SUM($K531:AX531),((Input!$K$118+Input!$K$94)*$K$7)/A16taxstdlife))</f>
        <v>0</v>
      </c>
      <c r="AZ531" s="249" t="n">
        <f aca="false">IF(A16taxstdlife="n/a","n/a",IF(AZ$3&gt;(A16taxstdlife+$E531),((Input!$K$118+Input!$K$94)*$K$7)-SUM($K531:AY531),((Input!$K$118+Input!$K$94)*$K$7)/A16taxstdlife))</f>
        <v>0</v>
      </c>
      <c r="BA531" s="249" t="n">
        <f aca="false">IF(A16taxstdlife="n/a","n/a",IF(BA$3&gt;(A16taxstdlife+$E531),((Input!$K$118+Input!$K$94)*$K$7)-SUM($K531:AZ531),((Input!$K$118+Input!$K$94)*$K$7)/A16taxstdlife))</f>
        <v>0</v>
      </c>
      <c r="BB531" s="249" t="n">
        <f aca="false">IF(A16taxstdlife="n/a","n/a",IF(BB$3&gt;(A16taxstdlife+$E531),((Input!$K$118+Input!$K$94)*$K$7)-SUM($K531:BA531),((Input!$K$118+Input!$K$94)*$K$7)/A16taxstdlife))</f>
        <v>0</v>
      </c>
      <c r="BC531" s="249" t="n">
        <f aca="false">IF(A16taxstdlife="n/a","n/a",IF(BC$3&gt;(A16taxstdlife+$E531),((Input!$K$118+Input!$K$94)*$K$7)-SUM($K531:BB531),((Input!$K$118+Input!$K$94)*$K$7)/A16taxstdlife))</f>
        <v>0</v>
      </c>
      <c r="BD531" s="249" t="n">
        <f aca="false">IF(A16taxstdlife="n/a","n/a",IF(BD$3&gt;(A16taxstdlife+$E531),((Input!$K$118+Input!$K$94)*$K$7)-SUM($K531:BC531),((Input!$K$118+Input!$K$94)*$K$7)/A16taxstdlife))</f>
        <v>0</v>
      </c>
      <c r="BE531" s="249" t="n">
        <f aca="false">IF(A16taxstdlife="n/a","n/a",IF(BE$3&gt;(A16taxstdlife+$E531),((Input!$K$118+Input!$K$94)*$K$7)-SUM($K531:BD531),((Input!$K$118+Input!$K$94)*$K$7)/A16taxstdlife))</f>
        <v>0</v>
      </c>
      <c r="BF531" s="249" t="n">
        <f aca="false">IF(A16taxstdlife="n/a","n/a",IF(BF$3&gt;(A16taxstdlife+$E531),((Input!$K$118+Input!$K$94)*$K$7)-SUM($K531:BE531),((Input!$K$118+Input!$K$94)*$K$7)/A16taxstdlife))</f>
        <v>0</v>
      </c>
      <c r="BG531" s="249" t="n">
        <f aca="false">IF(A16taxstdlife="n/a","n/a",IF(BG$3&gt;(A16taxstdlife+$E531),((Input!$K$118+Input!$K$94)*$K$7)-SUM($K531:BF531),((Input!$K$118+Input!$K$94)*$K$7)/A16taxstdlife))</f>
        <v>0</v>
      </c>
      <c r="BH531" s="249" t="n">
        <f aca="false">IF(A16taxstdlife="n/a","n/a",IF(BH$3&gt;(A16taxstdlife+$E531),((Input!$K$118+Input!$K$94)*$K$7)-SUM($K531:BG531),((Input!$K$118+Input!$K$94)*$K$7)/A16taxstdlife))</f>
        <v>0</v>
      </c>
      <c r="BI531" s="249" t="n">
        <f aca="false">IF(A16taxstdlife="n/a","n/a",IF(BI$3&gt;(A16taxstdlife+$E531),((Input!$K$118+Input!$K$94)*$K$7)-SUM($K531:BH531),((Input!$K$118+Input!$K$94)*$K$7)/A16taxstdlife))</f>
        <v>0</v>
      </c>
      <c r="BJ531" s="1"/>
      <c r="BK531" s="1"/>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row>
    <row r="532" s="229" customFormat="true" ht="12.75" hidden="true" customHeight="false" outlineLevel="2" collapsed="false">
      <c r="A532" s="1"/>
      <c r="B532" s="1"/>
      <c r="C532" s="223"/>
      <c r="D532" s="236"/>
      <c r="E532" s="237" t="n">
        <v>6</v>
      </c>
      <c r="F532" s="238"/>
      <c r="G532" s="251"/>
      <c r="H532" s="253"/>
      <c r="I532" s="253"/>
      <c r="J532" s="253"/>
      <c r="K532" s="253"/>
      <c r="L532" s="252"/>
      <c r="M532" s="249" t="n">
        <f aca="false">IF(A16taxstdlife="n/a","n/a",IF(M$3&gt;(A16taxstdlife+$E532),((Input!$K$118+Input!$K$94)*$L$7)-SUM($L532:L532),((Input!$K$118+Input!$K$94)*$L$7)/A16taxstdlife))</f>
        <v>0</v>
      </c>
      <c r="N532" s="249" t="n">
        <f aca="false">IF(A16taxstdlife="n/a","n/a",IF(N$3&gt;(A16taxstdlife+$E532),((Input!$K$118+Input!$K$94)*$L$7)-SUM($L532:M532),((Input!$K$118+Input!$K$94)*$L$7)/A16taxstdlife))</f>
        <v>0</v>
      </c>
      <c r="O532" s="249" t="n">
        <f aca="false">IF(A16taxstdlife="n/a","n/a",IF(O$3&gt;(A16taxstdlife+$E532),((Input!$K$118+Input!$K$94)*$L$7)-SUM($L532:N532),((Input!$K$118+Input!$K$94)*$L$7)/A16taxstdlife))</f>
        <v>0</v>
      </c>
      <c r="P532" s="249" t="n">
        <f aca="false">IF(A16taxstdlife="n/a","n/a",IF(P$3&gt;(A16taxstdlife+$E532),((Input!$K$118+Input!$K$94)*$L$7)-SUM($L532:O532),((Input!$K$118+Input!$K$94)*$L$7)/A16taxstdlife))</f>
        <v>0</v>
      </c>
      <c r="Q532" s="249" t="n">
        <f aca="false">IF(A16taxstdlife="n/a","n/a",IF(Q$3&gt;(A16taxstdlife+$E532),((Input!$K$118+Input!$K$94)*$L$7)-SUM($L532:P532),((Input!$K$118+Input!$K$94)*$L$7)/A16taxstdlife))</f>
        <v>0</v>
      </c>
      <c r="R532" s="249" t="n">
        <f aca="false">IF(A16taxstdlife="n/a","n/a",IF(R$3&gt;(A16taxstdlife+$E532),((Input!$K$118+Input!$K$94)*$L$7)-SUM($L532:Q532),((Input!$K$118+Input!$K$94)*$L$7)/A16taxstdlife))</f>
        <v>0</v>
      </c>
      <c r="S532" s="249" t="n">
        <f aca="false">IF(A16taxstdlife="n/a","n/a",IF(S$3&gt;(A16taxstdlife+$E532),((Input!$K$118+Input!$K$94)*$L$7)-SUM($L532:R532),((Input!$K$118+Input!$K$94)*$L$7)/A16taxstdlife))</f>
        <v>0</v>
      </c>
      <c r="T532" s="249" t="n">
        <f aca="false">IF(A16taxstdlife="n/a","n/a",IF(T$3&gt;(A16taxstdlife+$E532),((Input!$K$118+Input!$K$94)*$L$7)-SUM($L532:S532),((Input!$K$118+Input!$K$94)*$L$7)/A16taxstdlife))</f>
        <v>0</v>
      </c>
      <c r="U532" s="249" t="n">
        <f aca="false">IF(A16taxstdlife="n/a","n/a",IF(U$3&gt;(A16taxstdlife+$E532),((Input!$K$118+Input!$K$94)*$L$7)-SUM($L532:T532),((Input!$K$118+Input!$K$94)*$L$7)/A16taxstdlife))</f>
        <v>0</v>
      </c>
      <c r="V532" s="249" t="n">
        <f aca="false">IF(A16taxstdlife="n/a","n/a",IF(V$3&gt;(A16taxstdlife+$E532),((Input!$K$118+Input!$K$94)*$L$7)-SUM($L532:U532),((Input!$K$118+Input!$K$94)*$L$7)/A16taxstdlife))</f>
        <v>0</v>
      </c>
      <c r="W532" s="249" t="n">
        <f aca="false">IF(A16taxstdlife="n/a","n/a",IF(W$3&gt;(A16taxstdlife+$E532),((Input!$K$118+Input!$K$94)*$L$7)-SUM($L532:V532),((Input!$K$118+Input!$K$94)*$L$7)/A16taxstdlife))</f>
        <v>0</v>
      </c>
      <c r="X532" s="249" t="n">
        <f aca="false">IF(A16taxstdlife="n/a","n/a",IF(X$3&gt;(A16taxstdlife+$E532),((Input!$K$118+Input!$K$94)*$L$7)-SUM($L532:W532),((Input!$K$118+Input!$K$94)*$L$7)/A16taxstdlife))</f>
        <v>0</v>
      </c>
      <c r="Y532" s="249" t="n">
        <f aca="false">IF(A16taxstdlife="n/a","n/a",IF(Y$3&gt;(A16taxstdlife+$E532),((Input!$K$118+Input!$K$94)*$L$7)-SUM($L532:X532),((Input!$K$118+Input!$K$94)*$L$7)/A16taxstdlife))</f>
        <v>0</v>
      </c>
      <c r="Z532" s="249" t="n">
        <f aca="false">IF(A16taxstdlife="n/a","n/a",IF(Z$3&gt;(A16taxstdlife+$E532),((Input!$K$118+Input!$K$94)*$L$7)-SUM($L532:Y532),((Input!$K$118+Input!$K$94)*$L$7)/A16taxstdlife))</f>
        <v>0</v>
      </c>
      <c r="AA532" s="249" t="n">
        <f aca="false">IF(A16taxstdlife="n/a","n/a",IF(AA$3&gt;(A16taxstdlife+$E532),((Input!$K$118+Input!$K$94)*$L$7)-SUM($L532:Z532),((Input!$K$118+Input!$K$94)*$L$7)/A16taxstdlife))</f>
        <v>0</v>
      </c>
      <c r="AB532" s="249" t="n">
        <f aca="false">IF(A16taxstdlife="n/a","n/a",IF(AB$3&gt;(A16taxstdlife+$E532),((Input!$K$118+Input!$K$94)*$L$7)-SUM($L532:AA532),((Input!$K$118+Input!$K$94)*$L$7)/A16taxstdlife))</f>
        <v>0</v>
      </c>
      <c r="AC532" s="249" t="n">
        <f aca="false">IF(A16taxstdlife="n/a","n/a",IF(AC$3&gt;(A16taxstdlife+$E532),((Input!$K$118+Input!$K$94)*$L$7)-SUM($L532:AB532),((Input!$K$118+Input!$K$94)*$L$7)/A16taxstdlife))</f>
        <v>0</v>
      </c>
      <c r="AD532" s="249" t="n">
        <f aca="false">IF(A16taxstdlife="n/a","n/a",IF(AD$3&gt;(A16taxstdlife+$E532),((Input!$K$118+Input!$K$94)*$L$7)-SUM($L532:AC532),((Input!$K$118+Input!$K$94)*$L$7)/A16taxstdlife))</f>
        <v>0</v>
      </c>
      <c r="AE532" s="249" t="n">
        <f aca="false">IF(A16taxstdlife="n/a","n/a",IF(AE$3&gt;(A16taxstdlife+$E532),((Input!$K$118+Input!$K$94)*$L$7)-SUM($L532:AD532),((Input!$K$118+Input!$K$94)*$L$7)/A16taxstdlife))</f>
        <v>0</v>
      </c>
      <c r="AF532" s="249" t="n">
        <f aca="false">IF(A16taxstdlife="n/a","n/a",IF(AF$3&gt;(A16taxstdlife+$E532),((Input!$K$118+Input!$K$94)*$L$7)-SUM($L532:AE532),((Input!$K$118+Input!$K$94)*$L$7)/A16taxstdlife))</f>
        <v>0</v>
      </c>
      <c r="AG532" s="249" t="n">
        <f aca="false">IF(A16taxstdlife="n/a","n/a",IF(AG$3&gt;(A16taxstdlife+$E532),((Input!$K$118+Input!$K$94)*$L$7)-SUM($L532:AF532),((Input!$K$118+Input!$K$94)*$L$7)/A16taxstdlife))</f>
        <v>0</v>
      </c>
      <c r="AH532" s="249" t="n">
        <f aca="false">IF(A16taxstdlife="n/a","n/a",IF(AH$3&gt;(A16taxstdlife+$E532),((Input!$K$118+Input!$K$94)*$L$7)-SUM($L532:AG532),((Input!$K$118+Input!$K$94)*$L$7)/A16taxstdlife))</f>
        <v>0</v>
      </c>
      <c r="AI532" s="249" t="n">
        <f aca="false">IF(A16taxstdlife="n/a","n/a",IF(AI$3&gt;(A16taxstdlife+$E532),((Input!$K$118+Input!$K$94)*$L$7)-SUM($L532:AH532),((Input!$K$118+Input!$K$94)*$L$7)/A16taxstdlife))</f>
        <v>0</v>
      </c>
      <c r="AJ532" s="249" t="n">
        <f aca="false">IF(A16taxstdlife="n/a","n/a",IF(AJ$3&gt;(A16taxstdlife+$E532),((Input!$K$118+Input!$K$94)*$L$7)-SUM($L532:AI532),((Input!$K$118+Input!$K$94)*$L$7)/A16taxstdlife))</f>
        <v>0</v>
      </c>
      <c r="AK532" s="249" t="n">
        <f aca="false">IF(A16taxstdlife="n/a","n/a",IF(AK$3&gt;(A16taxstdlife+$E532),((Input!$K$118+Input!$K$94)*$L$7)-SUM($L532:AJ532),((Input!$K$118+Input!$K$94)*$L$7)/A16taxstdlife))</f>
        <v>0</v>
      </c>
      <c r="AL532" s="249" t="n">
        <f aca="false">IF(A16taxstdlife="n/a","n/a",IF(AL$3&gt;(A16taxstdlife+$E532),((Input!$K$118+Input!$K$94)*$L$7)-SUM($L532:AK532),((Input!$K$118+Input!$K$94)*$L$7)/A16taxstdlife))</f>
        <v>0</v>
      </c>
      <c r="AM532" s="249" t="n">
        <f aca="false">IF(A16taxstdlife="n/a","n/a",IF(AM$3&gt;(A16taxstdlife+$E532),((Input!$K$118+Input!$K$94)*$L$7)-SUM($L532:AL532),((Input!$K$118+Input!$K$94)*$L$7)/A16taxstdlife))</f>
        <v>0</v>
      </c>
      <c r="AN532" s="249" t="n">
        <f aca="false">IF(A16taxstdlife="n/a","n/a",IF(AN$3&gt;(A16taxstdlife+$E532),((Input!$K$118+Input!$K$94)*$L$7)-SUM($L532:AM532),((Input!$K$118+Input!$K$94)*$L$7)/A16taxstdlife))</f>
        <v>0</v>
      </c>
      <c r="AO532" s="249" t="n">
        <f aca="false">IF(A16taxstdlife="n/a","n/a",IF(AO$3&gt;(A16taxstdlife+$E532),((Input!$K$118+Input!$K$94)*$L$7)-SUM($L532:AN532),((Input!$K$118+Input!$K$94)*$L$7)/A16taxstdlife))</f>
        <v>0</v>
      </c>
      <c r="AP532" s="249" t="n">
        <f aca="false">IF(A16taxstdlife="n/a","n/a",IF(AP$3&gt;(A16taxstdlife+$E532),((Input!$K$118+Input!$K$94)*$L$7)-SUM($L532:AO532),((Input!$K$118+Input!$K$94)*$L$7)/A16taxstdlife))</f>
        <v>0</v>
      </c>
      <c r="AQ532" s="249" t="n">
        <f aca="false">IF(A16taxstdlife="n/a","n/a",IF(AQ$3&gt;(A16taxstdlife+$E532),((Input!$K$118+Input!$K$94)*$L$7)-SUM($L532:AP532),((Input!$K$118+Input!$K$94)*$L$7)/A16taxstdlife))</f>
        <v>0</v>
      </c>
      <c r="AR532" s="249" t="n">
        <f aca="false">IF(A16taxstdlife="n/a","n/a",IF(AR$3&gt;(A16taxstdlife+$E532),((Input!$K$118+Input!$K$94)*$L$7)-SUM($L532:AQ532),((Input!$K$118+Input!$K$94)*$L$7)/A16taxstdlife))</f>
        <v>0</v>
      </c>
      <c r="AS532" s="249" t="n">
        <f aca="false">IF(A16taxstdlife="n/a","n/a",IF(AS$3&gt;(A16taxstdlife+$E532),((Input!$K$118+Input!$K$94)*$L$7)-SUM($L532:AR532),((Input!$K$118+Input!$K$94)*$L$7)/A16taxstdlife))</f>
        <v>0</v>
      </c>
      <c r="AT532" s="249" t="n">
        <f aca="false">IF(A16taxstdlife="n/a","n/a",IF(AT$3&gt;(A16taxstdlife+$E532),((Input!$K$118+Input!$K$94)*$L$7)-SUM($L532:AS532),((Input!$K$118+Input!$K$94)*$L$7)/A16taxstdlife))</f>
        <v>0</v>
      </c>
      <c r="AU532" s="249" t="n">
        <f aca="false">IF(A16taxstdlife="n/a","n/a",IF(AU$3&gt;(A16taxstdlife+$E532),((Input!$K$118+Input!$K$94)*$L$7)-SUM($L532:AT532),((Input!$K$118+Input!$K$94)*$L$7)/A16taxstdlife))</f>
        <v>0</v>
      </c>
      <c r="AV532" s="249" t="n">
        <f aca="false">IF(A16taxstdlife="n/a","n/a",IF(AV$3&gt;(A16taxstdlife+$E532),((Input!$K$118+Input!$K$94)*$L$7)-SUM($L532:AU532),((Input!$K$118+Input!$K$94)*$L$7)/A16taxstdlife))</f>
        <v>0</v>
      </c>
      <c r="AW532" s="249" t="n">
        <f aca="false">IF(A16taxstdlife="n/a","n/a",IF(AW$3&gt;(A16taxstdlife+$E532),((Input!$K$118+Input!$K$94)*$L$7)-SUM($L532:AV532),((Input!$K$118+Input!$K$94)*$L$7)/A16taxstdlife))</f>
        <v>0</v>
      </c>
      <c r="AX532" s="249" t="n">
        <f aca="false">IF(A16taxstdlife="n/a","n/a",IF(AX$3&gt;(A16taxstdlife+$E532),((Input!$K$118+Input!$K$94)*$L$7)-SUM($L532:AW532),((Input!$K$118+Input!$K$94)*$L$7)/A16taxstdlife))</f>
        <v>0</v>
      </c>
      <c r="AY532" s="249" t="n">
        <f aca="false">IF(A16taxstdlife="n/a","n/a",IF(AY$3&gt;(A16taxstdlife+$E532),((Input!$K$118+Input!$K$94)*$L$7)-SUM($L532:AX532),((Input!$K$118+Input!$K$94)*$L$7)/A16taxstdlife))</f>
        <v>0</v>
      </c>
      <c r="AZ532" s="249" t="n">
        <f aca="false">IF(A16taxstdlife="n/a","n/a",IF(AZ$3&gt;(A16taxstdlife+$E532),((Input!$K$118+Input!$K$94)*$L$7)-SUM($L532:AY532),((Input!$K$118+Input!$K$94)*$L$7)/A16taxstdlife))</f>
        <v>0</v>
      </c>
      <c r="BA532" s="249" t="n">
        <f aca="false">IF(A16taxstdlife="n/a","n/a",IF(BA$3&gt;(A16taxstdlife+$E532),((Input!$K$118+Input!$K$94)*$L$7)-SUM($L532:AZ532),((Input!$K$118+Input!$K$94)*$L$7)/A16taxstdlife))</f>
        <v>0</v>
      </c>
      <c r="BB532" s="249" t="n">
        <f aca="false">IF(A16taxstdlife="n/a","n/a",IF(BB$3&gt;(A16taxstdlife+$E532),((Input!$K$118+Input!$K$94)*$L$7)-SUM($L532:BA532),((Input!$K$118+Input!$K$94)*$L$7)/A16taxstdlife))</f>
        <v>0</v>
      </c>
      <c r="BC532" s="249" t="n">
        <f aca="false">IF(A16taxstdlife="n/a","n/a",IF(BC$3&gt;(A16taxstdlife+$E532),((Input!$K$118+Input!$K$94)*$L$7)-SUM($L532:BB532),((Input!$K$118+Input!$K$94)*$L$7)/A16taxstdlife))</f>
        <v>0</v>
      </c>
      <c r="BD532" s="249" t="n">
        <f aca="false">IF(A16taxstdlife="n/a","n/a",IF(BD$3&gt;(A16taxstdlife+$E532),((Input!$K$118+Input!$K$94)*$L$7)-SUM($L532:BC532),((Input!$K$118+Input!$K$94)*$L$7)/A16taxstdlife))</f>
        <v>0</v>
      </c>
      <c r="BE532" s="249" t="n">
        <f aca="false">IF(A16taxstdlife="n/a","n/a",IF(BE$3&gt;(A16taxstdlife+$E532),((Input!$K$118+Input!$K$94)*$L$7)-SUM($L532:BD532),((Input!$K$118+Input!$K$94)*$L$7)/A16taxstdlife))</f>
        <v>0</v>
      </c>
      <c r="BF532" s="249" t="n">
        <f aca="false">IF(A16taxstdlife="n/a","n/a",IF(BF$3&gt;(A16taxstdlife+$E532),((Input!$K$118+Input!$K$94)*$L$7)-SUM($L532:BE532),((Input!$K$118+Input!$K$94)*$L$7)/A16taxstdlife))</f>
        <v>0</v>
      </c>
      <c r="BG532" s="249" t="n">
        <f aca="false">IF(A16taxstdlife="n/a","n/a",IF(BG$3&gt;(A16taxstdlife+$E532),((Input!$K$118+Input!$K$94)*$L$7)-SUM($L532:BF532),((Input!$K$118+Input!$K$94)*$L$7)/A16taxstdlife))</f>
        <v>0</v>
      </c>
      <c r="BH532" s="249" t="n">
        <f aca="false">IF(A16taxstdlife="n/a","n/a",IF(BH$3&gt;(A16taxstdlife+$E532),((Input!$K$118+Input!$K$94)*$L$7)-SUM($L532:BG532),((Input!$K$118+Input!$K$94)*$L$7)/A16taxstdlife))</f>
        <v>0</v>
      </c>
      <c r="BI532" s="249" t="n">
        <f aca="false">IF(A16taxstdlife="n/a","n/a",IF(BI$3&gt;(A16taxstdlife+$E532),((Input!$K$118+Input!$K$94)*$L$7)-SUM($L532:BH532),((Input!$K$118+Input!$K$94)*$L$7)/A16taxstdlife))</f>
        <v>0</v>
      </c>
      <c r="BJ532" s="1"/>
      <c r="BK532" s="1"/>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row>
    <row r="533" s="229" customFormat="true" ht="12.75" hidden="true" customHeight="false" outlineLevel="2" collapsed="false">
      <c r="A533" s="1"/>
      <c r="B533" s="1"/>
      <c r="C533" s="223"/>
      <c r="D533" s="236"/>
      <c r="E533" s="237" t="n">
        <v>7</v>
      </c>
      <c r="F533" s="238"/>
      <c r="G533" s="251"/>
      <c r="H533" s="253"/>
      <c r="I533" s="253"/>
      <c r="J533" s="253"/>
      <c r="K533" s="253"/>
      <c r="L533" s="253"/>
      <c r="M533" s="252"/>
      <c r="N533" s="249" t="n">
        <f aca="false">IF(A16taxstdlife="n/a","n/a",IF(N$3&gt;(A16taxstdlife+$E533),((Input!$M$118+Input!$M$94)*$M$7)-SUM($M533:M533),((Input!$M$118+Input!$M$94)*$M$7)/A16taxstdlife))</f>
        <v>0</v>
      </c>
      <c r="O533" s="249" t="n">
        <f aca="false">IF(A16taxstdlife="n/a","n/a",IF(O$3&gt;(A16taxstdlife+$E533),((Input!$M$118+Input!$M$94)*$M$7)-SUM($M533:N533),((Input!$M$118+Input!$M$94)*$M$7)/A16taxstdlife))</f>
        <v>0</v>
      </c>
      <c r="P533" s="249" t="n">
        <f aca="false">IF(A16taxstdlife="n/a","n/a",IF(P$3&gt;(A16taxstdlife+$E533),((Input!$M$118+Input!$M$94)*$M$7)-SUM($M533:O533),((Input!$M$118+Input!$M$94)*$M$7)/A16taxstdlife))</f>
        <v>0</v>
      </c>
      <c r="Q533" s="249" t="n">
        <f aca="false">IF(A16taxstdlife="n/a","n/a",IF(Q$3&gt;(A16taxstdlife+$E533),((Input!$M$118+Input!$M$94)*$M$7)-SUM($M533:P533),((Input!$M$118+Input!$M$94)*$M$7)/A16taxstdlife))</f>
        <v>0</v>
      </c>
      <c r="R533" s="249" t="n">
        <f aca="false">IF(A16taxstdlife="n/a","n/a",IF(R$3&gt;(A16taxstdlife+$E533),((Input!$M$118+Input!$M$94)*$M$7)-SUM($M533:Q533),((Input!$M$118+Input!$M$94)*$M$7)/A16taxstdlife))</f>
        <v>0</v>
      </c>
      <c r="S533" s="249" t="n">
        <f aca="false">IF(A16taxstdlife="n/a","n/a",IF(S$3&gt;(A16taxstdlife+$E533),((Input!$M$118+Input!$M$94)*$M$7)-SUM($M533:R533),((Input!$M$118+Input!$M$94)*$M$7)/A16taxstdlife))</f>
        <v>0</v>
      </c>
      <c r="T533" s="249" t="n">
        <f aca="false">IF(A16taxstdlife="n/a","n/a",IF(T$3&gt;(A16taxstdlife+$E533),((Input!$M$118+Input!$M$94)*$M$7)-SUM($M533:S533),((Input!$M$118+Input!$M$94)*$M$7)/A16taxstdlife))</f>
        <v>0</v>
      </c>
      <c r="U533" s="249" t="n">
        <f aca="false">IF(A16taxstdlife="n/a","n/a",IF(U$3&gt;(A16taxstdlife+$E533),((Input!$M$118+Input!$M$94)*$M$7)-SUM($M533:T533),((Input!$M$118+Input!$M$94)*$M$7)/A16taxstdlife))</f>
        <v>0</v>
      </c>
      <c r="V533" s="249" t="n">
        <f aca="false">IF(A16taxstdlife="n/a","n/a",IF(V$3&gt;(A16taxstdlife+$E533),((Input!$M$118+Input!$M$94)*$M$7)-SUM($M533:U533),((Input!$M$118+Input!$M$94)*$M$7)/A16taxstdlife))</f>
        <v>0</v>
      </c>
      <c r="W533" s="249" t="n">
        <f aca="false">IF(A16taxstdlife="n/a","n/a",IF(W$3&gt;(A16taxstdlife+$E533),((Input!$M$118+Input!$M$94)*$M$7)-SUM($M533:V533),((Input!$M$118+Input!$M$94)*$M$7)/A16taxstdlife))</f>
        <v>0</v>
      </c>
      <c r="X533" s="249" t="n">
        <f aca="false">IF(A16taxstdlife="n/a","n/a",IF(X$3&gt;(A16taxstdlife+$E533),((Input!$M$118+Input!$M$94)*$M$7)-SUM($M533:W533),((Input!$M$118+Input!$M$94)*$M$7)/A16taxstdlife))</f>
        <v>0</v>
      </c>
      <c r="Y533" s="249" t="n">
        <f aca="false">IF(A16taxstdlife="n/a","n/a",IF(Y$3&gt;(A16taxstdlife+$E533),((Input!$M$118+Input!$M$94)*$M$7)-SUM($M533:X533),((Input!$M$118+Input!$M$94)*$M$7)/A16taxstdlife))</f>
        <v>0</v>
      </c>
      <c r="Z533" s="249" t="n">
        <f aca="false">IF(A16taxstdlife="n/a","n/a",IF(Z$3&gt;(A16taxstdlife+$E533),((Input!$M$118+Input!$M$94)*$M$7)-SUM($M533:Y533),((Input!$M$118+Input!$M$94)*$M$7)/A16taxstdlife))</f>
        <v>0</v>
      </c>
      <c r="AA533" s="249" t="n">
        <f aca="false">IF(A16taxstdlife="n/a","n/a",IF(AA$3&gt;(A16taxstdlife+$E533),((Input!$M$118+Input!$M$94)*$M$7)-SUM($M533:Z533),((Input!$M$118+Input!$M$94)*$M$7)/A16taxstdlife))</f>
        <v>0</v>
      </c>
      <c r="AB533" s="249" t="n">
        <f aca="false">IF(A16taxstdlife="n/a","n/a",IF(AB$3&gt;(A16taxstdlife+$E533),((Input!$M$118+Input!$M$94)*$M$7)-SUM($M533:AA533),((Input!$M$118+Input!$M$94)*$M$7)/A16taxstdlife))</f>
        <v>0</v>
      </c>
      <c r="AC533" s="249" t="n">
        <f aca="false">IF(A16taxstdlife="n/a","n/a",IF(AC$3&gt;(A16taxstdlife+$E533),((Input!$M$118+Input!$M$94)*$M$7)-SUM($M533:AB533),((Input!$M$118+Input!$M$94)*$M$7)/A16taxstdlife))</f>
        <v>0</v>
      </c>
      <c r="AD533" s="249" t="n">
        <f aca="false">IF(A16taxstdlife="n/a","n/a",IF(AD$3&gt;(A16taxstdlife+$E533),((Input!$M$118+Input!$M$94)*$M$7)-SUM($M533:AC533),((Input!$M$118+Input!$M$94)*$M$7)/A16taxstdlife))</f>
        <v>0</v>
      </c>
      <c r="AE533" s="249" t="n">
        <f aca="false">IF(A16taxstdlife="n/a","n/a",IF(AE$3&gt;(A16taxstdlife+$E533),((Input!$M$118+Input!$M$94)*$M$7)-SUM($M533:AD533),((Input!$M$118+Input!$M$94)*$M$7)/A16taxstdlife))</f>
        <v>0</v>
      </c>
      <c r="AF533" s="249" t="n">
        <f aca="false">IF(A16taxstdlife="n/a","n/a",IF(AF$3&gt;(A16taxstdlife+$E533),((Input!$M$118+Input!$M$94)*$M$7)-SUM($M533:AE533),((Input!$M$118+Input!$M$94)*$M$7)/A16taxstdlife))</f>
        <v>0</v>
      </c>
      <c r="AG533" s="249" t="n">
        <f aca="false">IF(A16taxstdlife="n/a","n/a",IF(AG$3&gt;(A16taxstdlife+$E533),((Input!$M$118+Input!$M$94)*$M$7)-SUM($M533:AF533),((Input!$M$118+Input!$M$94)*$M$7)/A16taxstdlife))</f>
        <v>0</v>
      </c>
      <c r="AH533" s="249" t="n">
        <f aca="false">IF(A16taxstdlife="n/a","n/a",IF(AH$3&gt;(A16taxstdlife+$E533),((Input!$M$118+Input!$M$94)*$M$7)-SUM($M533:AG533),((Input!$M$118+Input!$M$94)*$M$7)/A16taxstdlife))</f>
        <v>0</v>
      </c>
      <c r="AI533" s="249" t="n">
        <f aca="false">IF(A16taxstdlife="n/a","n/a",IF(AI$3&gt;(A16taxstdlife+$E533),((Input!$M$118+Input!$M$94)*$M$7)-SUM($M533:AH533),((Input!$M$118+Input!$M$94)*$M$7)/A16taxstdlife))</f>
        <v>0</v>
      </c>
      <c r="AJ533" s="249" t="n">
        <f aca="false">IF(A16taxstdlife="n/a","n/a",IF(AJ$3&gt;(A16taxstdlife+$E533),((Input!$M$118+Input!$M$94)*$M$7)-SUM($M533:AI533),((Input!$M$118+Input!$M$94)*$M$7)/A16taxstdlife))</f>
        <v>0</v>
      </c>
      <c r="AK533" s="249" t="n">
        <f aca="false">IF(A16taxstdlife="n/a","n/a",IF(AK$3&gt;(A16taxstdlife+$E533),((Input!$M$118+Input!$M$94)*$M$7)-SUM($M533:AJ533),((Input!$M$118+Input!$M$94)*$M$7)/A16taxstdlife))</f>
        <v>0</v>
      </c>
      <c r="AL533" s="249" t="n">
        <f aca="false">IF(A16taxstdlife="n/a","n/a",IF(AL$3&gt;(A16taxstdlife+$E533),((Input!$M$118+Input!$M$94)*$M$7)-SUM($M533:AK533),((Input!$M$118+Input!$M$94)*$M$7)/A16taxstdlife))</f>
        <v>0</v>
      </c>
      <c r="AM533" s="249" t="n">
        <f aca="false">IF(A16taxstdlife="n/a","n/a",IF(AM$3&gt;(A16taxstdlife+$E533),((Input!$M$118+Input!$M$94)*$M$7)-SUM($M533:AL533),((Input!$M$118+Input!$M$94)*$M$7)/A16taxstdlife))</f>
        <v>0</v>
      </c>
      <c r="AN533" s="249" t="n">
        <f aca="false">IF(A16taxstdlife="n/a","n/a",IF(AN$3&gt;(A16taxstdlife+$E533),((Input!$M$118+Input!$M$94)*$M$7)-SUM($M533:AM533),((Input!$M$118+Input!$M$94)*$M$7)/A16taxstdlife))</f>
        <v>0</v>
      </c>
      <c r="AO533" s="249" t="n">
        <f aca="false">IF(A16taxstdlife="n/a","n/a",IF(AO$3&gt;(A16taxstdlife+$E533),((Input!$M$118+Input!$M$94)*$M$7)-SUM($M533:AN533),((Input!$M$118+Input!$M$94)*$M$7)/A16taxstdlife))</f>
        <v>0</v>
      </c>
      <c r="AP533" s="249" t="n">
        <f aca="false">IF(A16taxstdlife="n/a","n/a",IF(AP$3&gt;(A16taxstdlife+$E533),((Input!$M$118+Input!$M$94)*$M$7)-SUM($M533:AO533),((Input!$M$118+Input!$M$94)*$M$7)/A16taxstdlife))</f>
        <v>0</v>
      </c>
      <c r="AQ533" s="249" t="n">
        <f aca="false">IF(A16taxstdlife="n/a","n/a",IF(AQ$3&gt;(A16taxstdlife+$E533),((Input!$M$118+Input!$M$94)*$M$7)-SUM($M533:AP533),((Input!$M$118+Input!$M$94)*$M$7)/A16taxstdlife))</f>
        <v>0</v>
      </c>
      <c r="AR533" s="249" t="n">
        <f aca="false">IF(A16taxstdlife="n/a","n/a",IF(AR$3&gt;(A16taxstdlife+$E533),((Input!$M$118+Input!$M$94)*$M$7)-SUM($M533:AQ533),((Input!$M$118+Input!$M$94)*$M$7)/A16taxstdlife))</f>
        <v>0</v>
      </c>
      <c r="AS533" s="249" t="n">
        <f aca="false">IF(A16taxstdlife="n/a","n/a",IF(AS$3&gt;(A16taxstdlife+$E533),((Input!$M$118+Input!$M$94)*$M$7)-SUM($M533:AR533),((Input!$M$118+Input!$M$94)*$M$7)/A16taxstdlife))</f>
        <v>0</v>
      </c>
      <c r="AT533" s="249" t="n">
        <f aca="false">IF(A16taxstdlife="n/a","n/a",IF(AT$3&gt;(A16taxstdlife+$E533),((Input!$M$118+Input!$M$94)*$M$7)-SUM($M533:AS533),((Input!$M$118+Input!$M$94)*$M$7)/A16taxstdlife))</f>
        <v>0</v>
      </c>
      <c r="AU533" s="249" t="n">
        <f aca="false">IF(A16taxstdlife="n/a","n/a",IF(AU$3&gt;(A16taxstdlife+$E533),((Input!$M$118+Input!$M$94)*$M$7)-SUM($M533:AT533),((Input!$M$118+Input!$M$94)*$M$7)/A16taxstdlife))</f>
        <v>0</v>
      </c>
      <c r="AV533" s="249" t="n">
        <f aca="false">IF(A16taxstdlife="n/a","n/a",IF(AV$3&gt;(A16taxstdlife+$E533),((Input!$M$118+Input!$M$94)*$M$7)-SUM($M533:AU533),((Input!$M$118+Input!$M$94)*$M$7)/A16taxstdlife))</f>
        <v>0</v>
      </c>
      <c r="AW533" s="249" t="n">
        <f aca="false">IF(A16taxstdlife="n/a","n/a",IF(AW$3&gt;(A16taxstdlife+$E533),((Input!$M$118+Input!$M$94)*$M$7)-SUM($M533:AV533),((Input!$M$118+Input!$M$94)*$M$7)/A16taxstdlife))</f>
        <v>0</v>
      </c>
      <c r="AX533" s="249" t="n">
        <f aca="false">IF(A16taxstdlife="n/a","n/a",IF(AX$3&gt;(A16taxstdlife+$E533),((Input!$M$118+Input!$M$94)*$M$7)-SUM($M533:AW533),((Input!$M$118+Input!$M$94)*$M$7)/A16taxstdlife))</f>
        <v>0</v>
      </c>
      <c r="AY533" s="249" t="n">
        <f aca="false">IF(A16taxstdlife="n/a","n/a",IF(AY$3&gt;(A16taxstdlife+$E533),((Input!$M$118+Input!$M$94)*$M$7)-SUM($M533:AX533),((Input!$M$118+Input!$M$94)*$M$7)/A16taxstdlife))</f>
        <v>0</v>
      </c>
      <c r="AZ533" s="249" t="n">
        <f aca="false">IF(A16taxstdlife="n/a","n/a",IF(AZ$3&gt;(A16taxstdlife+$E533),((Input!$M$118+Input!$M$94)*$M$7)-SUM($M533:AY533),((Input!$M$118+Input!$M$94)*$M$7)/A16taxstdlife))</f>
        <v>0</v>
      </c>
      <c r="BA533" s="249" t="n">
        <f aca="false">IF(A16taxstdlife="n/a","n/a",IF(BA$3&gt;(A16taxstdlife+$E533),((Input!$M$118+Input!$M$94)*$M$7)-SUM($M533:AZ533),((Input!$M$118+Input!$M$94)*$M$7)/A16taxstdlife))</f>
        <v>0</v>
      </c>
      <c r="BB533" s="249" t="n">
        <f aca="false">IF(A16taxstdlife="n/a","n/a",IF(BB$3&gt;(A16taxstdlife+$E533),((Input!$M$118+Input!$M$94)*$M$7)-SUM($M533:BA533),((Input!$M$118+Input!$M$94)*$M$7)/A16taxstdlife))</f>
        <v>0</v>
      </c>
      <c r="BC533" s="249" t="n">
        <f aca="false">IF(A16taxstdlife="n/a","n/a",IF(BC$3&gt;(A16taxstdlife+$E533),((Input!$M$118+Input!$M$94)*$M$7)-SUM($M533:BB533),((Input!$M$118+Input!$M$94)*$M$7)/A16taxstdlife))</f>
        <v>0</v>
      </c>
      <c r="BD533" s="249" t="n">
        <f aca="false">IF(A16taxstdlife="n/a","n/a",IF(BD$3&gt;(A16taxstdlife+$E533),((Input!$M$118+Input!$M$94)*$M$7)-SUM($M533:BC533),((Input!$M$118+Input!$M$94)*$M$7)/A16taxstdlife))</f>
        <v>0</v>
      </c>
      <c r="BE533" s="249" t="n">
        <f aca="false">IF(A16taxstdlife="n/a","n/a",IF(BE$3&gt;(A16taxstdlife+$E533),((Input!$M$118+Input!$M$94)*$M$7)-SUM($M533:BD533),((Input!$M$118+Input!$M$94)*$M$7)/A16taxstdlife))</f>
        <v>0</v>
      </c>
      <c r="BF533" s="249" t="n">
        <f aca="false">IF(A16taxstdlife="n/a","n/a",IF(BF$3&gt;(A16taxstdlife+$E533),((Input!$M$118+Input!$M$94)*$M$7)-SUM($M533:BE533),((Input!$M$118+Input!$M$94)*$M$7)/A16taxstdlife))</f>
        <v>0</v>
      </c>
      <c r="BG533" s="249" t="n">
        <f aca="false">IF(A16taxstdlife="n/a","n/a",IF(BG$3&gt;(A16taxstdlife+$E533),((Input!$M$118+Input!$M$94)*$M$7)-SUM($M533:BF533),((Input!$M$118+Input!$M$94)*$M$7)/A16taxstdlife))</f>
        <v>0</v>
      </c>
      <c r="BH533" s="249" t="n">
        <f aca="false">IF(A16taxstdlife="n/a","n/a",IF(BH$3&gt;(A16taxstdlife+$E533),((Input!$M$118+Input!$M$94)*$M$7)-SUM($M533:BG533),((Input!$M$118+Input!$M$94)*$M$7)/A16taxstdlife))</f>
        <v>0</v>
      </c>
      <c r="BI533" s="249" t="n">
        <f aca="false">IF(A16taxstdlife="n/a","n/a",IF(BI$3&gt;(A16taxstdlife+$E533),((Input!$M$118+Input!$M$94)*$M$7)-SUM($M533:BH533),((Input!$M$118+Input!$M$94)*$M$7)/A16taxstdlife))</f>
        <v>0</v>
      </c>
      <c r="BJ533" s="249"/>
      <c r="BK533" s="1"/>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row>
    <row r="534" s="229" customFormat="true" ht="12.75" hidden="true" customHeight="false" outlineLevel="2" collapsed="false">
      <c r="A534" s="1"/>
      <c r="B534" s="1"/>
      <c r="C534" s="223"/>
      <c r="D534" s="236"/>
      <c r="E534" s="237" t="n">
        <v>8</v>
      </c>
      <c r="F534" s="238"/>
      <c r="G534" s="251"/>
      <c r="H534" s="253"/>
      <c r="I534" s="253"/>
      <c r="J534" s="253"/>
      <c r="K534" s="253"/>
      <c r="L534" s="253"/>
      <c r="M534" s="253"/>
      <c r="N534" s="252"/>
      <c r="O534" s="249" t="n">
        <f aca="false">IF(A16taxstdlife="n/a","n/a",IF(O$3&gt;(A16taxstdlife+$E534),((Input!$N$118+Input!$N$94)*$N$7)-SUM($N534:N534),((Input!$N$118+Input!$N$94)*$N$7)/A16taxstdlife))</f>
        <v>0</v>
      </c>
      <c r="P534" s="249" t="n">
        <f aca="false">IF(A16taxstdlife="n/a","n/a",IF(P$3&gt;(A16taxstdlife+$E534),((Input!$N$118+Input!$N$94)*$N$7)-SUM($N534:O534),((Input!$N$118+Input!$N$94)*$N$7)/A16taxstdlife))</f>
        <v>0</v>
      </c>
      <c r="Q534" s="249" t="n">
        <f aca="false">IF(A16taxstdlife="n/a","n/a",IF(Q$3&gt;(A16taxstdlife+$E534),((Input!$N$118+Input!$N$94)*$N$7)-SUM($N534:P534),((Input!$N$118+Input!$N$94)*$N$7)/A16taxstdlife))</f>
        <v>0</v>
      </c>
      <c r="R534" s="249" t="n">
        <f aca="false">IF(A16taxstdlife="n/a","n/a",IF(R$3&gt;(A16taxstdlife+$E534),((Input!$N$118+Input!$N$94)*$N$7)-SUM($N534:Q534),((Input!$N$118+Input!$N$94)*$N$7)/A16taxstdlife))</f>
        <v>0</v>
      </c>
      <c r="S534" s="249" t="n">
        <f aca="false">IF(A16taxstdlife="n/a","n/a",IF(S$3&gt;(A16taxstdlife+$E534),((Input!$N$118+Input!$N$94)*$N$7)-SUM($N534:R534),((Input!$N$118+Input!$N$94)*$N$7)/A16taxstdlife))</f>
        <v>0</v>
      </c>
      <c r="T534" s="249" t="n">
        <f aca="false">IF(A16taxstdlife="n/a","n/a",IF(T$3&gt;(A16taxstdlife+$E534),((Input!$N$118+Input!$N$94)*$N$7)-SUM($N534:S534),((Input!$N$118+Input!$N$94)*$N$7)/A16taxstdlife))</f>
        <v>0</v>
      </c>
      <c r="U534" s="249" t="n">
        <f aca="false">IF(A16taxstdlife="n/a","n/a",IF(U$3&gt;(A16taxstdlife+$E534),((Input!$N$118+Input!$N$94)*$N$7)-SUM($N534:T534),((Input!$N$118+Input!$N$94)*$N$7)/A16taxstdlife))</f>
        <v>0</v>
      </c>
      <c r="V534" s="249" t="n">
        <f aca="false">IF(A16taxstdlife="n/a","n/a",IF(V$3&gt;(A16taxstdlife+$E534),((Input!$N$118+Input!$N$94)*$N$7)-SUM($N534:U534),((Input!$N$118+Input!$N$94)*$N$7)/A16taxstdlife))</f>
        <v>0</v>
      </c>
      <c r="W534" s="249" t="n">
        <f aca="false">IF(A16taxstdlife="n/a","n/a",IF(W$3&gt;(A16taxstdlife+$E534),((Input!$N$118+Input!$N$94)*$N$7)-SUM($N534:V534),((Input!$N$118+Input!$N$94)*$N$7)/A16taxstdlife))</f>
        <v>0</v>
      </c>
      <c r="X534" s="249" t="n">
        <f aca="false">IF(A16taxstdlife="n/a","n/a",IF(X$3&gt;(A16taxstdlife+$E534),((Input!$N$118+Input!$N$94)*$N$7)-SUM($N534:W534),((Input!$N$118+Input!$N$94)*$N$7)/A16taxstdlife))</f>
        <v>0</v>
      </c>
      <c r="Y534" s="249" t="n">
        <f aca="false">IF(A16taxstdlife="n/a","n/a",IF(Y$3&gt;(A16taxstdlife+$E534),((Input!$N$118+Input!$N$94)*$N$7)-SUM($N534:X534),((Input!$N$118+Input!$N$94)*$N$7)/A16taxstdlife))</f>
        <v>0</v>
      </c>
      <c r="Z534" s="249" t="n">
        <f aca="false">IF(A16taxstdlife="n/a","n/a",IF(Z$3&gt;(A16taxstdlife+$E534),((Input!$N$118+Input!$N$94)*$N$7)-SUM($N534:Y534),((Input!$N$118+Input!$N$94)*$N$7)/A16taxstdlife))</f>
        <v>0</v>
      </c>
      <c r="AA534" s="249" t="n">
        <f aca="false">IF(A16taxstdlife="n/a","n/a",IF(AA$3&gt;(A16taxstdlife+$E534),((Input!$N$118+Input!$N$94)*$N$7)-SUM($N534:Z534),((Input!$N$118+Input!$N$94)*$N$7)/A16taxstdlife))</f>
        <v>0</v>
      </c>
      <c r="AB534" s="249" t="n">
        <f aca="false">IF(A16taxstdlife="n/a","n/a",IF(AB$3&gt;(A16taxstdlife+$E534),((Input!$N$118+Input!$N$94)*$N$7)-SUM($N534:AA534),((Input!$N$118+Input!$N$94)*$N$7)/A16taxstdlife))</f>
        <v>0</v>
      </c>
      <c r="AC534" s="249" t="n">
        <f aca="false">IF(A16taxstdlife="n/a","n/a",IF(AC$3&gt;(A16taxstdlife+$E534),((Input!$N$118+Input!$N$94)*$N$7)-SUM($N534:AB534),((Input!$N$118+Input!$N$94)*$N$7)/A16taxstdlife))</f>
        <v>0</v>
      </c>
      <c r="AD534" s="249" t="n">
        <f aca="false">IF(A16taxstdlife="n/a","n/a",IF(AD$3&gt;(A16taxstdlife+$E534),((Input!$N$118+Input!$N$94)*$N$7)-SUM($N534:AC534),((Input!$N$118+Input!$N$94)*$N$7)/A16taxstdlife))</f>
        <v>0</v>
      </c>
      <c r="AE534" s="249" t="n">
        <f aca="false">IF(A16taxstdlife="n/a","n/a",IF(AE$3&gt;(A16taxstdlife+$E534),((Input!$N$118+Input!$N$94)*$N$7)-SUM($N534:AD534),((Input!$N$118+Input!$N$94)*$N$7)/A16taxstdlife))</f>
        <v>0</v>
      </c>
      <c r="AF534" s="249" t="n">
        <f aca="false">IF(A16taxstdlife="n/a","n/a",IF(AF$3&gt;(A16taxstdlife+$E534),((Input!$N$118+Input!$N$94)*$N$7)-SUM($N534:AE534),((Input!$N$118+Input!$N$94)*$N$7)/A16taxstdlife))</f>
        <v>0</v>
      </c>
      <c r="AG534" s="249" t="n">
        <f aca="false">IF(A16taxstdlife="n/a","n/a",IF(AG$3&gt;(A16taxstdlife+$E534),((Input!$N$118+Input!$N$94)*$N$7)-SUM($N534:AF534),((Input!$N$118+Input!$N$94)*$N$7)/A16taxstdlife))</f>
        <v>0</v>
      </c>
      <c r="AH534" s="249" t="n">
        <f aca="false">IF(A16taxstdlife="n/a","n/a",IF(AH$3&gt;(A16taxstdlife+$E534),((Input!$N$118+Input!$N$94)*$N$7)-SUM($N534:AG534),((Input!$N$118+Input!$N$94)*$N$7)/A16taxstdlife))</f>
        <v>0</v>
      </c>
      <c r="AI534" s="249" t="n">
        <f aca="false">IF(A16taxstdlife="n/a","n/a",IF(AI$3&gt;(A16taxstdlife+$E534),((Input!$N$118+Input!$N$94)*$N$7)-SUM($N534:AH534),((Input!$N$118+Input!$N$94)*$N$7)/A16taxstdlife))</f>
        <v>0</v>
      </c>
      <c r="AJ534" s="249" t="n">
        <f aca="false">IF(A16taxstdlife="n/a","n/a",IF(AJ$3&gt;(A16taxstdlife+$E534),((Input!$N$118+Input!$N$94)*$N$7)-SUM($N534:AI534),((Input!$N$118+Input!$N$94)*$N$7)/A16taxstdlife))</f>
        <v>0</v>
      </c>
      <c r="AK534" s="249" t="n">
        <f aca="false">IF(A16taxstdlife="n/a","n/a",IF(AK$3&gt;(A16taxstdlife+$E534),((Input!$N$118+Input!$N$94)*$N$7)-SUM($N534:AJ534),((Input!$N$118+Input!$N$94)*$N$7)/A16taxstdlife))</f>
        <v>0</v>
      </c>
      <c r="AL534" s="249" t="n">
        <f aca="false">IF(A16taxstdlife="n/a","n/a",IF(AL$3&gt;(A16taxstdlife+$E534),((Input!$N$118+Input!$N$94)*$N$7)-SUM($N534:AK534),((Input!$N$118+Input!$N$94)*$N$7)/A16taxstdlife))</f>
        <v>0</v>
      </c>
      <c r="AM534" s="249" t="n">
        <f aca="false">IF(A16taxstdlife="n/a","n/a",IF(AM$3&gt;(A16taxstdlife+$E534),((Input!$N$118+Input!$N$94)*$N$7)-SUM($N534:AL534),((Input!$N$118+Input!$N$94)*$N$7)/A16taxstdlife))</f>
        <v>0</v>
      </c>
      <c r="AN534" s="249" t="n">
        <f aca="false">IF(A16taxstdlife="n/a","n/a",IF(AN$3&gt;(A16taxstdlife+$E534),((Input!$N$118+Input!$N$94)*$N$7)-SUM($N534:AM534),((Input!$N$118+Input!$N$94)*$N$7)/A16taxstdlife))</f>
        <v>0</v>
      </c>
      <c r="AO534" s="249" t="n">
        <f aca="false">IF(A16taxstdlife="n/a","n/a",IF(AO$3&gt;(A16taxstdlife+$E534),((Input!$N$118+Input!$N$94)*$N$7)-SUM($N534:AN534),((Input!$N$118+Input!$N$94)*$N$7)/A16taxstdlife))</f>
        <v>0</v>
      </c>
      <c r="AP534" s="249" t="n">
        <f aca="false">IF(A16taxstdlife="n/a","n/a",IF(AP$3&gt;(A16taxstdlife+$E534),((Input!$N$118+Input!$N$94)*$N$7)-SUM($N534:AO534),((Input!$N$118+Input!$N$94)*$N$7)/A16taxstdlife))</f>
        <v>0</v>
      </c>
      <c r="AQ534" s="249" t="n">
        <f aca="false">IF(A16taxstdlife="n/a","n/a",IF(AQ$3&gt;(A16taxstdlife+$E534),((Input!$N$118+Input!$N$94)*$N$7)-SUM($N534:AP534),((Input!$N$118+Input!$N$94)*$N$7)/A16taxstdlife))</f>
        <v>0</v>
      </c>
      <c r="AR534" s="249" t="n">
        <f aca="false">IF(A16taxstdlife="n/a","n/a",IF(AR$3&gt;(A16taxstdlife+$E534),((Input!$N$118+Input!$N$94)*$N$7)-SUM($N534:AQ534),((Input!$N$118+Input!$N$94)*$N$7)/A16taxstdlife))</f>
        <v>0</v>
      </c>
      <c r="AS534" s="249" t="n">
        <f aca="false">IF(A16taxstdlife="n/a","n/a",IF(AS$3&gt;(A16taxstdlife+$E534),((Input!$N$118+Input!$N$94)*$N$7)-SUM($N534:AR534),((Input!$N$118+Input!$N$94)*$N$7)/A16taxstdlife))</f>
        <v>0</v>
      </c>
      <c r="AT534" s="249" t="n">
        <f aca="false">IF(A16taxstdlife="n/a","n/a",IF(AT$3&gt;(A16taxstdlife+$E534),((Input!$N$118+Input!$N$94)*$N$7)-SUM($N534:AS534),((Input!$N$118+Input!$N$94)*$N$7)/A16taxstdlife))</f>
        <v>0</v>
      </c>
      <c r="AU534" s="249" t="n">
        <f aca="false">IF(A16taxstdlife="n/a","n/a",IF(AU$3&gt;(A16taxstdlife+$E534),((Input!$N$118+Input!$N$94)*$N$7)-SUM($N534:AT534),((Input!$N$118+Input!$N$94)*$N$7)/A16taxstdlife))</f>
        <v>0</v>
      </c>
      <c r="AV534" s="249" t="n">
        <f aca="false">IF(A16taxstdlife="n/a","n/a",IF(AV$3&gt;(A16taxstdlife+$E534),((Input!$N$118+Input!$N$94)*$N$7)-SUM($N534:AU534),((Input!$N$118+Input!$N$94)*$N$7)/A16taxstdlife))</f>
        <v>0</v>
      </c>
      <c r="AW534" s="249" t="n">
        <f aca="false">IF(A16taxstdlife="n/a","n/a",IF(AW$3&gt;(A16taxstdlife+$E534),((Input!$N$118+Input!$N$94)*$N$7)-SUM($N534:AV534),((Input!$N$118+Input!$N$94)*$N$7)/A16taxstdlife))</f>
        <v>0</v>
      </c>
      <c r="AX534" s="249" t="n">
        <f aca="false">IF(A16taxstdlife="n/a","n/a",IF(AX$3&gt;(A16taxstdlife+$E534),((Input!$N$118+Input!$N$94)*$N$7)-SUM($N534:AW534),((Input!$N$118+Input!$N$94)*$N$7)/A16taxstdlife))</f>
        <v>0</v>
      </c>
      <c r="AY534" s="249" t="n">
        <f aca="false">IF(A16taxstdlife="n/a","n/a",IF(AY$3&gt;(A16taxstdlife+$E534),((Input!$N$118+Input!$N$94)*$N$7)-SUM($N534:AX534),((Input!$N$118+Input!$N$94)*$N$7)/A16taxstdlife))</f>
        <v>0</v>
      </c>
      <c r="AZ534" s="249" t="n">
        <f aca="false">IF(A16taxstdlife="n/a","n/a",IF(AZ$3&gt;(A16taxstdlife+$E534),((Input!$N$118+Input!$N$94)*$N$7)-SUM($N534:AY534),((Input!$N$118+Input!$N$94)*$N$7)/A16taxstdlife))</f>
        <v>0</v>
      </c>
      <c r="BA534" s="249" t="n">
        <f aca="false">IF(A16taxstdlife="n/a","n/a",IF(BA$3&gt;(A16taxstdlife+$E534),((Input!$N$118+Input!$N$94)*$N$7)-SUM($N534:AZ534),((Input!$N$118+Input!$N$94)*$N$7)/A16taxstdlife))</f>
        <v>0</v>
      </c>
      <c r="BB534" s="249" t="n">
        <f aca="false">IF(A16taxstdlife="n/a","n/a",IF(BB$3&gt;(A16taxstdlife+$E534),((Input!$N$118+Input!$N$94)*$N$7)-SUM($N534:BA534),((Input!$N$118+Input!$N$94)*$N$7)/A16taxstdlife))</f>
        <v>0</v>
      </c>
      <c r="BC534" s="249" t="n">
        <f aca="false">IF(A16taxstdlife="n/a","n/a",IF(BC$3&gt;(A16taxstdlife+$E534),((Input!$N$118+Input!$N$94)*$N$7)-SUM($N534:BB534),((Input!$N$118+Input!$N$94)*$N$7)/A16taxstdlife))</f>
        <v>0</v>
      </c>
      <c r="BD534" s="249" t="n">
        <f aca="false">IF(A16taxstdlife="n/a","n/a",IF(BD$3&gt;(A16taxstdlife+$E534),((Input!$N$118+Input!$N$94)*$N$7)-SUM($N534:BC534),((Input!$N$118+Input!$N$94)*$N$7)/A16taxstdlife))</f>
        <v>0</v>
      </c>
      <c r="BE534" s="249" t="n">
        <f aca="false">IF(A16taxstdlife="n/a","n/a",IF(BE$3&gt;(A16taxstdlife+$E534),((Input!$N$118+Input!$N$94)*$N$7)-SUM($N534:BD534),((Input!$N$118+Input!$N$94)*$N$7)/A16taxstdlife))</f>
        <v>0</v>
      </c>
      <c r="BF534" s="249" t="n">
        <f aca="false">IF(A16taxstdlife="n/a","n/a",IF(BF$3&gt;(A16taxstdlife+$E534),((Input!$N$118+Input!$N$94)*$N$7)-SUM($N534:BE534),((Input!$N$118+Input!$N$94)*$N$7)/A16taxstdlife))</f>
        <v>0</v>
      </c>
      <c r="BG534" s="249" t="n">
        <f aca="false">IF(A16taxstdlife="n/a","n/a",IF(BG$3&gt;(A16taxstdlife+$E534),((Input!$N$118+Input!$N$94)*$N$7)-SUM($N534:BF534),((Input!$N$118+Input!$N$94)*$N$7)/A16taxstdlife))</f>
        <v>0</v>
      </c>
      <c r="BH534" s="249" t="n">
        <f aca="false">IF(A16taxstdlife="n/a","n/a",IF(BH$3&gt;(A16taxstdlife+$E534),((Input!$N$118+Input!$N$94)*$N$7)-SUM($N534:BG534),((Input!$N$118+Input!$N$94)*$N$7)/A16taxstdlife))</f>
        <v>0</v>
      </c>
      <c r="BI534" s="249" t="n">
        <f aca="false">IF(A16taxstdlife="n/a","n/a",IF(BI$3&gt;(A16taxstdlife+$E534),((Input!$N$118+Input!$N$94)*$N$7)-SUM($N534:BH534),((Input!$N$118+Input!$N$94)*$N$7)/A16taxstdlife))</f>
        <v>0</v>
      </c>
      <c r="BJ534" s="1"/>
      <c r="BK534" s="1"/>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row>
    <row r="535" s="229" customFormat="true" ht="12.75" hidden="true" customHeight="false" outlineLevel="2" collapsed="false">
      <c r="A535" s="1"/>
      <c r="B535" s="1"/>
      <c r="C535" s="223"/>
      <c r="D535" s="236"/>
      <c r="E535" s="237" t="n">
        <v>9</v>
      </c>
      <c r="F535" s="238"/>
      <c r="G535" s="251"/>
      <c r="H535" s="253"/>
      <c r="I535" s="253"/>
      <c r="J535" s="253"/>
      <c r="K535" s="253"/>
      <c r="L535" s="253"/>
      <c r="M535" s="253"/>
      <c r="N535" s="253"/>
      <c r="O535" s="252"/>
      <c r="P535" s="249" t="n">
        <f aca="false">IF(A16taxstdlife="n/a","n/a",IF(P$3&gt;(A16taxstdlife+$E535),((Input!$O$118+Input!$O$94)*$O$7)-SUM($O535:O535),((Input!$O$118+Input!$O$94)*$O$7)/A16taxstdlife))</f>
        <v>0</v>
      </c>
      <c r="Q535" s="249" t="n">
        <f aca="false">IF(A16taxstdlife="n/a","n/a",IF(Q$3&gt;(A16taxstdlife+$E535),((Input!$O$118+Input!$O$94)*$O$7)-SUM($O535:P535),((Input!$O$118+Input!$O$94)*$O$7)/A16taxstdlife))</f>
        <v>0</v>
      </c>
      <c r="R535" s="249" t="n">
        <f aca="false">IF(A16taxstdlife="n/a","n/a",IF(R$3&gt;(A16taxstdlife+$E535),((Input!$O$118+Input!$O$94)*$O$7)-SUM($O535:Q535),((Input!$O$118+Input!$O$94)*$O$7)/A16taxstdlife))</f>
        <v>0</v>
      </c>
      <c r="S535" s="249" t="n">
        <f aca="false">IF(A16taxstdlife="n/a","n/a",IF(S$3&gt;(A16taxstdlife+$E535),((Input!$O$118+Input!$O$94)*$O$7)-SUM($O535:R535),((Input!$O$118+Input!$O$94)*$O$7)/A16taxstdlife))</f>
        <v>0</v>
      </c>
      <c r="T535" s="249" t="n">
        <f aca="false">IF(A16taxstdlife="n/a","n/a",IF(T$3&gt;(A16taxstdlife+$E535),((Input!$O$118+Input!$O$94)*$O$7)-SUM($O535:S535),((Input!$O$118+Input!$O$94)*$O$7)/A16taxstdlife))</f>
        <v>0</v>
      </c>
      <c r="U535" s="249" t="n">
        <f aca="false">IF(A16taxstdlife="n/a","n/a",IF(U$3&gt;(A16taxstdlife+$E535),((Input!$O$118+Input!$O$94)*$O$7)-SUM($O535:T535),((Input!$O$118+Input!$O$94)*$O$7)/A16taxstdlife))</f>
        <v>0</v>
      </c>
      <c r="V535" s="249" t="n">
        <f aca="false">IF(A16taxstdlife="n/a","n/a",IF(V$3&gt;(A16taxstdlife+$E535),((Input!$O$118+Input!$O$94)*$O$7)-SUM($O535:U535),((Input!$O$118+Input!$O$94)*$O$7)/A16taxstdlife))</f>
        <v>0</v>
      </c>
      <c r="W535" s="249" t="n">
        <f aca="false">IF(A16taxstdlife="n/a","n/a",IF(W$3&gt;(A16taxstdlife+$E535),((Input!$O$118+Input!$O$94)*$O$7)-SUM($O535:V535),((Input!$O$118+Input!$O$94)*$O$7)/A16taxstdlife))</f>
        <v>0</v>
      </c>
      <c r="X535" s="249" t="n">
        <f aca="false">IF(A16taxstdlife="n/a","n/a",IF(X$3&gt;(A16taxstdlife+$E535),((Input!$O$118+Input!$O$94)*$O$7)-SUM($O535:W535),((Input!$O$118+Input!$O$94)*$O$7)/A16taxstdlife))</f>
        <v>0</v>
      </c>
      <c r="Y535" s="249" t="n">
        <f aca="false">IF(A16taxstdlife="n/a","n/a",IF(Y$3&gt;(A16taxstdlife+$E535),((Input!$O$118+Input!$O$94)*$O$7)-SUM($O535:X535),((Input!$O$118+Input!$O$94)*$O$7)/A16taxstdlife))</f>
        <v>0</v>
      </c>
      <c r="Z535" s="249" t="n">
        <f aca="false">IF(A16taxstdlife="n/a","n/a",IF(Z$3&gt;(A16taxstdlife+$E535),((Input!$O$118+Input!$O$94)*$O$7)-SUM($O535:Y535),((Input!$O$118+Input!$O$94)*$O$7)/A16taxstdlife))</f>
        <v>0</v>
      </c>
      <c r="AA535" s="249" t="n">
        <f aca="false">IF(A16taxstdlife="n/a","n/a",IF(AA$3&gt;(A16taxstdlife+$E535),((Input!$O$118+Input!$O$94)*$O$7)-SUM($O535:Z535),((Input!$O$118+Input!$O$94)*$O$7)/A16taxstdlife))</f>
        <v>0</v>
      </c>
      <c r="AB535" s="249" t="n">
        <f aca="false">IF(A16taxstdlife="n/a","n/a",IF(AB$3&gt;(A16taxstdlife+$E535),((Input!$O$118+Input!$O$94)*$O$7)-SUM($O535:AA535),((Input!$O$118+Input!$O$94)*$O$7)/A16taxstdlife))</f>
        <v>0</v>
      </c>
      <c r="AC535" s="249" t="n">
        <f aca="false">IF(A16taxstdlife="n/a","n/a",IF(AC$3&gt;(A16taxstdlife+$E535),((Input!$O$118+Input!$O$94)*$O$7)-SUM($O535:AB535),((Input!$O$118+Input!$O$94)*$O$7)/A16taxstdlife))</f>
        <v>0</v>
      </c>
      <c r="AD535" s="249" t="n">
        <f aca="false">IF(A16taxstdlife="n/a","n/a",IF(AD$3&gt;(A16taxstdlife+$E535),((Input!$O$118+Input!$O$94)*$O$7)-SUM($O535:AC535),((Input!$O$118+Input!$O$94)*$O$7)/A16taxstdlife))</f>
        <v>0</v>
      </c>
      <c r="AE535" s="249" t="n">
        <f aca="false">IF(A16taxstdlife="n/a","n/a",IF(AE$3&gt;(A16taxstdlife+$E535),((Input!$O$118+Input!$O$94)*$O$7)-SUM($O535:AD535),((Input!$O$118+Input!$O$94)*$O$7)/A16taxstdlife))</f>
        <v>0</v>
      </c>
      <c r="AF535" s="249" t="n">
        <f aca="false">IF(A16taxstdlife="n/a","n/a",IF(AF$3&gt;(A16taxstdlife+$E535),((Input!$O$118+Input!$O$94)*$O$7)-SUM($O535:AE535),((Input!$O$118+Input!$O$94)*$O$7)/A16taxstdlife))</f>
        <v>0</v>
      </c>
      <c r="AG535" s="249" t="n">
        <f aca="false">IF(A16taxstdlife="n/a","n/a",IF(AG$3&gt;(A16taxstdlife+$E535),((Input!$O$118+Input!$O$94)*$O$7)-SUM($O535:AF535),((Input!$O$118+Input!$O$94)*$O$7)/A16taxstdlife))</f>
        <v>0</v>
      </c>
      <c r="AH535" s="249" t="n">
        <f aca="false">IF(A16taxstdlife="n/a","n/a",IF(AH$3&gt;(A16taxstdlife+$E535),((Input!$O$118+Input!$O$94)*$O$7)-SUM($O535:AG535),((Input!$O$118+Input!$O$94)*$O$7)/A16taxstdlife))</f>
        <v>0</v>
      </c>
      <c r="AI535" s="249" t="n">
        <f aca="false">IF(A16taxstdlife="n/a","n/a",IF(AI$3&gt;(A16taxstdlife+$E535),((Input!$O$118+Input!$O$94)*$O$7)-SUM($O535:AH535),((Input!$O$118+Input!$O$94)*$O$7)/A16taxstdlife))</f>
        <v>0</v>
      </c>
      <c r="AJ535" s="249" t="n">
        <f aca="false">IF(A16taxstdlife="n/a","n/a",IF(AJ$3&gt;(A16taxstdlife+$E535),((Input!$O$118+Input!$O$94)*$O$7)-SUM($O535:AI535),((Input!$O$118+Input!$O$94)*$O$7)/A16taxstdlife))</f>
        <v>0</v>
      </c>
      <c r="AK535" s="249" t="n">
        <f aca="false">IF(A16taxstdlife="n/a","n/a",IF(AK$3&gt;(A16taxstdlife+$E535),((Input!$O$118+Input!$O$94)*$O$7)-SUM($O535:AJ535),((Input!$O$118+Input!$O$94)*$O$7)/A16taxstdlife))</f>
        <v>0</v>
      </c>
      <c r="AL535" s="249" t="n">
        <f aca="false">IF(A16taxstdlife="n/a","n/a",IF(AL$3&gt;(A16taxstdlife+$E535),((Input!$O$118+Input!$O$94)*$O$7)-SUM($O535:AK535),((Input!$O$118+Input!$O$94)*$O$7)/A16taxstdlife))</f>
        <v>0</v>
      </c>
      <c r="AM535" s="249" t="n">
        <f aca="false">IF(A16taxstdlife="n/a","n/a",IF(AM$3&gt;(A16taxstdlife+$E535),((Input!$O$118+Input!$O$94)*$O$7)-SUM($O535:AL535),((Input!$O$118+Input!$O$94)*$O$7)/A16taxstdlife))</f>
        <v>0</v>
      </c>
      <c r="AN535" s="249" t="n">
        <f aca="false">IF(A16taxstdlife="n/a","n/a",IF(AN$3&gt;(A16taxstdlife+$E535),((Input!$O$118+Input!$O$94)*$O$7)-SUM($O535:AM535),((Input!$O$118+Input!$O$94)*$O$7)/A16taxstdlife))</f>
        <v>0</v>
      </c>
      <c r="AO535" s="249" t="n">
        <f aca="false">IF(A16taxstdlife="n/a","n/a",IF(AO$3&gt;(A16taxstdlife+$E535),((Input!$O$118+Input!$O$94)*$O$7)-SUM($O535:AN535),((Input!$O$118+Input!$O$94)*$O$7)/A16taxstdlife))</f>
        <v>0</v>
      </c>
      <c r="AP535" s="249" t="n">
        <f aca="false">IF(A16taxstdlife="n/a","n/a",IF(AP$3&gt;(A16taxstdlife+$E535),((Input!$O$118+Input!$O$94)*$O$7)-SUM($O535:AO535),((Input!$O$118+Input!$O$94)*$O$7)/A16taxstdlife))</f>
        <v>0</v>
      </c>
      <c r="AQ535" s="249" t="n">
        <f aca="false">IF(A16taxstdlife="n/a","n/a",IF(AQ$3&gt;(A16taxstdlife+$E535),((Input!$O$118+Input!$O$94)*$O$7)-SUM($O535:AP535),((Input!$O$118+Input!$O$94)*$O$7)/A16taxstdlife))</f>
        <v>0</v>
      </c>
      <c r="AR535" s="249" t="n">
        <f aca="false">IF(A16taxstdlife="n/a","n/a",IF(AR$3&gt;(A16taxstdlife+$E535),((Input!$O$118+Input!$O$94)*$O$7)-SUM($O535:AQ535),((Input!$O$118+Input!$O$94)*$O$7)/A16taxstdlife))</f>
        <v>0</v>
      </c>
      <c r="AS535" s="249" t="n">
        <f aca="false">IF(A16taxstdlife="n/a","n/a",IF(AS$3&gt;(A16taxstdlife+$E535),((Input!$O$118+Input!$O$94)*$O$7)-SUM($O535:AR535),((Input!$O$118+Input!$O$94)*$O$7)/A16taxstdlife))</f>
        <v>0</v>
      </c>
      <c r="AT535" s="249" t="n">
        <f aca="false">IF(A16taxstdlife="n/a","n/a",IF(AT$3&gt;(A16taxstdlife+$E535),((Input!$O$118+Input!$O$94)*$O$7)-SUM($O535:AS535),((Input!$O$118+Input!$O$94)*$O$7)/A16taxstdlife))</f>
        <v>0</v>
      </c>
      <c r="AU535" s="249" t="n">
        <f aca="false">IF(A16taxstdlife="n/a","n/a",IF(AU$3&gt;(A16taxstdlife+$E535),((Input!$O$118+Input!$O$94)*$O$7)-SUM($O535:AT535),((Input!$O$118+Input!$O$94)*$O$7)/A16taxstdlife))</f>
        <v>0</v>
      </c>
      <c r="AV535" s="249" t="n">
        <f aca="false">IF(A16taxstdlife="n/a","n/a",IF(AV$3&gt;(A16taxstdlife+$E535),((Input!$O$118+Input!$O$94)*$O$7)-SUM($O535:AU535),((Input!$O$118+Input!$O$94)*$O$7)/A16taxstdlife))</f>
        <v>0</v>
      </c>
      <c r="AW535" s="249" t="n">
        <f aca="false">IF(A16taxstdlife="n/a","n/a",IF(AW$3&gt;(A16taxstdlife+$E535),((Input!$O$118+Input!$O$94)*$O$7)-SUM($O535:AV535),((Input!$O$118+Input!$O$94)*$O$7)/A16taxstdlife))</f>
        <v>0</v>
      </c>
      <c r="AX535" s="249" t="n">
        <f aca="false">IF(A16taxstdlife="n/a","n/a",IF(AX$3&gt;(A16taxstdlife+$E535),((Input!$O$118+Input!$O$94)*$O$7)-SUM($O535:AW535),((Input!$O$118+Input!$O$94)*$O$7)/A16taxstdlife))</f>
        <v>0</v>
      </c>
      <c r="AY535" s="249" t="n">
        <f aca="false">IF(A16taxstdlife="n/a","n/a",IF(AY$3&gt;(A16taxstdlife+$E535),((Input!$O$118+Input!$O$94)*$O$7)-SUM($O535:AX535),((Input!$O$118+Input!$O$94)*$O$7)/A16taxstdlife))</f>
        <v>0</v>
      </c>
      <c r="AZ535" s="249" t="n">
        <f aca="false">IF(A16taxstdlife="n/a","n/a",IF(AZ$3&gt;(A16taxstdlife+$E535),((Input!$O$118+Input!$O$94)*$O$7)-SUM($O535:AY535),((Input!$O$118+Input!$O$94)*$O$7)/A16taxstdlife))</f>
        <v>0</v>
      </c>
      <c r="BA535" s="249" t="n">
        <f aca="false">IF(A16taxstdlife="n/a","n/a",IF(BA$3&gt;(A16taxstdlife+$E535),((Input!$O$118+Input!$O$94)*$O$7)-SUM($O535:AZ535),((Input!$O$118+Input!$O$94)*$O$7)/A16taxstdlife))</f>
        <v>0</v>
      </c>
      <c r="BB535" s="249" t="n">
        <f aca="false">IF(A16taxstdlife="n/a","n/a",IF(BB$3&gt;(A16taxstdlife+$E535),((Input!$O$118+Input!$O$94)*$O$7)-SUM($O535:BA535),((Input!$O$118+Input!$O$94)*$O$7)/A16taxstdlife))</f>
        <v>0</v>
      </c>
      <c r="BC535" s="249" t="n">
        <f aca="false">IF(A16taxstdlife="n/a","n/a",IF(BC$3&gt;(A16taxstdlife+$E535),((Input!$O$118+Input!$O$94)*$O$7)-SUM($O535:BB535),((Input!$O$118+Input!$O$94)*$O$7)/A16taxstdlife))</f>
        <v>0</v>
      </c>
      <c r="BD535" s="249" t="n">
        <f aca="false">IF(A16taxstdlife="n/a","n/a",IF(BD$3&gt;(A16taxstdlife+$E535),((Input!$O$118+Input!$O$94)*$O$7)-SUM($O535:BC535),((Input!$O$118+Input!$O$94)*$O$7)/A16taxstdlife))</f>
        <v>0</v>
      </c>
      <c r="BE535" s="249" t="n">
        <f aca="false">IF(A16taxstdlife="n/a","n/a",IF(BE$3&gt;(A16taxstdlife+$E535),((Input!$O$118+Input!$O$94)*$O$7)-SUM($O535:BD535),((Input!$O$118+Input!$O$94)*$O$7)/A16taxstdlife))</f>
        <v>0</v>
      </c>
      <c r="BF535" s="249" t="n">
        <f aca="false">IF(A16taxstdlife="n/a","n/a",IF(BF$3&gt;(A16taxstdlife+$E535),((Input!$O$118+Input!$O$94)*$O$7)-SUM($O535:BE535),((Input!$O$118+Input!$O$94)*$O$7)/A16taxstdlife))</f>
        <v>0</v>
      </c>
      <c r="BG535" s="249" t="n">
        <f aca="false">IF(A16taxstdlife="n/a","n/a",IF(BG$3&gt;(A16taxstdlife+$E535),((Input!$O$118+Input!$O$94)*$O$7)-SUM($O535:BF535),((Input!$O$118+Input!$O$94)*$O$7)/A16taxstdlife))</f>
        <v>0</v>
      </c>
      <c r="BH535" s="249" t="n">
        <f aca="false">IF(A16taxstdlife="n/a","n/a",IF(BH$3&gt;(A16taxstdlife+$E535),((Input!$O$118+Input!$O$94)*$O$7)-SUM($O535:BG535),((Input!$O$118+Input!$O$94)*$O$7)/A16taxstdlife))</f>
        <v>0</v>
      </c>
      <c r="BI535" s="249" t="n">
        <f aca="false">IF(A16taxstdlife="n/a","n/a",IF(BI$3&gt;(A16taxstdlife+$E535),((Input!$O$118+Input!$O$94)*$O$7)-SUM($O535:BH535),((Input!$O$118+Input!$O$94)*$O$7)/A16taxstdlife))</f>
        <v>0</v>
      </c>
      <c r="BJ535" s="1"/>
      <c r="BK535" s="1"/>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row>
    <row r="536" s="229" customFormat="true" ht="12.75" hidden="true" customHeight="false" outlineLevel="2" collapsed="false">
      <c r="A536" s="1"/>
      <c r="B536" s="1"/>
      <c r="C536" s="223"/>
      <c r="D536" s="236"/>
      <c r="E536" s="246" t="n">
        <v>10</v>
      </c>
      <c r="F536" s="238"/>
      <c r="G536" s="251"/>
      <c r="H536" s="253"/>
      <c r="I536" s="253"/>
      <c r="J536" s="253"/>
      <c r="K536" s="253"/>
      <c r="L536" s="253"/>
      <c r="M536" s="253"/>
      <c r="N536" s="253"/>
      <c r="O536" s="253"/>
      <c r="P536" s="252"/>
      <c r="Q536" s="249" t="n">
        <f aca="false">IF(A16taxstdlife="n/a","n/a",IF(Q$3&gt;(A16taxstdlife+$E536),((Input!$P$118+Input!$P$94)*$P$7)-SUM($P536:P536),((Input!$P$118+Input!$P$94)*$P$7)/A16taxstdlife))</f>
        <v>0</v>
      </c>
      <c r="R536" s="249" t="n">
        <f aca="false">IF(A16taxstdlife="n/a","n/a",IF(R$3&gt;(A16taxstdlife+$E536),((Input!$P$118+Input!$P$94)*$P$7)-SUM($P536:Q536),((Input!$P$118+Input!$P$94)*$P$7)/A16taxstdlife))</f>
        <v>0</v>
      </c>
      <c r="S536" s="249" t="n">
        <f aca="false">IF(A16taxstdlife="n/a","n/a",IF(S$3&gt;(A16taxstdlife+$E536),((Input!$P$118+Input!$P$94)*$P$7)-SUM($P536:R536),((Input!$P$118+Input!$P$94)*$P$7)/A16taxstdlife))</f>
        <v>0</v>
      </c>
      <c r="T536" s="249" t="n">
        <f aca="false">IF(A16taxstdlife="n/a","n/a",IF(T$3&gt;(A16taxstdlife+$E536),((Input!$P$118+Input!$P$94)*$P$7)-SUM($P536:S536),((Input!$P$118+Input!$P$94)*$P$7)/A16taxstdlife))</f>
        <v>0</v>
      </c>
      <c r="U536" s="249" t="n">
        <f aca="false">IF(A16taxstdlife="n/a","n/a",IF(U$3&gt;(A16taxstdlife+$E536),((Input!$P$118+Input!$P$94)*$P$7)-SUM($P536:T536),((Input!$P$118+Input!$P$94)*$P$7)/A16taxstdlife))</f>
        <v>0</v>
      </c>
      <c r="V536" s="249" t="n">
        <f aca="false">IF(A16taxstdlife="n/a","n/a",IF(V$3&gt;(A16taxstdlife+$E536),((Input!$P$118+Input!$P$94)*$P$7)-SUM($P536:U536),((Input!$P$118+Input!$P$94)*$P$7)/A16taxstdlife))</f>
        <v>0</v>
      </c>
      <c r="W536" s="249" t="n">
        <f aca="false">IF(A16taxstdlife="n/a","n/a",IF(W$3&gt;(A16taxstdlife+$E536),((Input!$P$118+Input!$P$94)*$P$7)-SUM($P536:V536),((Input!$P$118+Input!$P$94)*$P$7)/A16taxstdlife))</f>
        <v>0</v>
      </c>
      <c r="X536" s="249" t="n">
        <f aca="false">IF(A16taxstdlife="n/a","n/a",IF(X$3&gt;(A16taxstdlife+$E536),((Input!$P$118+Input!$P$94)*$P$7)-SUM($P536:W536),((Input!$P$118+Input!$P$94)*$P$7)/A16taxstdlife))</f>
        <v>0</v>
      </c>
      <c r="Y536" s="249" t="n">
        <f aca="false">IF(A16taxstdlife="n/a","n/a",IF(Y$3&gt;(A16taxstdlife+$E536),((Input!$P$118+Input!$P$94)*$P$7)-SUM($P536:X536),((Input!$P$118+Input!$P$94)*$P$7)/A16taxstdlife))</f>
        <v>0</v>
      </c>
      <c r="Z536" s="249" t="n">
        <f aca="false">IF(A16taxstdlife="n/a","n/a",IF(Z$3&gt;(A16taxstdlife+$E536),((Input!$P$118+Input!$P$94)*$P$7)-SUM($P536:Y536),((Input!$P$118+Input!$P$94)*$P$7)/A16taxstdlife))</f>
        <v>0</v>
      </c>
      <c r="AA536" s="249" t="n">
        <f aca="false">IF(A16taxstdlife="n/a","n/a",IF(AA$3&gt;(A16taxstdlife+$E536),((Input!$P$118+Input!$P$94)*$P$7)-SUM($P536:Z536),((Input!$P$118+Input!$P$94)*$P$7)/A16taxstdlife))</f>
        <v>0</v>
      </c>
      <c r="AB536" s="249" t="n">
        <f aca="false">IF(A16taxstdlife="n/a","n/a",IF(AB$3&gt;(A16taxstdlife+$E536),((Input!$P$118+Input!$P$94)*$P$7)-SUM($P536:AA536),((Input!$P$118+Input!$P$94)*$P$7)/A16taxstdlife))</f>
        <v>0</v>
      </c>
      <c r="AC536" s="249" t="n">
        <f aca="false">IF(A16taxstdlife="n/a","n/a",IF(AC$3&gt;(A16taxstdlife+$E536),((Input!$P$118+Input!$P$94)*$P$7)-SUM($P536:AB536),((Input!$P$118+Input!$P$94)*$P$7)/A16taxstdlife))</f>
        <v>0</v>
      </c>
      <c r="AD536" s="249" t="n">
        <f aca="false">IF(A16taxstdlife="n/a","n/a",IF(AD$3&gt;(A16taxstdlife+$E536),((Input!$P$118+Input!$P$94)*$P$7)-SUM($P536:AC536),((Input!$P$118+Input!$P$94)*$P$7)/A16taxstdlife))</f>
        <v>0</v>
      </c>
      <c r="AE536" s="249" t="n">
        <f aca="false">IF(A16taxstdlife="n/a","n/a",IF(AE$3&gt;(A16taxstdlife+$E536),((Input!$P$118+Input!$P$94)*$P$7)-SUM($P536:AD536),((Input!$P$118+Input!$P$94)*$P$7)/A16taxstdlife))</f>
        <v>0</v>
      </c>
      <c r="AF536" s="249" t="n">
        <f aca="false">IF(A16taxstdlife="n/a","n/a",IF(AF$3&gt;(A16taxstdlife+$E536),((Input!$P$118+Input!$P$94)*$P$7)-SUM($P536:AE536),((Input!$P$118+Input!$P$94)*$P$7)/A16taxstdlife))</f>
        <v>0</v>
      </c>
      <c r="AG536" s="249" t="n">
        <f aca="false">IF(A16taxstdlife="n/a","n/a",IF(AG$3&gt;(A16taxstdlife+$E536),((Input!$P$118+Input!$P$94)*$P$7)-SUM($P536:AF536),((Input!$P$118+Input!$P$94)*$P$7)/A16taxstdlife))</f>
        <v>0</v>
      </c>
      <c r="AH536" s="249" t="n">
        <f aca="false">IF(A16taxstdlife="n/a","n/a",IF(AH$3&gt;(A16taxstdlife+$E536),((Input!$P$118+Input!$P$94)*$P$7)-SUM($P536:AG536),((Input!$P$118+Input!$P$94)*$P$7)/A16taxstdlife))</f>
        <v>0</v>
      </c>
      <c r="AI536" s="249" t="n">
        <f aca="false">IF(A16taxstdlife="n/a","n/a",IF(AI$3&gt;(A16taxstdlife+$E536),((Input!$P$118+Input!$P$94)*$P$7)-SUM($P536:AH536),((Input!$P$118+Input!$P$94)*$P$7)/A16taxstdlife))</f>
        <v>0</v>
      </c>
      <c r="AJ536" s="249" t="n">
        <f aca="false">IF(A16taxstdlife="n/a","n/a",IF(AJ$3&gt;(A16taxstdlife+$E536),((Input!$P$118+Input!$P$94)*$P$7)-SUM($P536:AI536),((Input!$P$118+Input!$P$94)*$P$7)/A16taxstdlife))</f>
        <v>0</v>
      </c>
      <c r="AK536" s="249" t="n">
        <f aca="false">IF(A16taxstdlife="n/a","n/a",IF(AK$3&gt;(A16taxstdlife+$E536),((Input!$P$118+Input!$P$94)*$P$7)-SUM($P536:AJ536),((Input!$P$118+Input!$P$94)*$P$7)/A16taxstdlife))</f>
        <v>0</v>
      </c>
      <c r="AL536" s="249" t="n">
        <f aca="false">IF(A16taxstdlife="n/a","n/a",IF(AL$3&gt;(A16taxstdlife+$E536),((Input!$P$118+Input!$P$94)*$P$7)-SUM($P536:AK536),((Input!$P$118+Input!$P$94)*$P$7)/A16taxstdlife))</f>
        <v>0</v>
      </c>
      <c r="AM536" s="249" t="n">
        <f aca="false">IF(A16taxstdlife="n/a","n/a",IF(AM$3&gt;(A16taxstdlife+$E536),((Input!$P$118+Input!$P$94)*$P$7)-SUM($P536:AL536),((Input!$P$118+Input!$P$94)*$P$7)/A16taxstdlife))</f>
        <v>0</v>
      </c>
      <c r="AN536" s="249" t="n">
        <f aca="false">IF(A16taxstdlife="n/a","n/a",IF(AN$3&gt;(A16taxstdlife+$E536),((Input!$P$118+Input!$P$94)*$P$7)-SUM($P536:AM536),((Input!$P$118+Input!$P$94)*$P$7)/A16taxstdlife))</f>
        <v>0</v>
      </c>
      <c r="AO536" s="249" t="n">
        <f aca="false">IF(A16taxstdlife="n/a","n/a",IF(AO$3&gt;(A16taxstdlife+$E536),((Input!$P$118+Input!$P$94)*$P$7)-SUM($P536:AN536),((Input!$P$118+Input!$P$94)*$P$7)/A16taxstdlife))</f>
        <v>0</v>
      </c>
      <c r="AP536" s="249" t="n">
        <f aca="false">IF(A16taxstdlife="n/a","n/a",IF(AP$3&gt;(A16taxstdlife+$E536),((Input!$P$118+Input!$P$94)*$P$7)-SUM($P536:AO536),((Input!$P$118+Input!$P$94)*$P$7)/A16taxstdlife))</f>
        <v>0</v>
      </c>
      <c r="AQ536" s="249" t="n">
        <f aca="false">IF(A16taxstdlife="n/a","n/a",IF(AQ$3&gt;(A16taxstdlife+$E536),((Input!$P$118+Input!$P$94)*$P$7)-SUM($P536:AP536),((Input!$P$118+Input!$P$94)*$P$7)/A16taxstdlife))</f>
        <v>0</v>
      </c>
      <c r="AR536" s="249" t="n">
        <f aca="false">IF(A16taxstdlife="n/a","n/a",IF(AR$3&gt;(A16taxstdlife+$E536),((Input!$P$118+Input!$P$94)*$P$7)-SUM($P536:AQ536),((Input!$P$118+Input!$P$94)*$P$7)/A16taxstdlife))</f>
        <v>0</v>
      </c>
      <c r="AS536" s="249" t="n">
        <f aca="false">IF(A16taxstdlife="n/a","n/a",IF(AS$3&gt;(A16taxstdlife+$E536),((Input!$P$118+Input!$P$94)*$P$7)-SUM($P536:AR536),((Input!$P$118+Input!$P$94)*$P$7)/A16taxstdlife))</f>
        <v>0</v>
      </c>
      <c r="AT536" s="249" t="n">
        <f aca="false">IF(A16taxstdlife="n/a","n/a",IF(AT$3&gt;(A16taxstdlife+$E536),((Input!$P$118+Input!$P$94)*$P$7)-SUM($P536:AS536),((Input!$P$118+Input!$P$94)*$P$7)/A16taxstdlife))</f>
        <v>0</v>
      </c>
      <c r="AU536" s="249" t="n">
        <f aca="false">IF(A16taxstdlife="n/a","n/a",IF(AU$3&gt;(A16taxstdlife+$E536),((Input!$P$118+Input!$P$94)*$P$7)-SUM($P536:AT536),((Input!$P$118+Input!$P$94)*$P$7)/A16taxstdlife))</f>
        <v>0</v>
      </c>
      <c r="AV536" s="249" t="n">
        <f aca="false">IF(A16taxstdlife="n/a","n/a",IF(AV$3&gt;(A16taxstdlife+$E536),((Input!$P$118+Input!$P$94)*$P$7)-SUM($P536:AU536),((Input!$P$118+Input!$P$94)*$P$7)/A16taxstdlife))</f>
        <v>0</v>
      </c>
      <c r="AW536" s="249" t="n">
        <f aca="false">IF(A16taxstdlife="n/a","n/a",IF(AW$3&gt;(A16taxstdlife+$E536),((Input!$P$118+Input!$P$94)*$P$7)-SUM($P536:AV536),((Input!$P$118+Input!$P$94)*$P$7)/A16taxstdlife))</f>
        <v>0</v>
      </c>
      <c r="AX536" s="249" t="n">
        <f aca="false">IF(A16taxstdlife="n/a","n/a",IF(AX$3&gt;(A16taxstdlife+$E536),((Input!$P$118+Input!$P$94)*$P$7)-SUM($P536:AW536),((Input!$P$118+Input!$P$94)*$P$7)/A16taxstdlife))</f>
        <v>0</v>
      </c>
      <c r="AY536" s="249" t="n">
        <f aca="false">IF(A16taxstdlife="n/a","n/a",IF(AY$3&gt;(A16taxstdlife+$E536),((Input!$P$118+Input!$P$94)*$P$7)-SUM($P536:AX536),((Input!$P$118+Input!$P$94)*$P$7)/A16taxstdlife))</f>
        <v>0</v>
      </c>
      <c r="AZ536" s="249" t="n">
        <f aca="false">IF(A16taxstdlife="n/a","n/a",IF(AZ$3&gt;(A16taxstdlife+$E536),((Input!$P$118+Input!$P$94)*$P$7)-SUM($P536:AY536),((Input!$P$118+Input!$P$94)*$P$7)/A16taxstdlife))</f>
        <v>0</v>
      </c>
      <c r="BA536" s="249" t="n">
        <f aca="false">IF(A16taxstdlife="n/a","n/a",IF(BA$3&gt;(A16taxstdlife+$E536),((Input!$P$118+Input!$P$94)*$P$7)-SUM($P536:AZ536),((Input!$P$118+Input!$P$94)*$P$7)/A16taxstdlife))</f>
        <v>0</v>
      </c>
      <c r="BB536" s="249" t="n">
        <f aca="false">IF(A16taxstdlife="n/a","n/a",IF(BB$3&gt;(A16taxstdlife+$E536),((Input!$P$118+Input!$P$94)*$P$7)-SUM($P536:BA536),((Input!$P$118+Input!$P$94)*$P$7)/A16taxstdlife))</f>
        <v>0</v>
      </c>
      <c r="BC536" s="249" t="n">
        <f aca="false">IF(A16taxstdlife="n/a","n/a",IF(BC$3&gt;(A16taxstdlife+$E536),((Input!$P$118+Input!$P$94)*$P$7)-SUM($P536:BB536),((Input!$P$118+Input!$P$94)*$P$7)/A16taxstdlife))</f>
        <v>0</v>
      </c>
      <c r="BD536" s="249" t="n">
        <f aca="false">IF(A16taxstdlife="n/a","n/a",IF(BD$3&gt;(A16taxstdlife+$E536),((Input!$P$118+Input!$P$94)*$P$7)-SUM($P536:BC536),((Input!$P$118+Input!$P$94)*$P$7)/A16taxstdlife))</f>
        <v>0</v>
      </c>
      <c r="BE536" s="249" t="n">
        <f aca="false">IF(A16taxstdlife="n/a","n/a",IF(BE$3&gt;(A16taxstdlife+$E536),((Input!$P$118+Input!$P$94)*$P$7)-SUM($P536:BD536),((Input!$P$118+Input!$P$94)*$P$7)/A16taxstdlife))</f>
        <v>0</v>
      </c>
      <c r="BF536" s="249" t="n">
        <f aca="false">IF(A16taxstdlife="n/a","n/a",IF(BF$3&gt;(A16taxstdlife+$E536),((Input!$P$118+Input!$P$94)*$P$7)-SUM($P536:BE536),((Input!$P$118+Input!$P$94)*$P$7)/A16taxstdlife))</f>
        <v>0</v>
      </c>
      <c r="BG536" s="249" t="n">
        <f aca="false">IF(A16taxstdlife="n/a","n/a",IF(BG$3&gt;(A16taxstdlife+$E536),((Input!$P$118+Input!$P$94)*$P$7)-SUM($P536:BF536),((Input!$P$118+Input!$P$94)*$P$7)/A16taxstdlife))</f>
        <v>0</v>
      </c>
      <c r="BH536" s="249" t="n">
        <f aca="false">IF(A16taxstdlife="n/a","n/a",IF(BH$3&gt;(A16taxstdlife+$E536),((Input!$P$118+Input!$P$94)*$P$7)-SUM($P536:BG536),((Input!$P$118+Input!$P$94)*$P$7)/A16taxstdlife))</f>
        <v>0</v>
      </c>
      <c r="BI536" s="249" t="n">
        <f aca="false">IF(A16taxstdlife="n/a","n/a",IF(BI$3&gt;(A16taxstdlife+$E536),((Input!$P$118+Input!$P$94)*$P$7)-SUM($P536:BH536),((Input!$P$118+Input!$P$94)*$P$7)/A16taxstdlife))</f>
        <v>0</v>
      </c>
      <c r="BJ536" s="1"/>
      <c r="BK536" s="1"/>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row>
    <row r="537" s="229" customFormat="true" ht="12.75" hidden="false" customHeight="false" outlineLevel="1" collapsed="true">
      <c r="A537" s="1"/>
      <c r="B537" s="1"/>
      <c r="C537" s="223" t="n">
        <f aca="false">Asset16</f>
        <v>0</v>
      </c>
      <c r="D537" s="1"/>
      <c r="E537" s="1"/>
      <c r="F537" s="228"/>
      <c r="G537" s="247" t="n">
        <f aca="false">SUM(G525:G536)</f>
        <v>0</v>
      </c>
      <c r="H537" s="247" t="n">
        <f aca="false">SUM(H525:H536)</f>
        <v>0</v>
      </c>
      <c r="I537" s="247" t="n">
        <f aca="false">SUM(I525:I536)</f>
        <v>0</v>
      </c>
      <c r="J537" s="247" t="n">
        <f aca="false">SUM(J525:J536)</f>
        <v>0</v>
      </c>
      <c r="K537" s="247" t="n">
        <f aca="false">SUM(K525:K536)</f>
        <v>0</v>
      </c>
      <c r="L537" s="247" t="n">
        <f aca="false">SUM(L525:L536)</f>
        <v>0</v>
      </c>
      <c r="M537" s="247" t="n">
        <f aca="false">SUM(M525:M536)</f>
        <v>0</v>
      </c>
      <c r="N537" s="247" t="n">
        <f aca="false">SUM(N525:N536)</f>
        <v>0</v>
      </c>
      <c r="O537" s="247" t="n">
        <f aca="false">SUM(O525:O536)</f>
        <v>0</v>
      </c>
      <c r="P537" s="247" t="n">
        <f aca="false">SUM(P525:P536)</f>
        <v>0</v>
      </c>
      <c r="Q537" s="247" t="n">
        <f aca="false">SUM(Q525:Q536)</f>
        <v>0</v>
      </c>
      <c r="R537" s="247" t="n">
        <f aca="false">SUM(R525:R536)</f>
        <v>0</v>
      </c>
      <c r="S537" s="247" t="n">
        <f aca="false">SUM(S525:S536)</f>
        <v>0</v>
      </c>
      <c r="T537" s="247" t="n">
        <f aca="false">SUM(T525:T536)</f>
        <v>0</v>
      </c>
      <c r="U537" s="247" t="n">
        <f aca="false">SUM(U525:U536)</f>
        <v>0</v>
      </c>
      <c r="V537" s="247" t="n">
        <f aca="false">SUM(V525:V536)</f>
        <v>0</v>
      </c>
      <c r="W537" s="247" t="n">
        <f aca="false">SUM(W525:W536)</f>
        <v>0</v>
      </c>
      <c r="X537" s="247" t="n">
        <f aca="false">SUM(X525:X536)</f>
        <v>0</v>
      </c>
      <c r="Y537" s="247" t="n">
        <f aca="false">SUM(Y525:Y536)</f>
        <v>0</v>
      </c>
      <c r="Z537" s="247" t="n">
        <f aca="false">SUM(Z525:Z536)</f>
        <v>0</v>
      </c>
      <c r="AA537" s="247" t="n">
        <f aca="false">SUM(AA525:AA536)</f>
        <v>0</v>
      </c>
      <c r="AB537" s="247" t="n">
        <f aca="false">SUM(AB525:AB536)</f>
        <v>0</v>
      </c>
      <c r="AC537" s="247" t="n">
        <f aca="false">SUM(AC525:AC536)</f>
        <v>0</v>
      </c>
      <c r="AD537" s="247" t="n">
        <f aca="false">SUM(AD525:AD536)</f>
        <v>0</v>
      </c>
      <c r="AE537" s="247" t="n">
        <f aca="false">SUM(AE525:AE536)</f>
        <v>0</v>
      </c>
      <c r="AF537" s="247" t="n">
        <f aca="false">SUM(AF525:AF536)</f>
        <v>0</v>
      </c>
      <c r="AG537" s="247" t="n">
        <f aca="false">SUM(AG525:AG536)</f>
        <v>0</v>
      </c>
      <c r="AH537" s="247" t="n">
        <f aca="false">SUM(AH525:AH536)</f>
        <v>0</v>
      </c>
      <c r="AI537" s="247" t="n">
        <f aca="false">SUM(AI525:AI536)</f>
        <v>0</v>
      </c>
      <c r="AJ537" s="247" t="n">
        <f aca="false">SUM(AJ525:AJ536)</f>
        <v>0</v>
      </c>
      <c r="AK537" s="247" t="n">
        <f aca="false">SUM(AK525:AK536)</f>
        <v>0</v>
      </c>
      <c r="AL537" s="247" t="n">
        <f aca="false">SUM(AL525:AL536)</f>
        <v>0</v>
      </c>
      <c r="AM537" s="247" t="n">
        <f aca="false">SUM(AM525:AM536)</f>
        <v>0</v>
      </c>
      <c r="AN537" s="247" t="n">
        <f aca="false">SUM(AN525:AN536)</f>
        <v>0</v>
      </c>
      <c r="AO537" s="247" t="n">
        <f aca="false">SUM(AO525:AO536)</f>
        <v>0</v>
      </c>
      <c r="AP537" s="247" t="n">
        <f aca="false">SUM(AP525:AP536)</f>
        <v>0</v>
      </c>
      <c r="AQ537" s="247" t="n">
        <f aca="false">SUM(AQ525:AQ536)</f>
        <v>0</v>
      </c>
      <c r="AR537" s="247" t="n">
        <f aca="false">SUM(AR525:AR536)</f>
        <v>0</v>
      </c>
      <c r="AS537" s="247" t="n">
        <f aca="false">SUM(AS525:AS536)</f>
        <v>0</v>
      </c>
      <c r="AT537" s="247" t="n">
        <f aca="false">SUM(AT525:AT536)</f>
        <v>0</v>
      </c>
      <c r="AU537" s="247" t="n">
        <f aca="false">SUM(AU525:AU536)</f>
        <v>0</v>
      </c>
      <c r="AV537" s="247" t="n">
        <f aca="false">SUM(AV525:AV536)</f>
        <v>0</v>
      </c>
      <c r="AW537" s="247" t="n">
        <f aca="false">SUM(AW525:AW536)</f>
        <v>0</v>
      </c>
      <c r="AX537" s="247" t="n">
        <f aca="false">SUM(AX525:AX536)</f>
        <v>0</v>
      </c>
      <c r="AY537" s="247" t="n">
        <f aca="false">SUM(AY525:AY536)</f>
        <v>0</v>
      </c>
      <c r="AZ537" s="247" t="n">
        <f aca="false">SUM(AZ525:AZ536)</f>
        <v>0</v>
      </c>
      <c r="BA537" s="247" t="n">
        <f aca="false">SUM(BA525:BA536)</f>
        <v>0</v>
      </c>
      <c r="BB537" s="247" t="n">
        <f aca="false">SUM(BB525:BB536)</f>
        <v>0</v>
      </c>
      <c r="BC537" s="247" t="n">
        <f aca="false">SUM(BC525:BC536)</f>
        <v>0</v>
      </c>
      <c r="BD537" s="247" t="n">
        <f aca="false">SUM(BD525:BD536)</f>
        <v>0</v>
      </c>
      <c r="BE537" s="247" t="n">
        <f aca="false">SUM(BE525:BE536)</f>
        <v>0</v>
      </c>
      <c r="BF537" s="247" t="n">
        <f aca="false">SUM(BF525:BF536)</f>
        <v>0</v>
      </c>
      <c r="BG537" s="247" t="n">
        <f aca="false">SUM(BG525:BG536)</f>
        <v>0</v>
      </c>
      <c r="BH537" s="247" t="n">
        <f aca="false">SUM(BH525:BH536)</f>
        <v>0</v>
      </c>
      <c r="BI537" s="247" t="n">
        <f aca="false">SUM(BI525:BI536)</f>
        <v>0</v>
      </c>
      <c r="BJ537" s="1"/>
      <c r="BK537" s="1"/>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row>
    <row r="538" s="229" customFormat="true" ht="12.75" hidden="true" customHeight="false" outlineLevel="2" collapsed="false">
      <c r="A538" s="1"/>
      <c r="B538" s="263" t="n">
        <f aca="false">C550</f>
        <v>0</v>
      </c>
      <c r="C538" s="231"/>
      <c r="D538" s="232" t="s">
        <v>182</v>
      </c>
      <c r="E538" s="231"/>
      <c r="F538" s="233"/>
      <c r="G538" s="248" t="n">
        <f aca="false">IF(G$3&gt;A17taxremlife,A17taxvalue-SUM($F538:F538),IF(A17taxremlife="N/A","n/a",A17taxvalue/A17taxremlife))</f>
        <v>0</v>
      </c>
      <c r="H538" s="248" t="n">
        <f aca="false">IF(H$3&gt;A17taxremlife,A17taxvalue-SUM($F538:G538),IF(A17taxremlife="N/A","n/a",A17taxvalue/A17taxremlife))</f>
        <v>0</v>
      </c>
      <c r="I538" s="248" t="n">
        <f aca="false">IF(I$3&gt;A17taxremlife,A17taxvalue-SUM($F538:H538),IF(A17taxremlife="N/A","n/a",A17taxvalue/A17taxremlife))</f>
        <v>0</v>
      </c>
      <c r="J538" s="248" t="n">
        <f aca="false">IF(J$3&gt;A17taxremlife,A17taxvalue-SUM($F538:I538),IF(A17taxremlife="N/A","n/a",A17taxvalue/A17taxremlife))</f>
        <v>0</v>
      </c>
      <c r="K538" s="248" t="n">
        <f aca="false">IF(K$3&gt;A17taxremlife,A17taxvalue-SUM($F538:J538),IF(A17taxremlife="N/A","n/a",A17taxvalue/A17taxremlife))</f>
        <v>0</v>
      </c>
      <c r="L538" s="248" t="n">
        <f aca="false">IF(L$3&gt;A17taxremlife,A17taxvalue-SUM($F538:K538),IF(A17taxremlife="N/A","n/a",A17taxvalue/A17taxremlife))</f>
        <v>0</v>
      </c>
      <c r="M538" s="248" t="n">
        <f aca="false">IF(M$3&gt;A17taxremlife,A17taxvalue-SUM($F538:L538),IF(A17taxremlife="N/A","n/a",A17taxvalue/A17taxremlife))</f>
        <v>0</v>
      </c>
      <c r="N538" s="248" t="n">
        <f aca="false">IF(N$3&gt;A17taxremlife,A17taxvalue-SUM($F538:M538),IF(A17taxremlife="N/A","n/a",A17taxvalue/A17taxremlife))</f>
        <v>0</v>
      </c>
      <c r="O538" s="248" t="n">
        <f aca="false">IF(O$3&gt;A17taxremlife,A17taxvalue-SUM($F538:N538),IF(A17taxremlife="N/A","n/a",A17taxvalue/A17taxremlife))</f>
        <v>0</v>
      </c>
      <c r="P538" s="248" t="n">
        <f aca="false">IF(P$3&gt;A17taxremlife,A17taxvalue-SUM($F538:O538),IF(A17taxremlife="N/A","n/a",A17taxvalue/A17taxremlife))</f>
        <v>0</v>
      </c>
      <c r="Q538" s="248" t="n">
        <f aca="false">IF(Q$3&gt;A17taxremlife,A17taxvalue-SUM($F538:P538),IF(A17taxremlife="N/A","n/a",A17taxvalue/A17taxremlife))</f>
        <v>0</v>
      </c>
      <c r="R538" s="248" t="n">
        <f aca="false">IF(R$3&gt;A17taxremlife,A17taxvalue-SUM($F538:Q538),IF(A17taxremlife="N/A","n/a",A17taxvalue/A17taxremlife))</f>
        <v>0</v>
      </c>
      <c r="S538" s="248" t="n">
        <f aca="false">IF(S$3&gt;A17taxremlife,A17taxvalue-SUM($F538:R538),IF(A17taxremlife="N/A","n/a",A17taxvalue/A17taxremlife))</f>
        <v>0</v>
      </c>
      <c r="T538" s="248" t="n">
        <f aca="false">IF(T$3&gt;A17taxremlife,A17taxvalue-SUM($F538:S538),IF(A17taxremlife="N/A","n/a",A17taxvalue/A17taxremlife))</f>
        <v>0</v>
      </c>
      <c r="U538" s="248" t="n">
        <f aca="false">IF(U$3&gt;A17taxremlife,A17taxvalue-SUM($F538:T538),IF(A17taxremlife="N/A","n/a",A17taxvalue/A17taxremlife))</f>
        <v>0</v>
      </c>
      <c r="V538" s="248" t="n">
        <f aca="false">IF(V$3&gt;A17taxremlife,A17taxvalue-SUM($F538:U538),IF(A17taxremlife="N/A","n/a",A17taxvalue/A17taxremlife))</f>
        <v>0</v>
      </c>
      <c r="W538" s="248" t="n">
        <f aca="false">IF(W$3&gt;A17taxremlife,A17taxvalue-SUM($F538:V538),IF(A17taxremlife="N/A","n/a",A17taxvalue/A17taxremlife))</f>
        <v>0</v>
      </c>
      <c r="X538" s="248" t="n">
        <f aca="false">IF(X$3&gt;A17taxremlife,A17taxvalue-SUM($F538:W538),IF(A17taxremlife="N/A","n/a",A17taxvalue/A17taxremlife))</f>
        <v>0</v>
      </c>
      <c r="Y538" s="248" t="n">
        <f aca="false">IF(Y$3&gt;A17taxremlife,A17taxvalue-SUM($F538:X538),IF(A17taxremlife="N/A","n/a",A17taxvalue/A17taxremlife))</f>
        <v>0</v>
      </c>
      <c r="Z538" s="248" t="n">
        <f aca="false">IF(Z$3&gt;A17taxremlife,A17taxvalue-SUM($F538:Y538),IF(A17taxremlife="N/A","n/a",A17taxvalue/A17taxremlife))</f>
        <v>0</v>
      </c>
      <c r="AA538" s="248" t="n">
        <f aca="false">IF(AA$3&gt;A17taxremlife,A17taxvalue-SUM($F538:Z538),IF(A17taxremlife="N/A","n/a",A17taxvalue/A17taxremlife))</f>
        <v>0</v>
      </c>
      <c r="AB538" s="248" t="n">
        <f aca="false">IF(AB$3&gt;A17taxremlife,A17taxvalue-SUM($F538:AA538),IF(A17taxremlife="N/A","n/a",A17taxvalue/A17taxremlife))</f>
        <v>0</v>
      </c>
      <c r="AC538" s="248" t="n">
        <f aca="false">IF(AC$3&gt;A17taxremlife,A17taxvalue-SUM($F538:AB538),IF(A17taxremlife="N/A","n/a",A17taxvalue/A17taxremlife))</f>
        <v>0</v>
      </c>
      <c r="AD538" s="248" t="n">
        <f aca="false">IF(AD$3&gt;A17taxremlife,A17taxvalue-SUM($F538:AC538),IF(A17taxremlife="N/A","n/a",A17taxvalue/A17taxremlife))</f>
        <v>0</v>
      </c>
      <c r="AE538" s="248" t="n">
        <f aca="false">IF(AE$3&gt;A17taxremlife,A17taxvalue-SUM($F538:AD538),IF(A17taxremlife="N/A","n/a",A17taxvalue/A17taxremlife))</f>
        <v>0</v>
      </c>
      <c r="AF538" s="248" t="n">
        <f aca="false">IF(AF$3&gt;A17taxremlife,A17taxvalue-SUM($F538:AE538),IF(A17taxremlife="N/A","n/a",A17taxvalue/A17taxremlife))</f>
        <v>0</v>
      </c>
      <c r="AG538" s="248" t="n">
        <f aca="false">IF(AG$3&gt;A17taxremlife,A17taxvalue-SUM($F538:AF538),IF(A17taxremlife="N/A","n/a",A17taxvalue/A17taxremlife))</f>
        <v>0</v>
      </c>
      <c r="AH538" s="248" t="n">
        <f aca="false">IF(AH$3&gt;A17taxremlife,A17taxvalue-SUM($F538:AG538),IF(A17taxremlife="N/A","n/a",A17taxvalue/A17taxremlife))</f>
        <v>0</v>
      </c>
      <c r="AI538" s="248" t="n">
        <f aca="false">IF(AI$3&gt;A17taxremlife,A17taxvalue-SUM($F538:AH538),IF(A17taxremlife="N/A","n/a",A17taxvalue/A17taxremlife))</f>
        <v>0</v>
      </c>
      <c r="AJ538" s="248" t="n">
        <f aca="false">IF(AJ$3&gt;A17taxremlife,A17taxvalue-SUM($F538:AI538),IF(A17taxremlife="N/A","n/a",A17taxvalue/A17taxremlife))</f>
        <v>0</v>
      </c>
      <c r="AK538" s="248" t="n">
        <f aca="false">IF(AK$3&gt;A17taxremlife,A17taxvalue-SUM($F538:AJ538),IF(A17taxremlife="N/A","n/a",A17taxvalue/A17taxremlife))</f>
        <v>0</v>
      </c>
      <c r="AL538" s="248" t="n">
        <f aca="false">IF(AL$3&gt;A17taxremlife,A17taxvalue-SUM($F538:AK538),IF(A17taxremlife="N/A","n/a",A17taxvalue/A17taxremlife))</f>
        <v>0</v>
      </c>
      <c r="AM538" s="248" t="n">
        <f aca="false">IF(AM$3&gt;A17taxremlife,A17taxvalue-SUM($F538:AL538),IF(A17taxremlife="N/A","n/a",A17taxvalue/A17taxremlife))</f>
        <v>0</v>
      </c>
      <c r="AN538" s="248" t="n">
        <f aca="false">IF(AN$3&gt;A17taxremlife,A17taxvalue-SUM($F538:AM538),IF(A17taxremlife="N/A","n/a",A17taxvalue/A17taxremlife))</f>
        <v>0</v>
      </c>
      <c r="AO538" s="248" t="n">
        <f aca="false">IF(AO$3&gt;A17taxremlife,A17taxvalue-SUM($F538:AN538),IF(A17taxremlife="N/A","n/a",A17taxvalue/A17taxremlife))</f>
        <v>0</v>
      </c>
      <c r="AP538" s="248" t="n">
        <f aca="false">IF(AP$3&gt;A17taxremlife,A17taxvalue-SUM($F538:AO538),IF(A17taxremlife="N/A","n/a",A17taxvalue/A17taxremlife))</f>
        <v>0</v>
      </c>
      <c r="AQ538" s="248" t="n">
        <f aca="false">IF(AQ$3&gt;A17taxremlife,A17taxvalue-SUM($F538:AP538),IF(A17taxremlife="N/A","n/a",A17taxvalue/A17taxremlife))</f>
        <v>0</v>
      </c>
      <c r="AR538" s="248" t="n">
        <f aca="false">IF(AR$3&gt;A17taxremlife,A17taxvalue-SUM($F538:AQ538),IF(A17taxremlife="N/A","n/a",A17taxvalue/A17taxremlife))</f>
        <v>0</v>
      </c>
      <c r="AS538" s="248" t="n">
        <f aca="false">IF(AS$3&gt;A17taxremlife,A17taxvalue-SUM($F538:AR538),IF(A17taxremlife="N/A","n/a",A17taxvalue/A17taxremlife))</f>
        <v>0</v>
      </c>
      <c r="AT538" s="248" t="n">
        <f aca="false">IF(AT$3&gt;A17taxremlife,A17taxvalue-SUM($F538:AS538),IF(A17taxremlife="N/A","n/a",A17taxvalue/A17taxremlife))</f>
        <v>0</v>
      </c>
      <c r="AU538" s="248" t="n">
        <f aca="false">IF(AU$3&gt;A17taxremlife,A17taxvalue-SUM($F538:AT538),IF(A17taxremlife="N/A","n/a",A17taxvalue/A17taxremlife))</f>
        <v>0</v>
      </c>
      <c r="AV538" s="248" t="n">
        <f aca="false">IF(AV$3&gt;A17taxremlife,A17taxvalue-SUM($F538:AU538),IF(A17taxremlife="N/A","n/a",A17taxvalue/A17taxremlife))</f>
        <v>0</v>
      </c>
      <c r="AW538" s="248" t="n">
        <f aca="false">IF(AW$3&gt;A17taxremlife,A17taxvalue-SUM($F538:AV538),IF(A17taxremlife="N/A","n/a",A17taxvalue/A17taxremlife))</f>
        <v>0</v>
      </c>
      <c r="AX538" s="248" t="n">
        <f aca="false">IF(AX$3&gt;A17taxremlife,A17taxvalue-SUM($F538:AW538),IF(A17taxremlife="N/A","n/a",A17taxvalue/A17taxremlife))</f>
        <v>0</v>
      </c>
      <c r="AY538" s="248" t="n">
        <f aca="false">IF(AY$3&gt;A17taxremlife,A17taxvalue-SUM($F538:AX538),IF(A17taxremlife="N/A","n/a",A17taxvalue/A17taxremlife))</f>
        <v>0</v>
      </c>
      <c r="AZ538" s="248" t="n">
        <f aca="false">IF(AZ$3&gt;A17taxremlife,A17taxvalue-SUM($F538:AY538),IF(A17taxremlife="N/A","n/a",A17taxvalue/A17taxremlife))</f>
        <v>0</v>
      </c>
      <c r="BA538" s="248" t="n">
        <f aca="false">IF(BA$3&gt;A17taxremlife,A17taxvalue-SUM($F538:AZ538),IF(A17taxremlife="N/A","n/a",A17taxvalue/A17taxremlife))</f>
        <v>0</v>
      </c>
      <c r="BB538" s="248" t="n">
        <f aca="false">IF(BB$3&gt;A17taxremlife,A17taxvalue-SUM($F538:BA538),IF(A17taxremlife="N/A","n/a",A17taxvalue/A17taxremlife))</f>
        <v>0</v>
      </c>
      <c r="BC538" s="248" t="n">
        <f aca="false">IF(BC$3&gt;A17taxremlife,A17taxvalue-SUM($F538:BB538),IF(A17taxremlife="N/A","n/a",A17taxvalue/A17taxremlife))</f>
        <v>0</v>
      </c>
      <c r="BD538" s="248" t="n">
        <f aca="false">IF(BD$3&gt;A17taxremlife,A17taxvalue-SUM($F538:BC538),IF(A17taxremlife="N/A","n/a",A17taxvalue/A17taxremlife))</f>
        <v>0</v>
      </c>
      <c r="BE538" s="248" t="n">
        <f aca="false">IF(BE$3&gt;A17taxremlife,A17taxvalue-SUM($F538:BD538),IF(A17taxremlife="N/A","n/a",A17taxvalue/A17taxremlife))</f>
        <v>0</v>
      </c>
      <c r="BF538" s="248" t="n">
        <f aca="false">IF(BF$3&gt;A17taxremlife,A17taxvalue-SUM($F538:BE538),IF(A17taxremlife="N/A","n/a",A17taxvalue/A17taxremlife))</f>
        <v>0</v>
      </c>
      <c r="BG538" s="248" t="n">
        <f aca="false">IF(BG$3&gt;A17taxremlife,A17taxvalue-SUM($F538:BF538),IF(A17taxremlife="N/A","n/a",A17taxvalue/A17taxremlife))</f>
        <v>0</v>
      </c>
      <c r="BH538" s="248" t="n">
        <f aca="false">IF(BH$3&gt;A17taxremlife,A17taxvalue-SUM($F538:BG538),IF(A17taxremlife="N/A","n/a",A17taxvalue/A17taxremlife))</f>
        <v>0</v>
      </c>
      <c r="BI538" s="248" t="n">
        <f aca="false">IF(BI$3&gt;A17taxremlife,A17taxvalue-SUM($F538:BH538),IF(A17taxremlife="N/A","n/a",A17taxvalue/A17taxremlife))</f>
        <v>0</v>
      </c>
      <c r="BJ538" s="1"/>
      <c r="BK538" s="1"/>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row>
    <row r="539" s="229" customFormat="true" ht="12.75" hidden="true" customHeight="false" outlineLevel="2" collapsed="false">
      <c r="A539" s="1"/>
      <c r="B539" s="1"/>
      <c r="C539" s="223"/>
      <c r="D539" s="236" t="s">
        <v>183</v>
      </c>
      <c r="E539" s="237" t="n">
        <v>0</v>
      </c>
      <c r="F539" s="238"/>
      <c r="G539" s="249"/>
      <c r="H539" s="249"/>
      <c r="I539" s="249"/>
      <c r="J539" s="249"/>
      <c r="K539" s="249"/>
      <c r="L539" s="249"/>
      <c r="M539" s="249"/>
      <c r="N539" s="249"/>
      <c r="O539" s="249"/>
      <c r="P539" s="249"/>
      <c r="Q539" s="249"/>
      <c r="R539" s="249"/>
      <c r="S539" s="249"/>
      <c r="T539" s="249"/>
      <c r="U539" s="249"/>
      <c r="V539" s="249"/>
      <c r="W539" s="249"/>
      <c r="X539" s="249"/>
      <c r="Y539" s="249"/>
      <c r="Z539" s="249"/>
      <c r="AA539" s="249"/>
      <c r="AB539" s="249"/>
      <c r="AC539" s="249"/>
      <c r="AD539" s="249"/>
      <c r="AE539" s="249"/>
      <c r="AF539" s="249"/>
      <c r="AG539" s="249"/>
      <c r="AH539" s="249"/>
      <c r="AI539" s="249"/>
      <c r="AJ539" s="249"/>
      <c r="AK539" s="249"/>
      <c r="AL539" s="249"/>
      <c r="AM539" s="249"/>
      <c r="AN539" s="249"/>
      <c r="AO539" s="249"/>
      <c r="AP539" s="249"/>
      <c r="AQ539" s="249"/>
      <c r="AR539" s="249"/>
      <c r="AS539" s="249"/>
      <c r="AT539" s="249"/>
      <c r="AU539" s="249"/>
      <c r="AV539" s="249"/>
      <c r="AW539" s="249"/>
      <c r="AX539" s="249"/>
      <c r="AY539" s="249"/>
      <c r="AZ539" s="249"/>
      <c r="BA539" s="249"/>
      <c r="BB539" s="249"/>
      <c r="BC539" s="249"/>
      <c r="BD539" s="249"/>
      <c r="BE539" s="249"/>
      <c r="BF539" s="249"/>
      <c r="BG539" s="249"/>
      <c r="BH539" s="249"/>
      <c r="BI539" s="249"/>
      <c r="BJ539" s="1"/>
      <c r="BK539" s="1"/>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row>
    <row r="540" s="229" customFormat="true" ht="12.75" hidden="true" customHeight="false" outlineLevel="2" collapsed="false">
      <c r="A540" s="1"/>
      <c r="B540" s="1"/>
      <c r="C540" s="223"/>
      <c r="D540" s="236"/>
      <c r="E540" s="237" t="n">
        <v>1</v>
      </c>
      <c r="F540" s="238"/>
      <c r="G540" s="250"/>
      <c r="H540" s="249" t="n">
        <f aca="false">IF(A17taxstdlife="n/a","n/a",IF(H$3&gt;(A17taxstdlife+$E540),((Input!$G$119+Input!$G$95)*$G$7)-SUM($G540:G540),((Input!$G$119+Input!$G$95)*$G$7)/A17taxstdlife))</f>
        <v>0</v>
      </c>
      <c r="I540" s="249" t="n">
        <f aca="false">IF(A17taxstdlife="n/a","n/a",IF(I$3&gt;(A17taxstdlife+$E540),((Input!$G$119+Input!$G$95)*$G$7)-SUM($G540:H540),((Input!$G$119+Input!$G$95)*$G$7)/A17taxstdlife))</f>
        <v>0</v>
      </c>
      <c r="J540" s="249" t="n">
        <f aca="false">IF(A17taxstdlife="n/a","n/a",IF(J$3&gt;(A17taxstdlife+$E540),((Input!$G$119+Input!$G$95)*$G$7)-SUM($G540:I540),((Input!$G$119+Input!$G$95)*$G$7)/A17taxstdlife))</f>
        <v>0</v>
      </c>
      <c r="K540" s="249" t="n">
        <f aca="false">IF(A17taxstdlife="n/a","n/a",IF(K$3&gt;(A17taxstdlife+$E540),((Input!$G$119+Input!$G$95)*$G$7)-SUM($G540:J540),((Input!$G$119+Input!$G$95)*$G$7)/A17taxstdlife))</f>
        <v>0</v>
      </c>
      <c r="L540" s="249" t="n">
        <f aca="false">IF(A17taxstdlife="n/a","n/a",IF(L$3&gt;(A17taxstdlife+$E540),((Input!$G$119+Input!$G$95)*$G$7)-SUM($G540:K540),((Input!$G$119+Input!$G$95)*$G$7)/A17taxstdlife))</f>
        <v>0</v>
      </c>
      <c r="M540" s="249" t="n">
        <f aca="false">IF(A17taxstdlife="n/a","n/a",IF(M$3&gt;(A17taxstdlife+$E540),((Input!$G$119+Input!$G$95)*$G$7)-SUM($G540:L540),((Input!$G$119+Input!$G$95)*$G$7)/A17taxstdlife))</f>
        <v>0</v>
      </c>
      <c r="N540" s="249" t="n">
        <f aca="false">IF(A17taxstdlife="n/a","n/a",IF(N$3&gt;(A17taxstdlife+$E540),((Input!$G$119+Input!$G$95)*$G$7)-SUM($G540:M540),((Input!$G$119+Input!$G$95)*$G$7)/A17taxstdlife))</f>
        <v>0</v>
      </c>
      <c r="O540" s="249" t="n">
        <f aca="false">IF(A17taxstdlife="n/a","n/a",IF(O$3&gt;(A17taxstdlife+$E540),((Input!$G$119+Input!$G$95)*$G$7)-SUM($G540:N540),((Input!$G$119+Input!$G$95)*$G$7)/A17taxstdlife))</f>
        <v>0</v>
      </c>
      <c r="P540" s="249" t="n">
        <f aca="false">IF(A17taxstdlife="n/a","n/a",IF(P$3&gt;(A17taxstdlife+$E540),((Input!$G$119+Input!$G$95)*$G$7)-SUM($G540:O540),((Input!$G$119+Input!$G$95)*$G$7)/A17taxstdlife))</f>
        <v>0</v>
      </c>
      <c r="Q540" s="249" t="n">
        <f aca="false">IF(A17taxstdlife="n/a","n/a",IF(Q$3&gt;(A17taxstdlife+$E540),((Input!$G$119+Input!$G$95)*$G$7)-SUM($G540:P540),((Input!$G$119+Input!$G$95)*$G$7)/A17taxstdlife))</f>
        <v>0</v>
      </c>
      <c r="R540" s="249" t="n">
        <f aca="false">IF(A17taxstdlife="n/a","n/a",IF(R$3&gt;(A17taxstdlife+$E540),((Input!$G$119+Input!$G$95)*$G$7)-SUM($G540:Q540),((Input!$G$119+Input!$G$95)*$G$7)/A17taxstdlife))</f>
        <v>0</v>
      </c>
      <c r="S540" s="249" t="n">
        <f aca="false">IF(A17taxstdlife="n/a","n/a",IF(S$3&gt;(A17taxstdlife+$E540),((Input!$G$119+Input!$G$95)*$G$7)-SUM($G540:R540),((Input!$G$119+Input!$G$95)*$G$7)/A17taxstdlife))</f>
        <v>0</v>
      </c>
      <c r="T540" s="249" t="n">
        <f aca="false">IF(A17taxstdlife="n/a","n/a",IF(T$3&gt;(A17taxstdlife+$E540),((Input!$G$119+Input!$G$95)*$G$7)-SUM($G540:S540),((Input!$G$119+Input!$G$95)*$G$7)/A17taxstdlife))</f>
        <v>0</v>
      </c>
      <c r="U540" s="249" t="n">
        <f aca="false">IF(A17taxstdlife="n/a","n/a",IF(U$3&gt;(A17taxstdlife+$E540),((Input!$G$119+Input!$G$95)*$G$7)-SUM($G540:T540),((Input!$G$119+Input!$G$95)*$G$7)/A17taxstdlife))</f>
        <v>0</v>
      </c>
      <c r="V540" s="249" t="n">
        <f aca="false">IF(A17taxstdlife="n/a","n/a",IF(V$3&gt;(A17taxstdlife+$E540),((Input!$G$119+Input!$G$95)*$G$7)-SUM($G540:U540),((Input!$G$119+Input!$G$95)*$G$7)/A17taxstdlife))</f>
        <v>0</v>
      </c>
      <c r="W540" s="249" t="n">
        <f aca="false">IF(A17taxstdlife="n/a","n/a",IF(W$3&gt;(A17taxstdlife+$E540),((Input!$G$119+Input!$G$95)*$G$7)-SUM($G540:V540),((Input!$G$119+Input!$G$95)*$G$7)/A17taxstdlife))</f>
        <v>0</v>
      </c>
      <c r="X540" s="249" t="n">
        <f aca="false">IF(A17taxstdlife="n/a","n/a",IF(X$3&gt;(A17taxstdlife+$E540),((Input!$G$119+Input!$G$95)*$G$7)-SUM($G540:W540),((Input!$G$119+Input!$G$95)*$G$7)/A17taxstdlife))</f>
        <v>0</v>
      </c>
      <c r="Y540" s="249" t="n">
        <f aca="false">IF(A17taxstdlife="n/a","n/a",IF(Y$3&gt;(A17taxstdlife+$E540),((Input!$G$119+Input!$G$95)*$G$7)-SUM($G540:X540),((Input!$G$119+Input!$G$95)*$G$7)/A17taxstdlife))</f>
        <v>0</v>
      </c>
      <c r="Z540" s="249" t="n">
        <f aca="false">IF(A17taxstdlife="n/a","n/a",IF(Z$3&gt;(A17taxstdlife+$E540),((Input!$G$119+Input!$G$95)*$G$7)-SUM($G540:Y540),((Input!$G$119+Input!$G$95)*$G$7)/A17taxstdlife))</f>
        <v>0</v>
      </c>
      <c r="AA540" s="249" t="n">
        <f aca="false">IF(A17taxstdlife="n/a","n/a",IF(AA$3&gt;(A17taxstdlife+$E540),((Input!$G$119+Input!$G$95)*$G$7)-SUM($G540:Z540),((Input!$G$119+Input!$G$95)*$G$7)/A17taxstdlife))</f>
        <v>0</v>
      </c>
      <c r="AB540" s="249" t="n">
        <f aca="false">IF(A17taxstdlife="n/a","n/a",IF(AB$3&gt;(A17taxstdlife+$E540),((Input!$G$119+Input!$G$95)*$G$7)-SUM($G540:AA540),((Input!$G$119+Input!$G$95)*$G$7)/A17taxstdlife))</f>
        <v>0</v>
      </c>
      <c r="AC540" s="249" t="n">
        <f aca="false">IF(A17taxstdlife="n/a","n/a",IF(AC$3&gt;(A17taxstdlife+$E540),((Input!$G$119+Input!$G$95)*$G$7)-SUM($G540:AB540),((Input!$G$119+Input!$G$95)*$G$7)/A17taxstdlife))</f>
        <v>0</v>
      </c>
      <c r="AD540" s="249" t="n">
        <f aca="false">IF(A17taxstdlife="n/a","n/a",IF(AD$3&gt;(A17taxstdlife+$E540),((Input!$G$119+Input!$G$95)*$G$7)-SUM($G540:AC540),((Input!$G$119+Input!$G$95)*$G$7)/A17taxstdlife))</f>
        <v>0</v>
      </c>
      <c r="AE540" s="249" t="n">
        <f aca="false">IF(A17taxstdlife="n/a","n/a",IF(AE$3&gt;(A17taxstdlife+$E540),((Input!$G$119+Input!$G$95)*$G$7)-SUM($G540:AD540),((Input!$G$119+Input!$G$95)*$G$7)/A17taxstdlife))</f>
        <v>0</v>
      </c>
      <c r="AF540" s="249" t="n">
        <f aca="false">IF(A17taxstdlife="n/a","n/a",IF(AF$3&gt;(A17taxstdlife+$E540),((Input!$G$119+Input!$G$95)*$G$7)-SUM($G540:AE540),((Input!$G$119+Input!$G$95)*$G$7)/A17taxstdlife))</f>
        <v>0</v>
      </c>
      <c r="AG540" s="249" t="n">
        <f aca="false">IF(A17taxstdlife="n/a","n/a",IF(AG$3&gt;(A17taxstdlife+$E540),((Input!$G$119+Input!$G$95)*$G$7)-SUM($G540:AF540),((Input!$G$119+Input!$G$95)*$G$7)/A17taxstdlife))</f>
        <v>0</v>
      </c>
      <c r="AH540" s="249" t="n">
        <f aca="false">IF(A17taxstdlife="n/a","n/a",IF(AH$3&gt;(A17taxstdlife+$E540),((Input!$G$119+Input!$G$95)*$G$7)-SUM($G540:AG540),((Input!$G$119+Input!$G$95)*$G$7)/A17taxstdlife))</f>
        <v>0</v>
      </c>
      <c r="AI540" s="249" t="n">
        <f aca="false">IF(A17taxstdlife="n/a","n/a",IF(AI$3&gt;(A17taxstdlife+$E540),((Input!$G$119+Input!$G$95)*$G$7)-SUM($G540:AH540),((Input!$G$119+Input!$G$95)*$G$7)/A17taxstdlife))</f>
        <v>0</v>
      </c>
      <c r="AJ540" s="249" t="n">
        <f aca="false">IF(A17taxstdlife="n/a","n/a",IF(AJ$3&gt;(A17taxstdlife+$E540),((Input!$G$119+Input!$G$95)*$G$7)-SUM($G540:AI540),((Input!$G$119+Input!$G$95)*$G$7)/A17taxstdlife))</f>
        <v>0</v>
      </c>
      <c r="AK540" s="249" t="n">
        <f aca="false">IF(A17taxstdlife="n/a","n/a",IF(AK$3&gt;(A17taxstdlife+$E540),((Input!$G$119+Input!$G$95)*$G$7)-SUM($G540:AJ540),((Input!$G$119+Input!$G$95)*$G$7)/A17taxstdlife))</f>
        <v>0</v>
      </c>
      <c r="AL540" s="249" t="n">
        <f aca="false">IF(A17taxstdlife="n/a","n/a",IF(AL$3&gt;(A17taxstdlife+$E540),((Input!$G$119+Input!$G$95)*$G$7)-SUM($G540:AK540),((Input!$G$119+Input!$G$95)*$G$7)/A17taxstdlife))</f>
        <v>0</v>
      </c>
      <c r="AM540" s="249" t="n">
        <f aca="false">IF(A17taxstdlife="n/a","n/a",IF(AM$3&gt;(A17taxstdlife+$E540),((Input!$G$119+Input!$G$95)*$G$7)-SUM($G540:AL540),((Input!$G$119+Input!$G$95)*$G$7)/A17taxstdlife))</f>
        <v>0</v>
      </c>
      <c r="AN540" s="249" t="n">
        <f aca="false">IF(A17taxstdlife="n/a","n/a",IF(AN$3&gt;(A17taxstdlife+$E540),((Input!$G$119+Input!$G$95)*$G$7)-SUM($G540:AM540),((Input!$G$119+Input!$G$95)*$G$7)/A17taxstdlife))</f>
        <v>0</v>
      </c>
      <c r="AO540" s="249" t="n">
        <f aca="false">IF(A17taxstdlife="n/a","n/a",IF(AO$3&gt;(A17taxstdlife+$E540),((Input!$G$119+Input!$G$95)*$G$7)-SUM($G540:AN540),((Input!$G$119+Input!$G$95)*$G$7)/A17taxstdlife))</f>
        <v>0</v>
      </c>
      <c r="AP540" s="249" t="n">
        <f aca="false">IF(A17taxstdlife="n/a","n/a",IF(AP$3&gt;(A17taxstdlife+$E540),((Input!$G$119+Input!$G$95)*$G$7)-SUM($G540:AO540),((Input!$G$119+Input!$G$95)*$G$7)/A17taxstdlife))</f>
        <v>0</v>
      </c>
      <c r="AQ540" s="249" t="n">
        <f aca="false">IF(A17taxstdlife="n/a","n/a",IF(AQ$3&gt;(A17taxstdlife+$E540),((Input!$G$119+Input!$G$95)*$G$7)-SUM($G540:AP540),((Input!$G$119+Input!$G$95)*$G$7)/A17taxstdlife))</f>
        <v>0</v>
      </c>
      <c r="AR540" s="249" t="n">
        <f aca="false">IF(A17taxstdlife="n/a","n/a",IF(AR$3&gt;(A17taxstdlife+$E540),((Input!$G$119+Input!$G$95)*$G$7)-SUM($G540:AQ540),((Input!$G$119+Input!$G$95)*$G$7)/A17taxstdlife))</f>
        <v>0</v>
      </c>
      <c r="AS540" s="249" t="n">
        <f aca="false">IF(A17taxstdlife="n/a","n/a",IF(AS$3&gt;(A17taxstdlife+$E540),((Input!$G$119+Input!$G$95)*$G$7)-SUM($G540:AR540),((Input!$G$119+Input!$G$95)*$G$7)/A17taxstdlife))</f>
        <v>0</v>
      </c>
      <c r="AT540" s="249" t="n">
        <f aca="false">IF(A17taxstdlife="n/a","n/a",IF(AT$3&gt;(A17taxstdlife+$E540),((Input!$G$119+Input!$G$95)*$G$7)-SUM($G540:AS540),((Input!$G$119+Input!$G$95)*$G$7)/A17taxstdlife))</f>
        <v>0</v>
      </c>
      <c r="AU540" s="249" t="n">
        <f aca="false">IF(A17taxstdlife="n/a","n/a",IF(AU$3&gt;(A17taxstdlife+$E540),((Input!$G$119+Input!$G$95)*$G$7)-SUM($G540:AT540),((Input!$G$119+Input!$G$95)*$G$7)/A17taxstdlife))</f>
        <v>0</v>
      </c>
      <c r="AV540" s="249" t="n">
        <f aca="false">IF(A17taxstdlife="n/a","n/a",IF(AV$3&gt;(A17taxstdlife+$E540),((Input!$G$119+Input!$G$95)*$G$7)-SUM($G540:AU540),((Input!$G$119+Input!$G$95)*$G$7)/A17taxstdlife))</f>
        <v>0</v>
      </c>
      <c r="AW540" s="249" t="n">
        <f aca="false">IF(A17taxstdlife="n/a","n/a",IF(AW$3&gt;(A17taxstdlife+$E540),((Input!$G$119+Input!$G$95)*$G$7)-SUM($G540:AV540),((Input!$G$119+Input!$G$95)*$G$7)/A17taxstdlife))</f>
        <v>0</v>
      </c>
      <c r="AX540" s="249" t="n">
        <f aca="false">IF(A17taxstdlife="n/a","n/a",IF(AX$3&gt;(A17taxstdlife+$E540),((Input!$G$119+Input!$G$95)*$G$7)-SUM($G540:AW540),((Input!$G$119+Input!$G$95)*$G$7)/A17taxstdlife))</f>
        <v>0</v>
      </c>
      <c r="AY540" s="249" t="n">
        <f aca="false">IF(A17taxstdlife="n/a","n/a",IF(AY$3&gt;(A17taxstdlife+$E540),((Input!$G$119+Input!$G$95)*$G$7)-SUM($G540:AX540),((Input!$G$119+Input!$G$95)*$G$7)/A17taxstdlife))</f>
        <v>0</v>
      </c>
      <c r="AZ540" s="249" t="n">
        <f aca="false">IF(A17taxstdlife="n/a","n/a",IF(AZ$3&gt;(A17taxstdlife+$E540),((Input!$G$119+Input!$G$95)*$G$7)-SUM($G540:AY540),((Input!$G$119+Input!$G$95)*$G$7)/A17taxstdlife))</f>
        <v>0</v>
      </c>
      <c r="BA540" s="249" t="n">
        <f aca="false">IF(A17taxstdlife="n/a","n/a",IF(BA$3&gt;(A17taxstdlife+$E540),((Input!$G$119+Input!$G$95)*$G$7)-SUM($G540:AZ540),((Input!$G$119+Input!$G$95)*$G$7)/A17taxstdlife))</f>
        <v>0</v>
      </c>
      <c r="BB540" s="249" t="n">
        <f aca="false">IF(A17taxstdlife="n/a","n/a",IF(BB$3&gt;(A17taxstdlife+$E540),((Input!$G$119+Input!$G$95)*$G$7)-SUM($G540:BA540),((Input!$G$119+Input!$G$95)*$G$7)/A17taxstdlife))</f>
        <v>0</v>
      </c>
      <c r="BC540" s="249" t="n">
        <f aca="false">IF(A17taxstdlife="n/a","n/a",IF(BC$3&gt;(A17taxstdlife+$E540),((Input!$G$119+Input!$G$95)*$G$7)-SUM($G540:BB540),((Input!$G$119+Input!$G$95)*$G$7)/A17taxstdlife))</f>
        <v>0</v>
      </c>
      <c r="BD540" s="249" t="n">
        <f aca="false">IF(A17taxstdlife="n/a","n/a",IF(BD$3&gt;(A17taxstdlife+$E540),((Input!$G$119+Input!$G$95)*$G$7)-SUM($G540:BC540),((Input!$G$119+Input!$G$95)*$G$7)/A17taxstdlife))</f>
        <v>0</v>
      </c>
      <c r="BE540" s="249" t="n">
        <f aca="false">IF(A17taxstdlife="n/a","n/a",IF(BE$3&gt;(A17taxstdlife+$E540),((Input!$G$119+Input!$G$95)*$G$7)-SUM($G540:BD540),((Input!$G$119+Input!$G$95)*$G$7)/A17taxstdlife))</f>
        <v>0</v>
      </c>
      <c r="BF540" s="249" t="n">
        <f aca="false">IF(A17taxstdlife="n/a","n/a",IF(BF$3&gt;(A17taxstdlife+$E540),((Input!$G$119+Input!$G$95)*$G$7)-SUM($G540:BE540),((Input!$G$119+Input!$G$95)*$G$7)/A17taxstdlife))</f>
        <v>0</v>
      </c>
      <c r="BG540" s="249" t="n">
        <f aca="false">IF(A17taxstdlife="n/a","n/a",IF(BG$3&gt;(A17taxstdlife+$E540),((Input!$G$119+Input!$G$95)*$G$7)-SUM($G540:BF540),((Input!$G$119+Input!$G$95)*$G$7)/A17taxstdlife))</f>
        <v>0</v>
      </c>
      <c r="BH540" s="249" t="n">
        <f aca="false">IF(A17taxstdlife="n/a","n/a",IF(BH$3&gt;(A17taxstdlife+$E540),((Input!$G$119+Input!$G$95)*$G$7)-SUM($G540:BG540),((Input!$G$119+Input!$G$95)*$G$7)/A17taxstdlife))</f>
        <v>0</v>
      </c>
      <c r="BI540" s="249" t="n">
        <f aca="false">IF(A17taxstdlife="n/a","n/a",IF(BI$3&gt;(A17taxstdlife+$E540),((Input!$G$119+Input!$G$95)*$G$7)-SUM($G540:BH540),((Input!$G$119+Input!$G$95)*$G$7)/A17taxstdlife))</f>
        <v>0</v>
      </c>
      <c r="BJ540" s="1"/>
      <c r="BK540" s="1"/>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row>
    <row r="541" s="229" customFormat="true" ht="12.75" hidden="true" customHeight="false" outlineLevel="2" collapsed="false">
      <c r="A541" s="1"/>
      <c r="B541" s="1"/>
      <c r="C541" s="223"/>
      <c r="D541" s="236"/>
      <c r="E541" s="237" t="n">
        <v>2</v>
      </c>
      <c r="F541" s="238"/>
      <c r="G541" s="251"/>
      <c r="H541" s="252"/>
      <c r="I541" s="249" t="n">
        <f aca="false">IF(A17taxstdlife="n/a","n/a",IF(I$3&gt;(A17taxstdlife+$E541),((Input!$H$119+Input!$H$95)*$H$7)-SUM($H541:H541),((Input!$H$119+Input!$H$95)*$H$7)/A17taxstdlife))</f>
        <v>0</v>
      </c>
      <c r="J541" s="249" t="n">
        <f aca="false">IF(A17taxstdlife="n/a","n/a",IF(J$3&gt;(A17taxstdlife+$E541),((Input!$H$119+Input!$H$95)*$H$7)-SUM($H541:I541),((Input!$H$119+Input!$H$95)*$H$7)/A17taxstdlife))</f>
        <v>0</v>
      </c>
      <c r="K541" s="249" t="n">
        <f aca="false">IF(A17taxstdlife="n/a","n/a",IF(K$3&gt;(A17taxstdlife+$E541),((Input!$H$119+Input!$H$95)*$H$7)-SUM($H541:J541),((Input!$H$119+Input!$H$95)*$H$7)/A17taxstdlife))</f>
        <v>0</v>
      </c>
      <c r="L541" s="249" t="n">
        <f aca="false">IF(A17taxstdlife="n/a","n/a",IF(L$3&gt;(A17taxstdlife+$E541),((Input!$H$119+Input!$H$95)*$H$7)-SUM($H541:K541),((Input!$H$119+Input!$H$95)*$H$7)/A17taxstdlife))</f>
        <v>0</v>
      </c>
      <c r="M541" s="249" t="n">
        <f aca="false">IF(A17taxstdlife="n/a","n/a",IF(M$3&gt;(A17taxstdlife+$E541),((Input!$H$119+Input!$H$95)*$H$7)-SUM($H541:L541),((Input!$H$119+Input!$H$95)*$H$7)/A17taxstdlife))</f>
        <v>0</v>
      </c>
      <c r="N541" s="249" t="n">
        <f aca="false">IF(A17taxstdlife="n/a","n/a",IF(N$3&gt;(A17taxstdlife+$E541),((Input!$H$119+Input!$H$95)*$H$7)-SUM($H541:M541),((Input!$H$119+Input!$H$95)*$H$7)/A17taxstdlife))</f>
        <v>0</v>
      </c>
      <c r="O541" s="249" t="n">
        <f aca="false">IF(A17taxstdlife="n/a","n/a",IF(O$3&gt;(A17taxstdlife+$E541),((Input!$H$119+Input!$H$95)*$H$7)-SUM($H541:N541),((Input!$H$119+Input!$H$95)*$H$7)/A17taxstdlife))</f>
        <v>0</v>
      </c>
      <c r="P541" s="249" t="n">
        <f aca="false">IF(A17taxstdlife="n/a","n/a",IF(P$3&gt;(A17taxstdlife+$E541),((Input!$H$119+Input!$H$95)*$H$7)-SUM($H541:O541),((Input!$H$119+Input!$H$95)*$H$7)/A17taxstdlife))</f>
        <v>0</v>
      </c>
      <c r="Q541" s="249" t="n">
        <f aca="false">IF(A17taxstdlife="n/a","n/a",IF(Q$3&gt;(A17taxstdlife+$E541),((Input!$H$119+Input!$H$95)*$H$7)-SUM($H541:P541),((Input!$H$119+Input!$H$95)*$H$7)/A17taxstdlife))</f>
        <v>0</v>
      </c>
      <c r="R541" s="249" t="n">
        <f aca="false">IF(A17taxstdlife="n/a","n/a",IF(R$3&gt;(A17taxstdlife+$E541),((Input!$H$119+Input!$H$95)*$H$7)-SUM($H541:Q541),((Input!$H$119+Input!$H$95)*$H$7)/A17taxstdlife))</f>
        <v>0</v>
      </c>
      <c r="S541" s="249" t="n">
        <f aca="false">IF(A17taxstdlife="n/a","n/a",IF(S$3&gt;(A17taxstdlife+$E541),((Input!$H$119+Input!$H$95)*$H$7)-SUM($H541:R541),((Input!$H$119+Input!$H$95)*$H$7)/A17taxstdlife))</f>
        <v>0</v>
      </c>
      <c r="T541" s="249" t="n">
        <f aca="false">IF(A17taxstdlife="n/a","n/a",IF(T$3&gt;(A17taxstdlife+$E541),((Input!$H$119+Input!$H$95)*$H$7)-SUM($H541:S541),((Input!$H$119+Input!$H$95)*$H$7)/A17taxstdlife))</f>
        <v>0</v>
      </c>
      <c r="U541" s="249" t="n">
        <f aca="false">IF(A17taxstdlife="n/a","n/a",IF(U$3&gt;(A17taxstdlife+$E541),((Input!$H$119+Input!$H$95)*$H$7)-SUM($H541:T541),((Input!$H$119+Input!$H$95)*$H$7)/A17taxstdlife))</f>
        <v>0</v>
      </c>
      <c r="V541" s="249" t="n">
        <f aca="false">IF(A17taxstdlife="n/a","n/a",IF(V$3&gt;(A17taxstdlife+$E541),((Input!$H$119+Input!$H$95)*$H$7)-SUM($H541:U541),((Input!$H$119+Input!$H$95)*$H$7)/A17taxstdlife))</f>
        <v>0</v>
      </c>
      <c r="W541" s="249" t="n">
        <f aca="false">IF(A17taxstdlife="n/a","n/a",IF(W$3&gt;(A17taxstdlife+$E541),((Input!$H$119+Input!$H$95)*$H$7)-SUM($H541:V541),((Input!$H$119+Input!$H$95)*$H$7)/A17taxstdlife))</f>
        <v>0</v>
      </c>
      <c r="X541" s="249" t="n">
        <f aca="false">IF(A17taxstdlife="n/a","n/a",IF(X$3&gt;(A17taxstdlife+$E541),((Input!$H$119+Input!$H$95)*$H$7)-SUM($H541:W541),((Input!$H$119+Input!$H$95)*$H$7)/A17taxstdlife))</f>
        <v>0</v>
      </c>
      <c r="Y541" s="249" t="n">
        <f aca="false">IF(A17taxstdlife="n/a","n/a",IF(Y$3&gt;(A17taxstdlife+$E541),((Input!$H$119+Input!$H$95)*$H$7)-SUM($H541:X541),((Input!$H$119+Input!$H$95)*$H$7)/A17taxstdlife))</f>
        <v>0</v>
      </c>
      <c r="Z541" s="249" t="n">
        <f aca="false">IF(A17taxstdlife="n/a","n/a",IF(Z$3&gt;(A17taxstdlife+$E541),((Input!$H$119+Input!$H$95)*$H$7)-SUM($H541:Y541),((Input!$H$119+Input!$H$95)*$H$7)/A17taxstdlife))</f>
        <v>0</v>
      </c>
      <c r="AA541" s="249" t="n">
        <f aca="false">IF(A17taxstdlife="n/a","n/a",IF(AA$3&gt;(A17taxstdlife+$E541),((Input!$H$119+Input!$H$95)*$H$7)-SUM($H541:Z541),((Input!$H$119+Input!$H$95)*$H$7)/A17taxstdlife))</f>
        <v>0</v>
      </c>
      <c r="AB541" s="249" t="n">
        <f aca="false">IF(A17taxstdlife="n/a","n/a",IF(AB$3&gt;(A17taxstdlife+$E541),((Input!$H$119+Input!$H$95)*$H$7)-SUM($H541:AA541),((Input!$H$119+Input!$H$95)*$H$7)/A17taxstdlife))</f>
        <v>0</v>
      </c>
      <c r="AC541" s="249" t="n">
        <f aca="false">IF(A17taxstdlife="n/a","n/a",IF(AC$3&gt;(A17taxstdlife+$E541),((Input!$H$119+Input!$H$95)*$H$7)-SUM($H541:AB541),((Input!$H$119+Input!$H$95)*$H$7)/A17taxstdlife))</f>
        <v>0</v>
      </c>
      <c r="AD541" s="249" t="n">
        <f aca="false">IF(A17taxstdlife="n/a","n/a",IF(AD$3&gt;(A17taxstdlife+$E541),((Input!$H$119+Input!$H$95)*$H$7)-SUM($H541:AC541),((Input!$H$119+Input!$H$95)*$H$7)/A17taxstdlife))</f>
        <v>0</v>
      </c>
      <c r="AE541" s="249" t="n">
        <f aca="false">IF(A17taxstdlife="n/a","n/a",IF(AE$3&gt;(A17taxstdlife+$E541),((Input!$H$119+Input!$H$95)*$H$7)-SUM($H541:AD541),((Input!$H$119+Input!$H$95)*$H$7)/A17taxstdlife))</f>
        <v>0</v>
      </c>
      <c r="AF541" s="249" t="n">
        <f aca="false">IF(A17taxstdlife="n/a","n/a",IF(AF$3&gt;(A17taxstdlife+$E541),((Input!$H$119+Input!$H$95)*$H$7)-SUM($H541:AE541),((Input!$H$119+Input!$H$95)*$H$7)/A17taxstdlife))</f>
        <v>0</v>
      </c>
      <c r="AG541" s="249" t="n">
        <f aca="false">IF(A17taxstdlife="n/a","n/a",IF(AG$3&gt;(A17taxstdlife+$E541),((Input!$H$119+Input!$H$95)*$H$7)-SUM($H541:AF541),((Input!$H$119+Input!$H$95)*$H$7)/A17taxstdlife))</f>
        <v>0</v>
      </c>
      <c r="AH541" s="249" t="n">
        <f aca="false">IF(A17taxstdlife="n/a","n/a",IF(AH$3&gt;(A17taxstdlife+$E541),((Input!$H$119+Input!$H$95)*$H$7)-SUM($H541:AG541),((Input!$H$119+Input!$H$95)*$H$7)/A17taxstdlife))</f>
        <v>0</v>
      </c>
      <c r="AI541" s="249" t="n">
        <f aca="false">IF(A17taxstdlife="n/a","n/a",IF(AI$3&gt;(A17taxstdlife+$E541),((Input!$H$119+Input!$H$95)*$H$7)-SUM($H541:AH541),((Input!$H$119+Input!$H$95)*$H$7)/A17taxstdlife))</f>
        <v>0</v>
      </c>
      <c r="AJ541" s="249" t="n">
        <f aca="false">IF(A17taxstdlife="n/a","n/a",IF(AJ$3&gt;(A17taxstdlife+$E541),((Input!$H$119+Input!$H$95)*$H$7)-SUM($H541:AI541),((Input!$H$119+Input!$H$95)*$H$7)/A17taxstdlife))</f>
        <v>0</v>
      </c>
      <c r="AK541" s="249" t="n">
        <f aca="false">IF(A17taxstdlife="n/a","n/a",IF(AK$3&gt;(A17taxstdlife+$E541),((Input!$H$119+Input!$H$95)*$H$7)-SUM($H541:AJ541),((Input!$H$119+Input!$H$95)*$H$7)/A17taxstdlife))</f>
        <v>0</v>
      </c>
      <c r="AL541" s="249" t="n">
        <f aca="false">IF(A17taxstdlife="n/a","n/a",IF(AL$3&gt;(A17taxstdlife+$E541),((Input!$H$119+Input!$H$95)*$H$7)-SUM($H541:AK541),((Input!$H$119+Input!$H$95)*$H$7)/A17taxstdlife))</f>
        <v>0</v>
      </c>
      <c r="AM541" s="249" t="n">
        <f aca="false">IF(A17taxstdlife="n/a","n/a",IF(AM$3&gt;(A17taxstdlife+$E541),((Input!$H$119+Input!$H$95)*$H$7)-SUM($H541:AL541),((Input!$H$119+Input!$H$95)*$H$7)/A17taxstdlife))</f>
        <v>0</v>
      </c>
      <c r="AN541" s="249" t="n">
        <f aca="false">IF(A17taxstdlife="n/a","n/a",IF(AN$3&gt;(A17taxstdlife+$E541),((Input!$H$119+Input!$H$95)*$H$7)-SUM($H541:AM541),((Input!$H$119+Input!$H$95)*$H$7)/A17taxstdlife))</f>
        <v>0</v>
      </c>
      <c r="AO541" s="249" t="n">
        <f aca="false">IF(A17taxstdlife="n/a","n/a",IF(AO$3&gt;(A17taxstdlife+$E541),((Input!$H$119+Input!$H$95)*$H$7)-SUM($H541:AN541),((Input!$H$119+Input!$H$95)*$H$7)/A17taxstdlife))</f>
        <v>0</v>
      </c>
      <c r="AP541" s="249" t="n">
        <f aca="false">IF(A17taxstdlife="n/a","n/a",IF(AP$3&gt;(A17taxstdlife+$E541),((Input!$H$119+Input!$H$95)*$H$7)-SUM($H541:AO541),((Input!$H$119+Input!$H$95)*$H$7)/A17taxstdlife))</f>
        <v>0</v>
      </c>
      <c r="AQ541" s="249" t="n">
        <f aca="false">IF(A17taxstdlife="n/a","n/a",IF(AQ$3&gt;(A17taxstdlife+$E541),((Input!$H$119+Input!$H$95)*$H$7)-SUM($H541:AP541),((Input!$H$119+Input!$H$95)*$H$7)/A17taxstdlife))</f>
        <v>0</v>
      </c>
      <c r="AR541" s="249" t="n">
        <f aca="false">IF(A17taxstdlife="n/a","n/a",IF(AR$3&gt;(A17taxstdlife+$E541),((Input!$H$119+Input!$H$95)*$H$7)-SUM($H541:AQ541),((Input!$H$119+Input!$H$95)*$H$7)/A17taxstdlife))</f>
        <v>0</v>
      </c>
      <c r="AS541" s="249" t="n">
        <f aca="false">IF(A17taxstdlife="n/a","n/a",IF(AS$3&gt;(A17taxstdlife+$E541),((Input!$H$119+Input!$H$95)*$H$7)-SUM($H541:AR541),((Input!$H$119+Input!$H$95)*$H$7)/A17taxstdlife))</f>
        <v>0</v>
      </c>
      <c r="AT541" s="249" t="n">
        <f aca="false">IF(A17taxstdlife="n/a","n/a",IF(AT$3&gt;(A17taxstdlife+$E541),((Input!$H$119+Input!$H$95)*$H$7)-SUM($H541:AS541),((Input!$H$119+Input!$H$95)*$H$7)/A17taxstdlife))</f>
        <v>0</v>
      </c>
      <c r="AU541" s="249" t="n">
        <f aca="false">IF(A17taxstdlife="n/a","n/a",IF(AU$3&gt;(A17taxstdlife+$E541),((Input!$H$119+Input!$H$95)*$H$7)-SUM($H541:AT541),((Input!$H$119+Input!$H$95)*$H$7)/A17taxstdlife))</f>
        <v>0</v>
      </c>
      <c r="AV541" s="249" t="n">
        <f aca="false">IF(A17taxstdlife="n/a","n/a",IF(AV$3&gt;(A17taxstdlife+$E541),((Input!$H$119+Input!$H$95)*$H$7)-SUM($H541:AU541),((Input!$H$119+Input!$H$95)*$H$7)/A17taxstdlife))</f>
        <v>0</v>
      </c>
      <c r="AW541" s="249" t="n">
        <f aca="false">IF(A17taxstdlife="n/a","n/a",IF(AW$3&gt;(A17taxstdlife+$E541),((Input!$H$119+Input!$H$95)*$H$7)-SUM($H541:AV541),((Input!$H$119+Input!$H$95)*$H$7)/A17taxstdlife))</f>
        <v>0</v>
      </c>
      <c r="AX541" s="249" t="n">
        <f aca="false">IF(A17taxstdlife="n/a","n/a",IF(AX$3&gt;(A17taxstdlife+$E541),((Input!$H$119+Input!$H$95)*$H$7)-SUM($H541:AW541),((Input!$H$119+Input!$H$95)*$H$7)/A17taxstdlife))</f>
        <v>0</v>
      </c>
      <c r="AY541" s="249" t="n">
        <f aca="false">IF(A17taxstdlife="n/a","n/a",IF(AY$3&gt;(A17taxstdlife+$E541),((Input!$H$119+Input!$H$95)*$H$7)-SUM($H541:AX541),((Input!$H$119+Input!$H$95)*$H$7)/A17taxstdlife))</f>
        <v>0</v>
      </c>
      <c r="AZ541" s="249" t="n">
        <f aca="false">IF(A17taxstdlife="n/a","n/a",IF(AZ$3&gt;(A17taxstdlife+$E541),((Input!$H$119+Input!$H$95)*$H$7)-SUM($H541:AY541),((Input!$H$119+Input!$H$95)*$H$7)/A17taxstdlife))</f>
        <v>0</v>
      </c>
      <c r="BA541" s="249" t="n">
        <f aca="false">IF(A17taxstdlife="n/a","n/a",IF(BA$3&gt;(A17taxstdlife+$E541),((Input!$H$119+Input!$H$95)*$H$7)-SUM($H541:AZ541),((Input!$H$119+Input!$H$95)*$H$7)/A17taxstdlife))</f>
        <v>0</v>
      </c>
      <c r="BB541" s="249" t="n">
        <f aca="false">IF(A17taxstdlife="n/a","n/a",IF(BB$3&gt;(A17taxstdlife+$E541),((Input!$H$119+Input!$H$95)*$H$7)-SUM($H541:BA541),((Input!$H$119+Input!$H$95)*$H$7)/A17taxstdlife))</f>
        <v>0</v>
      </c>
      <c r="BC541" s="249" t="n">
        <f aca="false">IF(A17taxstdlife="n/a","n/a",IF(BC$3&gt;(A17taxstdlife+$E541),((Input!$H$119+Input!$H$95)*$H$7)-SUM($H541:BB541),((Input!$H$119+Input!$H$95)*$H$7)/A17taxstdlife))</f>
        <v>0</v>
      </c>
      <c r="BD541" s="249" t="n">
        <f aca="false">IF(A17taxstdlife="n/a","n/a",IF(BD$3&gt;(A17taxstdlife+$E541),((Input!$H$119+Input!$H$95)*$H$7)-SUM($H541:BC541),((Input!$H$119+Input!$H$95)*$H$7)/A17taxstdlife))</f>
        <v>0</v>
      </c>
      <c r="BE541" s="249" t="n">
        <f aca="false">IF(A17taxstdlife="n/a","n/a",IF(BE$3&gt;(A17taxstdlife+$E541),((Input!$H$119+Input!$H$95)*$H$7)-SUM($H541:BD541),((Input!$H$119+Input!$H$95)*$H$7)/A17taxstdlife))</f>
        <v>0</v>
      </c>
      <c r="BF541" s="249" t="n">
        <f aca="false">IF(A17taxstdlife="n/a","n/a",IF(BF$3&gt;(A17taxstdlife+$E541),((Input!$H$119+Input!$H$95)*$H$7)-SUM($H541:BE541),((Input!$H$119+Input!$H$95)*$H$7)/A17taxstdlife))</f>
        <v>0</v>
      </c>
      <c r="BG541" s="249" t="n">
        <f aca="false">IF(A17taxstdlife="n/a","n/a",IF(BG$3&gt;(A17taxstdlife+$E541),((Input!$H$119+Input!$H$95)*$H$7)-SUM($H541:BF541),((Input!$H$119+Input!$H$95)*$H$7)/A17taxstdlife))</f>
        <v>0</v>
      </c>
      <c r="BH541" s="249" t="n">
        <f aca="false">IF(A17taxstdlife="n/a","n/a",IF(BH$3&gt;(A17taxstdlife+$E541),((Input!$H$119+Input!$H$95)*$H$7)-SUM($H541:BG541),((Input!$H$119+Input!$H$95)*$H$7)/A17taxstdlife))</f>
        <v>0</v>
      </c>
      <c r="BI541" s="249" t="n">
        <f aca="false">IF(A17taxstdlife="n/a","n/a",IF(BI$3&gt;(A17taxstdlife+$E541),((Input!$H$119+Input!$H$95)*$H$7)-SUM($H541:BH541),((Input!$H$119+Input!$H$95)*$H$7)/A17taxstdlife))</f>
        <v>0</v>
      </c>
      <c r="BJ541" s="1"/>
      <c r="BK541" s="1"/>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row>
    <row r="542" s="229" customFormat="true" ht="12.75" hidden="true" customHeight="false" outlineLevel="2" collapsed="false">
      <c r="A542" s="1"/>
      <c r="B542" s="1"/>
      <c r="C542" s="223"/>
      <c r="D542" s="236"/>
      <c r="E542" s="237" t="n">
        <v>3</v>
      </c>
      <c r="F542" s="238"/>
      <c r="G542" s="251"/>
      <c r="H542" s="253"/>
      <c r="I542" s="252"/>
      <c r="J542" s="249" t="n">
        <f aca="false">IF(A17taxstdlife="n/a","n/a",IF(J$3&gt;(A17taxstdlife+$E542),((Input!$I$119+Input!$I$95)*$I$7)-SUM($I542:I542),((Input!$I$119+Input!$I$95)*$I$7)/A17taxstdlife))</f>
        <v>0</v>
      </c>
      <c r="K542" s="249" t="n">
        <f aca="false">IF(A17taxstdlife="n/a","n/a",IF(K$3&gt;(A17taxstdlife+$E542),((Input!$I$119+Input!$I$95)*$I$7)-SUM($I542:J542),((Input!$I$119+Input!$I$95)*$I$7)/A17taxstdlife))</f>
        <v>0</v>
      </c>
      <c r="L542" s="249" t="n">
        <f aca="false">IF(A17taxstdlife="n/a","n/a",IF(L$3&gt;(A17taxstdlife+$E542),((Input!$I$119+Input!$I$95)*$I$7)-SUM($I542:K542),((Input!$I$119+Input!$I$95)*$I$7)/A17taxstdlife))</f>
        <v>0</v>
      </c>
      <c r="M542" s="249" t="n">
        <f aca="false">IF(A17taxstdlife="n/a","n/a",IF(M$3&gt;(A17taxstdlife+$E542),((Input!$I$119+Input!$I$95)*$I$7)-SUM($I542:L542),((Input!$I$119+Input!$I$95)*$I$7)/A17taxstdlife))</f>
        <v>0</v>
      </c>
      <c r="N542" s="249" t="n">
        <f aca="false">IF(A17taxstdlife="n/a","n/a",IF(N$3&gt;(A17taxstdlife+$E542),((Input!$I$119+Input!$I$95)*$I$7)-SUM($I542:M542),((Input!$I$119+Input!$I$95)*$I$7)/A17taxstdlife))</f>
        <v>0</v>
      </c>
      <c r="O542" s="249" t="n">
        <f aca="false">IF(A17taxstdlife="n/a","n/a",IF(O$3&gt;(A17taxstdlife+$E542),((Input!$I$119+Input!$I$95)*$I$7)-SUM($I542:N542),((Input!$I$119+Input!$I$95)*$I$7)/A17taxstdlife))</f>
        <v>0</v>
      </c>
      <c r="P542" s="249" t="n">
        <f aca="false">IF(A17taxstdlife="n/a","n/a",IF(P$3&gt;(A17taxstdlife+$E542),((Input!$I$119+Input!$I$95)*$I$7)-SUM($I542:O542),((Input!$I$119+Input!$I$95)*$I$7)/A17taxstdlife))</f>
        <v>0</v>
      </c>
      <c r="Q542" s="249" t="n">
        <f aca="false">IF(A17taxstdlife="n/a","n/a",IF(Q$3&gt;(A17taxstdlife+$E542),((Input!$I$119+Input!$I$95)*$I$7)-SUM($I542:P542),((Input!$I$119+Input!$I$95)*$I$7)/A17taxstdlife))</f>
        <v>0</v>
      </c>
      <c r="R542" s="249" t="n">
        <f aca="false">IF(A17taxstdlife="n/a","n/a",IF(R$3&gt;(A17taxstdlife+$E542),((Input!$I$119+Input!$I$95)*$I$7)-SUM($I542:Q542),((Input!$I$119+Input!$I$95)*$I$7)/A17taxstdlife))</f>
        <v>0</v>
      </c>
      <c r="S542" s="249" t="n">
        <f aca="false">IF(A17taxstdlife="n/a","n/a",IF(S$3&gt;(A17taxstdlife+$E542),((Input!$I$119+Input!$I$95)*$I$7)-SUM($I542:R542),((Input!$I$119+Input!$I$95)*$I$7)/A17taxstdlife))</f>
        <v>0</v>
      </c>
      <c r="T542" s="249" t="n">
        <f aca="false">IF(A17taxstdlife="n/a","n/a",IF(T$3&gt;(A17taxstdlife+$E542),((Input!$I$119+Input!$I$95)*$I$7)-SUM($I542:S542),((Input!$I$119+Input!$I$95)*$I$7)/A17taxstdlife))</f>
        <v>0</v>
      </c>
      <c r="U542" s="249" t="n">
        <f aca="false">IF(A17taxstdlife="n/a","n/a",IF(U$3&gt;(A17taxstdlife+$E542),((Input!$I$119+Input!$I$95)*$I$7)-SUM($I542:T542),((Input!$I$119+Input!$I$95)*$I$7)/A17taxstdlife))</f>
        <v>0</v>
      </c>
      <c r="V542" s="249" t="n">
        <f aca="false">IF(A17taxstdlife="n/a","n/a",IF(V$3&gt;(A17taxstdlife+$E542),((Input!$I$119+Input!$I$95)*$I$7)-SUM($I542:U542),((Input!$I$119+Input!$I$95)*$I$7)/A17taxstdlife))</f>
        <v>0</v>
      </c>
      <c r="W542" s="249" t="n">
        <f aca="false">IF(A17taxstdlife="n/a","n/a",IF(W$3&gt;(A17taxstdlife+$E542),((Input!$I$119+Input!$I$95)*$I$7)-SUM($I542:V542),((Input!$I$119+Input!$I$95)*$I$7)/A17taxstdlife))</f>
        <v>0</v>
      </c>
      <c r="X542" s="249" t="n">
        <f aca="false">IF(A17taxstdlife="n/a","n/a",IF(X$3&gt;(A17taxstdlife+$E542),((Input!$I$119+Input!$I$95)*$I$7)-SUM($I542:W542),((Input!$I$119+Input!$I$95)*$I$7)/A17taxstdlife))</f>
        <v>0</v>
      </c>
      <c r="Y542" s="249" t="n">
        <f aca="false">IF(A17taxstdlife="n/a","n/a",IF(Y$3&gt;(A17taxstdlife+$E542),((Input!$I$119+Input!$I$95)*$I$7)-SUM($I542:X542),((Input!$I$119+Input!$I$95)*$I$7)/A17taxstdlife))</f>
        <v>0</v>
      </c>
      <c r="Z542" s="249" t="n">
        <f aca="false">IF(A17taxstdlife="n/a","n/a",IF(Z$3&gt;(A17taxstdlife+$E542),((Input!$I$119+Input!$I$95)*$I$7)-SUM($I542:Y542),((Input!$I$119+Input!$I$95)*$I$7)/A17taxstdlife))</f>
        <v>0</v>
      </c>
      <c r="AA542" s="249" t="n">
        <f aca="false">IF(A17taxstdlife="n/a","n/a",IF(AA$3&gt;(A17taxstdlife+$E542),((Input!$I$119+Input!$I$95)*$I$7)-SUM($I542:Z542),((Input!$I$119+Input!$I$95)*$I$7)/A17taxstdlife))</f>
        <v>0</v>
      </c>
      <c r="AB542" s="249" t="n">
        <f aca="false">IF(A17taxstdlife="n/a","n/a",IF(AB$3&gt;(A17taxstdlife+$E542),((Input!$I$119+Input!$I$95)*$I$7)-SUM($I542:AA542),((Input!$I$119+Input!$I$95)*$I$7)/A17taxstdlife))</f>
        <v>0</v>
      </c>
      <c r="AC542" s="249" t="n">
        <f aca="false">IF(A17taxstdlife="n/a","n/a",IF(AC$3&gt;(A17taxstdlife+$E542),((Input!$I$119+Input!$I$95)*$I$7)-SUM($I542:AB542),((Input!$I$119+Input!$I$95)*$I$7)/A17taxstdlife))</f>
        <v>0</v>
      </c>
      <c r="AD542" s="249" t="n">
        <f aca="false">IF(A17taxstdlife="n/a","n/a",IF(AD$3&gt;(A17taxstdlife+$E542),((Input!$I$119+Input!$I$95)*$I$7)-SUM($I542:AC542),((Input!$I$119+Input!$I$95)*$I$7)/A17taxstdlife))</f>
        <v>0</v>
      </c>
      <c r="AE542" s="249" t="n">
        <f aca="false">IF(A17taxstdlife="n/a","n/a",IF(AE$3&gt;(A17taxstdlife+$E542),((Input!$I$119+Input!$I$95)*$I$7)-SUM($I542:AD542),((Input!$I$119+Input!$I$95)*$I$7)/A17taxstdlife))</f>
        <v>0</v>
      </c>
      <c r="AF542" s="249" t="n">
        <f aca="false">IF(A17taxstdlife="n/a","n/a",IF(AF$3&gt;(A17taxstdlife+$E542),((Input!$I$119+Input!$I$95)*$I$7)-SUM($I542:AE542),((Input!$I$119+Input!$I$95)*$I$7)/A17taxstdlife))</f>
        <v>0</v>
      </c>
      <c r="AG542" s="249" t="n">
        <f aca="false">IF(A17taxstdlife="n/a","n/a",IF(AG$3&gt;(A17taxstdlife+$E542),((Input!$I$119+Input!$I$95)*$I$7)-SUM($I542:AF542),((Input!$I$119+Input!$I$95)*$I$7)/A17taxstdlife))</f>
        <v>0</v>
      </c>
      <c r="AH542" s="249" t="n">
        <f aca="false">IF(A17taxstdlife="n/a","n/a",IF(AH$3&gt;(A17taxstdlife+$E542),((Input!$I$119+Input!$I$95)*$I$7)-SUM($I542:AG542),((Input!$I$119+Input!$I$95)*$I$7)/A17taxstdlife))</f>
        <v>0</v>
      </c>
      <c r="AI542" s="249" t="n">
        <f aca="false">IF(A17taxstdlife="n/a","n/a",IF(AI$3&gt;(A17taxstdlife+$E542),((Input!$I$119+Input!$I$95)*$I$7)-SUM($I542:AH542),((Input!$I$119+Input!$I$95)*$I$7)/A17taxstdlife))</f>
        <v>0</v>
      </c>
      <c r="AJ542" s="249" t="n">
        <f aca="false">IF(A17taxstdlife="n/a","n/a",IF(AJ$3&gt;(A17taxstdlife+$E542),((Input!$I$119+Input!$I$95)*$I$7)-SUM($I542:AI542),((Input!$I$119+Input!$I$95)*$I$7)/A17taxstdlife))</f>
        <v>0</v>
      </c>
      <c r="AK542" s="249" t="n">
        <f aca="false">IF(A17taxstdlife="n/a","n/a",IF(AK$3&gt;(A17taxstdlife+$E542),((Input!$I$119+Input!$I$95)*$I$7)-SUM($I542:AJ542),((Input!$I$119+Input!$I$95)*$I$7)/A17taxstdlife))</f>
        <v>0</v>
      </c>
      <c r="AL542" s="249" t="n">
        <f aca="false">IF(A17taxstdlife="n/a","n/a",IF(AL$3&gt;(A17taxstdlife+$E542),((Input!$I$119+Input!$I$95)*$I$7)-SUM($I542:AK542),((Input!$I$119+Input!$I$95)*$I$7)/A17taxstdlife))</f>
        <v>0</v>
      </c>
      <c r="AM542" s="249" t="n">
        <f aca="false">IF(A17taxstdlife="n/a","n/a",IF(AM$3&gt;(A17taxstdlife+$E542),((Input!$I$119+Input!$I$95)*$I$7)-SUM($I542:AL542),((Input!$I$119+Input!$I$95)*$I$7)/A17taxstdlife))</f>
        <v>0</v>
      </c>
      <c r="AN542" s="249" t="n">
        <f aca="false">IF(A17taxstdlife="n/a","n/a",IF(AN$3&gt;(A17taxstdlife+$E542),((Input!$I$119+Input!$I$95)*$I$7)-SUM($I542:AM542),((Input!$I$119+Input!$I$95)*$I$7)/A17taxstdlife))</f>
        <v>0</v>
      </c>
      <c r="AO542" s="249" t="n">
        <f aca="false">IF(A17taxstdlife="n/a","n/a",IF(AO$3&gt;(A17taxstdlife+$E542),((Input!$I$119+Input!$I$95)*$I$7)-SUM($I542:AN542),((Input!$I$119+Input!$I$95)*$I$7)/A17taxstdlife))</f>
        <v>0</v>
      </c>
      <c r="AP542" s="249" t="n">
        <f aca="false">IF(A17taxstdlife="n/a","n/a",IF(AP$3&gt;(A17taxstdlife+$E542),((Input!$I$119+Input!$I$95)*$I$7)-SUM($I542:AO542),((Input!$I$119+Input!$I$95)*$I$7)/A17taxstdlife))</f>
        <v>0</v>
      </c>
      <c r="AQ542" s="249" t="n">
        <f aca="false">IF(A17taxstdlife="n/a","n/a",IF(AQ$3&gt;(A17taxstdlife+$E542),((Input!$I$119+Input!$I$95)*$I$7)-SUM($I542:AP542),((Input!$I$119+Input!$I$95)*$I$7)/A17taxstdlife))</f>
        <v>0</v>
      </c>
      <c r="AR542" s="249" t="n">
        <f aca="false">IF(A17taxstdlife="n/a","n/a",IF(AR$3&gt;(A17taxstdlife+$E542),((Input!$I$119+Input!$I$95)*$I$7)-SUM($I542:AQ542),((Input!$I$119+Input!$I$95)*$I$7)/A17taxstdlife))</f>
        <v>0</v>
      </c>
      <c r="AS542" s="249" t="n">
        <f aca="false">IF(A17taxstdlife="n/a","n/a",IF(AS$3&gt;(A17taxstdlife+$E542),((Input!$I$119+Input!$I$95)*$I$7)-SUM($I542:AR542),((Input!$I$119+Input!$I$95)*$I$7)/A17taxstdlife))</f>
        <v>0</v>
      </c>
      <c r="AT542" s="249" t="n">
        <f aca="false">IF(A17taxstdlife="n/a","n/a",IF(AT$3&gt;(A17taxstdlife+$E542),((Input!$I$119+Input!$I$95)*$I$7)-SUM($I542:AS542),((Input!$I$119+Input!$I$95)*$I$7)/A17taxstdlife))</f>
        <v>0</v>
      </c>
      <c r="AU542" s="249" t="n">
        <f aca="false">IF(A17taxstdlife="n/a","n/a",IF(AU$3&gt;(A17taxstdlife+$E542),((Input!$I$119+Input!$I$95)*$I$7)-SUM($I542:AT542),((Input!$I$119+Input!$I$95)*$I$7)/A17taxstdlife))</f>
        <v>0</v>
      </c>
      <c r="AV542" s="249" t="n">
        <f aca="false">IF(A17taxstdlife="n/a","n/a",IF(AV$3&gt;(A17taxstdlife+$E542),((Input!$I$119+Input!$I$95)*$I$7)-SUM($I542:AU542),((Input!$I$119+Input!$I$95)*$I$7)/A17taxstdlife))</f>
        <v>0</v>
      </c>
      <c r="AW542" s="249" t="n">
        <f aca="false">IF(A17taxstdlife="n/a","n/a",IF(AW$3&gt;(A17taxstdlife+$E542),((Input!$I$119+Input!$I$95)*$I$7)-SUM($I542:AV542),((Input!$I$119+Input!$I$95)*$I$7)/A17taxstdlife))</f>
        <v>0</v>
      </c>
      <c r="AX542" s="249" t="n">
        <f aca="false">IF(A17taxstdlife="n/a","n/a",IF(AX$3&gt;(A17taxstdlife+$E542),((Input!$I$119+Input!$I$95)*$I$7)-SUM($I542:AW542),((Input!$I$119+Input!$I$95)*$I$7)/A17taxstdlife))</f>
        <v>0</v>
      </c>
      <c r="AY542" s="249" t="n">
        <f aca="false">IF(A17taxstdlife="n/a","n/a",IF(AY$3&gt;(A17taxstdlife+$E542),((Input!$I$119+Input!$I$95)*$I$7)-SUM($I542:AX542),((Input!$I$119+Input!$I$95)*$I$7)/A17taxstdlife))</f>
        <v>0</v>
      </c>
      <c r="AZ542" s="249" t="n">
        <f aca="false">IF(A17taxstdlife="n/a","n/a",IF(AZ$3&gt;(A17taxstdlife+$E542),((Input!$I$119+Input!$I$95)*$I$7)-SUM($I542:AY542),((Input!$I$119+Input!$I$95)*$I$7)/A17taxstdlife))</f>
        <v>0</v>
      </c>
      <c r="BA542" s="249" t="n">
        <f aca="false">IF(A17taxstdlife="n/a","n/a",IF(BA$3&gt;(A17taxstdlife+$E542),((Input!$I$119+Input!$I$95)*$I$7)-SUM($I542:AZ542),((Input!$I$119+Input!$I$95)*$I$7)/A17taxstdlife))</f>
        <v>0</v>
      </c>
      <c r="BB542" s="249" t="n">
        <f aca="false">IF(A17taxstdlife="n/a","n/a",IF(BB$3&gt;(A17taxstdlife+$E542),((Input!$I$119+Input!$I$95)*$I$7)-SUM($I542:BA542),((Input!$I$119+Input!$I$95)*$I$7)/A17taxstdlife))</f>
        <v>0</v>
      </c>
      <c r="BC542" s="249" t="n">
        <f aca="false">IF(A17taxstdlife="n/a","n/a",IF(BC$3&gt;(A17taxstdlife+$E542),((Input!$I$119+Input!$I$95)*$I$7)-SUM($I542:BB542),((Input!$I$119+Input!$I$95)*$I$7)/A17taxstdlife))</f>
        <v>0</v>
      </c>
      <c r="BD542" s="249" t="n">
        <f aca="false">IF(A17taxstdlife="n/a","n/a",IF(BD$3&gt;(A17taxstdlife+$E542),((Input!$I$119+Input!$I$95)*$I$7)-SUM($I542:BC542),((Input!$I$119+Input!$I$95)*$I$7)/A17taxstdlife))</f>
        <v>0</v>
      </c>
      <c r="BE542" s="249" t="n">
        <f aca="false">IF(A17taxstdlife="n/a","n/a",IF(BE$3&gt;(A17taxstdlife+$E542),((Input!$I$119+Input!$I$95)*$I$7)-SUM($I542:BD542),((Input!$I$119+Input!$I$95)*$I$7)/A17taxstdlife))</f>
        <v>0</v>
      </c>
      <c r="BF542" s="249" t="n">
        <f aca="false">IF(A17taxstdlife="n/a","n/a",IF(BF$3&gt;(A17taxstdlife+$E542),((Input!$I$119+Input!$I$95)*$I$7)-SUM($I542:BE542),((Input!$I$119+Input!$I$95)*$I$7)/A17taxstdlife))</f>
        <v>0</v>
      </c>
      <c r="BG542" s="249" t="n">
        <f aca="false">IF(A17taxstdlife="n/a","n/a",IF(BG$3&gt;(A17taxstdlife+$E542),((Input!$I$119+Input!$I$95)*$I$7)-SUM($I542:BF542),((Input!$I$119+Input!$I$95)*$I$7)/A17taxstdlife))</f>
        <v>0</v>
      </c>
      <c r="BH542" s="249" t="n">
        <f aca="false">IF(A17taxstdlife="n/a","n/a",IF(BH$3&gt;(A17taxstdlife+$E542),((Input!$I$119+Input!$I$95)*$I$7)-SUM($I542:BG542),((Input!$I$119+Input!$I$95)*$I$7)/A17taxstdlife))</f>
        <v>0</v>
      </c>
      <c r="BI542" s="249" t="n">
        <f aca="false">IF(A17taxstdlife="n/a","n/a",IF(BI$3&gt;(A17taxstdlife+$E542),((Input!$I$119+Input!$I$95)*$I$7)-SUM($I542:BH542),((Input!$I$119+Input!$I$95)*$I$7)/A17taxstdlife))</f>
        <v>0</v>
      </c>
      <c r="BJ542" s="1"/>
      <c r="BK542" s="1"/>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row>
    <row r="543" s="229" customFormat="true" ht="12.75" hidden="true" customHeight="false" outlineLevel="2" collapsed="false">
      <c r="A543" s="1"/>
      <c r="B543" s="1"/>
      <c r="C543" s="223"/>
      <c r="D543" s="236"/>
      <c r="E543" s="237" t="n">
        <v>4</v>
      </c>
      <c r="F543" s="238"/>
      <c r="G543" s="251"/>
      <c r="H543" s="253"/>
      <c r="I543" s="253"/>
      <c r="J543" s="252"/>
      <c r="K543" s="249" t="n">
        <f aca="false">IF(A17taxstdlife="n/a","n/a",IF(K$3&gt;(A17taxstdlife+$E543),((Input!$J$119+Input!$I$95)*$J$7)-SUM($J543:J543),((Input!$J$119+Input!$I$95)*$J$7)/A17taxstdlife))</f>
        <v>0</v>
      </c>
      <c r="L543" s="249" t="n">
        <f aca="false">IF(A17taxstdlife="n/a","n/a",IF(L$3&gt;(A17taxstdlife+$E543),((Input!$J$119+Input!$I$95)*$J$7)-SUM($J543:K543),((Input!$J$119+Input!$I$95)*$J$7)/A17taxstdlife))</f>
        <v>0</v>
      </c>
      <c r="M543" s="249" t="n">
        <f aca="false">IF(A17taxstdlife="n/a","n/a",IF(M$3&gt;(A17taxstdlife+$E543),((Input!$J$119+Input!$I$95)*$J$7)-SUM($J543:L543),((Input!$J$119+Input!$I$95)*$J$7)/A17taxstdlife))</f>
        <v>0</v>
      </c>
      <c r="N543" s="249" t="n">
        <f aca="false">IF(A17taxstdlife="n/a","n/a",IF(N$3&gt;(A17taxstdlife+$E543),((Input!$J$119+Input!$I$95)*$J$7)-SUM($J543:M543),((Input!$J$119+Input!$I$95)*$J$7)/A17taxstdlife))</f>
        <v>0</v>
      </c>
      <c r="O543" s="249" t="n">
        <f aca="false">IF(A17taxstdlife="n/a","n/a",IF(O$3&gt;(A17taxstdlife+$E543),((Input!$J$119+Input!$I$95)*$J$7)-SUM($J543:N543),((Input!$J$119+Input!$I$95)*$J$7)/A17taxstdlife))</f>
        <v>0</v>
      </c>
      <c r="P543" s="249" t="n">
        <f aca="false">IF(A17taxstdlife="n/a","n/a",IF(P$3&gt;(A17taxstdlife+$E543),((Input!$J$119+Input!$I$95)*$J$7)-SUM($J543:O543),((Input!$J$119+Input!$I$95)*$J$7)/A17taxstdlife))</f>
        <v>0</v>
      </c>
      <c r="Q543" s="249" t="n">
        <f aca="false">IF(A17taxstdlife="n/a","n/a",IF(Q$3&gt;(A17taxstdlife+$E543),((Input!$J$119+Input!$I$95)*$J$7)-SUM($J543:P543),((Input!$J$119+Input!$I$95)*$J$7)/A17taxstdlife))</f>
        <v>0</v>
      </c>
      <c r="R543" s="249" t="n">
        <f aca="false">IF(A17taxstdlife="n/a","n/a",IF(R$3&gt;(A17taxstdlife+$E543),((Input!$J$119+Input!$I$95)*$J$7)-SUM($J543:Q543),((Input!$J$119+Input!$I$95)*$J$7)/A17taxstdlife))</f>
        <v>0</v>
      </c>
      <c r="S543" s="249" t="n">
        <f aca="false">IF(A17taxstdlife="n/a","n/a",IF(S$3&gt;(A17taxstdlife+$E543),((Input!$J$119+Input!$I$95)*$J$7)-SUM($J543:R543),((Input!$J$119+Input!$I$95)*$J$7)/A17taxstdlife))</f>
        <v>0</v>
      </c>
      <c r="T543" s="249" t="n">
        <f aca="false">IF(A17taxstdlife="n/a","n/a",IF(T$3&gt;(A17taxstdlife+$E543),((Input!$J$119+Input!$I$95)*$J$7)-SUM($J543:S543),((Input!$J$119+Input!$I$95)*$J$7)/A17taxstdlife))</f>
        <v>0</v>
      </c>
      <c r="U543" s="249" t="n">
        <f aca="false">IF(A17taxstdlife="n/a","n/a",IF(U$3&gt;(A17taxstdlife+$E543),((Input!$J$119+Input!$I$95)*$J$7)-SUM($J543:T543),((Input!$J$119+Input!$I$95)*$J$7)/A17taxstdlife))</f>
        <v>0</v>
      </c>
      <c r="V543" s="249" t="n">
        <f aca="false">IF(A17taxstdlife="n/a","n/a",IF(V$3&gt;(A17taxstdlife+$E543),((Input!$J$119+Input!$I$95)*$J$7)-SUM($J543:U543),((Input!$J$119+Input!$I$95)*$J$7)/A17taxstdlife))</f>
        <v>0</v>
      </c>
      <c r="W543" s="249" t="n">
        <f aca="false">IF(A17taxstdlife="n/a","n/a",IF(W$3&gt;(A17taxstdlife+$E543),((Input!$J$119+Input!$I$95)*$J$7)-SUM($J543:V543),((Input!$J$119+Input!$I$95)*$J$7)/A17taxstdlife))</f>
        <v>0</v>
      </c>
      <c r="X543" s="249" t="n">
        <f aca="false">IF(A17taxstdlife="n/a","n/a",IF(X$3&gt;(A17taxstdlife+$E543),((Input!$J$119+Input!$I$95)*$J$7)-SUM($J543:W543),((Input!$J$119+Input!$I$95)*$J$7)/A17taxstdlife))</f>
        <v>0</v>
      </c>
      <c r="Y543" s="249" t="n">
        <f aca="false">IF(A17taxstdlife="n/a","n/a",IF(Y$3&gt;(A17taxstdlife+$E543),((Input!$J$119+Input!$I$95)*$J$7)-SUM($J543:X543),((Input!$J$119+Input!$I$95)*$J$7)/A17taxstdlife))</f>
        <v>0</v>
      </c>
      <c r="Z543" s="249" t="n">
        <f aca="false">IF(A17taxstdlife="n/a","n/a",IF(Z$3&gt;(A17taxstdlife+$E543),((Input!$J$119+Input!$I$95)*$J$7)-SUM($J543:Y543),((Input!$J$119+Input!$I$95)*$J$7)/A17taxstdlife))</f>
        <v>0</v>
      </c>
      <c r="AA543" s="249" t="n">
        <f aca="false">IF(A17taxstdlife="n/a","n/a",IF(AA$3&gt;(A17taxstdlife+$E543),((Input!$J$119+Input!$I$95)*$J$7)-SUM($J543:Z543),((Input!$J$119+Input!$I$95)*$J$7)/A17taxstdlife))</f>
        <v>0</v>
      </c>
      <c r="AB543" s="249" t="n">
        <f aca="false">IF(A17taxstdlife="n/a","n/a",IF(AB$3&gt;(A17taxstdlife+$E543),((Input!$J$119+Input!$I$95)*$J$7)-SUM($J543:AA543),((Input!$J$119+Input!$I$95)*$J$7)/A17taxstdlife))</f>
        <v>0</v>
      </c>
      <c r="AC543" s="249" t="n">
        <f aca="false">IF(A17taxstdlife="n/a","n/a",IF(AC$3&gt;(A17taxstdlife+$E543),((Input!$J$119+Input!$I$95)*$J$7)-SUM($J543:AB543),((Input!$J$119+Input!$I$95)*$J$7)/A17taxstdlife))</f>
        <v>0</v>
      </c>
      <c r="AD543" s="249" t="n">
        <f aca="false">IF(A17taxstdlife="n/a","n/a",IF(AD$3&gt;(A17taxstdlife+$E543),((Input!$J$119+Input!$I$95)*$J$7)-SUM($J543:AC543),((Input!$J$119+Input!$I$95)*$J$7)/A17taxstdlife))</f>
        <v>0</v>
      </c>
      <c r="AE543" s="249" t="n">
        <f aca="false">IF(A17taxstdlife="n/a","n/a",IF(AE$3&gt;(A17taxstdlife+$E543),((Input!$J$119+Input!$I$95)*$J$7)-SUM($J543:AD543),((Input!$J$119+Input!$I$95)*$J$7)/A17taxstdlife))</f>
        <v>0</v>
      </c>
      <c r="AF543" s="249" t="n">
        <f aca="false">IF(A17taxstdlife="n/a","n/a",IF(AF$3&gt;(A17taxstdlife+$E543),((Input!$J$119+Input!$I$95)*$J$7)-SUM($J543:AE543),((Input!$J$119+Input!$I$95)*$J$7)/A17taxstdlife))</f>
        <v>0</v>
      </c>
      <c r="AG543" s="249" t="n">
        <f aca="false">IF(A17taxstdlife="n/a","n/a",IF(AG$3&gt;(A17taxstdlife+$E543),((Input!$J$119+Input!$I$95)*$J$7)-SUM($J543:AF543),((Input!$J$119+Input!$I$95)*$J$7)/A17taxstdlife))</f>
        <v>0</v>
      </c>
      <c r="AH543" s="249" t="n">
        <f aca="false">IF(A17taxstdlife="n/a","n/a",IF(AH$3&gt;(A17taxstdlife+$E543),((Input!$J$119+Input!$I$95)*$J$7)-SUM($J543:AG543),((Input!$J$119+Input!$I$95)*$J$7)/A17taxstdlife))</f>
        <v>0</v>
      </c>
      <c r="AI543" s="249" t="n">
        <f aca="false">IF(A17taxstdlife="n/a","n/a",IF(AI$3&gt;(A17taxstdlife+$E543),((Input!$J$119+Input!$I$95)*$J$7)-SUM($J543:AH543),((Input!$J$119+Input!$I$95)*$J$7)/A17taxstdlife))</f>
        <v>0</v>
      </c>
      <c r="AJ543" s="249" t="n">
        <f aca="false">IF(A17taxstdlife="n/a","n/a",IF(AJ$3&gt;(A17taxstdlife+$E543),((Input!$J$119+Input!$I$95)*$J$7)-SUM($J543:AI543),((Input!$J$119+Input!$I$95)*$J$7)/A17taxstdlife))</f>
        <v>0</v>
      </c>
      <c r="AK543" s="249" t="n">
        <f aca="false">IF(A17taxstdlife="n/a","n/a",IF(AK$3&gt;(A17taxstdlife+$E543),((Input!$J$119+Input!$I$95)*$J$7)-SUM($J543:AJ543),((Input!$J$119+Input!$I$95)*$J$7)/A17taxstdlife))</f>
        <v>0</v>
      </c>
      <c r="AL543" s="249" t="n">
        <f aca="false">IF(A17taxstdlife="n/a","n/a",IF(AL$3&gt;(A17taxstdlife+$E543),((Input!$J$119+Input!$I$95)*$J$7)-SUM($J543:AK543),((Input!$J$119+Input!$I$95)*$J$7)/A17taxstdlife))</f>
        <v>0</v>
      </c>
      <c r="AM543" s="249" t="n">
        <f aca="false">IF(A17taxstdlife="n/a","n/a",IF(AM$3&gt;(A17taxstdlife+$E543),((Input!$J$119+Input!$I$95)*$J$7)-SUM($J543:AL543),((Input!$J$119+Input!$I$95)*$J$7)/A17taxstdlife))</f>
        <v>0</v>
      </c>
      <c r="AN543" s="249" t="n">
        <f aca="false">IF(A17taxstdlife="n/a","n/a",IF(AN$3&gt;(A17taxstdlife+$E543),((Input!$J$119+Input!$I$95)*$J$7)-SUM($J543:AM543),((Input!$J$119+Input!$I$95)*$J$7)/A17taxstdlife))</f>
        <v>0</v>
      </c>
      <c r="AO543" s="249" t="n">
        <f aca="false">IF(A17taxstdlife="n/a","n/a",IF(AO$3&gt;(A17taxstdlife+$E543),((Input!$J$119+Input!$I$95)*$J$7)-SUM($J543:AN543),((Input!$J$119+Input!$I$95)*$J$7)/A17taxstdlife))</f>
        <v>0</v>
      </c>
      <c r="AP543" s="249" t="n">
        <f aca="false">IF(A17taxstdlife="n/a","n/a",IF(AP$3&gt;(A17taxstdlife+$E543),((Input!$J$119+Input!$I$95)*$J$7)-SUM($J543:AO543),((Input!$J$119+Input!$I$95)*$J$7)/A17taxstdlife))</f>
        <v>0</v>
      </c>
      <c r="AQ543" s="249" t="n">
        <f aca="false">IF(A17taxstdlife="n/a","n/a",IF(AQ$3&gt;(A17taxstdlife+$E543),((Input!$J$119+Input!$I$95)*$J$7)-SUM($J543:AP543),((Input!$J$119+Input!$I$95)*$J$7)/A17taxstdlife))</f>
        <v>0</v>
      </c>
      <c r="AR543" s="249" t="n">
        <f aca="false">IF(A17taxstdlife="n/a","n/a",IF(AR$3&gt;(A17taxstdlife+$E543),((Input!$J$119+Input!$I$95)*$J$7)-SUM($J543:AQ543),((Input!$J$119+Input!$I$95)*$J$7)/A17taxstdlife))</f>
        <v>0</v>
      </c>
      <c r="AS543" s="249" t="n">
        <f aca="false">IF(A17taxstdlife="n/a","n/a",IF(AS$3&gt;(A17taxstdlife+$E543),((Input!$J$119+Input!$I$95)*$J$7)-SUM($J543:AR543),((Input!$J$119+Input!$I$95)*$J$7)/A17taxstdlife))</f>
        <v>0</v>
      </c>
      <c r="AT543" s="249" t="n">
        <f aca="false">IF(A17taxstdlife="n/a","n/a",IF(AT$3&gt;(A17taxstdlife+$E543),((Input!$J$119+Input!$I$95)*$J$7)-SUM($J543:AS543),((Input!$J$119+Input!$I$95)*$J$7)/A17taxstdlife))</f>
        <v>0</v>
      </c>
      <c r="AU543" s="249" t="n">
        <f aca="false">IF(A17taxstdlife="n/a","n/a",IF(AU$3&gt;(A17taxstdlife+$E543),((Input!$J$119+Input!$I$95)*$J$7)-SUM($J543:AT543),((Input!$J$119+Input!$I$95)*$J$7)/A17taxstdlife))</f>
        <v>0</v>
      </c>
      <c r="AV543" s="249" t="n">
        <f aca="false">IF(A17taxstdlife="n/a","n/a",IF(AV$3&gt;(A17taxstdlife+$E543),((Input!$J$119+Input!$I$95)*$J$7)-SUM($J543:AU543),((Input!$J$119+Input!$I$95)*$J$7)/A17taxstdlife))</f>
        <v>0</v>
      </c>
      <c r="AW543" s="249" t="n">
        <f aca="false">IF(A17taxstdlife="n/a","n/a",IF(AW$3&gt;(A17taxstdlife+$E543),((Input!$J$119+Input!$I$95)*$J$7)-SUM($J543:AV543),((Input!$J$119+Input!$I$95)*$J$7)/A17taxstdlife))</f>
        <v>0</v>
      </c>
      <c r="AX543" s="249" t="n">
        <f aca="false">IF(A17taxstdlife="n/a","n/a",IF(AX$3&gt;(A17taxstdlife+$E543),((Input!$J$119+Input!$I$95)*$J$7)-SUM($J543:AW543),((Input!$J$119+Input!$I$95)*$J$7)/A17taxstdlife))</f>
        <v>0</v>
      </c>
      <c r="AY543" s="249" t="n">
        <f aca="false">IF(A17taxstdlife="n/a","n/a",IF(AY$3&gt;(A17taxstdlife+$E543),((Input!$J$119+Input!$I$95)*$J$7)-SUM($J543:AX543),((Input!$J$119+Input!$I$95)*$J$7)/A17taxstdlife))</f>
        <v>0</v>
      </c>
      <c r="AZ543" s="249" t="n">
        <f aca="false">IF(A17taxstdlife="n/a","n/a",IF(AZ$3&gt;(A17taxstdlife+$E543),((Input!$J$119+Input!$I$95)*$J$7)-SUM($J543:AY543),((Input!$J$119+Input!$I$95)*$J$7)/A17taxstdlife))</f>
        <v>0</v>
      </c>
      <c r="BA543" s="249" t="n">
        <f aca="false">IF(A17taxstdlife="n/a","n/a",IF(BA$3&gt;(A17taxstdlife+$E543),((Input!$J$119+Input!$I$95)*$J$7)-SUM($J543:AZ543),((Input!$J$119+Input!$I$95)*$J$7)/A17taxstdlife))</f>
        <v>0</v>
      </c>
      <c r="BB543" s="249" t="n">
        <f aca="false">IF(A17taxstdlife="n/a","n/a",IF(BB$3&gt;(A17taxstdlife+$E543),((Input!$J$119+Input!$I$95)*$J$7)-SUM($J543:BA543),((Input!$J$119+Input!$I$95)*$J$7)/A17taxstdlife))</f>
        <v>0</v>
      </c>
      <c r="BC543" s="249" t="n">
        <f aca="false">IF(A17taxstdlife="n/a","n/a",IF(BC$3&gt;(A17taxstdlife+$E543),((Input!$J$119+Input!$I$95)*$J$7)-SUM($J543:BB543),((Input!$J$119+Input!$I$95)*$J$7)/A17taxstdlife))</f>
        <v>0</v>
      </c>
      <c r="BD543" s="249" t="n">
        <f aca="false">IF(A17taxstdlife="n/a","n/a",IF(BD$3&gt;(A17taxstdlife+$E543),((Input!$J$119+Input!$I$95)*$J$7)-SUM($J543:BC543),((Input!$J$119+Input!$I$95)*$J$7)/A17taxstdlife))</f>
        <v>0</v>
      </c>
      <c r="BE543" s="249" t="n">
        <f aca="false">IF(A17taxstdlife="n/a","n/a",IF(BE$3&gt;(A17taxstdlife+$E543),((Input!$J$119+Input!$I$95)*$J$7)-SUM($J543:BD543),((Input!$J$119+Input!$I$95)*$J$7)/A17taxstdlife))</f>
        <v>0</v>
      </c>
      <c r="BF543" s="249" t="n">
        <f aca="false">IF(A17taxstdlife="n/a","n/a",IF(BF$3&gt;(A17taxstdlife+$E543),((Input!$J$119+Input!$I$95)*$J$7)-SUM($J543:BE543),((Input!$J$119+Input!$I$95)*$J$7)/A17taxstdlife))</f>
        <v>0</v>
      </c>
      <c r="BG543" s="249" t="n">
        <f aca="false">IF(A17taxstdlife="n/a","n/a",IF(BG$3&gt;(A17taxstdlife+$E543),((Input!$J$119+Input!$I$95)*$J$7)-SUM($J543:BF543),((Input!$J$119+Input!$I$95)*$J$7)/A17taxstdlife))</f>
        <v>0</v>
      </c>
      <c r="BH543" s="249" t="n">
        <f aca="false">IF(A17taxstdlife="n/a","n/a",IF(BH$3&gt;(A17taxstdlife+$E543),((Input!$J$119+Input!$I$95)*$J$7)-SUM($J543:BG543),((Input!$J$119+Input!$I$95)*$J$7)/A17taxstdlife))</f>
        <v>0</v>
      </c>
      <c r="BI543" s="249" t="n">
        <f aca="false">IF(A17taxstdlife="n/a","n/a",IF(BI$3&gt;(A17taxstdlife+$E543),((Input!$J$119+Input!$I$95)*$J$7)-SUM($J543:BH543),((Input!$J$119+Input!$I$95)*$J$7)/A17taxstdlife))</f>
        <v>0</v>
      </c>
      <c r="BJ543" s="1"/>
      <c r="BK543" s="1"/>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row>
    <row r="544" s="229" customFormat="true" ht="12.75" hidden="true" customHeight="false" outlineLevel="2" collapsed="false">
      <c r="A544" s="1"/>
      <c r="B544" s="1"/>
      <c r="C544" s="223"/>
      <c r="D544" s="236"/>
      <c r="E544" s="237" t="n">
        <v>5</v>
      </c>
      <c r="F544" s="238"/>
      <c r="G544" s="251"/>
      <c r="H544" s="253"/>
      <c r="I544" s="253"/>
      <c r="J544" s="253"/>
      <c r="K544" s="252"/>
      <c r="L544" s="249" t="n">
        <f aca="false">IF(A17taxstdlife="n/a","n/a",IF(L$3&gt;(A17taxstdlife+$E544),((Input!$K$119+Input!$K$95)*$K$7)-SUM($K544:K544),((Input!$K$119+Input!$K$95)*$K$7)/A17taxstdlife))</f>
        <v>0</v>
      </c>
      <c r="M544" s="249" t="n">
        <f aca="false">IF(A17taxstdlife="n/a","n/a",IF(M$3&gt;(A17taxstdlife+$E544),((Input!$K$119+Input!$K$95)*$K$7)-SUM($K544:L544),((Input!$K$119+Input!$K$95)*$K$7)/A17taxstdlife))</f>
        <v>0</v>
      </c>
      <c r="N544" s="249" t="n">
        <f aca="false">IF(A17taxstdlife="n/a","n/a",IF(N$3&gt;(A17taxstdlife+$E544),((Input!$K$119+Input!$K$95)*$K$7)-SUM($K544:M544),((Input!$K$119+Input!$K$95)*$K$7)/A17taxstdlife))</f>
        <v>0</v>
      </c>
      <c r="O544" s="249" t="n">
        <f aca="false">IF(A17taxstdlife="n/a","n/a",IF(O$3&gt;(A17taxstdlife+$E544),((Input!$K$119+Input!$K$95)*$K$7)-SUM($K544:N544),((Input!$K$119+Input!$K$95)*$K$7)/A17taxstdlife))</f>
        <v>0</v>
      </c>
      <c r="P544" s="249" t="n">
        <f aca="false">IF(A17taxstdlife="n/a","n/a",IF(P$3&gt;(A17taxstdlife+$E544),((Input!$K$119+Input!$K$95)*$K$7)-SUM($K544:O544),((Input!$K$119+Input!$K$95)*$K$7)/A17taxstdlife))</f>
        <v>0</v>
      </c>
      <c r="Q544" s="249" t="n">
        <f aca="false">IF(A17taxstdlife="n/a","n/a",IF(Q$3&gt;(A17taxstdlife+$E544),((Input!$K$119+Input!$K$95)*$K$7)-SUM($K544:P544),((Input!$K$119+Input!$K$95)*$K$7)/A17taxstdlife))</f>
        <v>0</v>
      </c>
      <c r="R544" s="249" t="n">
        <f aca="false">IF(A17taxstdlife="n/a","n/a",IF(R$3&gt;(A17taxstdlife+$E544),((Input!$K$119+Input!$K$95)*$K$7)-SUM($K544:Q544),((Input!$K$119+Input!$K$95)*$K$7)/A17taxstdlife))</f>
        <v>0</v>
      </c>
      <c r="S544" s="249" t="n">
        <f aca="false">IF(A17taxstdlife="n/a","n/a",IF(S$3&gt;(A17taxstdlife+$E544),((Input!$K$119+Input!$K$95)*$K$7)-SUM($K544:R544),((Input!$K$119+Input!$K$95)*$K$7)/A17taxstdlife))</f>
        <v>0</v>
      </c>
      <c r="T544" s="249" t="n">
        <f aca="false">IF(A17taxstdlife="n/a","n/a",IF(T$3&gt;(A17taxstdlife+$E544),((Input!$K$119+Input!$K$95)*$K$7)-SUM($K544:S544),((Input!$K$119+Input!$K$95)*$K$7)/A17taxstdlife))</f>
        <v>0</v>
      </c>
      <c r="U544" s="249" t="n">
        <f aca="false">IF(A17taxstdlife="n/a","n/a",IF(U$3&gt;(A17taxstdlife+$E544),((Input!$K$119+Input!$K$95)*$K$7)-SUM($K544:T544),((Input!$K$119+Input!$K$95)*$K$7)/A17taxstdlife))</f>
        <v>0</v>
      </c>
      <c r="V544" s="249" t="n">
        <f aca="false">IF(A17taxstdlife="n/a","n/a",IF(V$3&gt;(A17taxstdlife+$E544),((Input!$K$119+Input!$K$95)*$K$7)-SUM($K544:U544),((Input!$K$119+Input!$K$95)*$K$7)/A17taxstdlife))</f>
        <v>0</v>
      </c>
      <c r="W544" s="249" t="n">
        <f aca="false">IF(A17taxstdlife="n/a","n/a",IF(W$3&gt;(A17taxstdlife+$E544),((Input!$K$119+Input!$K$95)*$K$7)-SUM($K544:V544),((Input!$K$119+Input!$K$95)*$K$7)/A17taxstdlife))</f>
        <v>0</v>
      </c>
      <c r="X544" s="249" t="n">
        <f aca="false">IF(A17taxstdlife="n/a","n/a",IF(X$3&gt;(A17taxstdlife+$E544),((Input!$K$119+Input!$K$95)*$K$7)-SUM($K544:W544),((Input!$K$119+Input!$K$95)*$K$7)/A17taxstdlife))</f>
        <v>0</v>
      </c>
      <c r="Y544" s="249" t="n">
        <f aca="false">IF(A17taxstdlife="n/a","n/a",IF(Y$3&gt;(A17taxstdlife+$E544),((Input!$K$119+Input!$K$95)*$K$7)-SUM($K544:X544),((Input!$K$119+Input!$K$95)*$K$7)/A17taxstdlife))</f>
        <v>0</v>
      </c>
      <c r="Z544" s="249" t="n">
        <f aca="false">IF(A17taxstdlife="n/a","n/a",IF(Z$3&gt;(A17taxstdlife+$E544),((Input!$K$119+Input!$K$95)*$K$7)-SUM($K544:Y544),((Input!$K$119+Input!$K$95)*$K$7)/A17taxstdlife))</f>
        <v>0</v>
      </c>
      <c r="AA544" s="249" t="n">
        <f aca="false">IF(A17taxstdlife="n/a","n/a",IF(AA$3&gt;(A17taxstdlife+$E544),((Input!$K$119+Input!$K$95)*$K$7)-SUM($K544:Z544),((Input!$K$119+Input!$K$95)*$K$7)/A17taxstdlife))</f>
        <v>0</v>
      </c>
      <c r="AB544" s="249" t="n">
        <f aca="false">IF(A17taxstdlife="n/a","n/a",IF(AB$3&gt;(A17taxstdlife+$E544),((Input!$K$119+Input!$K$95)*$K$7)-SUM($K544:AA544),((Input!$K$119+Input!$K$95)*$K$7)/A17taxstdlife))</f>
        <v>0</v>
      </c>
      <c r="AC544" s="249" t="n">
        <f aca="false">IF(A17taxstdlife="n/a","n/a",IF(AC$3&gt;(A17taxstdlife+$E544),((Input!$K$119+Input!$K$95)*$K$7)-SUM($K544:AB544),((Input!$K$119+Input!$K$95)*$K$7)/A17taxstdlife))</f>
        <v>0</v>
      </c>
      <c r="AD544" s="249" t="n">
        <f aca="false">IF(A17taxstdlife="n/a","n/a",IF(AD$3&gt;(A17taxstdlife+$E544),((Input!$K$119+Input!$K$95)*$K$7)-SUM($K544:AC544),((Input!$K$119+Input!$K$95)*$K$7)/A17taxstdlife))</f>
        <v>0</v>
      </c>
      <c r="AE544" s="249" t="n">
        <f aca="false">IF(A17taxstdlife="n/a","n/a",IF(AE$3&gt;(A17taxstdlife+$E544),((Input!$K$119+Input!$K$95)*$K$7)-SUM($K544:AD544),((Input!$K$119+Input!$K$95)*$K$7)/A17taxstdlife))</f>
        <v>0</v>
      </c>
      <c r="AF544" s="249" t="n">
        <f aca="false">IF(A17taxstdlife="n/a","n/a",IF(AF$3&gt;(A17taxstdlife+$E544),((Input!$K$119+Input!$K$95)*$K$7)-SUM($K544:AE544),((Input!$K$119+Input!$K$95)*$K$7)/A17taxstdlife))</f>
        <v>0</v>
      </c>
      <c r="AG544" s="249" t="n">
        <f aca="false">IF(A17taxstdlife="n/a","n/a",IF(AG$3&gt;(A17taxstdlife+$E544),((Input!$K$119+Input!$K$95)*$K$7)-SUM($K544:AF544),((Input!$K$119+Input!$K$95)*$K$7)/A17taxstdlife))</f>
        <v>0</v>
      </c>
      <c r="AH544" s="249" t="n">
        <f aca="false">IF(A17taxstdlife="n/a","n/a",IF(AH$3&gt;(A17taxstdlife+$E544),((Input!$K$119+Input!$K$95)*$K$7)-SUM($K544:AG544),((Input!$K$119+Input!$K$95)*$K$7)/A17taxstdlife))</f>
        <v>0</v>
      </c>
      <c r="AI544" s="249" t="n">
        <f aca="false">IF(A17taxstdlife="n/a","n/a",IF(AI$3&gt;(A17taxstdlife+$E544),((Input!$K$119+Input!$K$95)*$K$7)-SUM($K544:AH544),((Input!$K$119+Input!$K$95)*$K$7)/A17taxstdlife))</f>
        <v>0</v>
      </c>
      <c r="AJ544" s="249" t="n">
        <f aca="false">IF(A17taxstdlife="n/a","n/a",IF(AJ$3&gt;(A17taxstdlife+$E544),((Input!$K$119+Input!$K$95)*$K$7)-SUM($K544:AI544),((Input!$K$119+Input!$K$95)*$K$7)/A17taxstdlife))</f>
        <v>0</v>
      </c>
      <c r="AK544" s="249" t="n">
        <f aca="false">IF(A17taxstdlife="n/a","n/a",IF(AK$3&gt;(A17taxstdlife+$E544),((Input!$K$119+Input!$K$95)*$K$7)-SUM($K544:AJ544),((Input!$K$119+Input!$K$95)*$K$7)/A17taxstdlife))</f>
        <v>0</v>
      </c>
      <c r="AL544" s="249" t="n">
        <f aca="false">IF(A17taxstdlife="n/a","n/a",IF(AL$3&gt;(A17taxstdlife+$E544),((Input!$K$119+Input!$K$95)*$K$7)-SUM($K544:AK544),((Input!$K$119+Input!$K$95)*$K$7)/A17taxstdlife))</f>
        <v>0</v>
      </c>
      <c r="AM544" s="249" t="n">
        <f aca="false">IF(A17taxstdlife="n/a","n/a",IF(AM$3&gt;(A17taxstdlife+$E544),((Input!$K$119+Input!$K$95)*$K$7)-SUM($K544:AL544),((Input!$K$119+Input!$K$95)*$K$7)/A17taxstdlife))</f>
        <v>0</v>
      </c>
      <c r="AN544" s="249" t="n">
        <f aca="false">IF(A17taxstdlife="n/a","n/a",IF(AN$3&gt;(A17taxstdlife+$E544),((Input!$K$119+Input!$K$95)*$K$7)-SUM($K544:AM544),((Input!$K$119+Input!$K$95)*$K$7)/A17taxstdlife))</f>
        <v>0</v>
      </c>
      <c r="AO544" s="249" t="n">
        <f aca="false">IF(A17taxstdlife="n/a","n/a",IF(AO$3&gt;(A17taxstdlife+$E544),((Input!$K$119+Input!$K$95)*$K$7)-SUM($K544:AN544),((Input!$K$119+Input!$K$95)*$K$7)/A17taxstdlife))</f>
        <v>0</v>
      </c>
      <c r="AP544" s="249" t="n">
        <f aca="false">IF(A17taxstdlife="n/a","n/a",IF(AP$3&gt;(A17taxstdlife+$E544),((Input!$K$119+Input!$K$95)*$K$7)-SUM($K544:AO544),((Input!$K$119+Input!$K$95)*$K$7)/A17taxstdlife))</f>
        <v>0</v>
      </c>
      <c r="AQ544" s="249" t="n">
        <f aca="false">IF(A17taxstdlife="n/a","n/a",IF(AQ$3&gt;(A17taxstdlife+$E544),((Input!$K$119+Input!$K$95)*$K$7)-SUM($K544:AP544),((Input!$K$119+Input!$K$95)*$K$7)/A17taxstdlife))</f>
        <v>0</v>
      </c>
      <c r="AR544" s="249" t="n">
        <f aca="false">IF(A17taxstdlife="n/a","n/a",IF(AR$3&gt;(A17taxstdlife+$E544),((Input!$K$119+Input!$K$95)*$K$7)-SUM($K544:AQ544),((Input!$K$119+Input!$K$95)*$K$7)/A17taxstdlife))</f>
        <v>0</v>
      </c>
      <c r="AS544" s="249" t="n">
        <f aca="false">IF(A17taxstdlife="n/a","n/a",IF(AS$3&gt;(A17taxstdlife+$E544),((Input!$K$119+Input!$K$95)*$K$7)-SUM($K544:AR544),((Input!$K$119+Input!$K$95)*$K$7)/A17taxstdlife))</f>
        <v>0</v>
      </c>
      <c r="AT544" s="249" t="n">
        <f aca="false">IF(A17taxstdlife="n/a","n/a",IF(AT$3&gt;(A17taxstdlife+$E544),((Input!$K$119+Input!$K$95)*$K$7)-SUM($K544:AS544),((Input!$K$119+Input!$K$95)*$K$7)/A17taxstdlife))</f>
        <v>0</v>
      </c>
      <c r="AU544" s="249" t="n">
        <f aca="false">IF(A17taxstdlife="n/a","n/a",IF(AU$3&gt;(A17taxstdlife+$E544),((Input!$K$119+Input!$K$95)*$K$7)-SUM($K544:AT544),((Input!$K$119+Input!$K$95)*$K$7)/A17taxstdlife))</f>
        <v>0</v>
      </c>
      <c r="AV544" s="249" t="n">
        <f aca="false">IF(A17taxstdlife="n/a","n/a",IF(AV$3&gt;(A17taxstdlife+$E544),((Input!$K$119+Input!$K$95)*$K$7)-SUM($K544:AU544),((Input!$K$119+Input!$K$95)*$K$7)/A17taxstdlife))</f>
        <v>0</v>
      </c>
      <c r="AW544" s="249" t="n">
        <f aca="false">IF(A17taxstdlife="n/a","n/a",IF(AW$3&gt;(A17taxstdlife+$E544),((Input!$K$119+Input!$K$95)*$K$7)-SUM($K544:AV544),((Input!$K$119+Input!$K$95)*$K$7)/A17taxstdlife))</f>
        <v>0</v>
      </c>
      <c r="AX544" s="249" t="n">
        <f aca="false">IF(A17taxstdlife="n/a","n/a",IF(AX$3&gt;(A17taxstdlife+$E544),((Input!$K$119+Input!$K$95)*$K$7)-SUM($K544:AW544),((Input!$K$119+Input!$K$95)*$K$7)/A17taxstdlife))</f>
        <v>0</v>
      </c>
      <c r="AY544" s="249" t="n">
        <f aca="false">IF(A17taxstdlife="n/a","n/a",IF(AY$3&gt;(A17taxstdlife+$E544),((Input!$K$119+Input!$K$95)*$K$7)-SUM($K544:AX544),((Input!$K$119+Input!$K$95)*$K$7)/A17taxstdlife))</f>
        <v>0</v>
      </c>
      <c r="AZ544" s="249" t="n">
        <f aca="false">IF(A17taxstdlife="n/a","n/a",IF(AZ$3&gt;(A17taxstdlife+$E544),((Input!$K$119+Input!$K$95)*$K$7)-SUM($K544:AY544),((Input!$K$119+Input!$K$95)*$K$7)/A17taxstdlife))</f>
        <v>0</v>
      </c>
      <c r="BA544" s="249" t="n">
        <f aca="false">IF(A17taxstdlife="n/a","n/a",IF(BA$3&gt;(A17taxstdlife+$E544),((Input!$K$119+Input!$K$95)*$K$7)-SUM($K544:AZ544),((Input!$K$119+Input!$K$95)*$K$7)/A17taxstdlife))</f>
        <v>0</v>
      </c>
      <c r="BB544" s="249" t="n">
        <f aca="false">IF(A17taxstdlife="n/a","n/a",IF(BB$3&gt;(A17taxstdlife+$E544),((Input!$K$119+Input!$K$95)*$K$7)-SUM($K544:BA544),((Input!$K$119+Input!$K$95)*$K$7)/A17taxstdlife))</f>
        <v>0</v>
      </c>
      <c r="BC544" s="249" t="n">
        <f aca="false">IF(A17taxstdlife="n/a","n/a",IF(BC$3&gt;(A17taxstdlife+$E544),((Input!$K$119+Input!$K$95)*$K$7)-SUM($K544:BB544),((Input!$K$119+Input!$K$95)*$K$7)/A17taxstdlife))</f>
        <v>0</v>
      </c>
      <c r="BD544" s="249" t="n">
        <f aca="false">IF(A17taxstdlife="n/a","n/a",IF(BD$3&gt;(A17taxstdlife+$E544),((Input!$K$119+Input!$K$95)*$K$7)-SUM($K544:BC544),((Input!$K$119+Input!$K$95)*$K$7)/A17taxstdlife))</f>
        <v>0</v>
      </c>
      <c r="BE544" s="249" t="n">
        <f aca="false">IF(A17taxstdlife="n/a","n/a",IF(BE$3&gt;(A17taxstdlife+$E544),((Input!$K$119+Input!$K$95)*$K$7)-SUM($K544:BD544),((Input!$K$119+Input!$K$95)*$K$7)/A17taxstdlife))</f>
        <v>0</v>
      </c>
      <c r="BF544" s="249" t="n">
        <f aca="false">IF(A17taxstdlife="n/a","n/a",IF(BF$3&gt;(A17taxstdlife+$E544),((Input!$K$119+Input!$K$95)*$K$7)-SUM($K544:BE544),((Input!$K$119+Input!$K$95)*$K$7)/A17taxstdlife))</f>
        <v>0</v>
      </c>
      <c r="BG544" s="249" t="n">
        <f aca="false">IF(A17taxstdlife="n/a","n/a",IF(BG$3&gt;(A17taxstdlife+$E544),((Input!$K$119+Input!$K$95)*$K$7)-SUM($K544:BF544),((Input!$K$119+Input!$K$95)*$K$7)/A17taxstdlife))</f>
        <v>0</v>
      </c>
      <c r="BH544" s="249" t="n">
        <f aca="false">IF(A17taxstdlife="n/a","n/a",IF(BH$3&gt;(A17taxstdlife+$E544),((Input!$K$119+Input!$K$95)*$K$7)-SUM($K544:BG544),((Input!$K$119+Input!$K$95)*$K$7)/A17taxstdlife))</f>
        <v>0</v>
      </c>
      <c r="BI544" s="249" t="n">
        <f aca="false">IF(A17taxstdlife="n/a","n/a",IF(BI$3&gt;(A17taxstdlife+$E544),((Input!$K$119+Input!$K$95)*$K$7)-SUM($K544:BH544),((Input!$K$119+Input!$K$95)*$K$7)/A17taxstdlife))</f>
        <v>0</v>
      </c>
      <c r="BJ544" s="1"/>
      <c r="BK544" s="1"/>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row>
    <row r="545" s="229" customFormat="true" ht="12.75" hidden="true" customHeight="false" outlineLevel="2" collapsed="false">
      <c r="A545" s="1"/>
      <c r="B545" s="1"/>
      <c r="C545" s="223"/>
      <c r="D545" s="236"/>
      <c r="E545" s="237" t="n">
        <v>6</v>
      </c>
      <c r="F545" s="238"/>
      <c r="G545" s="251"/>
      <c r="H545" s="253"/>
      <c r="I545" s="253"/>
      <c r="J545" s="253"/>
      <c r="K545" s="253"/>
      <c r="L545" s="252"/>
      <c r="M545" s="249" t="n">
        <f aca="false">IF(A17taxstdlife="n/a","n/a",IF(M$3&gt;(A17taxstdlife+$E545),((Input!$K$119+Input!$K$95)*$L$7)-SUM($L545:L545),((Input!$K$119+Input!$K$95)*$L$7)/A17taxstdlife))</f>
        <v>0</v>
      </c>
      <c r="N545" s="249" t="n">
        <f aca="false">IF(A17taxstdlife="n/a","n/a",IF(N$3&gt;(A17taxstdlife+$E545),((Input!$K$119+Input!$K$95)*$L$7)-SUM($L545:M545),((Input!$K$119+Input!$K$95)*$L$7)/A17taxstdlife))</f>
        <v>0</v>
      </c>
      <c r="O545" s="249" t="n">
        <f aca="false">IF(A17taxstdlife="n/a","n/a",IF(O$3&gt;(A17taxstdlife+$E545),((Input!$K$119+Input!$K$95)*$L$7)-SUM($L545:N545),((Input!$K$119+Input!$K$95)*$L$7)/A17taxstdlife))</f>
        <v>0</v>
      </c>
      <c r="P545" s="249" t="n">
        <f aca="false">IF(A17taxstdlife="n/a","n/a",IF(P$3&gt;(A17taxstdlife+$E545),((Input!$K$119+Input!$K$95)*$L$7)-SUM($L545:O545),((Input!$K$119+Input!$K$95)*$L$7)/A17taxstdlife))</f>
        <v>0</v>
      </c>
      <c r="Q545" s="249" t="n">
        <f aca="false">IF(A17taxstdlife="n/a","n/a",IF(Q$3&gt;(A17taxstdlife+$E545),((Input!$K$119+Input!$K$95)*$L$7)-SUM($L545:P545),((Input!$K$119+Input!$K$95)*$L$7)/A17taxstdlife))</f>
        <v>0</v>
      </c>
      <c r="R545" s="249" t="n">
        <f aca="false">IF(A17taxstdlife="n/a","n/a",IF(R$3&gt;(A17taxstdlife+$E545),((Input!$K$119+Input!$K$95)*$L$7)-SUM($L545:Q545),((Input!$K$119+Input!$K$95)*$L$7)/A17taxstdlife))</f>
        <v>0</v>
      </c>
      <c r="S545" s="249" t="n">
        <f aca="false">IF(A17taxstdlife="n/a","n/a",IF(S$3&gt;(A17taxstdlife+$E545),((Input!$K$119+Input!$K$95)*$L$7)-SUM($L545:R545),((Input!$K$119+Input!$K$95)*$L$7)/A17taxstdlife))</f>
        <v>0</v>
      </c>
      <c r="T545" s="249" t="n">
        <f aca="false">IF(A17taxstdlife="n/a","n/a",IF(T$3&gt;(A17taxstdlife+$E545),((Input!$K$119+Input!$K$95)*$L$7)-SUM($L545:S545),((Input!$K$119+Input!$K$95)*$L$7)/A17taxstdlife))</f>
        <v>0</v>
      </c>
      <c r="U545" s="249" t="n">
        <f aca="false">IF(A17taxstdlife="n/a","n/a",IF(U$3&gt;(A17taxstdlife+$E545),((Input!$K$119+Input!$K$95)*$L$7)-SUM($L545:T545),((Input!$K$119+Input!$K$95)*$L$7)/A17taxstdlife))</f>
        <v>0</v>
      </c>
      <c r="V545" s="249" t="n">
        <f aca="false">IF(A17taxstdlife="n/a","n/a",IF(V$3&gt;(A17taxstdlife+$E545),((Input!$K$119+Input!$K$95)*$L$7)-SUM($L545:U545),((Input!$K$119+Input!$K$95)*$L$7)/A17taxstdlife))</f>
        <v>0</v>
      </c>
      <c r="W545" s="249" t="n">
        <f aca="false">IF(A17taxstdlife="n/a","n/a",IF(W$3&gt;(A17taxstdlife+$E545),((Input!$K$119+Input!$K$95)*$L$7)-SUM($L545:V545),((Input!$K$119+Input!$K$95)*$L$7)/A17taxstdlife))</f>
        <v>0</v>
      </c>
      <c r="X545" s="249" t="n">
        <f aca="false">IF(A17taxstdlife="n/a","n/a",IF(X$3&gt;(A17taxstdlife+$E545),((Input!$K$119+Input!$K$95)*$L$7)-SUM($L545:W545),((Input!$K$119+Input!$K$95)*$L$7)/A17taxstdlife))</f>
        <v>0</v>
      </c>
      <c r="Y545" s="249" t="n">
        <f aca="false">IF(A17taxstdlife="n/a","n/a",IF(Y$3&gt;(A17taxstdlife+$E545),((Input!$K$119+Input!$K$95)*$L$7)-SUM($L545:X545),((Input!$K$119+Input!$K$95)*$L$7)/A17taxstdlife))</f>
        <v>0</v>
      </c>
      <c r="Z545" s="249" t="n">
        <f aca="false">IF(A17taxstdlife="n/a","n/a",IF(Z$3&gt;(A17taxstdlife+$E545),((Input!$K$119+Input!$K$95)*$L$7)-SUM($L545:Y545),((Input!$K$119+Input!$K$95)*$L$7)/A17taxstdlife))</f>
        <v>0</v>
      </c>
      <c r="AA545" s="249" t="n">
        <f aca="false">IF(A17taxstdlife="n/a","n/a",IF(AA$3&gt;(A17taxstdlife+$E545),((Input!$K$119+Input!$K$95)*$L$7)-SUM($L545:Z545),((Input!$K$119+Input!$K$95)*$L$7)/A17taxstdlife))</f>
        <v>0</v>
      </c>
      <c r="AB545" s="249" t="n">
        <f aca="false">IF(A17taxstdlife="n/a","n/a",IF(AB$3&gt;(A17taxstdlife+$E545),((Input!$K$119+Input!$K$95)*$L$7)-SUM($L545:AA545),((Input!$K$119+Input!$K$95)*$L$7)/A17taxstdlife))</f>
        <v>0</v>
      </c>
      <c r="AC545" s="249" t="n">
        <f aca="false">IF(A17taxstdlife="n/a","n/a",IF(AC$3&gt;(A17taxstdlife+$E545),((Input!$K$119+Input!$K$95)*$L$7)-SUM($L545:AB545),((Input!$K$119+Input!$K$95)*$L$7)/A17taxstdlife))</f>
        <v>0</v>
      </c>
      <c r="AD545" s="249" t="n">
        <f aca="false">IF(A17taxstdlife="n/a","n/a",IF(AD$3&gt;(A17taxstdlife+$E545),((Input!$K$119+Input!$K$95)*$L$7)-SUM($L545:AC545),((Input!$K$119+Input!$K$95)*$L$7)/A17taxstdlife))</f>
        <v>0</v>
      </c>
      <c r="AE545" s="249" t="n">
        <f aca="false">IF(A17taxstdlife="n/a","n/a",IF(AE$3&gt;(A17taxstdlife+$E545),((Input!$K$119+Input!$K$95)*$L$7)-SUM($L545:AD545),((Input!$K$119+Input!$K$95)*$L$7)/A17taxstdlife))</f>
        <v>0</v>
      </c>
      <c r="AF545" s="249" t="n">
        <f aca="false">IF(A17taxstdlife="n/a","n/a",IF(AF$3&gt;(A17taxstdlife+$E545),((Input!$K$119+Input!$K$95)*$L$7)-SUM($L545:AE545),((Input!$K$119+Input!$K$95)*$L$7)/A17taxstdlife))</f>
        <v>0</v>
      </c>
      <c r="AG545" s="249" t="n">
        <f aca="false">IF(A17taxstdlife="n/a","n/a",IF(AG$3&gt;(A17taxstdlife+$E545),((Input!$K$119+Input!$K$95)*$L$7)-SUM($L545:AF545),((Input!$K$119+Input!$K$95)*$L$7)/A17taxstdlife))</f>
        <v>0</v>
      </c>
      <c r="AH545" s="249" t="n">
        <f aca="false">IF(A17taxstdlife="n/a","n/a",IF(AH$3&gt;(A17taxstdlife+$E545),((Input!$K$119+Input!$K$95)*$L$7)-SUM($L545:AG545),((Input!$K$119+Input!$K$95)*$L$7)/A17taxstdlife))</f>
        <v>0</v>
      </c>
      <c r="AI545" s="249" t="n">
        <f aca="false">IF(A17taxstdlife="n/a","n/a",IF(AI$3&gt;(A17taxstdlife+$E545),((Input!$K$119+Input!$K$95)*$L$7)-SUM($L545:AH545),((Input!$K$119+Input!$K$95)*$L$7)/A17taxstdlife))</f>
        <v>0</v>
      </c>
      <c r="AJ545" s="249" t="n">
        <f aca="false">IF(A17taxstdlife="n/a","n/a",IF(AJ$3&gt;(A17taxstdlife+$E545),((Input!$K$119+Input!$K$95)*$L$7)-SUM($L545:AI545),((Input!$K$119+Input!$K$95)*$L$7)/A17taxstdlife))</f>
        <v>0</v>
      </c>
      <c r="AK545" s="249" t="n">
        <f aca="false">IF(A17taxstdlife="n/a","n/a",IF(AK$3&gt;(A17taxstdlife+$E545),((Input!$K$119+Input!$K$95)*$L$7)-SUM($L545:AJ545),((Input!$K$119+Input!$K$95)*$L$7)/A17taxstdlife))</f>
        <v>0</v>
      </c>
      <c r="AL545" s="249" t="n">
        <f aca="false">IF(A17taxstdlife="n/a","n/a",IF(AL$3&gt;(A17taxstdlife+$E545),((Input!$K$119+Input!$K$95)*$L$7)-SUM($L545:AK545),((Input!$K$119+Input!$K$95)*$L$7)/A17taxstdlife))</f>
        <v>0</v>
      </c>
      <c r="AM545" s="249" t="n">
        <f aca="false">IF(A17taxstdlife="n/a","n/a",IF(AM$3&gt;(A17taxstdlife+$E545),((Input!$K$119+Input!$K$95)*$L$7)-SUM($L545:AL545),((Input!$K$119+Input!$K$95)*$L$7)/A17taxstdlife))</f>
        <v>0</v>
      </c>
      <c r="AN545" s="249" t="n">
        <f aca="false">IF(A17taxstdlife="n/a","n/a",IF(AN$3&gt;(A17taxstdlife+$E545),((Input!$K$119+Input!$K$95)*$L$7)-SUM($L545:AM545),((Input!$K$119+Input!$K$95)*$L$7)/A17taxstdlife))</f>
        <v>0</v>
      </c>
      <c r="AO545" s="249" t="n">
        <f aca="false">IF(A17taxstdlife="n/a","n/a",IF(AO$3&gt;(A17taxstdlife+$E545),((Input!$K$119+Input!$K$95)*$L$7)-SUM($L545:AN545),((Input!$K$119+Input!$K$95)*$L$7)/A17taxstdlife))</f>
        <v>0</v>
      </c>
      <c r="AP545" s="249" t="n">
        <f aca="false">IF(A17taxstdlife="n/a","n/a",IF(AP$3&gt;(A17taxstdlife+$E545),((Input!$K$119+Input!$K$95)*$L$7)-SUM($L545:AO545),((Input!$K$119+Input!$K$95)*$L$7)/A17taxstdlife))</f>
        <v>0</v>
      </c>
      <c r="AQ545" s="249" t="n">
        <f aca="false">IF(A17taxstdlife="n/a","n/a",IF(AQ$3&gt;(A17taxstdlife+$E545),((Input!$K$119+Input!$K$95)*$L$7)-SUM($L545:AP545),((Input!$K$119+Input!$K$95)*$L$7)/A17taxstdlife))</f>
        <v>0</v>
      </c>
      <c r="AR545" s="249" t="n">
        <f aca="false">IF(A17taxstdlife="n/a","n/a",IF(AR$3&gt;(A17taxstdlife+$E545),((Input!$K$119+Input!$K$95)*$L$7)-SUM($L545:AQ545),((Input!$K$119+Input!$K$95)*$L$7)/A17taxstdlife))</f>
        <v>0</v>
      </c>
      <c r="AS545" s="249" t="n">
        <f aca="false">IF(A17taxstdlife="n/a","n/a",IF(AS$3&gt;(A17taxstdlife+$E545),((Input!$K$119+Input!$K$95)*$L$7)-SUM($L545:AR545),((Input!$K$119+Input!$K$95)*$L$7)/A17taxstdlife))</f>
        <v>0</v>
      </c>
      <c r="AT545" s="249" t="n">
        <f aca="false">IF(A17taxstdlife="n/a","n/a",IF(AT$3&gt;(A17taxstdlife+$E545),((Input!$K$119+Input!$K$95)*$L$7)-SUM($L545:AS545),((Input!$K$119+Input!$K$95)*$L$7)/A17taxstdlife))</f>
        <v>0</v>
      </c>
      <c r="AU545" s="249" t="n">
        <f aca="false">IF(A17taxstdlife="n/a","n/a",IF(AU$3&gt;(A17taxstdlife+$E545),((Input!$K$119+Input!$K$95)*$L$7)-SUM($L545:AT545),((Input!$K$119+Input!$K$95)*$L$7)/A17taxstdlife))</f>
        <v>0</v>
      </c>
      <c r="AV545" s="249" t="n">
        <f aca="false">IF(A17taxstdlife="n/a","n/a",IF(AV$3&gt;(A17taxstdlife+$E545),((Input!$K$119+Input!$K$95)*$L$7)-SUM($L545:AU545),((Input!$K$119+Input!$K$95)*$L$7)/A17taxstdlife))</f>
        <v>0</v>
      </c>
      <c r="AW545" s="249" t="n">
        <f aca="false">IF(A17taxstdlife="n/a","n/a",IF(AW$3&gt;(A17taxstdlife+$E545),((Input!$K$119+Input!$K$95)*$L$7)-SUM($L545:AV545),((Input!$K$119+Input!$K$95)*$L$7)/A17taxstdlife))</f>
        <v>0</v>
      </c>
      <c r="AX545" s="249" t="n">
        <f aca="false">IF(A17taxstdlife="n/a","n/a",IF(AX$3&gt;(A17taxstdlife+$E545),((Input!$K$119+Input!$K$95)*$L$7)-SUM($L545:AW545),((Input!$K$119+Input!$K$95)*$L$7)/A17taxstdlife))</f>
        <v>0</v>
      </c>
      <c r="AY545" s="249" t="n">
        <f aca="false">IF(A17taxstdlife="n/a","n/a",IF(AY$3&gt;(A17taxstdlife+$E545),((Input!$K$119+Input!$K$95)*$L$7)-SUM($L545:AX545),((Input!$K$119+Input!$K$95)*$L$7)/A17taxstdlife))</f>
        <v>0</v>
      </c>
      <c r="AZ545" s="249" t="n">
        <f aca="false">IF(A17taxstdlife="n/a","n/a",IF(AZ$3&gt;(A17taxstdlife+$E545),((Input!$K$119+Input!$K$95)*$L$7)-SUM($L545:AY545),((Input!$K$119+Input!$K$95)*$L$7)/A17taxstdlife))</f>
        <v>0</v>
      </c>
      <c r="BA545" s="249" t="n">
        <f aca="false">IF(A17taxstdlife="n/a","n/a",IF(BA$3&gt;(A17taxstdlife+$E545),((Input!$K$119+Input!$K$95)*$L$7)-SUM($L545:AZ545),((Input!$K$119+Input!$K$95)*$L$7)/A17taxstdlife))</f>
        <v>0</v>
      </c>
      <c r="BB545" s="249" t="n">
        <f aca="false">IF(A17taxstdlife="n/a","n/a",IF(BB$3&gt;(A17taxstdlife+$E545),((Input!$K$119+Input!$K$95)*$L$7)-SUM($L545:BA545),((Input!$K$119+Input!$K$95)*$L$7)/A17taxstdlife))</f>
        <v>0</v>
      </c>
      <c r="BC545" s="249" t="n">
        <f aca="false">IF(A17taxstdlife="n/a","n/a",IF(BC$3&gt;(A17taxstdlife+$E545),((Input!$K$119+Input!$K$95)*$L$7)-SUM($L545:BB545),((Input!$K$119+Input!$K$95)*$L$7)/A17taxstdlife))</f>
        <v>0</v>
      </c>
      <c r="BD545" s="249" t="n">
        <f aca="false">IF(A17taxstdlife="n/a","n/a",IF(BD$3&gt;(A17taxstdlife+$E545),((Input!$K$119+Input!$K$95)*$L$7)-SUM($L545:BC545),((Input!$K$119+Input!$K$95)*$L$7)/A17taxstdlife))</f>
        <v>0</v>
      </c>
      <c r="BE545" s="249" t="n">
        <f aca="false">IF(A17taxstdlife="n/a","n/a",IF(BE$3&gt;(A17taxstdlife+$E545),((Input!$K$119+Input!$K$95)*$L$7)-SUM($L545:BD545),((Input!$K$119+Input!$K$95)*$L$7)/A17taxstdlife))</f>
        <v>0</v>
      </c>
      <c r="BF545" s="249" t="n">
        <f aca="false">IF(A17taxstdlife="n/a","n/a",IF(BF$3&gt;(A17taxstdlife+$E545),((Input!$K$119+Input!$K$95)*$L$7)-SUM($L545:BE545),((Input!$K$119+Input!$K$95)*$L$7)/A17taxstdlife))</f>
        <v>0</v>
      </c>
      <c r="BG545" s="249" t="n">
        <f aca="false">IF(A17taxstdlife="n/a","n/a",IF(BG$3&gt;(A17taxstdlife+$E545),((Input!$K$119+Input!$K$95)*$L$7)-SUM($L545:BF545),((Input!$K$119+Input!$K$95)*$L$7)/A17taxstdlife))</f>
        <v>0</v>
      </c>
      <c r="BH545" s="249" t="n">
        <f aca="false">IF(A17taxstdlife="n/a","n/a",IF(BH$3&gt;(A17taxstdlife+$E545),((Input!$K$119+Input!$K$95)*$L$7)-SUM($L545:BG545),((Input!$K$119+Input!$K$95)*$L$7)/A17taxstdlife))</f>
        <v>0</v>
      </c>
      <c r="BI545" s="249" t="n">
        <f aca="false">IF(A17taxstdlife="n/a","n/a",IF(BI$3&gt;(A17taxstdlife+$E545),((Input!$K$119+Input!$K$95)*$L$7)-SUM($L545:BH545),((Input!$K$119+Input!$K$95)*$L$7)/A17taxstdlife))</f>
        <v>0</v>
      </c>
      <c r="BJ545" s="1"/>
      <c r="BK545" s="1"/>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row>
    <row r="546" s="229" customFormat="true" ht="12.75" hidden="true" customHeight="false" outlineLevel="2" collapsed="false">
      <c r="A546" s="1"/>
      <c r="B546" s="1"/>
      <c r="C546" s="223"/>
      <c r="D546" s="236"/>
      <c r="E546" s="237" t="n">
        <v>7</v>
      </c>
      <c r="F546" s="238"/>
      <c r="G546" s="251"/>
      <c r="H546" s="253"/>
      <c r="I546" s="253"/>
      <c r="J546" s="253"/>
      <c r="K546" s="253"/>
      <c r="L546" s="253"/>
      <c r="M546" s="252"/>
      <c r="N546" s="249" t="n">
        <f aca="false">IF(A17taxstdlife="n/a","n/a",IF(N$3&gt;(A17taxstdlife+$E546),((Input!$M$119+Input!$M$95)*$M$7)-SUM($M546:M546),((Input!$M$119+Input!$M$95)*$M$7)/A17taxstdlife))</f>
        <v>0</v>
      </c>
      <c r="O546" s="249" t="n">
        <f aca="false">IF(A17taxstdlife="n/a","n/a",IF(O$3&gt;(A17taxstdlife+$E546),((Input!$M$119+Input!$M$95)*$M$7)-SUM($M546:N546),((Input!$M$119+Input!$M$95)*$M$7)/A17taxstdlife))</f>
        <v>0</v>
      </c>
      <c r="P546" s="249" t="n">
        <f aca="false">IF(A17taxstdlife="n/a","n/a",IF(P$3&gt;(A17taxstdlife+$E546),((Input!$M$119+Input!$M$95)*$M$7)-SUM($M546:O546),((Input!$M$119+Input!$M$95)*$M$7)/A17taxstdlife))</f>
        <v>0</v>
      </c>
      <c r="Q546" s="249" t="n">
        <f aca="false">IF(A17taxstdlife="n/a","n/a",IF(Q$3&gt;(A17taxstdlife+$E546),((Input!$M$119+Input!$M$95)*$M$7)-SUM($M546:P546),((Input!$M$119+Input!$M$95)*$M$7)/A17taxstdlife))</f>
        <v>0</v>
      </c>
      <c r="R546" s="249" t="n">
        <f aca="false">IF(A17taxstdlife="n/a","n/a",IF(R$3&gt;(A17taxstdlife+$E546),((Input!$M$119+Input!$M$95)*$M$7)-SUM($M546:Q546),((Input!$M$119+Input!$M$95)*$M$7)/A17taxstdlife))</f>
        <v>0</v>
      </c>
      <c r="S546" s="249" t="n">
        <f aca="false">IF(A17taxstdlife="n/a","n/a",IF(S$3&gt;(A17taxstdlife+$E546),((Input!$M$119+Input!$M$95)*$M$7)-SUM($M546:R546),((Input!$M$119+Input!$M$95)*$M$7)/A17taxstdlife))</f>
        <v>0</v>
      </c>
      <c r="T546" s="249" t="n">
        <f aca="false">IF(A17taxstdlife="n/a","n/a",IF(T$3&gt;(A17taxstdlife+$E546),((Input!$M$119+Input!$M$95)*$M$7)-SUM($M546:S546),((Input!$M$119+Input!$M$95)*$M$7)/A17taxstdlife))</f>
        <v>0</v>
      </c>
      <c r="U546" s="249" t="n">
        <f aca="false">IF(A17taxstdlife="n/a","n/a",IF(U$3&gt;(A17taxstdlife+$E546),((Input!$M$119+Input!$M$95)*$M$7)-SUM($M546:T546),((Input!$M$119+Input!$M$95)*$M$7)/A17taxstdlife))</f>
        <v>0</v>
      </c>
      <c r="V546" s="249" t="n">
        <f aca="false">IF(A17taxstdlife="n/a","n/a",IF(V$3&gt;(A17taxstdlife+$E546),((Input!$M$119+Input!$M$95)*$M$7)-SUM($M546:U546),((Input!$M$119+Input!$M$95)*$M$7)/A17taxstdlife))</f>
        <v>0</v>
      </c>
      <c r="W546" s="249" t="n">
        <f aca="false">IF(A17taxstdlife="n/a","n/a",IF(W$3&gt;(A17taxstdlife+$E546),((Input!$M$119+Input!$M$95)*$M$7)-SUM($M546:V546),((Input!$M$119+Input!$M$95)*$M$7)/A17taxstdlife))</f>
        <v>0</v>
      </c>
      <c r="X546" s="249" t="n">
        <f aca="false">IF(A17taxstdlife="n/a","n/a",IF(X$3&gt;(A17taxstdlife+$E546),((Input!$M$119+Input!$M$95)*$M$7)-SUM($M546:W546),((Input!$M$119+Input!$M$95)*$M$7)/A17taxstdlife))</f>
        <v>0</v>
      </c>
      <c r="Y546" s="249" t="n">
        <f aca="false">IF(A17taxstdlife="n/a","n/a",IF(Y$3&gt;(A17taxstdlife+$E546),((Input!$M$119+Input!$M$95)*$M$7)-SUM($M546:X546),((Input!$M$119+Input!$M$95)*$M$7)/A17taxstdlife))</f>
        <v>0</v>
      </c>
      <c r="Z546" s="249" t="n">
        <f aca="false">IF(A17taxstdlife="n/a","n/a",IF(Z$3&gt;(A17taxstdlife+$E546),((Input!$M$119+Input!$M$95)*$M$7)-SUM($M546:Y546),((Input!$M$119+Input!$M$95)*$M$7)/A17taxstdlife))</f>
        <v>0</v>
      </c>
      <c r="AA546" s="249" t="n">
        <f aca="false">IF(A17taxstdlife="n/a","n/a",IF(AA$3&gt;(A17taxstdlife+$E546),((Input!$M$119+Input!$M$95)*$M$7)-SUM($M546:Z546),((Input!$M$119+Input!$M$95)*$M$7)/A17taxstdlife))</f>
        <v>0</v>
      </c>
      <c r="AB546" s="249" t="n">
        <f aca="false">IF(A17taxstdlife="n/a","n/a",IF(AB$3&gt;(A17taxstdlife+$E546),((Input!$M$119+Input!$M$95)*$M$7)-SUM($M546:AA546),((Input!$M$119+Input!$M$95)*$M$7)/A17taxstdlife))</f>
        <v>0</v>
      </c>
      <c r="AC546" s="249" t="n">
        <f aca="false">IF(A17taxstdlife="n/a","n/a",IF(AC$3&gt;(A17taxstdlife+$E546),((Input!$M$119+Input!$M$95)*$M$7)-SUM($M546:AB546),((Input!$M$119+Input!$M$95)*$M$7)/A17taxstdlife))</f>
        <v>0</v>
      </c>
      <c r="AD546" s="249" t="n">
        <f aca="false">IF(A17taxstdlife="n/a","n/a",IF(AD$3&gt;(A17taxstdlife+$E546),((Input!$M$119+Input!$M$95)*$M$7)-SUM($M546:AC546),((Input!$M$119+Input!$M$95)*$M$7)/A17taxstdlife))</f>
        <v>0</v>
      </c>
      <c r="AE546" s="249" t="n">
        <f aca="false">IF(A17taxstdlife="n/a","n/a",IF(AE$3&gt;(A17taxstdlife+$E546),((Input!$M$119+Input!$M$95)*$M$7)-SUM($M546:AD546),((Input!$M$119+Input!$M$95)*$M$7)/A17taxstdlife))</f>
        <v>0</v>
      </c>
      <c r="AF546" s="249" t="n">
        <f aca="false">IF(A17taxstdlife="n/a","n/a",IF(AF$3&gt;(A17taxstdlife+$E546),((Input!$M$119+Input!$M$95)*$M$7)-SUM($M546:AE546),((Input!$M$119+Input!$M$95)*$M$7)/A17taxstdlife))</f>
        <v>0</v>
      </c>
      <c r="AG546" s="249" t="n">
        <f aca="false">IF(A17taxstdlife="n/a","n/a",IF(AG$3&gt;(A17taxstdlife+$E546),((Input!$M$119+Input!$M$95)*$M$7)-SUM($M546:AF546),((Input!$M$119+Input!$M$95)*$M$7)/A17taxstdlife))</f>
        <v>0</v>
      </c>
      <c r="AH546" s="249" t="n">
        <f aca="false">IF(A17taxstdlife="n/a","n/a",IF(AH$3&gt;(A17taxstdlife+$E546),((Input!$M$119+Input!$M$95)*$M$7)-SUM($M546:AG546),((Input!$M$119+Input!$M$95)*$M$7)/A17taxstdlife))</f>
        <v>0</v>
      </c>
      <c r="AI546" s="249" t="n">
        <f aca="false">IF(A17taxstdlife="n/a","n/a",IF(AI$3&gt;(A17taxstdlife+$E546),((Input!$M$119+Input!$M$95)*$M$7)-SUM($M546:AH546),((Input!$M$119+Input!$M$95)*$M$7)/A17taxstdlife))</f>
        <v>0</v>
      </c>
      <c r="AJ546" s="249" t="n">
        <f aca="false">IF(A17taxstdlife="n/a","n/a",IF(AJ$3&gt;(A17taxstdlife+$E546),((Input!$M$119+Input!$M$95)*$M$7)-SUM($M546:AI546),((Input!$M$119+Input!$M$95)*$M$7)/A17taxstdlife))</f>
        <v>0</v>
      </c>
      <c r="AK546" s="249" t="n">
        <f aca="false">IF(A17taxstdlife="n/a","n/a",IF(AK$3&gt;(A17taxstdlife+$E546),((Input!$M$119+Input!$M$95)*$M$7)-SUM($M546:AJ546),((Input!$M$119+Input!$M$95)*$M$7)/A17taxstdlife))</f>
        <v>0</v>
      </c>
      <c r="AL546" s="249" t="n">
        <f aca="false">IF(A17taxstdlife="n/a","n/a",IF(AL$3&gt;(A17taxstdlife+$E546),((Input!$M$119+Input!$M$95)*$M$7)-SUM($M546:AK546),((Input!$M$119+Input!$M$95)*$M$7)/A17taxstdlife))</f>
        <v>0</v>
      </c>
      <c r="AM546" s="249" t="n">
        <f aca="false">IF(A17taxstdlife="n/a","n/a",IF(AM$3&gt;(A17taxstdlife+$E546),((Input!$M$119+Input!$M$95)*$M$7)-SUM($M546:AL546),((Input!$M$119+Input!$M$95)*$M$7)/A17taxstdlife))</f>
        <v>0</v>
      </c>
      <c r="AN546" s="249" t="n">
        <f aca="false">IF(A17taxstdlife="n/a","n/a",IF(AN$3&gt;(A17taxstdlife+$E546),((Input!$M$119+Input!$M$95)*$M$7)-SUM($M546:AM546),((Input!$M$119+Input!$M$95)*$M$7)/A17taxstdlife))</f>
        <v>0</v>
      </c>
      <c r="AO546" s="249" t="n">
        <f aca="false">IF(A17taxstdlife="n/a","n/a",IF(AO$3&gt;(A17taxstdlife+$E546),((Input!$M$119+Input!$M$95)*$M$7)-SUM($M546:AN546),((Input!$M$119+Input!$M$95)*$M$7)/A17taxstdlife))</f>
        <v>0</v>
      </c>
      <c r="AP546" s="249" t="n">
        <f aca="false">IF(A17taxstdlife="n/a","n/a",IF(AP$3&gt;(A17taxstdlife+$E546),((Input!$M$119+Input!$M$95)*$M$7)-SUM($M546:AO546),((Input!$M$119+Input!$M$95)*$M$7)/A17taxstdlife))</f>
        <v>0</v>
      </c>
      <c r="AQ546" s="249" t="n">
        <f aca="false">IF(A17taxstdlife="n/a","n/a",IF(AQ$3&gt;(A17taxstdlife+$E546),((Input!$M$119+Input!$M$95)*$M$7)-SUM($M546:AP546),((Input!$M$119+Input!$M$95)*$M$7)/A17taxstdlife))</f>
        <v>0</v>
      </c>
      <c r="AR546" s="249" t="n">
        <f aca="false">IF(A17taxstdlife="n/a","n/a",IF(AR$3&gt;(A17taxstdlife+$E546),((Input!$M$119+Input!$M$95)*$M$7)-SUM($M546:AQ546),((Input!$M$119+Input!$M$95)*$M$7)/A17taxstdlife))</f>
        <v>0</v>
      </c>
      <c r="AS546" s="249" t="n">
        <f aca="false">IF(A17taxstdlife="n/a","n/a",IF(AS$3&gt;(A17taxstdlife+$E546),((Input!$M$119+Input!$M$95)*$M$7)-SUM($M546:AR546),((Input!$M$119+Input!$M$95)*$M$7)/A17taxstdlife))</f>
        <v>0</v>
      </c>
      <c r="AT546" s="249" t="n">
        <f aca="false">IF(A17taxstdlife="n/a","n/a",IF(AT$3&gt;(A17taxstdlife+$E546),((Input!$M$119+Input!$M$95)*$M$7)-SUM($M546:AS546),((Input!$M$119+Input!$M$95)*$M$7)/A17taxstdlife))</f>
        <v>0</v>
      </c>
      <c r="AU546" s="249" t="n">
        <f aca="false">IF(A17taxstdlife="n/a","n/a",IF(AU$3&gt;(A17taxstdlife+$E546),((Input!$M$119+Input!$M$95)*$M$7)-SUM($M546:AT546),((Input!$M$119+Input!$M$95)*$M$7)/A17taxstdlife))</f>
        <v>0</v>
      </c>
      <c r="AV546" s="249" t="n">
        <f aca="false">IF(A17taxstdlife="n/a","n/a",IF(AV$3&gt;(A17taxstdlife+$E546),((Input!$M$119+Input!$M$95)*$M$7)-SUM($M546:AU546),((Input!$M$119+Input!$M$95)*$M$7)/A17taxstdlife))</f>
        <v>0</v>
      </c>
      <c r="AW546" s="249" t="n">
        <f aca="false">IF(A17taxstdlife="n/a","n/a",IF(AW$3&gt;(A17taxstdlife+$E546),((Input!$M$119+Input!$M$95)*$M$7)-SUM($M546:AV546),((Input!$M$119+Input!$M$95)*$M$7)/A17taxstdlife))</f>
        <v>0</v>
      </c>
      <c r="AX546" s="249" t="n">
        <f aca="false">IF(A17taxstdlife="n/a","n/a",IF(AX$3&gt;(A17taxstdlife+$E546),((Input!$M$119+Input!$M$95)*$M$7)-SUM($M546:AW546),((Input!$M$119+Input!$M$95)*$M$7)/A17taxstdlife))</f>
        <v>0</v>
      </c>
      <c r="AY546" s="249" t="n">
        <f aca="false">IF(A17taxstdlife="n/a","n/a",IF(AY$3&gt;(A17taxstdlife+$E546),((Input!$M$119+Input!$M$95)*$M$7)-SUM($M546:AX546),((Input!$M$119+Input!$M$95)*$M$7)/A17taxstdlife))</f>
        <v>0</v>
      </c>
      <c r="AZ546" s="249" t="n">
        <f aca="false">IF(A17taxstdlife="n/a","n/a",IF(AZ$3&gt;(A17taxstdlife+$E546),((Input!$M$119+Input!$M$95)*$M$7)-SUM($M546:AY546),((Input!$M$119+Input!$M$95)*$M$7)/A17taxstdlife))</f>
        <v>0</v>
      </c>
      <c r="BA546" s="249" t="n">
        <f aca="false">IF(A17taxstdlife="n/a","n/a",IF(BA$3&gt;(A17taxstdlife+$E546),((Input!$M$119+Input!$M$95)*$M$7)-SUM($M546:AZ546),((Input!$M$119+Input!$M$95)*$M$7)/A17taxstdlife))</f>
        <v>0</v>
      </c>
      <c r="BB546" s="249" t="n">
        <f aca="false">IF(A17taxstdlife="n/a","n/a",IF(BB$3&gt;(A17taxstdlife+$E546),((Input!$M$119+Input!$M$95)*$M$7)-SUM($M546:BA546),((Input!$M$119+Input!$M$95)*$M$7)/A17taxstdlife))</f>
        <v>0</v>
      </c>
      <c r="BC546" s="249" t="n">
        <f aca="false">IF(A17taxstdlife="n/a","n/a",IF(BC$3&gt;(A17taxstdlife+$E546),((Input!$M$119+Input!$M$95)*$M$7)-SUM($M546:BB546),((Input!$M$119+Input!$M$95)*$M$7)/A17taxstdlife))</f>
        <v>0</v>
      </c>
      <c r="BD546" s="249" t="n">
        <f aca="false">IF(A17taxstdlife="n/a","n/a",IF(BD$3&gt;(A17taxstdlife+$E546),((Input!$M$119+Input!$M$95)*$M$7)-SUM($M546:BC546),((Input!$M$119+Input!$M$95)*$M$7)/A17taxstdlife))</f>
        <v>0</v>
      </c>
      <c r="BE546" s="249" t="n">
        <f aca="false">IF(A17taxstdlife="n/a","n/a",IF(BE$3&gt;(A17taxstdlife+$E546),((Input!$M$119+Input!$M$95)*$M$7)-SUM($M546:BD546),((Input!$M$119+Input!$M$95)*$M$7)/A17taxstdlife))</f>
        <v>0</v>
      </c>
      <c r="BF546" s="249" t="n">
        <f aca="false">IF(A17taxstdlife="n/a","n/a",IF(BF$3&gt;(A17taxstdlife+$E546),((Input!$M$119+Input!$M$95)*$M$7)-SUM($M546:BE546),((Input!$M$119+Input!$M$95)*$M$7)/A17taxstdlife))</f>
        <v>0</v>
      </c>
      <c r="BG546" s="249" t="n">
        <f aca="false">IF(A17taxstdlife="n/a","n/a",IF(BG$3&gt;(A17taxstdlife+$E546),((Input!$M$119+Input!$M$95)*$M$7)-SUM($M546:BF546),((Input!$M$119+Input!$M$95)*$M$7)/A17taxstdlife))</f>
        <v>0</v>
      </c>
      <c r="BH546" s="249" t="n">
        <f aca="false">IF(A17taxstdlife="n/a","n/a",IF(BH$3&gt;(A17taxstdlife+$E546),((Input!$M$119+Input!$M$95)*$M$7)-SUM($M546:BG546),((Input!$M$119+Input!$M$95)*$M$7)/A17taxstdlife))</f>
        <v>0</v>
      </c>
      <c r="BI546" s="249" t="n">
        <f aca="false">IF(A17taxstdlife="n/a","n/a",IF(BI$3&gt;(A17taxstdlife+$E546),((Input!$M$119+Input!$M$95)*$M$7)-SUM($M546:BH546),((Input!$M$119+Input!$M$95)*$M$7)/A17taxstdlife))</f>
        <v>0</v>
      </c>
      <c r="BJ546" s="1"/>
      <c r="BK546" s="1"/>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row>
    <row r="547" s="229" customFormat="true" ht="12.75" hidden="true" customHeight="false" outlineLevel="2" collapsed="false">
      <c r="A547" s="1"/>
      <c r="B547" s="1"/>
      <c r="C547" s="223"/>
      <c r="D547" s="236"/>
      <c r="E547" s="237" t="n">
        <v>8</v>
      </c>
      <c r="F547" s="238"/>
      <c r="G547" s="251"/>
      <c r="H547" s="253"/>
      <c r="I547" s="253"/>
      <c r="J547" s="253"/>
      <c r="K547" s="253"/>
      <c r="L547" s="253"/>
      <c r="M547" s="253"/>
      <c r="N547" s="252"/>
      <c r="O547" s="249" t="n">
        <f aca="false">IF(A17taxstdlife="n/a","n/a",IF(O$3&gt;(A17taxstdlife+$E547),((Input!$N$119+Input!$N$95)*$N$7)-SUM($N547:N547),((Input!$N$119+Input!$N$95)*$N$7)/A17taxstdlife))</f>
        <v>0</v>
      </c>
      <c r="P547" s="249" t="n">
        <f aca="false">IF(A17taxstdlife="n/a","n/a",IF(P$3&gt;(A17taxstdlife+$E547),((Input!$N$119+Input!$N$95)*$N$7)-SUM($N547:O547),((Input!$N$119+Input!$N$95)*$N$7)/A17taxstdlife))</f>
        <v>0</v>
      </c>
      <c r="Q547" s="249" t="n">
        <f aca="false">IF(A17taxstdlife="n/a","n/a",IF(Q$3&gt;(A17taxstdlife+$E547),((Input!$N$119+Input!$N$95)*$N$7)-SUM($N547:P547),((Input!$N$119+Input!$N$95)*$N$7)/A17taxstdlife))</f>
        <v>0</v>
      </c>
      <c r="R547" s="249" t="n">
        <f aca="false">IF(A17taxstdlife="n/a","n/a",IF(R$3&gt;(A17taxstdlife+$E547),((Input!$N$119+Input!$N$95)*$N$7)-SUM($N547:Q547),((Input!$N$119+Input!$N$95)*$N$7)/A17taxstdlife))</f>
        <v>0</v>
      </c>
      <c r="S547" s="249" t="n">
        <f aca="false">IF(A17taxstdlife="n/a","n/a",IF(S$3&gt;(A17taxstdlife+$E547),((Input!$N$119+Input!$N$95)*$N$7)-SUM($N547:R547),((Input!$N$119+Input!$N$95)*$N$7)/A17taxstdlife))</f>
        <v>0</v>
      </c>
      <c r="T547" s="249" t="n">
        <f aca="false">IF(A17taxstdlife="n/a","n/a",IF(T$3&gt;(A17taxstdlife+$E547),((Input!$N$119+Input!$N$95)*$N$7)-SUM($N547:S547),((Input!$N$119+Input!$N$95)*$N$7)/A17taxstdlife))</f>
        <v>0</v>
      </c>
      <c r="U547" s="249" t="n">
        <f aca="false">IF(A17taxstdlife="n/a","n/a",IF(U$3&gt;(A17taxstdlife+$E547),((Input!$N$119+Input!$N$95)*$N$7)-SUM($N547:T547),((Input!$N$119+Input!$N$95)*$N$7)/A17taxstdlife))</f>
        <v>0</v>
      </c>
      <c r="V547" s="249" t="n">
        <f aca="false">IF(A17taxstdlife="n/a","n/a",IF(V$3&gt;(A17taxstdlife+$E547),((Input!$N$119+Input!$N$95)*$N$7)-SUM($N547:U547),((Input!$N$119+Input!$N$95)*$N$7)/A17taxstdlife))</f>
        <v>0</v>
      </c>
      <c r="W547" s="249" t="n">
        <f aca="false">IF(A17taxstdlife="n/a","n/a",IF(W$3&gt;(A17taxstdlife+$E547),((Input!$N$119+Input!$N$95)*$N$7)-SUM($N547:V547),((Input!$N$119+Input!$N$95)*$N$7)/A17taxstdlife))</f>
        <v>0</v>
      </c>
      <c r="X547" s="249" t="n">
        <f aca="false">IF(A17taxstdlife="n/a","n/a",IF(X$3&gt;(A17taxstdlife+$E547),((Input!$N$119+Input!$N$95)*$N$7)-SUM($N547:W547),((Input!$N$119+Input!$N$95)*$N$7)/A17taxstdlife))</f>
        <v>0</v>
      </c>
      <c r="Y547" s="249" t="n">
        <f aca="false">IF(A17taxstdlife="n/a","n/a",IF(Y$3&gt;(A17taxstdlife+$E547),((Input!$N$119+Input!$N$95)*$N$7)-SUM($N547:X547),((Input!$N$119+Input!$N$95)*$N$7)/A17taxstdlife))</f>
        <v>0</v>
      </c>
      <c r="Z547" s="249" t="n">
        <f aca="false">IF(A17taxstdlife="n/a","n/a",IF(Z$3&gt;(A17taxstdlife+$E547),((Input!$N$119+Input!$N$95)*$N$7)-SUM($N547:Y547),((Input!$N$119+Input!$N$95)*$N$7)/A17taxstdlife))</f>
        <v>0</v>
      </c>
      <c r="AA547" s="249" t="n">
        <f aca="false">IF(A17taxstdlife="n/a","n/a",IF(AA$3&gt;(A17taxstdlife+$E547),((Input!$N$119+Input!$N$95)*$N$7)-SUM($N547:Z547),((Input!$N$119+Input!$N$95)*$N$7)/A17taxstdlife))</f>
        <v>0</v>
      </c>
      <c r="AB547" s="249" t="n">
        <f aca="false">IF(A17taxstdlife="n/a","n/a",IF(AB$3&gt;(A17taxstdlife+$E547),((Input!$N$119+Input!$N$95)*$N$7)-SUM($N547:AA547),((Input!$N$119+Input!$N$95)*$N$7)/A17taxstdlife))</f>
        <v>0</v>
      </c>
      <c r="AC547" s="249" t="n">
        <f aca="false">IF(A17taxstdlife="n/a","n/a",IF(AC$3&gt;(A17taxstdlife+$E547),((Input!$N$119+Input!$N$95)*$N$7)-SUM($N547:AB547),((Input!$N$119+Input!$N$95)*$N$7)/A17taxstdlife))</f>
        <v>0</v>
      </c>
      <c r="AD547" s="249" t="n">
        <f aca="false">IF(A17taxstdlife="n/a","n/a",IF(AD$3&gt;(A17taxstdlife+$E547),((Input!$N$119+Input!$N$95)*$N$7)-SUM($N547:AC547),((Input!$N$119+Input!$N$95)*$N$7)/A17taxstdlife))</f>
        <v>0</v>
      </c>
      <c r="AE547" s="249" t="n">
        <f aca="false">IF(A17taxstdlife="n/a","n/a",IF(AE$3&gt;(A17taxstdlife+$E547),((Input!$N$119+Input!$N$95)*$N$7)-SUM($N547:AD547),((Input!$N$119+Input!$N$95)*$N$7)/A17taxstdlife))</f>
        <v>0</v>
      </c>
      <c r="AF547" s="249" t="n">
        <f aca="false">IF(A17taxstdlife="n/a","n/a",IF(AF$3&gt;(A17taxstdlife+$E547),((Input!$N$119+Input!$N$95)*$N$7)-SUM($N547:AE547),((Input!$N$119+Input!$N$95)*$N$7)/A17taxstdlife))</f>
        <v>0</v>
      </c>
      <c r="AG547" s="249" t="n">
        <f aca="false">IF(A17taxstdlife="n/a","n/a",IF(AG$3&gt;(A17taxstdlife+$E547),((Input!$N$119+Input!$N$95)*$N$7)-SUM($N547:AF547),((Input!$N$119+Input!$N$95)*$N$7)/A17taxstdlife))</f>
        <v>0</v>
      </c>
      <c r="AH547" s="249" t="n">
        <f aca="false">IF(A17taxstdlife="n/a","n/a",IF(AH$3&gt;(A17taxstdlife+$E547),((Input!$N$119+Input!$N$95)*$N$7)-SUM($N547:AG547),((Input!$N$119+Input!$N$95)*$N$7)/A17taxstdlife))</f>
        <v>0</v>
      </c>
      <c r="AI547" s="249" t="n">
        <f aca="false">IF(A17taxstdlife="n/a","n/a",IF(AI$3&gt;(A17taxstdlife+$E547),((Input!$N$119+Input!$N$95)*$N$7)-SUM($N547:AH547),((Input!$N$119+Input!$N$95)*$N$7)/A17taxstdlife))</f>
        <v>0</v>
      </c>
      <c r="AJ547" s="249" t="n">
        <f aca="false">IF(A17taxstdlife="n/a","n/a",IF(AJ$3&gt;(A17taxstdlife+$E547),((Input!$N$119+Input!$N$95)*$N$7)-SUM($N547:AI547),((Input!$N$119+Input!$N$95)*$N$7)/A17taxstdlife))</f>
        <v>0</v>
      </c>
      <c r="AK547" s="249" t="n">
        <f aca="false">IF(A17taxstdlife="n/a","n/a",IF(AK$3&gt;(A17taxstdlife+$E547),((Input!$N$119+Input!$N$95)*$N$7)-SUM($N547:AJ547),((Input!$N$119+Input!$N$95)*$N$7)/A17taxstdlife))</f>
        <v>0</v>
      </c>
      <c r="AL547" s="249" t="n">
        <f aca="false">IF(A17taxstdlife="n/a","n/a",IF(AL$3&gt;(A17taxstdlife+$E547),((Input!$N$119+Input!$N$95)*$N$7)-SUM($N547:AK547),((Input!$N$119+Input!$N$95)*$N$7)/A17taxstdlife))</f>
        <v>0</v>
      </c>
      <c r="AM547" s="249" t="n">
        <f aca="false">IF(A17taxstdlife="n/a","n/a",IF(AM$3&gt;(A17taxstdlife+$E547),((Input!$N$119+Input!$N$95)*$N$7)-SUM($N547:AL547),((Input!$N$119+Input!$N$95)*$N$7)/A17taxstdlife))</f>
        <v>0</v>
      </c>
      <c r="AN547" s="249" t="n">
        <f aca="false">IF(A17taxstdlife="n/a","n/a",IF(AN$3&gt;(A17taxstdlife+$E547),((Input!$N$119+Input!$N$95)*$N$7)-SUM($N547:AM547),((Input!$N$119+Input!$N$95)*$N$7)/A17taxstdlife))</f>
        <v>0</v>
      </c>
      <c r="AO547" s="249" t="n">
        <f aca="false">IF(A17taxstdlife="n/a","n/a",IF(AO$3&gt;(A17taxstdlife+$E547),((Input!$N$119+Input!$N$95)*$N$7)-SUM($N547:AN547),((Input!$N$119+Input!$N$95)*$N$7)/A17taxstdlife))</f>
        <v>0</v>
      </c>
      <c r="AP547" s="249" t="n">
        <f aca="false">IF(A17taxstdlife="n/a","n/a",IF(AP$3&gt;(A17taxstdlife+$E547),((Input!$N$119+Input!$N$95)*$N$7)-SUM($N547:AO547),((Input!$N$119+Input!$N$95)*$N$7)/A17taxstdlife))</f>
        <v>0</v>
      </c>
      <c r="AQ547" s="249" t="n">
        <f aca="false">IF(A17taxstdlife="n/a","n/a",IF(AQ$3&gt;(A17taxstdlife+$E547),((Input!$N$119+Input!$N$95)*$N$7)-SUM($N547:AP547),((Input!$N$119+Input!$N$95)*$N$7)/A17taxstdlife))</f>
        <v>0</v>
      </c>
      <c r="AR547" s="249" t="n">
        <f aca="false">IF(A17taxstdlife="n/a","n/a",IF(AR$3&gt;(A17taxstdlife+$E547),((Input!$N$119+Input!$N$95)*$N$7)-SUM($N547:AQ547),((Input!$N$119+Input!$N$95)*$N$7)/A17taxstdlife))</f>
        <v>0</v>
      </c>
      <c r="AS547" s="249" t="n">
        <f aca="false">IF(A17taxstdlife="n/a","n/a",IF(AS$3&gt;(A17taxstdlife+$E547),((Input!$N$119+Input!$N$95)*$N$7)-SUM($N547:AR547),((Input!$N$119+Input!$N$95)*$N$7)/A17taxstdlife))</f>
        <v>0</v>
      </c>
      <c r="AT547" s="249" t="n">
        <f aca="false">IF(A17taxstdlife="n/a","n/a",IF(AT$3&gt;(A17taxstdlife+$E547),((Input!$N$119+Input!$N$95)*$N$7)-SUM($N547:AS547),((Input!$N$119+Input!$N$95)*$N$7)/A17taxstdlife))</f>
        <v>0</v>
      </c>
      <c r="AU547" s="249" t="n">
        <f aca="false">IF(A17taxstdlife="n/a","n/a",IF(AU$3&gt;(A17taxstdlife+$E547),((Input!$N$119+Input!$N$95)*$N$7)-SUM($N547:AT547),((Input!$N$119+Input!$N$95)*$N$7)/A17taxstdlife))</f>
        <v>0</v>
      </c>
      <c r="AV547" s="249" t="n">
        <f aca="false">IF(A17taxstdlife="n/a","n/a",IF(AV$3&gt;(A17taxstdlife+$E547),((Input!$N$119+Input!$N$95)*$N$7)-SUM($N547:AU547),((Input!$N$119+Input!$N$95)*$N$7)/A17taxstdlife))</f>
        <v>0</v>
      </c>
      <c r="AW547" s="249" t="n">
        <f aca="false">IF(A17taxstdlife="n/a","n/a",IF(AW$3&gt;(A17taxstdlife+$E547),((Input!$N$119+Input!$N$95)*$N$7)-SUM($N547:AV547),((Input!$N$119+Input!$N$95)*$N$7)/A17taxstdlife))</f>
        <v>0</v>
      </c>
      <c r="AX547" s="249" t="n">
        <f aca="false">IF(A17taxstdlife="n/a","n/a",IF(AX$3&gt;(A17taxstdlife+$E547),((Input!$N$119+Input!$N$95)*$N$7)-SUM($N547:AW547),((Input!$N$119+Input!$N$95)*$N$7)/A17taxstdlife))</f>
        <v>0</v>
      </c>
      <c r="AY547" s="249" t="n">
        <f aca="false">IF(A17taxstdlife="n/a","n/a",IF(AY$3&gt;(A17taxstdlife+$E547),((Input!$N$119+Input!$N$95)*$N$7)-SUM($N547:AX547),((Input!$N$119+Input!$N$95)*$N$7)/A17taxstdlife))</f>
        <v>0</v>
      </c>
      <c r="AZ547" s="249" t="n">
        <f aca="false">IF(A17taxstdlife="n/a","n/a",IF(AZ$3&gt;(A17taxstdlife+$E547),((Input!$N$119+Input!$N$95)*$N$7)-SUM($N547:AY547),((Input!$N$119+Input!$N$95)*$N$7)/A17taxstdlife))</f>
        <v>0</v>
      </c>
      <c r="BA547" s="249" t="n">
        <f aca="false">IF(A17taxstdlife="n/a","n/a",IF(BA$3&gt;(A17taxstdlife+$E547),((Input!$N$119+Input!$N$95)*$N$7)-SUM($N547:AZ547),((Input!$N$119+Input!$N$95)*$N$7)/A17taxstdlife))</f>
        <v>0</v>
      </c>
      <c r="BB547" s="249" t="n">
        <f aca="false">IF(A17taxstdlife="n/a","n/a",IF(BB$3&gt;(A17taxstdlife+$E547),((Input!$N$119+Input!$N$95)*$N$7)-SUM($N547:BA547),((Input!$N$119+Input!$N$95)*$N$7)/A17taxstdlife))</f>
        <v>0</v>
      </c>
      <c r="BC547" s="249" t="n">
        <f aca="false">IF(A17taxstdlife="n/a","n/a",IF(BC$3&gt;(A17taxstdlife+$E547),((Input!$N$119+Input!$N$95)*$N$7)-SUM($N547:BB547),((Input!$N$119+Input!$N$95)*$N$7)/A17taxstdlife))</f>
        <v>0</v>
      </c>
      <c r="BD547" s="249" t="n">
        <f aca="false">IF(A17taxstdlife="n/a","n/a",IF(BD$3&gt;(A17taxstdlife+$E547),((Input!$N$119+Input!$N$95)*$N$7)-SUM($N547:BC547),((Input!$N$119+Input!$N$95)*$N$7)/A17taxstdlife))</f>
        <v>0</v>
      </c>
      <c r="BE547" s="249" t="n">
        <f aca="false">IF(A17taxstdlife="n/a","n/a",IF(BE$3&gt;(A17taxstdlife+$E547),((Input!$N$119+Input!$N$95)*$N$7)-SUM($N547:BD547),((Input!$N$119+Input!$N$95)*$N$7)/A17taxstdlife))</f>
        <v>0</v>
      </c>
      <c r="BF547" s="249" t="n">
        <f aca="false">IF(A17taxstdlife="n/a","n/a",IF(BF$3&gt;(A17taxstdlife+$E547),((Input!$N$119+Input!$N$95)*$N$7)-SUM($N547:BE547),((Input!$N$119+Input!$N$95)*$N$7)/A17taxstdlife))</f>
        <v>0</v>
      </c>
      <c r="BG547" s="249" t="n">
        <f aca="false">IF(A17taxstdlife="n/a","n/a",IF(BG$3&gt;(A17taxstdlife+$E547),((Input!$N$119+Input!$N$95)*$N$7)-SUM($N547:BF547),((Input!$N$119+Input!$N$95)*$N$7)/A17taxstdlife))</f>
        <v>0</v>
      </c>
      <c r="BH547" s="249" t="n">
        <f aca="false">IF(A17taxstdlife="n/a","n/a",IF(BH$3&gt;(A17taxstdlife+$E547),((Input!$N$119+Input!$N$95)*$N$7)-SUM($N547:BG547),((Input!$N$119+Input!$N$95)*$N$7)/A17taxstdlife))</f>
        <v>0</v>
      </c>
      <c r="BI547" s="249" t="n">
        <f aca="false">IF(A17taxstdlife="n/a","n/a",IF(BI$3&gt;(A17taxstdlife+$E547),((Input!$N$119+Input!$N$95)*$N$7)-SUM($N547:BH547),((Input!$N$119+Input!$N$95)*$N$7)/A17taxstdlife))</f>
        <v>0</v>
      </c>
      <c r="BJ547" s="1"/>
      <c r="BK547" s="1"/>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row>
    <row r="548" s="229" customFormat="true" ht="12.75" hidden="true" customHeight="false" outlineLevel="2" collapsed="false">
      <c r="A548" s="1"/>
      <c r="B548" s="1"/>
      <c r="C548" s="223"/>
      <c r="D548" s="236"/>
      <c r="E548" s="237" t="n">
        <v>9</v>
      </c>
      <c r="F548" s="238"/>
      <c r="G548" s="251"/>
      <c r="H548" s="253"/>
      <c r="I548" s="253"/>
      <c r="J548" s="253"/>
      <c r="K548" s="253"/>
      <c r="L548" s="253"/>
      <c r="M548" s="253"/>
      <c r="N548" s="253"/>
      <c r="O548" s="252"/>
      <c r="P548" s="249" t="n">
        <f aca="false">IF(A17taxstdlife="n/a","n/a",IF(P$3&gt;(A17taxstdlife+$E548),((Input!$O$119+Input!$O$95)*$O$7)-SUM($O548:O548),((Input!$O$119+Input!$O$95)*$O$7)/A17taxstdlife))</f>
        <v>0</v>
      </c>
      <c r="Q548" s="249" t="n">
        <f aca="false">IF(A17taxstdlife="n/a","n/a",IF(Q$3&gt;(A17taxstdlife+$E548),((Input!$O$119+Input!$O$95)*$O$7)-SUM($O548:P548),((Input!$O$119+Input!$O$95)*$O$7)/A17taxstdlife))</f>
        <v>0</v>
      </c>
      <c r="R548" s="249" t="n">
        <f aca="false">IF(A17taxstdlife="n/a","n/a",IF(R$3&gt;(A17taxstdlife+$E548),((Input!$O$119+Input!$O$95)*$O$7)-SUM($O548:Q548),((Input!$O$119+Input!$O$95)*$O$7)/A17taxstdlife))</f>
        <v>0</v>
      </c>
      <c r="S548" s="249" t="n">
        <f aca="false">IF(A17taxstdlife="n/a","n/a",IF(S$3&gt;(A17taxstdlife+$E548),((Input!$O$119+Input!$O$95)*$O$7)-SUM($O548:R548),((Input!$O$119+Input!$O$95)*$O$7)/A17taxstdlife))</f>
        <v>0</v>
      </c>
      <c r="T548" s="249" t="n">
        <f aca="false">IF(A17taxstdlife="n/a","n/a",IF(T$3&gt;(A17taxstdlife+$E548),((Input!$O$119+Input!$O$95)*$O$7)-SUM($O548:S548),((Input!$O$119+Input!$O$95)*$O$7)/A17taxstdlife))</f>
        <v>0</v>
      </c>
      <c r="U548" s="249" t="n">
        <f aca="false">IF(A17taxstdlife="n/a","n/a",IF(U$3&gt;(A17taxstdlife+$E548),((Input!$O$119+Input!$O$95)*$O$7)-SUM($O548:T548),((Input!$O$119+Input!$O$95)*$O$7)/A17taxstdlife))</f>
        <v>0</v>
      </c>
      <c r="V548" s="249" t="n">
        <f aca="false">IF(A17taxstdlife="n/a","n/a",IF(V$3&gt;(A17taxstdlife+$E548),((Input!$O$119+Input!$O$95)*$O$7)-SUM($O548:U548),((Input!$O$119+Input!$O$95)*$O$7)/A17taxstdlife))</f>
        <v>0</v>
      </c>
      <c r="W548" s="249" t="n">
        <f aca="false">IF(A17taxstdlife="n/a","n/a",IF(W$3&gt;(A17taxstdlife+$E548),((Input!$O$119+Input!$O$95)*$O$7)-SUM($O548:V548),((Input!$O$119+Input!$O$95)*$O$7)/A17taxstdlife))</f>
        <v>0</v>
      </c>
      <c r="X548" s="249" t="n">
        <f aca="false">IF(A17taxstdlife="n/a","n/a",IF(X$3&gt;(A17taxstdlife+$E548),((Input!$O$119+Input!$O$95)*$O$7)-SUM($O548:W548),((Input!$O$119+Input!$O$95)*$O$7)/A17taxstdlife))</f>
        <v>0</v>
      </c>
      <c r="Y548" s="249" t="n">
        <f aca="false">IF(A17taxstdlife="n/a","n/a",IF(Y$3&gt;(A17taxstdlife+$E548),((Input!$O$119+Input!$O$95)*$O$7)-SUM($O548:X548),((Input!$O$119+Input!$O$95)*$O$7)/A17taxstdlife))</f>
        <v>0</v>
      </c>
      <c r="Z548" s="249" t="n">
        <f aca="false">IF(A17taxstdlife="n/a","n/a",IF(Z$3&gt;(A17taxstdlife+$E548),((Input!$O$119+Input!$O$95)*$O$7)-SUM($O548:Y548),((Input!$O$119+Input!$O$95)*$O$7)/A17taxstdlife))</f>
        <v>0</v>
      </c>
      <c r="AA548" s="249" t="n">
        <f aca="false">IF(A17taxstdlife="n/a","n/a",IF(AA$3&gt;(A17taxstdlife+$E548),((Input!$O$119+Input!$O$95)*$O$7)-SUM($O548:Z548),((Input!$O$119+Input!$O$95)*$O$7)/A17taxstdlife))</f>
        <v>0</v>
      </c>
      <c r="AB548" s="249" t="n">
        <f aca="false">IF(A17taxstdlife="n/a","n/a",IF(AB$3&gt;(A17taxstdlife+$E548),((Input!$O$119+Input!$O$95)*$O$7)-SUM($O548:AA548),((Input!$O$119+Input!$O$95)*$O$7)/A17taxstdlife))</f>
        <v>0</v>
      </c>
      <c r="AC548" s="249" t="n">
        <f aca="false">IF(A17taxstdlife="n/a","n/a",IF(AC$3&gt;(A17taxstdlife+$E548),((Input!$O$119+Input!$O$95)*$O$7)-SUM($O548:AB548),((Input!$O$119+Input!$O$95)*$O$7)/A17taxstdlife))</f>
        <v>0</v>
      </c>
      <c r="AD548" s="249" t="n">
        <f aca="false">IF(A17taxstdlife="n/a","n/a",IF(AD$3&gt;(A17taxstdlife+$E548),((Input!$O$119+Input!$O$95)*$O$7)-SUM($O548:AC548),((Input!$O$119+Input!$O$95)*$O$7)/A17taxstdlife))</f>
        <v>0</v>
      </c>
      <c r="AE548" s="249" t="n">
        <f aca="false">IF(A17taxstdlife="n/a","n/a",IF(AE$3&gt;(A17taxstdlife+$E548),((Input!$O$119+Input!$O$95)*$O$7)-SUM($O548:AD548),((Input!$O$119+Input!$O$95)*$O$7)/A17taxstdlife))</f>
        <v>0</v>
      </c>
      <c r="AF548" s="249" t="n">
        <f aca="false">IF(A17taxstdlife="n/a","n/a",IF(AF$3&gt;(A17taxstdlife+$E548),((Input!$O$119+Input!$O$95)*$O$7)-SUM($O548:AE548),((Input!$O$119+Input!$O$95)*$O$7)/A17taxstdlife))</f>
        <v>0</v>
      </c>
      <c r="AG548" s="249" t="n">
        <f aca="false">IF(A17taxstdlife="n/a","n/a",IF(AG$3&gt;(A17taxstdlife+$E548),((Input!$O$119+Input!$O$95)*$O$7)-SUM($O548:AF548),((Input!$O$119+Input!$O$95)*$O$7)/A17taxstdlife))</f>
        <v>0</v>
      </c>
      <c r="AH548" s="249" t="n">
        <f aca="false">IF(A17taxstdlife="n/a","n/a",IF(AH$3&gt;(A17taxstdlife+$E548),((Input!$O$119+Input!$O$95)*$O$7)-SUM($O548:AG548),((Input!$O$119+Input!$O$95)*$O$7)/A17taxstdlife))</f>
        <v>0</v>
      </c>
      <c r="AI548" s="249" t="n">
        <f aca="false">IF(A17taxstdlife="n/a","n/a",IF(AI$3&gt;(A17taxstdlife+$E548),((Input!$O$119+Input!$O$95)*$O$7)-SUM($O548:AH548),((Input!$O$119+Input!$O$95)*$O$7)/A17taxstdlife))</f>
        <v>0</v>
      </c>
      <c r="AJ548" s="249" t="n">
        <f aca="false">IF(A17taxstdlife="n/a","n/a",IF(AJ$3&gt;(A17taxstdlife+$E548),((Input!$O$119+Input!$O$95)*$O$7)-SUM($O548:AI548),((Input!$O$119+Input!$O$95)*$O$7)/A17taxstdlife))</f>
        <v>0</v>
      </c>
      <c r="AK548" s="249" t="n">
        <f aca="false">IF(A17taxstdlife="n/a","n/a",IF(AK$3&gt;(A17taxstdlife+$E548),((Input!$O$119+Input!$O$95)*$O$7)-SUM($O548:AJ548),((Input!$O$119+Input!$O$95)*$O$7)/A17taxstdlife))</f>
        <v>0</v>
      </c>
      <c r="AL548" s="249" t="n">
        <f aca="false">IF(A17taxstdlife="n/a","n/a",IF(AL$3&gt;(A17taxstdlife+$E548),((Input!$O$119+Input!$O$95)*$O$7)-SUM($O548:AK548),((Input!$O$119+Input!$O$95)*$O$7)/A17taxstdlife))</f>
        <v>0</v>
      </c>
      <c r="AM548" s="249" t="n">
        <f aca="false">IF(A17taxstdlife="n/a","n/a",IF(AM$3&gt;(A17taxstdlife+$E548),((Input!$O$119+Input!$O$95)*$O$7)-SUM($O548:AL548),((Input!$O$119+Input!$O$95)*$O$7)/A17taxstdlife))</f>
        <v>0</v>
      </c>
      <c r="AN548" s="249" t="n">
        <f aca="false">IF(A17taxstdlife="n/a","n/a",IF(AN$3&gt;(A17taxstdlife+$E548),((Input!$O$119+Input!$O$95)*$O$7)-SUM($O548:AM548),((Input!$O$119+Input!$O$95)*$O$7)/A17taxstdlife))</f>
        <v>0</v>
      </c>
      <c r="AO548" s="249" t="n">
        <f aca="false">IF(A17taxstdlife="n/a","n/a",IF(AO$3&gt;(A17taxstdlife+$E548),((Input!$O$119+Input!$O$95)*$O$7)-SUM($O548:AN548),((Input!$O$119+Input!$O$95)*$O$7)/A17taxstdlife))</f>
        <v>0</v>
      </c>
      <c r="AP548" s="249" t="n">
        <f aca="false">IF(A17taxstdlife="n/a","n/a",IF(AP$3&gt;(A17taxstdlife+$E548),((Input!$O$119+Input!$O$95)*$O$7)-SUM($O548:AO548),((Input!$O$119+Input!$O$95)*$O$7)/A17taxstdlife))</f>
        <v>0</v>
      </c>
      <c r="AQ548" s="249" t="n">
        <f aca="false">IF(A17taxstdlife="n/a","n/a",IF(AQ$3&gt;(A17taxstdlife+$E548),((Input!$O$119+Input!$O$95)*$O$7)-SUM($O548:AP548),((Input!$O$119+Input!$O$95)*$O$7)/A17taxstdlife))</f>
        <v>0</v>
      </c>
      <c r="AR548" s="249" t="n">
        <f aca="false">IF(A17taxstdlife="n/a","n/a",IF(AR$3&gt;(A17taxstdlife+$E548),((Input!$O$119+Input!$O$95)*$O$7)-SUM($O548:AQ548),((Input!$O$119+Input!$O$95)*$O$7)/A17taxstdlife))</f>
        <v>0</v>
      </c>
      <c r="AS548" s="249" t="n">
        <f aca="false">IF(A17taxstdlife="n/a","n/a",IF(AS$3&gt;(A17taxstdlife+$E548),((Input!$O$119+Input!$O$95)*$O$7)-SUM($O548:AR548),((Input!$O$119+Input!$O$95)*$O$7)/A17taxstdlife))</f>
        <v>0</v>
      </c>
      <c r="AT548" s="249" t="n">
        <f aca="false">IF(A17taxstdlife="n/a","n/a",IF(AT$3&gt;(A17taxstdlife+$E548),((Input!$O$119+Input!$O$95)*$O$7)-SUM($O548:AS548),((Input!$O$119+Input!$O$95)*$O$7)/A17taxstdlife))</f>
        <v>0</v>
      </c>
      <c r="AU548" s="249" t="n">
        <f aca="false">IF(A17taxstdlife="n/a","n/a",IF(AU$3&gt;(A17taxstdlife+$E548),((Input!$O$119+Input!$O$95)*$O$7)-SUM($O548:AT548),((Input!$O$119+Input!$O$95)*$O$7)/A17taxstdlife))</f>
        <v>0</v>
      </c>
      <c r="AV548" s="249" t="n">
        <f aca="false">IF(A17taxstdlife="n/a","n/a",IF(AV$3&gt;(A17taxstdlife+$E548),((Input!$O$119+Input!$O$95)*$O$7)-SUM($O548:AU548),((Input!$O$119+Input!$O$95)*$O$7)/A17taxstdlife))</f>
        <v>0</v>
      </c>
      <c r="AW548" s="249" t="n">
        <f aca="false">IF(A17taxstdlife="n/a","n/a",IF(AW$3&gt;(A17taxstdlife+$E548),((Input!$O$119+Input!$O$95)*$O$7)-SUM($O548:AV548),((Input!$O$119+Input!$O$95)*$O$7)/A17taxstdlife))</f>
        <v>0</v>
      </c>
      <c r="AX548" s="249" t="n">
        <f aca="false">IF(A17taxstdlife="n/a","n/a",IF(AX$3&gt;(A17taxstdlife+$E548),((Input!$O$119+Input!$O$95)*$O$7)-SUM($O548:AW548),((Input!$O$119+Input!$O$95)*$O$7)/A17taxstdlife))</f>
        <v>0</v>
      </c>
      <c r="AY548" s="249" t="n">
        <f aca="false">IF(A17taxstdlife="n/a","n/a",IF(AY$3&gt;(A17taxstdlife+$E548),((Input!$O$119+Input!$O$95)*$O$7)-SUM($O548:AX548),((Input!$O$119+Input!$O$95)*$O$7)/A17taxstdlife))</f>
        <v>0</v>
      </c>
      <c r="AZ548" s="249" t="n">
        <f aca="false">IF(A17taxstdlife="n/a","n/a",IF(AZ$3&gt;(A17taxstdlife+$E548),((Input!$O$119+Input!$O$95)*$O$7)-SUM($O548:AY548),((Input!$O$119+Input!$O$95)*$O$7)/A17taxstdlife))</f>
        <v>0</v>
      </c>
      <c r="BA548" s="249" t="n">
        <f aca="false">IF(A17taxstdlife="n/a","n/a",IF(BA$3&gt;(A17taxstdlife+$E548),((Input!$O$119+Input!$O$95)*$O$7)-SUM($O548:AZ548),((Input!$O$119+Input!$O$95)*$O$7)/A17taxstdlife))</f>
        <v>0</v>
      </c>
      <c r="BB548" s="249" t="n">
        <f aca="false">IF(A17taxstdlife="n/a","n/a",IF(BB$3&gt;(A17taxstdlife+$E548),((Input!$O$119+Input!$O$95)*$O$7)-SUM($O548:BA548),((Input!$O$119+Input!$O$95)*$O$7)/A17taxstdlife))</f>
        <v>0</v>
      </c>
      <c r="BC548" s="249" t="n">
        <f aca="false">IF(A17taxstdlife="n/a","n/a",IF(BC$3&gt;(A17taxstdlife+$E548),((Input!$O$119+Input!$O$95)*$O$7)-SUM($O548:BB548),((Input!$O$119+Input!$O$95)*$O$7)/A17taxstdlife))</f>
        <v>0</v>
      </c>
      <c r="BD548" s="249" t="n">
        <f aca="false">IF(A17taxstdlife="n/a","n/a",IF(BD$3&gt;(A17taxstdlife+$E548),((Input!$O$119+Input!$O$95)*$O$7)-SUM($O548:BC548),((Input!$O$119+Input!$O$95)*$O$7)/A17taxstdlife))</f>
        <v>0</v>
      </c>
      <c r="BE548" s="249" t="n">
        <f aca="false">IF(A17taxstdlife="n/a","n/a",IF(BE$3&gt;(A17taxstdlife+$E548),((Input!$O$119+Input!$O$95)*$O$7)-SUM($O548:BD548),((Input!$O$119+Input!$O$95)*$O$7)/A17taxstdlife))</f>
        <v>0</v>
      </c>
      <c r="BF548" s="249" t="n">
        <f aca="false">IF(A17taxstdlife="n/a","n/a",IF(BF$3&gt;(A17taxstdlife+$E548),((Input!$O$119+Input!$O$95)*$O$7)-SUM($O548:BE548),((Input!$O$119+Input!$O$95)*$O$7)/A17taxstdlife))</f>
        <v>0</v>
      </c>
      <c r="BG548" s="249" t="n">
        <f aca="false">IF(A17taxstdlife="n/a","n/a",IF(BG$3&gt;(A17taxstdlife+$E548),((Input!$O$119+Input!$O$95)*$O$7)-SUM($O548:BF548),((Input!$O$119+Input!$O$95)*$O$7)/A17taxstdlife))</f>
        <v>0</v>
      </c>
      <c r="BH548" s="249" t="n">
        <f aca="false">IF(A17taxstdlife="n/a","n/a",IF(BH$3&gt;(A17taxstdlife+$E548),((Input!$O$119+Input!$O$95)*$O$7)-SUM($O548:BG548),((Input!$O$119+Input!$O$95)*$O$7)/A17taxstdlife))</f>
        <v>0</v>
      </c>
      <c r="BI548" s="249" t="n">
        <f aca="false">IF(A17taxstdlife="n/a","n/a",IF(BI$3&gt;(A17taxstdlife+$E548),((Input!$O$119+Input!$O$95)*$O$7)-SUM($O548:BH548),((Input!$O$119+Input!$O$95)*$O$7)/A17taxstdlife))</f>
        <v>0</v>
      </c>
      <c r="BJ548" s="1"/>
      <c r="BK548" s="1"/>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row>
    <row r="549" s="229" customFormat="true" ht="12.75" hidden="true" customHeight="false" outlineLevel="2" collapsed="false">
      <c r="A549" s="1"/>
      <c r="B549" s="1"/>
      <c r="C549" s="223"/>
      <c r="D549" s="236"/>
      <c r="E549" s="246" t="n">
        <v>10</v>
      </c>
      <c r="F549" s="238"/>
      <c r="G549" s="251"/>
      <c r="H549" s="253"/>
      <c r="I549" s="253"/>
      <c r="J549" s="253"/>
      <c r="K549" s="253"/>
      <c r="L549" s="253"/>
      <c r="M549" s="253"/>
      <c r="N549" s="253"/>
      <c r="O549" s="253"/>
      <c r="P549" s="252"/>
      <c r="Q549" s="249" t="n">
        <f aca="false">IF(A17taxstdlife="n/a","n/a",IF(Q$3&gt;(A17taxstdlife+$E549),((Input!$P$119+Input!$P$95)*$P$7)-SUM($P549:P549),((Input!$P$119+Input!$P$95)*$P$7)/A17taxstdlife))</f>
        <v>0</v>
      </c>
      <c r="R549" s="249" t="n">
        <f aca="false">IF(A17taxstdlife="n/a","n/a",IF(R$3&gt;(A17taxstdlife+$E549),((Input!$P$119+Input!$P$95)*$P$7)-SUM($P549:Q549),((Input!$P$119+Input!$P$95)*$P$7)/A17taxstdlife))</f>
        <v>0</v>
      </c>
      <c r="S549" s="249" t="n">
        <f aca="false">IF(A17taxstdlife="n/a","n/a",IF(S$3&gt;(A17taxstdlife+$E549),((Input!$P$119+Input!$P$95)*$P$7)-SUM($P549:R549),((Input!$P$119+Input!$P$95)*$P$7)/A17taxstdlife))</f>
        <v>0</v>
      </c>
      <c r="T549" s="249" t="n">
        <f aca="false">IF(A17taxstdlife="n/a","n/a",IF(T$3&gt;(A17taxstdlife+$E549),((Input!$P$119+Input!$P$95)*$P$7)-SUM($P549:S549),((Input!$P$119+Input!$P$95)*$P$7)/A17taxstdlife))</f>
        <v>0</v>
      </c>
      <c r="U549" s="249" t="n">
        <f aca="false">IF(A17taxstdlife="n/a","n/a",IF(U$3&gt;(A17taxstdlife+$E549),((Input!$P$119+Input!$P$95)*$P$7)-SUM($P549:T549),((Input!$P$119+Input!$P$95)*$P$7)/A17taxstdlife))</f>
        <v>0</v>
      </c>
      <c r="V549" s="249" t="n">
        <f aca="false">IF(A17taxstdlife="n/a","n/a",IF(V$3&gt;(A17taxstdlife+$E549),((Input!$P$119+Input!$P$95)*$P$7)-SUM($P549:U549),((Input!$P$119+Input!$P$95)*$P$7)/A17taxstdlife))</f>
        <v>0</v>
      </c>
      <c r="W549" s="249" t="n">
        <f aca="false">IF(A17taxstdlife="n/a","n/a",IF(W$3&gt;(A17taxstdlife+$E549),((Input!$P$119+Input!$P$95)*$P$7)-SUM($P549:V549),((Input!$P$119+Input!$P$95)*$P$7)/A17taxstdlife))</f>
        <v>0</v>
      </c>
      <c r="X549" s="249" t="n">
        <f aca="false">IF(A17taxstdlife="n/a","n/a",IF(X$3&gt;(A17taxstdlife+$E549),((Input!$P$119+Input!$P$95)*$P$7)-SUM($P549:W549),((Input!$P$119+Input!$P$95)*$P$7)/A17taxstdlife))</f>
        <v>0</v>
      </c>
      <c r="Y549" s="249" t="n">
        <f aca="false">IF(A17taxstdlife="n/a","n/a",IF(Y$3&gt;(A17taxstdlife+$E549),((Input!$P$119+Input!$P$95)*$P$7)-SUM($P549:X549),((Input!$P$119+Input!$P$95)*$P$7)/A17taxstdlife))</f>
        <v>0</v>
      </c>
      <c r="Z549" s="249" t="n">
        <f aca="false">IF(A17taxstdlife="n/a","n/a",IF(Z$3&gt;(A17taxstdlife+$E549),((Input!$P$119+Input!$P$95)*$P$7)-SUM($P549:Y549),((Input!$P$119+Input!$P$95)*$P$7)/A17taxstdlife))</f>
        <v>0</v>
      </c>
      <c r="AA549" s="249" t="n">
        <f aca="false">IF(A17taxstdlife="n/a","n/a",IF(AA$3&gt;(A17taxstdlife+$E549),((Input!$P$119+Input!$P$95)*$P$7)-SUM($P549:Z549),((Input!$P$119+Input!$P$95)*$P$7)/A17taxstdlife))</f>
        <v>0</v>
      </c>
      <c r="AB549" s="249" t="n">
        <f aca="false">IF(A17taxstdlife="n/a","n/a",IF(AB$3&gt;(A17taxstdlife+$E549),((Input!$P$119+Input!$P$95)*$P$7)-SUM($P549:AA549),((Input!$P$119+Input!$P$95)*$P$7)/A17taxstdlife))</f>
        <v>0</v>
      </c>
      <c r="AC549" s="249" t="n">
        <f aca="false">IF(A17taxstdlife="n/a","n/a",IF(AC$3&gt;(A17taxstdlife+$E549),((Input!$P$119+Input!$P$95)*$P$7)-SUM($P549:AB549),((Input!$P$119+Input!$P$95)*$P$7)/A17taxstdlife))</f>
        <v>0</v>
      </c>
      <c r="AD549" s="249" t="n">
        <f aca="false">IF(A17taxstdlife="n/a","n/a",IF(AD$3&gt;(A17taxstdlife+$E549),((Input!$P$119+Input!$P$95)*$P$7)-SUM($P549:AC549),((Input!$P$119+Input!$P$95)*$P$7)/A17taxstdlife))</f>
        <v>0</v>
      </c>
      <c r="AE549" s="249" t="n">
        <f aca="false">IF(A17taxstdlife="n/a","n/a",IF(AE$3&gt;(A17taxstdlife+$E549),((Input!$P$119+Input!$P$95)*$P$7)-SUM($P549:AD549),((Input!$P$119+Input!$P$95)*$P$7)/A17taxstdlife))</f>
        <v>0</v>
      </c>
      <c r="AF549" s="249" t="n">
        <f aca="false">IF(A17taxstdlife="n/a","n/a",IF(AF$3&gt;(A17taxstdlife+$E549),((Input!$P$119+Input!$P$95)*$P$7)-SUM($P549:AE549),((Input!$P$119+Input!$P$95)*$P$7)/A17taxstdlife))</f>
        <v>0</v>
      </c>
      <c r="AG549" s="249" t="n">
        <f aca="false">IF(A17taxstdlife="n/a","n/a",IF(AG$3&gt;(A17taxstdlife+$E549),((Input!$P$119+Input!$P$95)*$P$7)-SUM($P549:AF549),((Input!$P$119+Input!$P$95)*$P$7)/A17taxstdlife))</f>
        <v>0</v>
      </c>
      <c r="AH549" s="249" t="n">
        <f aca="false">IF(A17taxstdlife="n/a","n/a",IF(AH$3&gt;(A17taxstdlife+$E549),((Input!$P$119+Input!$P$95)*$P$7)-SUM($P549:AG549),((Input!$P$119+Input!$P$95)*$P$7)/A17taxstdlife))</f>
        <v>0</v>
      </c>
      <c r="AI549" s="249" t="n">
        <f aca="false">IF(A17taxstdlife="n/a","n/a",IF(AI$3&gt;(A17taxstdlife+$E549),((Input!$P$119+Input!$P$95)*$P$7)-SUM($P549:AH549),((Input!$P$119+Input!$P$95)*$P$7)/A17taxstdlife))</f>
        <v>0</v>
      </c>
      <c r="AJ549" s="249" t="n">
        <f aca="false">IF(A17taxstdlife="n/a","n/a",IF(AJ$3&gt;(A17taxstdlife+$E549),((Input!$P$119+Input!$P$95)*$P$7)-SUM($P549:AI549),((Input!$P$119+Input!$P$95)*$P$7)/A17taxstdlife))</f>
        <v>0</v>
      </c>
      <c r="AK549" s="249" t="n">
        <f aca="false">IF(A17taxstdlife="n/a","n/a",IF(AK$3&gt;(A17taxstdlife+$E549),((Input!$P$119+Input!$P$95)*$P$7)-SUM($P549:AJ549),((Input!$P$119+Input!$P$95)*$P$7)/A17taxstdlife))</f>
        <v>0</v>
      </c>
      <c r="AL549" s="249" t="n">
        <f aca="false">IF(A17taxstdlife="n/a","n/a",IF(AL$3&gt;(A17taxstdlife+$E549),((Input!$P$119+Input!$P$95)*$P$7)-SUM($P549:AK549),((Input!$P$119+Input!$P$95)*$P$7)/A17taxstdlife))</f>
        <v>0</v>
      </c>
      <c r="AM549" s="249" t="n">
        <f aca="false">IF(A17taxstdlife="n/a","n/a",IF(AM$3&gt;(A17taxstdlife+$E549),((Input!$P$119+Input!$P$95)*$P$7)-SUM($P549:AL549),((Input!$P$119+Input!$P$95)*$P$7)/A17taxstdlife))</f>
        <v>0</v>
      </c>
      <c r="AN549" s="249" t="n">
        <f aca="false">IF(A17taxstdlife="n/a","n/a",IF(AN$3&gt;(A17taxstdlife+$E549),((Input!$P$119+Input!$P$95)*$P$7)-SUM($P549:AM549),((Input!$P$119+Input!$P$95)*$P$7)/A17taxstdlife))</f>
        <v>0</v>
      </c>
      <c r="AO549" s="249" t="n">
        <f aca="false">IF(A17taxstdlife="n/a","n/a",IF(AO$3&gt;(A17taxstdlife+$E549),((Input!$P$119+Input!$P$95)*$P$7)-SUM($P549:AN549),((Input!$P$119+Input!$P$95)*$P$7)/A17taxstdlife))</f>
        <v>0</v>
      </c>
      <c r="AP549" s="249" t="n">
        <f aca="false">IF(A17taxstdlife="n/a","n/a",IF(AP$3&gt;(A17taxstdlife+$E549),((Input!$P$119+Input!$P$95)*$P$7)-SUM($P549:AO549),((Input!$P$119+Input!$P$95)*$P$7)/A17taxstdlife))</f>
        <v>0</v>
      </c>
      <c r="AQ549" s="249" t="n">
        <f aca="false">IF(A17taxstdlife="n/a","n/a",IF(AQ$3&gt;(A17taxstdlife+$E549),((Input!$P$119+Input!$P$95)*$P$7)-SUM($P549:AP549),((Input!$P$119+Input!$P$95)*$P$7)/A17taxstdlife))</f>
        <v>0</v>
      </c>
      <c r="AR549" s="249" t="n">
        <f aca="false">IF(A17taxstdlife="n/a","n/a",IF(AR$3&gt;(A17taxstdlife+$E549),((Input!$P$119+Input!$P$95)*$P$7)-SUM($P549:AQ549),((Input!$P$119+Input!$P$95)*$P$7)/A17taxstdlife))</f>
        <v>0</v>
      </c>
      <c r="AS549" s="249" t="n">
        <f aca="false">IF(A17taxstdlife="n/a","n/a",IF(AS$3&gt;(A17taxstdlife+$E549),((Input!$P$119+Input!$P$95)*$P$7)-SUM($P549:AR549),((Input!$P$119+Input!$P$95)*$P$7)/A17taxstdlife))</f>
        <v>0</v>
      </c>
      <c r="AT549" s="249" t="n">
        <f aca="false">IF(A17taxstdlife="n/a","n/a",IF(AT$3&gt;(A17taxstdlife+$E549),((Input!$P$119+Input!$P$95)*$P$7)-SUM($P549:AS549),((Input!$P$119+Input!$P$95)*$P$7)/A17taxstdlife))</f>
        <v>0</v>
      </c>
      <c r="AU549" s="249" t="n">
        <f aca="false">IF(A17taxstdlife="n/a","n/a",IF(AU$3&gt;(A17taxstdlife+$E549),((Input!$P$119+Input!$P$95)*$P$7)-SUM($P549:AT549),((Input!$P$119+Input!$P$95)*$P$7)/A17taxstdlife))</f>
        <v>0</v>
      </c>
      <c r="AV549" s="249" t="n">
        <f aca="false">IF(A17taxstdlife="n/a","n/a",IF(AV$3&gt;(A17taxstdlife+$E549),((Input!$P$119+Input!$P$95)*$P$7)-SUM($P549:AU549),((Input!$P$119+Input!$P$95)*$P$7)/A17taxstdlife))</f>
        <v>0</v>
      </c>
      <c r="AW549" s="249" t="n">
        <f aca="false">IF(A17taxstdlife="n/a","n/a",IF(AW$3&gt;(A17taxstdlife+$E549),((Input!$P$119+Input!$P$95)*$P$7)-SUM($P549:AV549),((Input!$P$119+Input!$P$95)*$P$7)/A17taxstdlife))</f>
        <v>0</v>
      </c>
      <c r="AX549" s="249" t="n">
        <f aca="false">IF(A17taxstdlife="n/a","n/a",IF(AX$3&gt;(A17taxstdlife+$E549),((Input!$P$119+Input!$P$95)*$P$7)-SUM($P549:AW549),((Input!$P$119+Input!$P$95)*$P$7)/A17taxstdlife))</f>
        <v>0</v>
      </c>
      <c r="AY549" s="249" t="n">
        <f aca="false">IF(A17taxstdlife="n/a","n/a",IF(AY$3&gt;(A17taxstdlife+$E549),((Input!$P$119+Input!$P$95)*$P$7)-SUM($P549:AX549),((Input!$P$119+Input!$P$95)*$P$7)/A17taxstdlife))</f>
        <v>0</v>
      </c>
      <c r="AZ549" s="249" t="n">
        <f aca="false">IF(A17taxstdlife="n/a","n/a",IF(AZ$3&gt;(A17taxstdlife+$E549),((Input!$P$119+Input!$P$95)*$P$7)-SUM($P549:AY549),((Input!$P$119+Input!$P$95)*$P$7)/A17taxstdlife))</f>
        <v>0</v>
      </c>
      <c r="BA549" s="249" t="n">
        <f aca="false">IF(A17taxstdlife="n/a","n/a",IF(BA$3&gt;(A17taxstdlife+$E549),((Input!$P$119+Input!$P$95)*$P$7)-SUM($P549:AZ549),((Input!$P$119+Input!$P$95)*$P$7)/A17taxstdlife))</f>
        <v>0</v>
      </c>
      <c r="BB549" s="249" t="n">
        <f aca="false">IF(A17taxstdlife="n/a","n/a",IF(BB$3&gt;(A17taxstdlife+$E549),((Input!$P$119+Input!$P$95)*$P$7)-SUM($P549:BA549),((Input!$P$119+Input!$P$95)*$P$7)/A17taxstdlife))</f>
        <v>0</v>
      </c>
      <c r="BC549" s="249" t="n">
        <f aca="false">IF(A17taxstdlife="n/a","n/a",IF(BC$3&gt;(A17taxstdlife+$E549),((Input!$P$119+Input!$P$95)*$P$7)-SUM($P549:BB549),((Input!$P$119+Input!$P$95)*$P$7)/A17taxstdlife))</f>
        <v>0</v>
      </c>
      <c r="BD549" s="249" t="n">
        <f aca="false">IF(A17taxstdlife="n/a","n/a",IF(BD$3&gt;(A17taxstdlife+$E549),((Input!$P$119+Input!$P$95)*$P$7)-SUM($P549:BC549),((Input!$P$119+Input!$P$95)*$P$7)/A17taxstdlife))</f>
        <v>0</v>
      </c>
      <c r="BE549" s="249" t="n">
        <f aca="false">IF(A17taxstdlife="n/a","n/a",IF(BE$3&gt;(A17taxstdlife+$E549),((Input!$P$119+Input!$P$95)*$P$7)-SUM($P549:BD549),((Input!$P$119+Input!$P$95)*$P$7)/A17taxstdlife))</f>
        <v>0</v>
      </c>
      <c r="BF549" s="249" t="n">
        <f aca="false">IF(A17taxstdlife="n/a","n/a",IF(BF$3&gt;(A17taxstdlife+$E549),((Input!$P$119+Input!$P$95)*$P$7)-SUM($P549:BE549),((Input!$P$119+Input!$P$95)*$P$7)/A17taxstdlife))</f>
        <v>0</v>
      </c>
      <c r="BG549" s="249" t="n">
        <f aca="false">IF(A17taxstdlife="n/a","n/a",IF(BG$3&gt;(A17taxstdlife+$E549),((Input!$P$119+Input!$P$95)*$P$7)-SUM($P549:BF549),((Input!$P$119+Input!$P$95)*$P$7)/A17taxstdlife))</f>
        <v>0</v>
      </c>
      <c r="BH549" s="249" t="n">
        <f aca="false">IF(A17taxstdlife="n/a","n/a",IF(BH$3&gt;(A17taxstdlife+$E549),((Input!$P$119+Input!$P$95)*$P$7)-SUM($P549:BG549),((Input!$P$119+Input!$P$95)*$P$7)/A17taxstdlife))</f>
        <v>0</v>
      </c>
      <c r="BI549" s="249" t="n">
        <f aca="false">IF(A17taxstdlife="n/a","n/a",IF(BI$3&gt;(A17taxstdlife+$E549),((Input!$P$119+Input!$P$95)*$P$7)-SUM($P549:BH549),((Input!$P$119+Input!$P$95)*$P$7)/A17taxstdlife))</f>
        <v>0</v>
      </c>
      <c r="BJ549" s="1"/>
      <c r="BK549" s="1"/>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row>
    <row r="550" s="229" customFormat="true" ht="12.75" hidden="false" customHeight="false" outlineLevel="1" collapsed="true">
      <c r="A550" s="1"/>
      <c r="B550" s="1"/>
      <c r="C550" s="223" t="n">
        <f aca="false">Asset17</f>
        <v>0</v>
      </c>
      <c r="D550" s="1"/>
      <c r="E550" s="1"/>
      <c r="F550" s="228"/>
      <c r="G550" s="247" t="n">
        <f aca="false">SUM(G538:G549)</f>
        <v>0</v>
      </c>
      <c r="H550" s="247" t="n">
        <f aca="false">SUM(H538:H549)</f>
        <v>0</v>
      </c>
      <c r="I550" s="247" t="n">
        <f aca="false">SUM(I538:I549)</f>
        <v>0</v>
      </c>
      <c r="J550" s="247" t="n">
        <f aca="false">SUM(J538:J549)</f>
        <v>0</v>
      </c>
      <c r="K550" s="247" t="n">
        <f aca="false">SUM(K538:K549)</f>
        <v>0</v>
      </c>
      <c r="L550" s="247" t="n">
        <f aca="false">SUM(L538:L549)</f>
        <v>0</v>
      </c>
      <c r="M550" s="247" t="n">
        <f aca="false">SUM(M538:M549)</f>
        <v>0</v>
      </c>
      <c r="N550" s="247" t="n">
        <f aca="false">SUM(N538:N549)</f>
        <v>0</v>
      </c>
      <c r="O550" s="247" t="n">
        <f aca="false">SUM(O538:O549)</f>
        <v>0</v>
      </c>
      <c r="P550" s="247" t="n">
        <f aca="false">SUM(P538:P549)</f>
        <v>0</v>
      </c>
      <c r="Q550" s="247" t="n">
        <f aca="false">SUM(Q538:Q549)</f>
        <v>0</v>
      </c>
      <c r="R550" s="247" t="n">
        <f aca="false">SUM(R538:R549)</f>
        <v>0</v>
      </c>
      <c r="S550" s="247" t="n">
        <f aca="false">SUM(S538:S549)</f>
        <v>0</v>
      </c>
      <c r="T550" s="247" t="n">
        <f aca="false">SUM(T538:T549)</f>
        <v>0</v>
      </c>
      <c r="U550" s="247" t="n">
        <f aca="false">SUM(U538:U549)</f>
        <v>0</v>
      </c>
      <c r="V550" s="247" t="n">
        <f aca="false">SUM(V538:V549)</f>
        <v>0</v>
      </c>
      <c r="W550" s="247" t="n">
        <f aca="false">SUM(W538:W549)</f>
        <v>0</v>
      </c>
      <c r="X550" s="247" t="n">
        <f aca="false">SUM(X538:X549)</f>
        <v>0</v>
      </c>
      <c r="Y550" s="247" t="n">
        <f aca="false">SUM(Y538:Y549)</f>
        <v>0</v>
      </c>
      <c r="Z550" s="247" t="n">
        <f aca="false">SUM(Z538:Z549)</f>
        <v>0</v>
      </c>
      <c r="AA550" s="247" t="n">
        <f aca="false">SUM(AA538:AA549)</f>
        <v>0</v>
      </c>
      <c r="AB550" s="247" t="n">
        <f aca="false">SUM(AB538:AB549)</f>
        <v>0</v>
      </c>
      <c r="AC550" s="247" t="n">
        <f aca="false">SUM(AC538:AC549)</f>
        <v>0</v>
      </c>
      <c r="AD550" s="247" t="n">
        <f aca="false">SUM(AD538:AD549)</f>
        <v>0</v>
      </c>
      <c r="AE550" s="247" t="n">
        <f aca="false">SUM(AE538:AE549)</f>
        <v>0</v>
      </c>
      <c r="AF550" s="247" t="n">
        <f aca="false">SUM(AF538:AF549)</f>
        <v>0</v>
      </c>
      <c r="AG550" s="247" t="n">
        <f aca="false">SUM(AG538:AG549)</f>
        <v>0</v>
      </c>
      <c r="AH550" s="247" t="n">
        <f aca="false">SUM(AH538:AH549)</f>
        <v>0</v>
      </c>
      <c r="AI550" s="247" t="n">
        <f aca="false">SUM(AI538:AI549)</f>
        <v>0</v>
      </c>
      <c r="AJ550" s="247" t="n">
        <f aca="false">SUM(AJ538:AJ549)</f>
        <v>0</v>
      </c>
      <c r="AK550" s="247" t="n">
        <f aca="false">SUM(AK538:AK549)</f>
        <v>0</v>
      </c>
      <c r="AL550" s="247" t="n">
        <f aca="false">SUM(AL538:AL549)</f>
        <v>0</v>
      </c>
      <c r="AM550" s="247" t="n">
        <f aca="false">SUM(AM538:AM549)</f>
        <v>0</v>
      </c>
      <c r="AN550" s="247" t="n">
        <f aca="false">SUM(AN538:AN549)</f>
        <v>0</v>
      </c>
      <c r="AO550" s="247" t="n">
        <f aca="false">SUM(AO538:AO549)</f>
        <v>0</v>
      </c>
      <c r="AP550" s="247" t="n">
        <f aca="false">SUM(AP538:AP549)</f>
        <v>0</v>
      </c>
      <c r="AQ550" s="247" t="n">
        <f aca="false">SUM(AQ538:AQ549)</f>
        <v>0</v>
      </c>
      <c r="AR550" s="247" t="n">
        <f aca="false">SUM(AR538:AR549)</f>
        <v>0</v>
      </c>
      <c r="AS550" s="247" t="n">
        <f aca="false">SUM(AS538:AS549)</f>
        <v>0</v>
      </c>
      <c r="AT550" s="247" t="n">
        <f aca="false">SUM(AT538:AT549)</f>
        <v>0</v>
      </c>
      <c r="AU550" s="247" t="n">
        <f aca="false">SUM(AU538:AU549)</f>
        <v>0</v>
      </c>
      <c r="AV550" s="247" t="n">
        <f aca="false">SUM(AV538:AV549)</f>
        <v>0</v>
      </c>
      <c r="AW550" s="247" t="n">
        <f aca="false">SUM(AW538:AW549)</f>
        <v>0</v>
      </c>
      <c r="AX550" s="247" t="n">
        <f aca="false">SUM(AX538:AX549)</f>
        <v>0</v>
      </c>
      <c r="AY550" s="247" t="n">
        <f aca="false">SUM(AY538:AY549)</f>
        <v>0</v>
      </c>
      <c r="AZ550" s="247" t="n">
        <f aca="false">SUM(AZ538:AZ549)</f>
        <v>0</v>
      </c>
      <c r="BA550" s="247" t="n">
        <f aca="false">SUM(BA538:BA549)</f>
        <v>0</v>
      </c>
      <c r="BB550" s="247" t="n">
        <f aca="false">SUM(BB538:BB549)</f>
        <v>0</v>
      </c>
      <c r="BC550" s="247" t="n">
        <f aca="false">SUM(BC538:BC549)</f>
        <v>0</v>
      </c>
      <c r="BD550" s="247" t="n">
        <f aca="false">SUM(BD538:BD549)</f>
        <v>0</v>
      </c>
      <c r="BE550" s="247" t="n">
        <f aca="false">SUM(BE538:BE549)</f>
        <v>0</v>
      </c>
      <c r="BF550" s="247" t="n">
        <f aca="false">SUM(BF538:BF549)</f>
        <v>0</v>
      </c>
      <c r="BG550" s="247" t="n">
        <f aca="false">SUM(BG538:BG549)</f>
        <v>0</v>
      </c>
      <c r="BH550" s="247" t="n">
        <f aca="false">SUM(BH538:BH549)</f>
        <v>0</v>
      </c>
      <c r="BI550" s="247" t="n">
        <f aca="false">SUM(BI538:BI549)</f>
        <v>0</v>
      </c>
      <c r="BJ550" s="1"/>
      <c r="BK550" s="1"/>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row>
    <row r="551" s="229" customFormat="true" ht="12.75" hidden="true" customHeight="false" outlineLevel="2" collapsed="false">
      <c r="A551" s="1"/>
      <c r="B551" s="263" t="n">
        <f aca="false">C563</f>
        <v>0</v>
      </c>
      <c r="C551" s="231"/>
      <c r="D551" s="232" t="s">
        <v>182</v>
      </c>
      <c r="E551" s="231"/>
      <c r="F551" s="233"/>
      <c r="G551" s="248" t="n">
        <f aca="false">IF(G$3&gt;A18taxremlife,A18taxvalue-SUM($F551:F551),IF(A18taxremlife="N/A","n/a",A18taxvalue/A18taxremlife))</f>
        <v>0</v>
      </c>
      <c r="H551" s="248" t="n">
        <f aca="false">IF(H$3&gt;A18taxremlife,A18taxvalue-SUM($F551:G551),IF(A18taxremlife="N/A","n/a",A18taxvalue/A18taxremlife))</f>
        <v>0</v>
      </c>
      <c r="I551" s="248" t="n">
        <f aca="false">IF(I$3&gt;A18taxremlife,A18taxvalue-SUM($F551:H551),IF(A18taxremlife="N/A","n/a",A18taxvalue/A18taxremlife))</f>
        <v>0</v>
      </c>
      <c r="J551" s="248" t="n">
        <f aca="false">IF(J$3&gt;A18taxremlife,A18taxvalue-SUM($F551:I551),IF(A18taxremlife="N/A","n/a",A18taxvalue/A18taxremlife))</f>
        <v>0</v>
      </c>
      <c r="K551" s="248" t="n">
        <f aca="false">IF(K$3&gt;A18taxremlife,A18taxvalue-SUM($F551:J551),IF(A18taxremlife="N/A","n/a",A18taxvalue/A18taxremlife))</f>
        <v>0</v>
      </c>
      <c r="L551" s="248" t="n">
        <f aca="false">IF(L$3&gt;A18taxremlife,A18taxvalue-SUM($F551:K551),IF(A18taxremlife="N/A","n/a",A18taxvalue/A18taxremlife))</f>
        <v>0</v>
      </c>
      <c r="M551" s="248" t="n">
        <f aca="false">IF(M$3&gt;A18taxremlife,A18taxvalue-SUM($F551:L551),IF(A18taxremlife="N/A","n/a",A18taxvalue/A18taxremlife))</f>
        <v>0</v>
      </c>
      <c r="N551" s="248" t="n">
        <f aca="false">IF(N$3&gt;A18taxremlife,A18taxvalue-SUM($F551:M551),IF(A18taxremlife="N/A","n/a",A18taxvalue/A18taxremlife))</f>
        <v>0</v>
      </c>
      <c r="O551" s="248" t="n">
        <f aca="false">IF(O$3&gt;A18taxremlife,A18taxvalue-SUM($F551:N551),IF(A18taxremlife="N/A","n/a",A18taxvalue/A18taxremlife))</f>
        <v>0</v>
      </c>
      <c r="P551" s="248" t="n">
        <f aca="false">IF(P$3&gt;A18taxremlife,A18taxvalue-SUM($F551:O551),IF(A18taxremlife="N/A","n/a",A18taxvalue/A18taxremlife))</f>
        <v>0</v>
      </c>
      <c r="Q551" s="248" t="n">
        <f aca="false">IF(Q$3&gt;A18taxremlife,A18taxvalue-SUM($F551:P551),IF(A18taxremlife="N/A","n/a",A18taxvalue/A18taxremlife))</f>
        <v>0</v>
      </c>
      <c r="R551" s="248" t="n">
        <f aca="false">IF(R$3&gt;A18taxremlife,A18taxvalue-SUM($F551:Q551),IF(A18taxremlife="N/A","n/a",A18taxvalue/A18taxremlife))</f>
        <v>0</v>
      </c>
      <c r="S551" s="248" t="n">
        <f aca="false">IF(S$3&gt;A18taxremlife,A18taxvalue-SUM($F551:R551),IF(A18taxremlife="N/A","n/a",A18taxvalue/A18taxremlife))</f>
        <v>0</v>
      </c>
      <c r="T551" s="248" t="n">
        <f aca="false">IF(T$3&gt;A18taxremlife,A18taxvalue-SUM($F551:S551),IF(A18taxremlife="N/A","n/a",A18taxvalue/A18taxremlife))</f>
        <v>0</v>
      </c>
      <c r="U551" s="248" t="n">
        <f aca="false">IF(U$3&gt;A18taxremlife,A18taxvalue-SUM($F551:T551),IF(A18taxremlife="N/A","n/a",A18taxvalue/A18taxremlife))</f>
        <v>0</v>
      </c>
      <c r="V551" s="248" t="n">
        <f aca="false">IF(V$3&gt;A18taxremlife,A18taxvalue-SUM($F551:U551),IF(A18taxremlife="N/A","n/a",A18taxvalue/A18taxremlife))</f>
        <v>0</v>
      </c>
      <c r="W551" s="248" t="n">
        <f aca="false">IF(W$3&gt;A18taxremlife,A18taxvalue-SUM($F551:V551),IF(A18taxremlife="N/A","n/a",A18taxvalue/A18taxremlife))</f>
        <v>0</v>
      </c>
      <c r="X551" s="248" t="n">
        <f aca="false">IF(X$3&gt;A18taxremlife,A18taxvalue-SUM($F551:W551),IF(A18taxremlife="N/A","n/a",A18taxvalue/A18taxremlife))</f>
        <v>0</v>
      </c>
      <c r="Y551" s="248" t="n">
        <f aca="false">IF(Y$3&gt;A18taxremlife,A18taxvalue-SUM($F551:X551),IF(A18taxremlife="N/A","n/a",A18taxvalue/A18taxremlife))</f>
        <v>0</v>
      </c>
      <c r="Z551" s="248" t="n">
        <f aca="false">IF(Z$3&gt;A18taxremlife,A18taxvalue-SUM($F551:Y551),IF(A18taxremlife="N/A","n/a",A18taxvalue/A18taxremlife))</f>
        <v>0</v>
      </c>
      <c r="AA551" s="248" t="n">
        <f aca="false">IF(AA$3&gt;A18taxremlife,A18taxvalue-SUM($F551:Z551),IF(A18taxremlife="N/A","n/a",A18taxvalue/A18taxremlife))</f>
        <v>0</v>
      </c>
      <c r="AB551" s="248" t="n">
        <f aca="false">IF(AB$3&gt;A18taxremlife,A18taxvalue-SUM($F551:AA551),IF(A18taxremlife="N/A","n/a",A18taxvalue/A18taxremlife))</f>
        <v>0</v>
      </c>
      <c r="AC551" s="248" t="n">
        <f aca="false">IF(AC$3&gt;A18taxremlife,A18taxvalue-SUM($F551:AB551),IF(A18taxremlife="N/A","n/a",A18taxvalue/A18taxremlife))</f>
        <v>0</v>
      </c>
      <c r="AD551" s="248" t="n">
        <f aca="false">IF(AD$3&gt;A18taxremlife,A18taxvalue-SUM($F551:AC551),IF(A18taxremlife="N/A","n/a",A18taxvalue/A18taxremlife))</f>
        <v>0</v>
      </c>
      <c r="AE551" s="248" t="n">
        <f aca="false">IF(AE$3&gt;A18taxremlife,A18taxvalue-SUM($F551:AD551),IF(A18taxremlife="N/A","n/a",A18taxvalue/A18taxremlife))</f>
        <v>0</v>
      </c>
      <c r="AF551" s="248" t="n">
        <f aca="false">IF(AF$3&gt;A18taxremlife,A18taxvalue-SUM($F551:AE551),IF(A18taxremlife="N/A","n/a",A18taxvalue/A18taxremlife))</f>
        <v>0</v>
      </c>
      <c r="AG551" s="248" t="n">
        <f aca="false">IF(AG$3&gt;A18taxremlife,A18taxvalue-SUM($F551:AF551),IF(A18taxremlife="N/A","n/a",A18taxvalue/A18taxremlife))</f>
        <v>0</v>
      </c>
      <c r="AH551" s="248" t="n">
        <f aca="false">IF(AH$3&gt;A18taxremlife,A18taxvalue-SUM($F551:AG551),IF(A18taxremlife="N/A","n/a",A18taxvalue/A18taxremlife))</f>
        <v>0</v>
      </c>
      <c r="AI551" s="248" t="n">
        <f aca="false">IF(AI$3&gt;A18taxremlife,A18taxvalue-SUM($F551:AH551),IF(A18taxremlife="N/A","n/a",A18taxvalue/A18taxremlife))</f>
        <v>0</v>
      </c>
      <c r="AJ551" s="248" t="n">
        <f aca="false">IF(AJ$3&gt;A18taxremlife,A18taxvalue-SUM($F551:AI551),IF(A18taxremlife="N/A","n/a",A18taxvalue/A18taxremlife))</f>
        <v>0</v>
      </c>
      <c r="AK551" s="248" t="n">
        <f aca="false">IF(AK$3&gt;A18taxremlife,A18taxvalue-SUM($F551:AJ551),IF(A18taxremlife="N/A","n/a",A18taxvalue/A18taxremlife))</f>
        <v>0</v>
      </c>
      <c r="AL551" s="248" t="n">
        <f aca="false">IF(AL$3&gt;A18taxremlife,A18taxvalue-SUM($F551:AK551),IF(A18taxremlife="N/A","n/a",A18taxvalue/A18taxremlife))</f>
        <v>0</v>
      </c>
      <c r="AM551" s="248" t="n">
        <f aca="false">IF(AM$3&gt;A18taxremlife,A18taxvalue-SUM($F551:AL551),IF(A18taxremlife="N/A","n/a",A18taxvalue/A18taxremlife))</f>
        <v>0</v>
      </c>
      <c r="AN551" s="248" t="n">
        <f aca="false">IF(AN$3&gt;A18taxremlife,A18taxvalue-SUM($F551:AM551),IF(A18taxremlife="N/A","n/a",A18taxvalue/A18taxremlife))</f>
        <v>0</v>
      </c>
      <c r="AO551" s="248" t="n">
        <f aca="false">IF(AO$3&gt;A18taxremlife,A18taxvalue-SUM($F551:AN551),IF(A18taxremlife="N/A","n/a",A18taxvalue/A18taxremlife))</f>
        <v>0</v>
      </c>
      <c r="AP551" s="248" t="n">
        <f aca="false">IF(AP$3&gt;A18taxremlife,A18taxvalue-SUM($F551:AO551),IF(A18taxremlife="N/A","n/a",A18taxvalue/A18taxremlife))</f>
        <v>0</v>
      </c>
      <c r="AQ551" s="248" t="n">
        <f aca="false">IF(AQ$3&gt;A18taxremlife,A18taxvalue-SUM($F551:AP551),IF(A18taxremlife="N/A","n/a",A18taxvalue/A18taxremlife))</f>
        <v>0</v>
      </c>
      <c r="AR551" s="248" t="n">
        <f aca="false">IF(AR$3&gt;A18taxremlife,A18taxvalue-SUM($F551:AQ551),IF(A18taxremlife="N/A","n/a",A18taxvalue/A18taxremlife))</f>
        <v>0</v>
      </c>
      <c r="AS551" s="248" t="n">
        <f aca="false">IF(AS$3&gt;A18taxremlife,A18taxvalue-SUM($F551:AR551),IF(A18taxremlife="N/A","n/a",A18taxvalue/A18taxremlife))</f>
        <v>0</v>
      </c>
      <c r="AT551" s="248" t="n">
        <f aca="false">IF(AT$3&gt;A18taxremlife,A18taxvalue-SUM($F551:AS551),IF(A18taxremlife="N/A","n/a",A18taxvalue/A18taxremlife))</f>
        <v>0</v>
      </c>
      <c r="AU551" s="248" t="n">
        <f aca="false">IF(AU$3&gt;A18taxremlife,A18taxvalue-SUM($F551:AT551),IF(A18taxremlife="N/A","n/a",A18taxvalue/A18taxremlife))</f>
        <v>0</v>
      </c>
      <c r="AV551" s="248" t="n">
        <f aca="false">IF(AV$3&gt;A18taxremlife,A18taxvalue-SUM($F551:AU551),IF(A18taxremlife="N/A","n/a",A18taxvalue/A18taxremlife))</f>
        <v>0</v>
      </c>
      <c r="AW551" s="248" t="n">
        <f aca="false">IF(AW$3&gt;A18taxremlife,A18taxvalue-SUM($F551:AV551),IF(A18taxremlife="N/A","n/a",A18taxvalue/A18taxremlife))</f>
        <v>0</v>
      </c>
      <c r="AX551" s="248" t="n">
        <f aca="false">IF(AX$3&gt;A18taxremlife,A18taxvalue-SUM($F551:AW551),IF(A18taxremlife="N/A","n/a",A18taxvalue/A18taxremlife))</f>
        <v>0</v>
      </c>
      <c r="AY551" s="248" t="n">
        <f aca="false">IF(AY$3&gt;A18taxremlife,A18taxvalue-SUM($F551:AX551),IF(A18taxremlife="N/A","n/a",A18taxvalue/A18taxremlife))</f>
        <v>0</v>
      </c>
      <c r="AZ551" s="248" t="n">
        <f aca="false">IF(AZ$3&gt;A18taxremlife,A18taxvalue-SUM($F551:AY551),IF(A18taxremlife="N/A","n/a",A18taxvalue/A18taxremlife))</f>
        <v>0</v>
      </c>
      <c r="BA551" s="248" t="n">
        <f aca="false">IF(BA$3&gt;A18taxremlife,A18taxvalue-SUM($F551:AZ551),IF(A18taxremlife="N/A","n/a",A18taxvalue/A18taxremlife))</f>
        <v>0</v>
      </c>
      <c r="BB551" s="248" t="n">
        <f aca="false">IF(BB$3&gt;A18taxremlife,A18taxvalue-SUM($F551:BA551),IF(A18taxremlife="N/A","n/a",A18taxvalue/A18taxremlife))</f>
        <v>0</v>
      </c>
      <c r="BC551" s="248" t="n">
        <f aca="false">IF(BC$3&gt;A18taxremlife,A18taxvalue-SUM($F551:BB551),IF(A18taxremlife="N/A","n/a",A18taxvalue/A18taxremlife))</f>
        <v>0</v>
      </c>
      <c r="BD551" s="248" t="n">
        <f aca="false">IF(BD$3&gt;A18taxremlife,A18taxvalue-SUM($F551:BC551),IF(A18taxremlife="N/A","n/a",A18taxvalue/A18taxremlife))</f>
        <v>0</v>
      </c>
      <c r="BE551" s="248" t="n">
        <f aca="false">IF(BE$3&gt;A18taxremlife,A18taxvalue-SUM($F551:BD551),IF(A18taxremlife="N/A","n/a",A18taxvalue/A18taxremlife))</f>
        <v>0</v>
      </c>
      <c r="BF551" s="248" t="n">
        <f aca="false">IF(BF$3&gt;A18taxremlife,A18taxvalue-SUM($F551:BE551),IF(A18taxremlife="N/A","n/a",A18taxvalue/A18taxremlife))</f>
        <v>0</v>
      </c>
      <c r="BG551" s="248" t="n">
        <f aca="false">IF(BG$3&gt;A18taxremlife,A18taxvalue-SUM($F551:BF551),IF(A18taxremlife="N/A","n/a",A18taxvalue/A18taxremlife))</f>
        <v>0</v>
      </c>
      <c r="BH551" s="248" t="n">
        <f aca="false">IF(BH$3&gt;A18taxremlife,A18taxvalue-SUM($F551:BG551),IF(A18taxremlife="N/A","n/a",A18taxvalue/A18taxremlife))</f>
        <v>0</v>
      </c>
      <c r="BI551" s="248" t="n">
        <f aca="false">IF(BI$3&gt;A18taxremlife,A18taxvalue-SUM($F551:BH551),IF(A18taxremlife="N/A","n/a",A18taxvalue/A18taxremlife))</f>
        <v>0</v>
      </c>
      <c r="BJ551" s="1"/>
      <c r="BK551" s="1"/>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row>
    <row r="552" s="229" customFormat="true" ht="12.75" hidden="true" customHeight="false" outlineLevel="2" collapsed="false">
      <c r="A552" s="1"/>
      <c r="B552" s="1"/>
      <c r="C552" s="223"/>
      <c r="D552" s="236" t="s">
        <v>183</v>
      </c>
      <c r="E552" s="237" t="n">
        <v>0</v>
      </c>
      <c r="F552" s="238"/>
      <c r="G552" s="249"/>
      <c r="H552" s="249"/>
      <c r="I552" s="249"/>
      <c r="J552" s="249"/>
      <c r="K552" s="249"/>
      <c r="L552" s="249"/>
      <c r="M552" s="249"/>
      <c r="N552" s="249"/>
      <c r="O552" s="249"/>
      <c r="P552" s="249"/>
      <c r="Q552" s="249"/>
      <c r="R552" s="249"/>
      <c r="S552" s="249"/>
      <c r="T552" s="249"/>
      <c r="U552" s="249"/>
      <c r="V552" s="249"/>
      <c r="W552" s="249"/>
      <c r="X552" s="249"/>
      <c r="Y552" s="249"/>
      <c r="Z552" s="249"/>
      <c r="AA552" s="249"/>
      <c r="AB552" s="249"/>
      <c r="AC552" s="249"/>
      <c r="AD552" s="249"/>
      <c r="AE552" s="249"/>
      <c r="AF552" s="249"/>
      <c r="AG552" s="249"/>
      <c r="AH552" s="249"/>
      <c r="AI552" s="249"/>
      <c r="AJ552" s="249"/>
      <c r="AK552" s="249"/>
      <c r="AL552" s="249"/>
      <c r="AM552" s="249"/>
      <c r="AN552" s="249"/>
      <c r="AO552" s="249"/>
      <c r="AP552" s="249"/>
      <c r="AQ552" s="249"/>
      <c r="AR552" s="249"/>
      <c r="AS552" s="249"/>
      <c r="AT552" s="249"/>
      <c r="AU552" s="249"/>
      <c r="AV552" s="249"/>
      <c r="AW552" s="249"/>
      <c r="AX552" s="249"/>
      <c r="AY552" s="249"/>
      <c r="AZ552" s="249"/>
      <c r="BA552" s="249"/>
      <c r="BB552" s="249"/>
      <c r="BC552" s="249"/>
      <c r="BD552" s="249"/>
      <c r="BE552" s="249"/>
      <c r="BF552" s="249"/>
      <c r="BG552" s="249"/>
      <c r="BH552" s="249"/>
      <c r="BI552" s="249"/>
      <c r="BJ552" s="1"/>
      <c r="BK552" s="1"/>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row>
    <row r="553" s="229" customFormat="true" ht="12.75" hidden="true" customHeight="false" outlineLevel="2" collapsed="false">
      <c r="A553" s="1"/>
      <c r="B553" s="1"/>
      <c r="C553" s="223"/>
      <c r="D553" s="236"/>
      <c r="E553" s="237" t="n">
        <v>1</v>
      </c>
      <c r="F553" s="238"/>
      <c r="G553" s="250"/>
      <c r="H553" s="249" t="n">
        <f aca="false">IF(A18taxstdlife="n/a","n/a",IF(H$3&gt;(A18taxstdlife+$E553),((Input!$G$120+Input!$G$96)*$G$7)-SUM($G553:G553),((Input!$G$120+Input!$G$96)*$G$7)/A18taxstdlife))</f>
        <v>0</v>
      </c>
      <c r="I553" s="249" t="n">
        <f aca="false">IF(A18taxstdlife="n/a","n/a",IF(I$3&gt;(A18taxstdlife+$E553),((Input!$G$120+Input!$G$96)*$G$7)-SUM($G553:H553),((Input!$G$120+Input!$G$96)*$G$7)/A18taxstdlife))</f>
        <v>0</v>
      </c>
      <c r="J553" s="249" t="n">
        <f aca="false">IF(A18taxstdlife="n/a","n/a",IF(J$3&gt;(A18taxstdlife+$E553),((Input!$G$120+Input!$G$96)*$G$7)-SUM($G553:I553),((Input!$G$120+Input!$G$96)*$G$7)/A18taxstdlife))</f>
        <v>0</v>
      </c>
      <c r="K553" s="249" t="n">
        <f aca="false">IF(A18taxstdlife="n/a","n/a",IF(K$3&gt;(A18taxstdlife+$E553),((Input!$G$120+Input!$G$96)*$G$7)-SUM($G553:J553),((Input!$G$120+Input!$G$96)*$G$7)/A18taxstdlife))</f>
        <v>0</v>
      </c>
      <c r="L553" s="249" t="n">
        <f aca="false">IF(A18taxstdlife="n/a","n/a",IF(L$3&gt;(A18taxstdlife+$E553),((Input!$G$120+Input!$G$96)*$G$7)-SUM($G553:K553),((Input!$G$120+Input!$G$96)*$G$7)/A18taxstdlife))</f>
        <v>0</v>
      </c>
      <c r="M553" s="249" t="n">
        <f aca="false">IF(A18taxstdlife="n/a","n/a",IF(M$3&gt;(A18taxstdlife+$E553),((Input!$G$120+Input!$G$96)*$G$7)-SUM($G553:L553),((Input!$G$120+Input!$G$96)*$G$7)/A18taxstdlife))</f>
        <v>0</v>
      </c>
      <c r="N553" s="249" t="n">
        <f aca="false">IF(A18taxstdlife="n/a","n/a",IF(N$3&gt;(A18taxstdlife+$E553),((Input!$G$120+Input!$G$96)*$G$7)-SUM($G553:M553),((Input!$G$120+Input!$G$96)*$G$7)/A18taxstdlife))</f>
        <v>0</v>
      </c>
      <c r="O553" s="249" t="n">
        <f aca="false">IF(A18taxstdlife="n/a","n/a",IF(O$3&gt;(A18taxstdlife+$E553),((Input!$G$120+Input!$G$96)*$G$7)-SUM($G553:N553),((Input!$G$120+Input!$G$96)*$G$7)/A18taxstdlife))</f>
        <v>0</v>
      </c>
      <c r="P553" s="249" t="n">
        <f aca="false">IF(A18taxstdlife="n/a","n/a",IF(P$3&gt;(A18taxstdlife+$E553),((Input!$G$120+Input!$G$96)*$G$7)-SUM($G553:O553),((Input!$G$120+Input!$G$96)*$G$7)/A18taxstdlife))</f>
        <v>0</v>
      </c>
      <c r="Q553" s="249" t="n">
        <f aca="false">IF(A18taxstdlife="n/a","n/a",IF(Q$3&gt;(A18taxstdlife+$E553),((Input!$G$120+Input!$G$96)*$G$7)-SUM($G553:P553),((Input!$G$120+Input!$G$96)*$G$7)/A18taxstdlife))</f>
        <v>0</v>
      </c>
      <c r="R553" s="249" t="n">
        <f aca="false">IF(A18taxstdlife="n/a","n/a",IF(R$3&gt;(A18taxstdlife+$E553),((Input!$G$120+Input!$G$96)*$G$7)-SUM($G553:Q553),((Input!$G$120+Input!$G$96)*$G$7)/A18taxstdlife))</f>
        <v>0</v>
      </c>
      <c r="S553" s="249" t="n">
        <f aca="false">IF(A18taxstdlife="n/a","n/a",IF(S$3&gt;(A18taxstdlife+$E553),((Input!$G$120+Input!$G$96)*$G$7)-SUM($G553:R553),((Input!$G$120+Input!$G$96)*$G$7)/A18taxstdlife))</f>
        <v>0</v>
      </c>
      <c r="T553" s="249" t="n">
        <f aca="false">IF(A18taxstdlife="n/a","n/a",IF(T$3&gt;(A18taxstdlife+$E553),((Input!$G$120+Input!$G$96)*$G$7)-SUM($G553:S553),((Input!$G$120+Input!$G$96)*$G$7)/A18taxstdlife))</f>
        <v>0</v>
      </c>
      <c r="U553" s="249" t="n">
        <f aca="false">IF(A18taxstdlife="n/a","n/a",IF(U$3&gt;(A18taxstdlife+$E553),((Input!$G$120+Input!$G$96)*$G$7)-SUM($G553:T553),((Input!$G$120+Input!$G$96)*$G$7)/A18taxstdlife))</f>
        <v>0</v>
      </c>
      <c r="V553" s="249" t="n">
        <f aca="false">IF(A18taxstdlife="n/a","n/a",IF(V$3&gt;(A18taxstdlife+$E553),((Input!$G$120+Input!$G$96)*$G$7)-SUM($G553:U553),((Input!$G$120+Input!$G$96)*$G$7)/A18taxstdlife))</f>
        <v>0</v>
      </c>
      <c r="W553" s="249" t="n">
        <f aca="false">IF(A18taxstdlife="n/a","n/a",IF(W$3&gt;(A18taxstdlife+$E553),((Input!$G$120+Input!$G$96)*$G$7)-SUM($G553:V553),((Input!$G$120+Input!$G$96)*$G$7)/A18taxstdlife))</f>
        <v>0</v>
      </c>
      <c r="X553" s="249" t="n">
        <f aca="false">IF(A18taxstdlife="n/a","n/a",IF(X$3&gt;(A18taxstdlife+$E553),((Input!$G$120+Input!$G$96)*$G$7)-SUM($G553:W553),((Input!$G$120+Input!$G$96)*$G$7)/A18taxstdlife))</f>
        <v>0</v>
      </c>
      <c r="Y553" s="249" t="n">
        <f aca="false">IF(A18taxstdlife="n/a","n/a",IF(Y$3&gt;(A18taxstdlife+$E553),((Input!$G$120+Input!$G$96)*$G$7)-SUM($G553:X553),((Input!$G$120+Input!$G$96)*$G$7)/A18taxstdlife))</f>
        <v>0</v>
      </c>
      <c r="Z553" s="249" t="n">
        <f aca="false">IF(A18taxstdlife="n/a","n/a",IF(Z$3&gt;(A18taxstdlife+$E553),((Input!$G$120+Input!$G$96)*$G$7)-SUM($G553:Y553),((Input!$G$120+Input!$G$96)*$G$7)/A18taxstdlife))</f>
        <v>0</v>
      </c>
      <c r="AA553" s="249" t="n">
        <f aca="false">IF(A18taxstdlife="n/a","n/a",IF(AA$3&gt;(A18taxstdlife+$E553),((Input!$G$120+Input!$G$96)*$G$7)-SUM($G553:Z553),((Input!$G$120+Input!$G$96)*$G$7)/A18taxstdlife))</f>
        <v>0</v>
      </c>
      <c r="AB553" s="249" t="n">
        <f aca="false">IF(A18taxstdlife="n/a","n/a",IF(AB$3&gt;(A18taxstdlife+$E553),((Input!$G$120+Input!$G$96)*$G$7)-SUM($G553:AA553),((Input!$G$120+Input!$G$96)*$G$7)/A18taxstdlife))</f>
        <v>0</v>
      </c>
      <c r="AC553" s="249" t="n">
        <f aca="false">IF(A18taxstdlife="n/a","n/a",IF(AC$3&gt;(A18taxstdlife+$E553),((Input!$G$120+Input!$G$96)*$G$7)-SUM($G553:AB553),((Input!$G$120+Input!$G$96)*$G$7)/A18taxstdlife))</f>
        <v>0</v>
      </c>
      <c r="AD553" s="249" t="n">
        <f aca="false">IF(A18taxstdlife="n/a","n/a",IF(AD$3&gt;(A18taxstdlife+$E553),((Input!$G$120+Input!$G$96)*$G$7)-SUM($G553:AC553),((Input!$G$120+Input!$G$96)*$G$7)/A18taxstdlife))</f>
        <v>0</v>
      </c>
      <c r="AE553" s="249" t="n">
        <f aca="false">IF(A18taxstdlife="n/a","n/a",IF(AE$3&gt;(A18taxstdlife+$E553),((Input!$G$120+Input!$G$96)*$G$7)-SUM($G553:AD553),((Input!$G$120+Input!$G$96)*$G$7)/A18taxstdlife))</f>
        <v>0</v>
      </c>
      <c r="AF553" s="249" t="n">
        <f aca="false">IF(A18taxstdlife="n/a","n/a",IF(AF$3&gt;(A18taxstdlife+$E553),((Input!$G$120+Input!$G$96)*$G$7)-SUM($G553:AE553),((Input!$G$120+Input!$G$96)*$G$7)/A18taxstdlife))</f>
        <v>0</v>
      </c>
      <c r="AG553" s="249" t="n">
        <f aca="false">IF(A18taxstdlife="n/a","n/a",IF(AG$3&gt;(A18taxstdlife+$E553),((Input!$G$120+Input!$G$96)*$G$7)-SUM($G553:AF553),((Input!$G$120+Input!$G$96)*$G$7)/A18taxstdlife))</f>
        <v>0</v>
      </c>
      <c r="AH553" s="249" t="n">
        <f aca="false">IF(A18taxstdlife="n/a","n/a",IF(AH$3&gt;(A18taxstdlife+$E553),((Input!$G$120+Input!$G$96)*$G$7)-SUM($G553:AG553),((Input!$G$120+Input!$G$96)*$G$7)/A18taxstdlife))</f>
        <v>0</v>
      </c>
      <c r="AI553" s="249" t="n">
        <f aca="false">IF(A18taxstdlife="n/a","n/a",IF(AI$3&gt;(A18taxstdlife+$E553),((Input!$G$120+Input!$G$96)*$G$7)-SUM($G553:AH553),((Input!$G$120+Input!$G$96)*$G$7)/A18taxstdlife))</f>
        <v>0</v>
      </c>
      <c r="AJ553" s="249" t="n">
        <f aca="false">IF(A18taxstdlife="n/a","n/a",IF(AJ$3&gt;(A18taxstdlife+$E553),((Input!$G$120+Input!$G$96)*$G$7)-SUM($G553:AI553),((Input!$G$120+Input!$G$96)*$G$7)/A18taxstdlife))</f>
        <v>0</v>
      </c>
      <c r="AK553" s="249" t="n">
        <f aca="false">IF(A18taxstdlife="n/a","n/a",IF(AK$3&gt;(A18taxstdlife+$E553),((Input!$G$120+Input!$G$96)*$G$7)-SUM($G553:AJ553),((Input!$G$120+Input!$G$96)*$G$7)/A18taxstdlife))</f>
        <v>0</v>
      </c>
      <c r="AL553" s="249" t="n">
        <f aca="false">IF(A18taxstdlife="n/a","n/a",IF(AL$3&gt;(A18taxstdlife+$E553),((Input!$G$120+Input!$G$96)*$G$7)-SUM($G553:AK553),((Input!$G$120+Input!$G$96)*$G$7)/A18taxstdlife))</f>
        <v>0</v>
      </c>
      <c r="AM553" s="249" t="n">
        <f aca="false">IF(A18taxstdlife="n/a","n/a",IF(AM$3&gt;(A18taxstdlife+$E553),((Input!$G$120+Input!$G$96)*$G$7)-SUM($G553:AL553),((Input!$G$120+Input!$G$96)*$G$7)/A18taxstdlife))</f>
        <v>0</v>
      </c>
      <c r="AN553" s="249" t="n">
        <f aca="false">IF(A18taxstdlife="n/a","n/a",IF(AN$3&gt;(A18taxstdlife+$E553),((Input!$G$120+Input!$G$96)*$G$7)-SUM($G553:AM553),((Input!$G$120+Input!$G$96)*$G$7)/A18taxstdlife))</f>
        <v>0</v>
      </c>
      <c r="AO553" s="249" t="n">
        <f aca="false">IF(A18taxstdlife="n/a","n/a",IF(AO$3&gt;(A18taxstdlife+$E553),((Input!$G$120+Input!$G$96)*$G$7)-SUM($G553:AN553),((Input!$G$120+Input!$G$96)*$G$7)/A18taxstdlife))</f>
        <v>0</v>
      </c>
      <c r="AP553" s="249" t="n">
        <f aca="false">IF(A18taxstdlife="n/a","n/a",IF(AP$3&gt;(A18taxstdlife+$E553),((Input!$G$120+Input!$G$96)*$G$7)-SUM($G553:AO553),((Input!$G$120+Input!$G$96)*$G$7)/A18taxstdlife))</f>
        <v>0</v>
      </c>
      <c r="AQ553" s="249" t="n">
        <f aca="false">IF(A18taxstdlife="n/a","n/a",IF(AQ$3&gt;(A18taxstdlife+$E553),((Input!$G$120+Input!$G$96)*$G$7)-SUM($G553:AP553),((Input!$G$120+Input!$G$96)*$G$7)/A18taxstdlife))</f>
        <v>0</v>
      </c>
      <c r="AR553" s="249" t="n">
        <f aca="false">IF(A18taxstdlife="n/a","n/a",IF(AR$3&gt;(A18taxstdlife+$E553),((Input!$G$120+Input!$G$96)*$G$7)-SUM($G553:AQ553),((Input!$G$120+Input!$G$96)*$G$7)/A18taxstdlife))</f>
        <v>0</v>
      </c>
      <c r="AS553" s="249" t="n">
        <f aca="false">IF(A18taxstdlife="n/a","n/a",IF(AS$3&gt;(A18taxstdlife+$E553),((Input!$G$120+Input!$G$96)*$G$7)-SUM($G553:AR553),((Input!$G$120+Input!$G$96)*$G$7)/A18taxstdlife))</f>
        <v>0</v>
      </c>
      <c r="AT553" s="249" t="n">
        <f aca="false">IF(A18taxstdlife="n/a","n/a",IF(AT$3&gt;(A18taxstdlife+$E553),((Input!$G$120+Input!$G$96)*$G$7)-SUM($G553:AS553),((Input!$G$120+Input!$G$96)*$G$7)/A18taxstdlife))</f>
        <v>0</v>
      </c>
      <c r="AU553" s="249" t="n">
        <f aca="false">IF(A18taxstdlife="n/a","n/a",IF(AU$3&gt;(A18taxstdlife+$E553),((Input!$G$120+Input!$G$96)*$G$7)-SUM($G553:AT553),((Input!$G$120+Input!$G$96)*$G$7)/A18taxstdlife))</f>
        <v>0</v>
      </c>
      <c r="AV553" s="249" t="n">
        <f aca="false">IF(A18taxstdlife="n/a","n/a",IF(AV$3&gt;(A18taxstdlife+$E553),((Input!$G$120+Input!$G$96)*$G$7)-SUM($G553:AU553),((Input!$G$120+Input!$G$96)*$G$7)/A18taxstdlife))</f>
        <v>0</v>
      </c>
      <c r="AW553" s="249" t="n">
        <f aca="false">IF(A18taxstdlife="n/a","n/a",IF(AW$3&gt;(A18taxstdlife+$E553),((Input!$G$120+Input!$G$96)*$G$7)-SUM($G553:AV553),((Input!$G$120+Input!$G$96)*$G$7)/A18taxstdlife))</f>
        <v>0</v>
      </c>
      <c r="AX553" s="249" t="n">
        <f aca="false">IF(A18taxstdlife="n/a","n/a",IF(AX$3&gt;(A18taxstdlife+$E553),((Input!$G$120+Input!$G$96)*$G$7)-SUM($G553:AW553),((Input!$G$120+Input!$G$96)*$G$7)/A18taxstdlife))</f>
        <v>0</v>
      </c>
      <c r="AY553" s="249" t="n">
        <f aca="false">IF(A18taxstdlife="n/a","n/a",IF(AY$3&gt;(A18taxstdlife+$E553),((Input!$G$120+Input!$G$96)*$G$7)-SUM($G553:AX553),((Input!$G$120+Input!$G$96)*$G$7)/A18taxstdlife))</f>
        <v>0</v>
      </c>
      <c r="AZ553" s="249" t="n">
        <f aca="false">IF(A18taxstdlife="n/a","n/a",IF(AZ$3&gt;(A18taxstdlife+$E553),((Input!$G$120+Input!$G$96)*$G$7)-SUM($G553:AY553),((Input!$G$120+Input!$G$96)*$G$7)/A18taxstdlife))</f>
        <v>0</v>
      </c>
      <c r="BA553" s="249" t="n">
        <f aca="false">IF(A18taxstdlife="n/a","n/a",IF(BA$3&gt;(A18taxstdlife+$E553),((Input!$G$120+Input!$G$96)*$G$7)-SUM($G553:AZ553),((Input!$G$120+Input!$G$96)*$G$7)/A18taxstdlife))</f>
        <v>0</v>
      </c>
      <c r="BB553" s="249" t="n">
        <f aca="false">IF(A18taxstdlife="n/a","n/a",IF(BB$3&gt;(A18taxstdlife+$E553),((Input!$G$120+Input!$G$96)*$G$7)-SUM($G553:BA553),((Input!$G$120+Input!$G$96)*$G$7)/A18taxstdlife))</f>
        <v>0</v>
      </c>
      <c r="BC553" s="249" t="n">
        <f aca="false">IF(A18taxstdlife="n/a","n/a",IF(BC$3&gt;(A18taxstdlife+$E553),((Input!$G$120+Input!$G$96)*$G$7)-SUM($G553:BB553),((Input!$G$120+Input!$G$96)*$G$7)/A18taxstdlife))</f>
        <v>0</v>
      </c>
      <c r="BD553" s="249" t="n">
        <f aca="false">IF(A18taxstdlife="n/a","n/a",IF(BD$3&gt;(A18taxstdlife+$E553),((Input!$G$120+Input!$G$96)*$G$7)-SUM($G553:BC553),((Input!$G$120+Input!$G$96)*$G$7)/A18taxstdlife))</f>
        <v>0</v>
      </c>
      <c r="BE553" s="249" t="n">
        <f aca="false">IF(A18taxstdlife="n/a","n/a",IF(BE$3&gt;(A18taxstdlife+$E553),((Input!$G$120+Input!$G$96)*$G$7)-SUM($G553:BD553),((Input!$G$120+Input!$G$96)*$G$7)/A18taxstdlife))</f>
        <v>0</v>
      </c>
      <c r="BF553" s="249" t="n">
        <f aca="false">IF(A18taxstdlife="n/a","n/a",IF(BF$3&gt;(A18taxstdlife+$E553),((Input!$G$120+Input!$G$96)*$G$7)-SUM($G553:BE553),((Input!$G$120+Input!$G$96)*$G$7)/A18taxstdlife))</f>
        <v>0</v>
      </c>
      <c r="BG553" s="249" t="n">
        <f aca="false">IF(A18taxstdlife="n/a","n/a",IF(BG$3&gt;(A18taxstdlife+$E553),((Input!$G$120+Input!$G$96)*$G$7)-SUM($G553:BF553),((Input!$G$120+Input!$G$96)*$G$7)/A18taxstdlife))</f>
        <v>0</v>
      </c>
      <c r="BH553" s="249" t="n">
        <f aca="false">IF(A18taxstdlife="n/a","n/a",IF(BH$3&gt;(A18taxstdlife+$E553),((Input!$G$120+Input!$G$96)*$G$7)-SUM($G553:BG553),((Input!$G$120+Input!$G$96)*$G$7)/A18taxstdlife))</f>
        <v>0</v>
      </c>
      <c r="BI553" s="249" t="n">
        <f aca="false">IF(A18taxstdlife="n/a","n/a",IF(BI$3&gt;(A18taxstdlife+$E553),((Input!$G$120+Input!$G$96)*$G$7)-SUM($G553:BH553),((Input!$G$120+Input!$G$96)*$G$7)/A18taxstdlife))</f>
        <v>0</v>
      </c>
      <c r="BJ553" s="1"/>
      <c r="BK553" s="1"/>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row>
    <row r="554" s="229" customFormat="true" ht="12.75" hidden="true" customHeight="false" outlineLevel="2" collapsed="false">
      <c r="A554" s="1"/>
      <c r="B554" s="1"/>
      <c r="C554" s="223"/>
      <c r="D554" s="236"/>
      <c r="E554" s="237" t="n">
        <v>2</v>
      </c>
      <c r="F554" s="238"/>
      <c r="G554" s="251"/>
      <c r="H554" s="252"/>
      <c r="I554" s="249" t="n">
        <f aca="false">IF(A18taxstdlife="n/a","n/a",IF(I$3&gt;(A18taxstdlife+$E554),((Input!$H$120+Input!$H$96)*$H$7)-SUM($H554:H554),((Input!$H$120+Input!$H$96)*$H$7)/A18taxstdlife))</f>
        <v>0</v>
      </c>
      <c r="J554" s="249" t="n">
        <f aca="false">IF(A18taxstdlife="n/a","n/a",IF(J$3&gt;(A18taxstdlife+$E554),((Input!$H$120+Input!$H$96)*$H$7)-SUM($H554:I554),((Input!$H$120+Input!$H$96)*$H$7)/A18taxstdlife))</f>
        <v>0</v>
      </c>
      <c r="K554" s="249" t="n">
        <f aca="false">IF(A18taxstdlife="n/a","n/a",IF(K$3&gt;(A18taxstdlife+$E554),((Input!$H$120+Input!$H$96)*$H$7)-SUM($H554:J554),((Input!$H$120+Input!$H$96)*$H$7)/A18taxstdlife))</f>
        <v>0</v>
      </c>
      <c r="L554" s="249" t="n">
        <f aca="false">IF(A18taxstdlife="n/a","n/a",IF(L$3&gt;(A18taxstdlife+$E554),((Input!$H$120+Input!$H$96)*$H$7)-SUM($H554:K554),((Input!$H$120+Input!$H$96)*$H$7)/A18taxstdlife))</f>
        <v>0</v>
      </c>
      <c r="M554" s="249" t="n">
        <f aca="false">IF(A18taxstdlife="n/a","n/a",IF(M$3&gt;(A18taxstdlife+$E554),((Input!$H$120+Input!$H$96)*$H$7)-SUM($H554:L554),((Input!$H$120+Input!$H$96)*$H$7)/A18taxstdlife))</f>
        <v>0</v>
      </c>
      <c r="N554" s="249" t="n">
        <f aca="false">IF(A18taxstdlife="n/a","n/a",IF(N$3&gt;(A18taxstdlife+$E554),((Input!$H$120+Input!$H$96)*$H$7)-SUM($H554:M554),((Input!$H$120+Input!$H$96)*$H$7)/A18taxstdlife))</f>
        <v>0</v>
      </c>
      <c r="O554" s="249" t="n">
        <f aca="false">IF(A18taxstdlife="n/a","n/a",IF(O$3&gt;(A18taxstdlife+$E554),((Input!$H$120+Input!$H$96)*$H$7)-SUM($H554:N554),((Input!$H$120+Input!$H$96)*$H$7)/A18taxstdlife))</f>
        <v>0</v>
      </c>
      <c r="P554" s="249" t="n">
        <f aca="false">IF(A18taxstdlife="n/a","n/a",IF(P$3&gt;(A18taxstdlife+$E554),((Input!$H$120+Input!$H$96)*$H$7)-SUM($H554:O554),((Input!$H$120+Input!$H$96)*$H$7)/A18taxstdlife))</f>
        <v>0</v>
      </c>
      <c r="Q554" s="249" t="n">
        <f aca="false">IF(A18taxstdlife="n/a","n/a",IF(Q$3&gt;(A18taxstdlife+$E554),((Input!$H$120+Input!$H$96)*$H$7)-SUM($H554:P554),((Input!$H$120+Input!$H$96)*$H$7)/A18taxstdlife))</f>
        <v>0</v>
      </c>
      <c r="R554" s="249" t="n">
        <f aca="false">IF(A18taxstdlife="n/a","n/a",IF(R$3&gt;(A18taxstdlife+$E554),((Input!$H$120+Input!$H$96)*$H$7)-SUM($H554:Q554),((Input!$H$120+Input!$H$96)*$H$7)/A18taxstdlife))</f>
        <v>0</v>
      </c>
      <c r="S554" s="249" t="n">
        <f aca="false">IF(A18taxstdlife="n/a","n/a",IF(S$3&gt;(A18taxstdlife+$E554),((Input!$H$120+Input!$H$96)*$H$7)-SUM($H554:R554),((Input!$H$120+Input!$H$96)*$H$7)/A18taxstdlife))</f>
        <v>0</v>
      </c>
      <c r="T554" s="249" t="n">
        <f aca="false">IF(A18taxstdlife="n/a","n/a",IF(T$3&gt;(A18taxstdlife+$E554),((Input!$H$120+Input!$H$96)*$H$7)-SUM($H554:S554),((Input!$H$120+Input!$H$96)*$H$7)/A18taxstdlife))</f>
        <v>0</v>
      </c>
      <c r="U554" s="249" t="n">
        <f aca="false">IF(A18taxstdlife="n/a","n/a",IF(U$3&gt;(A18taxstdlife+$E554),((Input!$H$120+Input!$H$96)*$H$7)-SUM($H554:T554),((Input!$H$120+Input!$H$96)*$H$7)/A18taxstdlife))</f>
        <v>0</v>
      </c>
      <c r="V554" s="249" t="n">
        <f aca="false">IF(A18taxstdlife="n/a","n/a",IF(V$3&gt;(A18taxstdlife+$E554),((Input!$H$120+Input!$H$96)*$H$7)-SUM($H554:U554),((Input!$H$120+Input!$H$96)*$H$7)/A18taxstdlife))</f>
        <v>0</v>
      </c>
      <c r="W554" s="249" t="n">
        <f aca="false">IF(A18taxstdlife="n/a","n/a",IF(W$3&gt;(A18taxstdlife+$E554),((Input!$H$120+Input!$H$96)*$H$7)-SUM($H554:V554),((Input!$H$120+Input!$H$96)*$H$7)/A18taxstdlife))</f>
        <v>0</v>
      </c>
      <c r="X554" s="249" t="n">
        <f aca="false">IF(A18taxstdlife="n/a","n/a",IF(X$3&gt;(A18taxstdlife+$E554),((Input!$H$120+Input!$H$96)*$H$7)-SUM($H554:W554),((Input!$H$120+Input!$H$96)*$H$7)/A18taxstdlife))</f>
        <v>0</v>
      </c>
      <c r="Y554" s="249" t="n">
        <f aca="false">IF(A18taxstdlife="n/a","n/a",IF(Y$3&gt;(A18taxstdlife+$E554),((Input!$H$120+Input!$H$96)*$H$7)-SUM($H554:X554),((Input!$H$120+Input!$H$96)*$H$7)/A18taxstdlife))</f>
        <v>0</v>
      </c>
      <c r="Z554" s="249" t="n">
        <f aca="false">IF(A18taxstdlife="n/a","n/a",IF(Z$3&gt;(A18taxstdlife+$E554),((Input!$H$120+Input!$H$96)*$H$7)-SUM($H554:Y554),((Input!$H$120+Input!$H$96)*$H$7)/A18taxstdlife))</f>
        <v>0</v>
      </c>
      <c r="AA554" s="249" t="n">
        <f aca="false">IF(A18taxstdlife="n/a","n/a",IF(AA$3&gt;(A18taxstdlife+$E554),((Input!$H$120+Input!$H$96)*$H$7)-SUM($H554:Z554),((Input!$H$120+Input!$H$96)*$H$7)/A18taxstdlife))</f>
        <v>0</v>
      </c>
      <c r="AB554" s="249" t="n">
        <f aca="false">IF(A18taxstdlife="n/a","n/a",IF(AB$3&gt;(A18taxstdlife+$E554),((Input!$H$120+Input!$H$96)*$H$7)-SUM($H554:AA554),((Input!$H$120+Input!$H$96)*$H$7)/A18taxstdlife))</f>
        <v>0</v>
      </c>
      <c r="AC554" s="249" t="n">
        <f aca="false">IF(A18taxstdlife="n/a","n/a",IF(AC$3&gt;(A18taxstdlife+$E554),((Input!$H$120+Input!$H$96)*$H$7)-SUM($H554:AB554),((Input!$H$120+Input!$H$96)*$H$7)/A18taxstdlife))</f>
        <v>0</v>
      </c>
      <c r="AD554" s="249" t="n">
        <f aca="false">IF(A18taxstdlife="n/a","n/a",IF(AD$3&gt;(A18taxstdlife+$E554),((Input!$H$120+Input!$H$96)*$H$7)-SUM($H554:AC554),((Input!$H$120+Input!$H$96)*$H$7)/A18taxstdlife))</f>
        <v>0</v>
      </c>
      <c r="AE554" s="249" t="n">
        <f aca="false">IF(A18taxstdlife="n/a","n/a",IF(AE$3&gt;(A18taxstdlife+$E554),((Input!$H$120+Input!$H$96)*$H$7)-SUM($H554:AD554),((Input!$H$120+Input!$H$96)*$H$7)/A18taxstdlife))</f>
        <v>0</v>
      </c>
      <c r="AF554" s="249" t="n">
        <f aca="false">IF(A18taxstdlife="n/a","n/a",IF(AF$3&gt;(A18taxstdlife+$E554),((Input!$H$120+Input!$H$96)*$H$7)-SUM($H554:AE554),((Input!$H$120+Input!$H$96)*$H$7)/A18taxstdlife))</f>
        <v>0</v>
      </c>
      <c r="AG554" s="249" t="n">
        <f aca="false">IF(A18taxstdlife="n/a","n/a",IF(AG$3&gt;(A18taxstdlife+$E554),((Input!$H$120+Input!$H$96)*$H$7)-SUM($H554:AF554),((Input!$H$120+Input!$H$96)*$H$7)/A18taxstdlife))</f>
        <v>0</v>
      </c>
      <c r="AH554" s="249" t="n">
        <f aca="false">IF(A18taxstdlife="n/a","n/a",IF(AH$3&gt;(A18taxstdlife+$E554),((Input!$H$120+Input!$H$96)*$H$7)-SUM($H554:AG554),((Input!$H$120+Input!$H$96)*$H$7)/A18taxstdlife))</f>
        <v>0</v>
      </c>
      <c r="AI554" s="249" t="n">
        <f aca="false">IF(A18taxstdlife="n/a","n/a",IF(AI$3&gt;(A18taxstdlife+$E554),((Input!$H$120+Input!$H$96)*$H$7)-SUM($H554:AH554),((Input!$H$120+Input!$H$96)*$H$7)/A18taxstdlife))</f>
        <v>0</v>
      </c>
      <c r="AJ554" s="249" t="n">
        <f aca="false">IF(A18taxstdlife="n/a","n/a",IF(AJ$3&gt;(A18taxstdlife+$E554),((Input!$H$120+Input!$H$96)*$H$7)-SUM($H554:AI554),((Input!$H$120+Input!$H$96)*$H$7)/A18taxstdlife))</f>
        <v>0</v>
      </c>
      <c r="AK554" s="249" t="n">
        <f aca="false">IF(A18taxstdlife="n/a","n/a",IF(AK$3&gt;(A18taxstdlife+$E554),((Input!$H$120+Input!$H$96)*$H$7)-SUM($H554:AJ554),((Input!$H$120+Input!$H$96)*$H$7)/A18taxstdlife))</f>
        <v>0</v>
      </c>
      <c r="AL554" s="249" t="n">
        <f aca="false">IF(A18taxstdlife="n/a","n/a",IF(AL$3&gt;(A18taxstdlife+$E554),((Input!$H$120+Input!$H$96)*$H$7)-SUM($H554:AK554),((Input!$H$120+Input!$H$96)*$H$7)/A18taxstdlife))</f>
        <v>0</v>
      </c>
      <c r="AM554" s="249" t="n">
        <f aca="false">IF(A18taxstdlife="n/a","n/a",IF(AM$3&gt;(A18taxstdlife+$E554),((Input!$H$120+Input!$H$96)*$H$7)-SUM($H554:AL554),((Input!$H$120+Input!$H$96)*$H$7)/A18taxstdlife))</f>
        <v>0</v>
      </c>
      <c r="AN554" s="249" t="n">
        <f aca="false">IF(A18taxstdlife="n/a","n/a",IF(AN$3&gt;(A18taxstdlife+$E554),((Input!$H$120+Input!$H$96)*$H$7)-SUM($H554:AM554),((Input!$H$120+Input!$H$96)*$H$7)/A18taxstdlife))</f>
        <v>0</v>
      </c>
      <c r="AO554" s="249" t="n">
        <f aca="false">IF(A18taxstdlife="n/a","n/a",IF(AO$3&gt;(A18taxstdlife+$E554),((Input!$H$120+Input!$H$96)*$H$7)-SUM($H554:AN554),((Input!$H$120+Input!$H$96)*$H$7)/A18taxstdlife))</f>
        <v>0</v>
      </c>
      <c r="AP554" s="249" t="n">
        <f aca="false">IF(A18taxstdlife="n/a","n/a",IF(AP$3&gt;(A18taxstdlife+$E554),((Input!$H$120+Input!$H$96)*$H$7)-SUM($H554:AO554),((Input!$H$120+Input!$H$96)*$H$7)/A18taxstdlife))</f>
        <v>0</v>
      </c>
      <c r="AQ554" s="249" t="n">
        <f aca="false">IF(A18taxstdlife="n/a","n/a",IF(AQ$3&gt;(A18taxstdlife+$E554),((Input!$H$120+Input!$H$96)*$H$7)-SUM($H554:AP554),((Input!$H$120+Input!$H$96)*$H$7)/A18taxstdlife))</f>
        <v>0</v>
      </c>
      <c r="AR554" s="249" t="n">
        <f aca="false">IF(A18taxstdlife="n/a","n/a",IF(AR$3&gt;(A18taxstdlife+$E554),((Input!$H$120+Input!$H$96)*$H$7)-SUM($H554:AQ554),((Input!$H$120+Input!$H$96)*$H$7)/A18taxstdlife))</f>
        <v>0</v>
      </c>
      <c r="AS554" s="249" t="n">
        <f aca="false">IF(A18taxstdlife="n/a","n/a",IF(AS$3&gt;(A18taxstdlife+$E554),((Input!$H$120+Input!$H$96)*$H$7)-SUM($H554:AR554),((Input!$H$120+Input!$H$96)*$H$7)/A18taxstdlife))</f>
        <v>0</v>
      </c>
      <c r="AT554" s="249" t="n">
        <f aca="false">IF(A18taxstdlife="n/a","n/a",IF(AT$3&gt;(A18taxstdlife+$E554),((Input!$H$120+Input!$H$96)*$H$7)-SUM($H554:AS554),((Input!$H$120+Input!$H$96)*$H$7)/A18taxstdlife))</f>
        <v>0</v>
      </c>
      <c r="AU554" s="249" t="n">
        <f aca="false">IF(A18taxstdlife="n/a","n/a",IF(AU$3&gt;(A18taxstdlife+$E554),((Input!$H$120+Input!$H$96)*$H$7)-SUM($H554:AT554),((Input!$H$120+Input!$H$96)*$H$7)/A18taxstdlife))</f>
        <v>0</v>
      </c>
      <c r="AV554" s="249" t="n">
        <f aca="false">IF(A18taxstdlife="n/a","n/a",IF(AV$3&gt;(A18taxstdlife+$E554),((Input!$H$120+Input!$H$96)*$H$7)-SUM($H554:AU554),((Input!$H$120+Input!$H$96)*$H$7)/A18taxstdlife))</f>
        <v>0</v>
      </c>
      <c r="AW554" s="249" t="n">
        <f aca="false">IF(A18taxstdlife="n/a","n/a",IF(AW$3&gt;(A18taxstdlife+$E554),((Input!$H$120+Input!$H$96)*$H$7)-SUM($H554:AV554),((Input!$H$120+Input!$H$96)*$H$7)/A18taxstdlife))</f>
        <v>0</v>
      </c>
      <c r="AX554" s="249" t="n">
        <f aca="false">IF(A18taxstdlife="n/a","n/a",IF(AX$3&gt;(A18taxstdlife+$E554),((Input!$H$120+Input!$H$96)*$H$7)-SUM($H554:AW554),((Input!$H$120+Input!$H$96)*$H$7)/A18taxstdlife))</f>
        <v>0</v>
      </c>
      <c r="AY554" s="249" t="n">
        <f aca="false">IF(A18taxstdlife="n/a","n/a",IF(AY$3&gt;(A18taxstdlife+$E554),((Input!$H$120+Input!$H$96)*$H$7)-SUM($H554:AX554),((Input!$H$120+Input!$H$96)*$H$7)/A18taxstdlife))</f>
        <v>0</v>
      </c>
      <c r="AZ554" s="249" t="n">
        <f aca="false">IF(A18taxstdlife="n/a","n/a",IF(AZ$3&gt;(A18taxstdlife+$E554),((Input!$H$120+Input!$H$96)*$H$7)-SUM($H554:AY554),((Input!$H$120+Input!$H$96)*$H$7)/A18taxstdlife))</f>
        <v>0</v>
      </c>
      <c r="BA554" s="249" t="n">
        <f aca="false">IF(A18taxstdlife="n/a","n/a",IF(BA$3&gt;(A18taxstdlife+$E554),((Input!$H$120+Input!$H$96)*$H$7)-SUM($H554:AZ554),((Input!$H$120+Input!$H$96)*$H$7)/A18taxstdlife))</f>
        <v>0</v>
      </c>
      <c r="BB554" s="249" t="n">
        <f aca="false">IF(A18taxstdlife="n/a","n/a",IF(BB$3&gt;(A18taxstdlife+$E554),((Input!$H$120+Input!$H$96)*$H$7)-SUM($H554:BA554),((Input!$H$120+Input!$H$96)*$H$7)/A18taxstdlife))</f>
        <v>0</v>
      </c>
      <c r="BC554" s="249" t="n">
        <f aca="false">IF(A18taxstdlife="n/a","n/a",IF(BC$3&gt;(A18taxstdlife+$E554),((Input!$H$120+Input!$H$96)*$H$7)-SUM($H554:BB554),((Input!$H$120+Input!$H$96)*$H$7)/A18taxstdlife))</f>
        <v>0</v>
      </c>
      <c r="BD554" s="249" t="n">
        <f aca="false">IF(A18taxstdlife="n/a","n/a",IF(BD$3&gt;(A18taxstdlife+$E554),((Input!$H$120+Input!$H$96)*$H$7)-SUM($H554:BC554),((Input!$H$120+Input!$H$96)*$H$7)/A18taxstdlife))</f>
        <v>0</v>
      </c>
      <c r="BE554" s="249" t="n">
        <f aca="false">IF(A18taxstdlife="n/a","n/a",IF(BE$3&gt;(A18taxstdlife+$E554),((Input!$H$120+Input!$H$96)*$H$7)-SUM($H554:BD554),((Input!$H$120+Input!$H$96)*$H$7)/A18taxstdlife))</f>
        <v>0</v>
      </c>
      <c r="BF554" s="249" t="n">
        <f aca="false">IF(A18taxstdlife="n/a","n/a",IF(BF$3&gt;(A18taxstdlife+$E554),((Input!$H$120+Input!$H$96)*$H$7)-SUM($H554:BE554),((Input!$H$120+Input!$H$96)*$H$7)/A18taxstdlife))</f>
        <v>0</v>
      </c>
      <c r="BG554" s="249" t="n">
        <f aca="false">IF(A18taxstdlife="n/a","n/a",IF(BG$3&gt;(A18taxstdlife+$E554),((Input!$H$120+Input!$H$96)*$H$7)-SUM($H554:BF554),((Input!$H$120+Input!$H$96)*$H$7)/A18taxstdlife))</f>
        <v>0</v>
      </c>
      <c r="BH554" s="249" t="n">
        <f aca="false">IF(A18taxstdlife="n/a","n/a",IF(BH$3&gt;(A18taxstdlife+$E554),((Input!$H$120+Input!$H$96)*$H$7)-SUM($H554:BG554),((Input!$H$120+Input!$H$96)*$H$7)/A18taxstdlife))</f>
        <v>0</v>
      </c>
      <c r="BI554" s="249" t="n">
        <f aca="false">IF(A18taxstdlife="n/a","n/a",IF(BI$3&gt;(A18taxstdlife+$E554),((Input!$H$120+Input!$H$96)*$H$7)-SUM($H554:BH554),((Input!$H$120+Input!$H$96)*$H$7)/A18taxstdlife))</f>
        <v>0</v>
      </c>
      <c r="BJ554" s="1"/>
      <c r="BK554" s="1"/>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row>
    <row r="555" s="229" customFormat="true" ht="12.75" hidden="true" customHeight="false" outlineLevel="2" collapsed="false">
      <c r="A555" s="1"/>
      <c r="B555" s="1"/>
      <c r="C555" s="223"/>
      <c r="D555" s="236"/>
      <c r="E555" s="237" t="n">
        <v>3</v>
      </c>
      <c r="F555" s="238"/>
      <c r="G555" s="251"/>
      <c r="H555" s="253"/>
      <c r="I555" s="252"/>
      <c r="J555" s="249" t="n">
        <f aca="false">IF(A18taxstdlife="n/a","n/a",IF(J$3&gt;(A18taxstdlife+$E555),((Input!$I$120+Input!$I$96)*$I$7)-SUM($I555:I555),((Input!$I$120+Input!$I$96)*$I$7)/A18taxstdlife))</f>
        <v>0</v>
      </c>
      <c r="K555" s="249" t="n">
        <f aca="false">IF(A18taxstdlife="n/a","n/a",IF(K$3&gt;(A18taxstdlife+$E555),((Input!$I$120+Input!$I$96)*$I$7)-SUM($I555:J555),((Input!$I$120+Input!$I$96)*$I$7)/A18taxstdlife))</f>
        <v>0</v>
      </c>
      <c r="L555" s="249" t="n">
        <f aca="false">IF(A18taxstdlife="n/a","n/a",IF(L$3&gt;(A18taxstdlife+$E555),((Input!$I$120+Input!$I$96)*$I$7)-SUM($I555:K555),((Input!$I$120+Input!$I$96)*$I$7)/A18taxstdlife))</f>
        <v>0</v>
      </c>
      <c r="M555" s="249" t="n">
        <f aca="false">IF(A18taxstdlife="n/a","n/a",IF(M$3&gt;(A18taxstdlife+$E555),((Input!$I$120+Input!$I$96)*$I$7)-SUM($I555:L555),((Input!$I$120+Input!$I$96)*$I$7)/A18taxstdlife))</f>
        <v>0</v>
      </c>
      <c r="N555" s="249" t="n">
        <f aca="false">IF(A18taxstdlife="n/a","n/a",IF(N$3&gt;(A18taxstdlife+$E555),((Input!$I$120+Input!$I$96)*$I$7)-SUM($I555:M555),((Input!$I$120+Input!$I$96)*$I$7)/A18taxstdlife))</f>
        <v>0</v>
      </c>
      <c r="O555" s="249" t="n">
        <f aca="false">IF(A18taxstdlife="n/a","n/a",IF(O$3&gt;(A18taxstdlife+$E555),((Input!$I$120+Input!$I$96)*$I$7)-SUM($I555:N555),((Input!$I$120+Input!$I$96)*$I$7)/A18taxstdlife))</f>
        <v>0</v>
      </c>
      <c r="P555" s="249" t="n">
        <f aca="false">IF(A18taxstdlife="n/a","n/a",IF(P$3&gt;(A18taxstdlife+$E555),((Input!$I$120+Input!$I$96)*$I$7)-SUM($I555:O555),((Input!$I$120+Input!$I$96)*$I$7)/A18taxstdlife))</f>
        <v>0</v>
      </c>
      <c r="Q555" s="249" t="n">
        <f aca="false">IF(A18taxstdlife="n/a","n/a",IF(Q$3&gt;(A18taxstdlife+$E555),((Input!$I$120+Input!$I$96)*$I$7)-SUM($I555:P555),((Input!$I$120+Input!$I$96)*$I$7)/A18taxstdlife))</f>
        <v>0</v>
      </c>
      <c r="R555" s="249" t="n">
        <f aca="false">IF(A18taxstdlife="n/a","n/a",IF(R$3&gt;(A18taxstdlife+$E555),((Input!$I$120+Input!$I$96)*$I$7)-SUM($I555:Q555),((Input!$I$120+Input!$I$96)*$I$7)/A18taxstdlife))</f>
        <v>0</v>
      </c>
      <c r="S555" s="249" t="n">
        <f aca="false">IF(A18taxstdlife="n/a","n/a",IF(S$3&gt;(A18taxstdlife+$E555),((Input!$I$120+Input!$I$96)*$I$7)-SUM($I555:R555),((Input!$I$120+Input!$I$96)*$I$7)/A18taxstdlife))</f>
        <v>0</v>
      </c>
      <c r="T555" s="249" t="n">
        <f aca="false">IF(A18taxstdlife="n/a","n/a",IF(T$3&gt;(A18taxstdlife+$E555),((Input!$I$120+Input!$I$96)*$I$7)-SUM($I555:S555),((Input!$I$120+Input!$I$96)*$I$7)/A18taxstdlife))</f>
        <v>0</v>
      </c>
      <c r="U555" s="249" t="n">
        <f aca="false">IF(A18taxstdlife="n/a","n/a",IF(U$3&gt;(A18taxstdlife+$E555),((Input!$I$120+Input!$I$96)*$I$7)-SUM($I555:T555),((Input!$I$120+Input!$I$96)*$I$7)/A18taxstdlife))</f>
        <v>0</v>
      </c>
      <c r="V555" s="249" t="n">
        <f aca="false">IF(A18taxstdlife="n/a","n/a",IF(V$3&gt;(A18taxstdlife+$E555),((Input!$I$120+Input!$I$96)*$I$7)-SUM($I555:U555),((Input!$I$120+Input!$I$96)*$I$7)/A18taxstdlife))</f>
        <v>0</v>
      </c>
      <c r="W555" s="249" t="n">
        <f aca="false">IF(A18taxstdlife="n/a","n/a",IF(W$3&gt;(A18taxstdlife+$E555),((Input!$I$120+Input!$I$96)*$I$7)-SUM($I555:V555),((Input!$I$120+Input!$I$96)*$I$7)/A18taxstdlife))</f>
        <v>0</v>
      </c>
      <c r="X555" s="249" t="n">
        <f aca="false">IF(A18taxstdlife="n/a","n/a",IF(X$3&gt;(A18taxstdlife+$E555),((Input!$I$120+Input!$I$96)*$I$7)-SUM($I555:W555),((Input!$I$120+Input!$I$96)*$I$7)/A18taxstdlife))</f>
        <v>0</v>
      </c>
      <c r="Y555" s="249" t="n">
        <f aca="false">IF(A18taxstdlife="n/a","n/a",IF(Y$3&gt;(A18taxstdlife+$E555),((Input!$I$120+Input!$I$96)*$I$7)-SUM($I555:X555),((Input!$I$120+Input!$I$96)*$I$7)/A18taxstdlife))</f>
        <v>0</v>
      </c>
      <c r="Z555" s="249" t="n">
        <f aca="false">IF(A18taxstdlife="n/a","n/a",IF(Z$3&gt;(A18taxstdlife+$E555),((Input!$I$120+Input!$I$96)*$I$7)-SUM($I555:Y555),((Input!$I$120+Input!$I$96)*$I$7)/A18taxstdlife))</f>
        <v>0</v>
      </c>
      <c r="AA555" s="249" t="n">
        <f aca="false">IF(A18taxstdlife="n/a","n/a",IF(AA$3&gt;(A18taxstdlife+$E555),((Input!$I$120+Input!$I$96)*$I$7)-SUM($I555:Z555),((Input!$I$120+Input!$I$96)*$I$7)/A18taxstdlife))</f>
        <v>0</v>
      </c>
      <c r="AB555" s="249" t="n">
        <f aca="false">IF(A18taxstdlife="n/a","n/a",IF(AB$3&gt;(A18taxstdlife+$E555),((Input!$I$120+Input!$I$96)*$I$7)-SUM($I555:AA555),((Input!$I$120+Input!$I$96)*$I$7)/A18taxstdlife))</f>
        <v>0</v>
      </c>
      <c r="AC555" s="249" t="n">
        <f aca="false">IF(A18taxstdlife="n/a","n/a",IF(AC$3&gt;(A18taxstdlife+$E555),((Input!$I$120+Input!$I$96)*$I$7)-SUM($I555:AB555),((Input!$I$120+Input!$I$96)*$I$7)/A18taxstdlife))</f>
        <v>0</v>
      </c>
      <c r="AD555" s="249" t="n">
        <f aca="false">IF(A18taxstdlife="n/a","n/a",IF(AD$3&gt;(A18taxstdlife+$E555),((Input!$I$120+Input!$I$96)*$I$7)-SUM($I555:AC555),((Input!$I$120+Input!$I$96)*$I$7)/A18taxstdlife))</f>
        <v>0</v>
      </c>
      <c r="AE555" s="249" t="n">
        <f aca="false">IF(A18taxstdlife="n/a","n/a",IF(AE$3&gt;(A18taxstdlife+$E555),((Input!$I$120+Input!$I$96)*$I$7)-SUM($I555:AD555),((Input!$I$120+Input!$I$96)*$I$7)/A18taxstdlife))</f>
        <v>0</v>
      </c>
      <c r="AF555" s="249" t="n">
        <f aca="false">IF(A18taxstdlife="n/a","n/a",IF(AF$3&gt;(A18taxstdlife+$E555),((Input!$I$120+Input!$I$96)*$I$7)-SUM($I555:AE555),((Input!$I$120+Input!$I$96)*$I$7)/A18taxstdlife))</f>
        <v>0</v>
      </c>
      <c r="AG555" s="249" t="n">
        <f aca="false">IF(A18taxstdlife="n/a","n/a",IF(AG$3&gt;(A18taxstdlife+$E555),((Input!$I$120+Input!$I$96)*$I$7)-SUM($I555:AF555),((Input!$I$120+Input!$I$96)*$I$7)/A18taxstdlife))</f>
        <v>0</v>
      </c>
      <c r="AH555" s="249" t="n">
        <f aca="false">IF(A18taxstdlife="n/a","n/a",IF(AH$3&gt;(A18taxstdlife+$E555),((Input!$I$120+Input!$I$96)*$I$7)-SUM($I555:AG555),((Input!$I$120+Input!$I$96)*$I$7)/A18taxstdlife))</f>
        <v>0</v>
      </c>
      <c r="AI555" s="249" t="n">
        <f aca="false">IF(A18taxstdlife="n/a","n/a",IF(AI$3&gt;(A18taxstdlife+$E555),((Input!$I$120+Input!$I$96)*$I$7)-SUM($I555:AH555),((Input!$I$120+Input!$I$96)*$I$7)/A18taxstdlife))</f>
        <v>0</v>
      </c>
      <c r="AJ555" s="249" t="n">
        <f aca="false">IF(A18taxstdlife="n/a","n/a",IF(AJ$3&gt;(A18taxstdlife+$E555),((Input!$I$120+Input!$I$96)*$I$7)-SUM($I555:AI555),((Input!$I$120+Input!$I$96)*$I$7)/A18taxstdlife))</f>
        <v>0</v>
      </c>
      <c r="AK555" s="249" t="n">
        <f aca="false">IF(A18taxstdlife="n/a","n/a",IF(AK$3&gt;(A18taxstdlife+$E555),((Input!$I$120+Input!$I$96)*$I$7)-SUM($I555:AJ555),((Input!$I$120+Input!$I$96)*$I$7)/A18taxstdlife))</f>
        <v>0</v>
      </c>
      <c r="AL555" s="249" t="n">
        <f aca="false">IF(A18taxstdlife="n/a","n/a",IF(AL$3&gt;(A18taxstdlife+$E555),((Input!$I$120+Input!$I$96)*$I$7)-SUM($I555:AK555),((Input!$I$120+Input!$I$96)*$I$7)/A18taxstdlife))</f>
        <v>0</v>
      </c>
      <c r="AM555" s="249" t="n">
        <f aca="false">IF(A18taxstdlife="n/a","n/a",IF(AM$3&gt;(A18taxstdlife+$E555),((Input!$I$120+Input!$I$96)*$I$7)-SUM($I555:AL555),((Input!$I$120+Input!$I$96)*$I$7)/A18taxstdlife))</f>
        <v>0</v>
      </c>
      <c r="AN555" s="249" t="n">
        <f aca="false">IF(A18taxstdlife="n/a","n/a",IF(AN$3&gt;(A18taxstdlife+$E555),((Input!$I$120+Input!$I$96)*$I$7)-SUM($I555:AM555),((Input!$I$120+Input!$I$96)*$I$7)/A18taxstdlife))</f>
        <v>0</v>
      </c>
      <c r="AO555" s="249" t="n">
        <f aca="false">IF(A18taxstdlife="n/a","n/a",IF(AO$3&gt;(A18taxstdlife+$E555),((Input!$I$120+Input!$I$96)*$I$7)-SUM($I555:AN555),((Input!$I$120+Input!$I$96)*$I$7)/A18taxstdlife))</f>
        <v>0</v>
      </c>
      <c r="AP555" s="249" t="n">
        <f aca="false">IF(A18taxstdlife="n/a","n/a",IF(AP$3&gt;(A18taxstdlife+$E555),((Input!$I$120+Input!$I$96)*$I$7)-SUM($I555:AO555),((Input!$I$120+Input!$I$96)*$I$7)/A18taxstdlife))</f>
        <v>0</v>
      </c>
      <c r="AQ555" s="249" t="n">
        <f aca="false">IF(A18taxstdlife="n/a","n/a",IF(AQ$3&gt;(A18taxstdlife+$E555),((Input!$I$120+Input!$I$96)*$I$7)-SUM($I555:AP555),((Input!$I$120+Input!$I$96)*$I$7)/A18taxstdlife))</f>
        <v>0</v>
      </c>
      <c r="AR555" s="249" t="n">
        <f aca="false">IF(A18taxstdlife="n/a","n/a",IF(AR$3&gt;(A18taxstdlife+$E555),((Input!$I$120+Input!$I$96)*$I$7)-SUM($I555:AQ555),((Input!$I$120+Input!$I$96)*$I$7)/A18taxstdlife))</f>
        <v>0</v>
      </c>
      <c r="AS555" s="249" t="n">
        <f aca="false">IF(A18taxstdlife="n/a","n/a",IF(AS$3&gt;(A18taxstdlife+$E555),((Input!$I$120+Input!$I$96)*$I$7)-SUM($I555:AR555),((Input!$I$120+Input!$I$96)*$I$7)/A18taxstdlife))</f>
        <v>0</v>
      </c>
      <c r="AT555" s="249" t="n">
        <f aca="false">IF(A18taxstdlife="n/a","n/a",IF(AT$3&gt;(A18taxstdlife+$E555),((Input!$I$120+Input!$I$96)*$I$7)-SUM($I555:AS555),((Input!$I$120+Input!$I$96)*$I$7)/A18taxstdlife))</f>
        <v>0</v>
      </c>
      <c r="AU555" s="249" t="n">
        <f aca="false">IF(A18taxstdlife="n/a","n/a",IF(AU$3&gt;(A18taxstdlife+$E555),((Input!$I$120+Input!$I$96)*$I$7)-SUM($I555:AT555),((Input!$I$120+Input!$I$96)*$I$7)/A18taxstdlife))</f>
        <v>0</v>
      </c>
      <c r="AV555" s="249" t="n">
        <f aca="false">IF(A18taxstdlife="n/a","n/a",IF(AV$3&gt;(A18taxstdlife+$E555),((Input!$I$120+Input!$I$96)*$I$7)-SUM($I555:AU555),((Input!$I$120+Input!$I$96)*$I$7)/A18taxstdlife))</f>
        <v>0</v>
      </c>
      <c r="AW555" s="249" t="n">
        <f aca="false">IF(A18taxstdlife="n/a","n/a",IF(AW$3&gt;(A18taxstdlife+$E555),((Input!$I$120+Input!$I$96)*$I$7)-SUM($I555:AV555),((Input!$I$120+Input!$I$96)*$I$7)/A18taxstdlife))</f>
        <v>0</v>
      </c>
      <c r="AX555" s="249" t="n">
        <f aca="false">IF(A18taxstdlife="n/a","n/a",IF(AX$3&gt;(A18taxstdlife+$E555),((Input!$I$120+Input!$I$96)*$I$7)-SUM($I555:AW555),((Input!$I$120+Input!$I$96)*$I$7)/A18taxstdlife))</f>
        <v>0</v>
      </c>
      <c r="AY555" s="249" t="n">
        <f aca="false">IF(A18taxstdlife="n/a","n/a",IF(AY$3&gt;(A18taxstdlife+$E555),((Input!$I$120+Input!$I$96)*$I$7)-SUM($I555:AX555),((Input!$I$120+Input!$I$96)*$I$7)/A18taxstdlife))</f>
        <v>0</v>
      </c>
      <c r="AZ555" s="249" t="n">
        <f aca="false">IF(A18taxstdlife="n/a","n/a",IF(AZ$3&gt;(A18taxstdlife+$E555),((Input!$I$120+Input!$I$96)*$I$7)-SUM($I555:AY555),((Input!$I$120+Input!$I$96)*$I$7)/A18taxstdlife))</f>
        <v>0</v>
      </c>
      <c r="BA555" s="249" t="n">
        <f aca="false">IF(A18taxstdlife="n/a","n/a",IF(BA$3&gt;(A18taxstdlife+$E555),((Input!$I$120+Input!$I$96)*$I$7)-SUM($I555:AZ555),((Input!$I$120+Input!$I$96)*$I$7)/A18taxstdlife))</f>
        <v>0</v>
      </c>
      <c r="BB555" s="249" t="n">
        <f aca="false">IF(A18taxstdlife="n/a","n/a",IF(BB$3&gt;(A18taxstdlife+$E555),((Input!$I$120+Input!$I$96)*$I$7)-SUM($I555:BA555),((Input!$I$120+Input!$I$96)*$I$7)/A18taxstdlife))</f>
        <v>0</v>
      </c>
      <c r="BC555" s="249" t="n">
        <f aca="false">IF(A18taxstdlife="n/a","n/a",IF(BC$3&gt;(A18taxstdlife+$E555),((Input!$I$120+Input!$I$96)*$I$7)-SUM($I555:BB555),((Input!$I$120+Input!$I$96)*$I$7)/A18taxstdlife))</f>
        <v>0</v>
      </c>
      <c r="BD555" s="249" t="n">
        <f aca="false">IF(A18taxstdlife="n/a","n/a",IF(BD$3&gt;(A18taxstdlife+$E555),((Input!$I$120+Input!$I$96)*$I$7)-SUM($I555:BC555),((Input!$I$120+Input!$I$96)*$I$7)/A18taxstdlife))</f>
        <v>0</v>
      </c>
      <c r="BE555" s="249" t="n">
        <f aca="false">IF(A18taxstdlife="n/a","n/a",IF(BE$3&gt;(A18taxstdlife+$E555),((Input!$I$120+Input!$I$96)*$I$7)-SUM($I555:BD555),((Input!$I$120+Input!$I$96)*$I$7)/A18taxstdlife))</f>
        <v>0</v>
      </c>
      <c r="BF555" s="249" t="n">
        <f aca="false">IF(A18taxstdlife="n/a","n/a",IF(BF$3&gt;(A18taxstdlife+$E555),((Input!$I$120+Input!$I$96)*$I$7)-SUM($I555:BE555),((Input!$I$120+Input!$I$96)*$I$7)/A18taxstdlife))</f>
        <v>0</v>
      </c>
      <c r="BG555" s="249" t="n">
        <f aca="false">IF(A18taxstdlife="n/a","n/a",IF(BG$3&gt;(A18taxstdlife+$E555),((Input!$I$120+Input!$I$96)*$I$7)-SUM($I555:BF555),((Input!$I$120+Input!$I$96)*$I$7)/A18taxstdlife))</f>
        <v>0</v>
      </c>
      <c r="BH555" s="249" t="n">
        <f aca="false">IF(A18taxstdlife="n/a","n/a",IF(BH$3&gt;(A18taxstdlife+$E555),((Input!$I$120+Input!$I$96)*$I$7)-SUM($I555:BG555),((Input!$I$120+Input!$I$96)*$I$7)/A18taxstdlife))</f>
        <v>0</v>
      </c>
      <c r="BI555" s="249" t="n">
        <f aca="false">IF(A18taxstdlife="n/a","n/a",IF(BI$3&gt;(A18taxstdlife+$E555),((Input!$I$120+Input!$I$96)*$I$7)-SUM($I555:BH555),((Input!$I$120+Input!$I$96)*$I$7)/A18taxstdlife))</f>
        <v>0</v>
      </c>
      <c r="BJ555" s="1"/>
      <c r="BK555" s="1"/>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row>
    <row r="556" s="229" customFormat="true" ht="12.75" hidden="true" customHeight="false" outlineLevel="2" collapsed="false">
      <c r="A556" s="1"/>
      <c r="B556" s="1"/>
      <c r="C556" s="223"/>
      <c r="D556" s="236"/>
      <c r="E556" s="237" t="n">
        <v>4</v>
      </c>
      <c r="F556" s="238"/>
      <c r="G556" s="251"/>
      <c r="H556" s="253"/>
      <c r="I556" s="253"/>
      <c r="J556" s="252"/>
      <c r="K556" s="249" t="n">
        <f aca="false">IF(A18taxstdlife="n/a","n/a",IF(K$3&gt;(A18taxstdlife+$E556),((Input!$J$120+Input!$I$96)*$J$7)-SUM($J556:J556),((Input!$J$120+Input!$I$96)*$J$7)/A18taxstdlife))</f>
        <v>0</v>
      </c>
      <c r="L556" s="249" t="n">
        <f aca="false">IF(A18taxstdlife="n/a","n/a",IF(L$3&gt;(A18taxstdlife+$E556),((Input!$J$120+Input!$I$96)*$J$7)-SUM($J556:K556),((Input!$J$120+Input!$I$96)*$J$7)/A18taxstdlife))</f>
        <v>0</v>
      </c>
      <c r="M556" s="249" t="n">
        <f aca="false">IF(A18taxstdlife="n/a","n/a",IF(M$3&gt;(A18taxstdlife+$E556),((Input!$J$120+Input!$I$96)*$J$7)-SUM($J556:L556),((Input!$J$120+Input!$I$96)*$J$7)/A18taxstdlife))</f>
        <v>0</v>
      </c>
      <c r="N556" s="249" t="n">
        <f aca="false">IF(A18taxstdlife="n/a","n/a",IF(N$3&gt;(A18taxstdlife+$E556),((Input!$J$120+Input!$I$96)*$J$7)-SUM($J556:M556),((Input!$J$120+Input!$I$96)*$J$7)/A18taxstdlife))</f>
        <v>0</v>
      </c>
      <c r="O556" s="249" t="n">
        <f aca="false">IF(A18taxstdlife="n/a","n/a",IF(O$3&gt;(A18taxstdlife+$E556),((Input!$J$120+Input!$I$96)*$J$7)-SUM($J556:N556),((Input!$J$120+Input!$I$96)*$J$7)/A18taxstdlife))</f>
        <v>0</v>
      </c>
      <c r="P556" s="249" t="n">
        <f aca="false">IF(A18taxstdlife="n/a","n/a",IF(P$3&gt;(A18taxstdlife+$E556),((Input!$J$120+Input!$I$96)*$J$7)-SUM($J556:O556),((Input!$J$120+Input!$I$96)*$J$7)/A18taxstdlife))</f>
        <v>0</v>
      </c>
      <c r="Q556" s="249" t="n">
        <f aca="false">IF(A18taxstdlife="n/a","n/a",IF(Q$3&gt;(A18taxstdlife+$E556),((Input!$J$120+Input!$I$96)*$J$7)-SUM($J556:P556),((Input!$J$120+Input!$I$96)*$J$7)/A18taxstdlife))</f>
        <v>0</v>
      </c>
      <c r="R556" s="249" t="n">
        <f aca="false">IF(A18taxstdlife="n/a","n/a",IF(R$3&gt;(A18taxstdlife+$E556),((Input!$J$120+Input!$I$96)*$J$7)-SUM($J556:Q556),((Input!$J$120+Input!$I$96)*$J$7)/A18taxstdlife))</f>
        <v>0</v>
      </c>
      <c r="S556" s="249" t="n">
        <f aca="false">IF(A18taxstdlife="n/a","n/a",IF(S$3&gt;(A18taxstdlife+$E556),((Input!$J$120+Input!$I$96)*$J$7)-SUM($J556:R556),((Input!$J$120+Input!$I$96)*$J$7)/A18taxstdlife))</f>
        <v>0</v>
      </c>
      <c r="T556" s="249" t="n">
        <f aca="false">IF(A18taxstdlife="n/a","n/a",IF(T$3&gt;(A18taxstdlife+$E556),((Input!$J$120+Input!$I$96)*$J$7)-SUM($J556:S556),((Input!$J$120+Input!$I$96)*$J$7)/A18taxstdlife))</f>
        <v>0</v>
      </c>
      <c r="U556" s="249" t="n">
        <f aca="false">IF(A18taxstdlife="n/a","n/a",IF(U$3&gt;(A18taxstdlife+$E556),((Input!$J$120+Input!$I$96)*$J$7)-SUM($J556:T556),((Input!$J$120+Input!$I$96)*$J$7)/A18taxstdlife))</f>
        <v>0</v>
      </c>
      <c r="V556" s="249" t="n">
        <f aca="false">IF(A18taxstdlife="n/a","n/a",IF(V$3&gt;(A18taxstdlife+$E556),((Input!$J$120+Input!$I$96)*$J$7)-SUM($J556:U556),((Input!$J$120+Input!$I$96)*$J$7)/A18taxstdlife))</f>
        <v>0</v>
      </c>
      <c r="W556" s="249" t="n">
        <f aca="false">IF(A18taxstdlife="n/a","n/a",IF(W$3&gt;(A18taxstdlife+$E556),((Input!$J$120+Input!$I$96)*$J$7)-SUM($J556:V556),((Input!$J$120+Input!$I$96)*$J$7)/A18taxstdlife))</f>
        <v>0</v>
      </c>
      <c r="X556" s="249" t="n">
        <f aca="false">IF(A18taxstdlife="n/a","n/a",IF(X$3&gt;(A18taxstdlife+$E556),((Input!$J$120+Input!$I$96)*$J$7)-SUM($J556:W556),((Input!$J$120+Input!$I$96)*$J$7)/A18taxstdlife))</f>
        <v>0</v>
      </c>
      <c r="Y556" s="249" t="n">
        <f aca="false">IF(A18taxstdlife="n/a","n/a",IF(Y$3&gt;(A18taxstdlife+$E556),((Input!$J$120+Input!$I$96)*$J$7)-SUM($J556:X556),((Input!$J$120+Input!$I$96)*$J$7)/A18taxstdlife))</f>
        <v>0</v>
      </c>
      <c r="Z556" s="249" t="n">
        <f aca="false">IF(A18taxstdlife="n/a","n/a",IF(Z$3&gt;(A18taxstdlife+$E556),((Input!$J$120+Input!$I$96)*$J$7)-SUM($J556:Y556),((Input!$J$120+Input!$I$96)*$J$7)/A18taxstdlife))</f>
        <v>0</v>
      </c>
      <c r="AA556" s="249" t="n">
        <f aca="false">IF(A18taxstdlife="n/a","n/a",IF(AA$3&gt;(A18taxstdlife+$E556),((Input!$J$120+Input!$I$96)*$J$7)-SUM($J556:Z556),((Input!$J$120+Input!$I$96)*$J$7)/A18taxstdlife))</f>
        <v>0</v>
      </c>
      <c r="AB556" s="249" t="n">
        <f aca="false">IF(A18taxstdlife="n/a","n/a",IF(AB$3&gt;(A18taxstdlife+$E556),((Input!$J$120+Input!$I$96)*$J$7)-SUM($J556:AA556),((Input!$J$120+Input!$I$96)*$J$7)/A18taxstdlife))</f>
        <v>0</v>
      </c>
      <c r="AC556" s="249" t="n">
        <f aca="false">IF(A18taxstdlife="n/a","n/a",IF(AC$3&gt;(A18taxstdlife+$E556),((Input!$J$120+Input!$I$96)*$J$7)-SUM($J556:AB556),((Input!$J$120+Input!$I$96)*$J$7)/A18taxstdlife))</f>
        <v>0</v>
      </c>
      <c r="AD556" s="249" t="n">
        <f aca="false">IF(A18taxstdlife="n/a","n/a",IF(AD$3&gt;(A18taxstdlife+$E556),((Input!$J$120+Input!$I$96)*$J$7)-SUM($J556:AC556),((Input!$J$120+Input!$I$96)*$J$7)/A18taxstdlife))</f>
        <v>0</v>
      </c>
      <c r="AE556" s="249" t="n">
        <f aca="false">IF(A18taxstdlife="n/a","n/a",IF(AE$3&gt;(A18taxstdlife+$E556),((Input!$J$120+Input!$I$96)*$J$7)-SUM($J556:AD556),((Input!$J$120+Input!$I$96)*$J$7)/A18taxstdlife))</f>
        <v>0</v>
      </c>
      <c r="AF556" s="249" t="n">
        <f aca="false">IF(A18taxstdlife="n/a","n/a",IF(AF$3&gt;(A18taxstdlife+$E556),((Input!$J$120+Input!$I$96)*$J$7)-SUM($J556:AE556),((Input!$J$120+Input!$I$96)*$J$7)/A18taxstdlife))</f>
        <v>0</v>
      </c>
      <c r="AG556" s="249" t="n">
        <f aca="false">IF(A18taxstdlife="n/a","n/a",IF(AG$3&gt;(A18taxstdlife+$E556),((Input!$J$120+Input!$I$96)*$J$7)-SUM($J556:AF556),((Input!$J$120+Input!$I$96)*$J$7)/A18taxstdlife))</f>
        <v>0</v>
      </c>
      <c r="AH556" s="249" t="n">
        <f aca="false">IF(A18taxstdlife="n/a","n/a",IF(AH$3&gt;(A18taxstdlife+$E556),((Input!$J$120+Input!$I$96)*$J$7)-SUM($J556:AG556),((Input!$J$120+Input!$I$96)*$J$7)/A18taxstdlife))</f>
        <v>0</v>
      </c>
      <c r="AI556" s="249" t="n">
        <f aca="false">IF(A18taxstdlife="n/a","n/a",IF(AI$3&gt;(A18taxstdlife+$E556),((Input!$J$120+Input!$I$96)*$J$7)-SUM($J556:AH556),((Input!$J$120+Input!$I$96)*$J$7)/A18taxstdlife))</f>
        <v>0</v>
      </c>
      <c r="AJ556" s="249" t="n">
        <f aca="false">IF(A18taxstdlife="n/a","n/a",IF(AJ$3&gt;(A18taxstdlife+$E556),((Input!$J$120+Input!$I$96)*$J$7)-SUM($J556:AI556),((Input!$J$120+Input!$I$96)*$J$7)/A18taxstdlife))</f>
        <v>0</v>
      </c>
      <c r="AK556" s="249" t="n">
        <f aca="false">IF(A18taxstdlife="n/a","n/a",IF(AK$3&gt;(A18taxstdlife+$E556),((Input!$J$120+Input!$I$96)*$J$7)-SUM($J556:AJ556),((Input!$J$120+Input!$I$96)*$J$7)/A18taxstdlife))</f>
        <v>0</v>
      </c>
      <c r="AL556" s="249" t="n">
        <f aca="false">IF(A18taxstdlife="n/a","n/a",IF(AL$3&gt;(A18taxstdlife+$E556),((Input!$J$120+Input!$I$96)*$J$7)-SUM($J556:AK556),((Input!$J$120+Input!$I$96)*$J$7)/A18taxstdlife))</f>
        <v>0</v>
      </c>
      <c r="AM556" s="249" t="n">
        <f aca="false">IF(A18taxstdlife="n/a","n/a",IF(AM$3&gt;(A18taxstdlife+$E556),((Input!$J$120+Input!$I$96)*$J$7)-SUM($J556:AL556),((Input!$J$120+Input!$I$96)*$J$7)/A18taxstdlife))</f>
        <v>0</v>
      </c>
      <c r="AN556" s="249" t="n">
        <f aca="false">IF(A18taxstdlife="n/a","n/a",IF(AN$3&gt;(A18taxstdlife+$E556),((Input!$J$120+Input!$I$96)*$J$7)-SUM($J556:AM556),((Input!$J$120+Input!$I$96)*$J$7)/A18taxstdlife))</f>
        <v>0</v>
      </c>
      <c r="AO556" s="249" t="n">
        <f aca="false">IF(A18taxstdlife="n/a","n/a",IF(AO$3&gt;(A18taxstdlife+$E556),((Input!$J$120+Input!$I$96)*$J$7)-SUM($J556:AN556),((Input!$J$120+Input!$I$96)*$J$7)/A18taxstdlife))</f>
        <v>0</v>
      </c>
      <c r="AP556" s="249" t="n">
        <f aca="false">IF(A18taxstdlife="n/a","n/a",IF(AP$3&gt;(A18taxstdlife+$E556),((Input!$J$120+Input!$I$96)*$J$7)-SUM($J556:AO556),((Input!$J$120+Input!$I$96)*$J$7)/A18taxstdlife))</f>
        <v>0</v>
      </c>
      <c r="AQ556" s="249" t="n">
        <f aca="false">IF(A18taxstdlife="n/a","n/a",IF(AQ$3&gt;(A18taxstdlife+$E556),((Input!$J$120+Input!$I$96)*$J$7)-SUM($J556:AP556),((Input!$J$120+Input!$I$96)*$J$7)/A18taxstdlife))</f>
        <v>0</v>
      </c>
      <c r="AR556" s="249" t="n">
        <f aca="false">IF(A18taxstdlife="n/a","n/a",IF(AR$3&gt;(A18taxstdlife+$E556),((Input!$J$120+Input!$I$96)*$J$7)-SUM($J556:AQ556),((Input!$J$120+Input!$I$96)*$J$7)/A18taxstdlife))</f>
        <v>0</v>
      </c>
      <c r="AS556" s="249" t="n">
        <f aca="false">IF(A18taxstdlife="n/a","n/a",IF(AS$3&gt;(A18taxstdlife+$E556),((Input!$J$120+Input!$I$96)*$J$7)-SUM($J556:AR556),((Input!$J$120+Input!$I$96)*$J$7)/A18taxstdlife))</f>
        <v>0</v>
      </c>
      <c r="AT556" s="249" t="n">
        <f aca="false">IF(A18taxstdlife="n/a","n/a",IF(AT$3&gt;(A18taxstdlife+$E556),((Input!$J$120+Input!$I$96)*$J$7)-SUM($J556:AS556),((Input!$J$120+Input!$I$96)*$J$7)/A18taxstdlife))</f>
        <v>0</v>
      </c>
      <c r="AU556" s="249" t="n">
        <f aca="false">IF(A18taxstdlife="n/a","n/a",IF(AU$3&gt;(A18taxstdlife+$E556),((Input!$J$120+Input!$I$96)*$J$7)-SUM($J556:AT556),((Input!$J$120+Input!$I$96)*$J$7)/A18taxstdlife))</f>
        <v>0</v>
      </c>
      <c r="AV556" s="249" t="n">
        <f aca="false">IF(A18taxstdlife="n/a","n/a",IF(AV$3&gt;(A18taxstdlife+$E556),((Input!$J$120+Input!$I$96)*$J$7)-SUM($J556:AU556),((Input!$J$120+Input!$I$96)*$J$7)/A18taxstdlife))</f>
        <v>0</v>
      </c>
      <c r="AW556" s="249" t="n">
        <f aca="false">IF(A18taxstdlife="n/a","n/a",IF(AW$3&gt;(A18taxstdlife+$E556),((Input!$J$120+Input!$I$96)*$J$7)-SUM($J556:AV556),((Input!$J$120+Input!$I$96)*$J$7)/A18taxstdlife))</f>
        <v>0</v>
      </c>
      <c r="AX556" s="249" t="n">
        <f aca="false">IF(A18taxstdlife="n/a","n/a",IF(AX$3&gt;(A18taxstdlife+$E556),((Input!$J$120+Input!$I$96)*$J$7)-SUM($J556:AW556),((Input!$J$120+Input!$I$96)*$J$7)/A18taxstdlife))</f>
        <v>0</v>
      </c>
      <c r="AY556" s="249" t="n">
        <f aca="false">IF(A18taxstdlife="n/a","n/a",IF(AY$3&gt;(A18taxstdlife+$E556),((Input!$J$120+Input!$I$96)*$J$7)-SUM($J556:AX556),((Input!$J$120+Input!$I$96)*$J$7)/A18taxstdlife))</f>
        <v>0</v>
      </c>
      <c r="AZ556" s="249" t="n">
        <f aca="false">IF(A18taxstdlife="n/a","n/a",IF(AZ$3&gt;(A18taxstdlife+$E556),((Input!$J$120+Input!$I$96)*$J$7)-SUM($J556:AY556),((Input!$J$120+Input!$I$96)*$J$7)/A18taxstdlife))</f>
        <v>0</v>
      </c>
      <c r="BA556" s="249" t="n">
        <f aca="false">IF(A18taxstdlife="n/a","n/a",IF(BA$3&gt;(A18taxstdlife+$E556),((Input!$J$120+Input!$I$96)*$J$7)-SUM($J556:AZ556),((Input!$J$120+Input!$I$96)*$J$7)/A18taxstdlife))</f>
        <v>0</v>
      </c>
      <c r="BB556" s="249" t="n">
        <f aca="false">IF(A18taxstdlife="n/a","n/a",IF(BB$3&gt;(A18taxstdlife+$E556),((Input!$J$120+Input!$I$96)*$J$7)-SUM($J556:BA556),((Input!$J$120+Input!$I$96)*$J$7)/A18taxstdlife))</f>
        <v>0</v>
      </c>
      <c r="BC556" s="249" t="n">
        <f aca="false">IF(A18taxstdlife="n/a","n/a",IF(BC$3&gt;(A18taxstdlife+$E556),((Input!$J$120+Input!$I$96)*$J$7)-SUM($J556:BB556),((Input!$J$120+Input!$I$96)*$J$7)/A18taxstdlife))</f>
        <v>0</v>
      </c>
      <c r="BD556" s="249" t="n">
        <f aca="false">IF(A18taxstdlife="n/a","n/a",IF(BD$3&gt;(A18taxstdlife+$E556),((Input!$J$120+Input!$I$96)*$J$7)-SUM($J556:BC556),((Input!$J$120+Input!$I$96)*$J$7)/A18taxstdlife))</f>
        <v>0</v>
      </c>
      <c r="BE556" s="249" t="n">
        <f aca="false">IF(A18taxstdlife="n/a","n/a",IF(BE$3&gt;(A18taxstdlife+$E556),((Input!$J$120+Input!$I$96)*$J$7)-SUM($J556:BD556),((Input!$J$120+Input!$I$96)*$J$7)/A18taxstdlife))</f>
        <v>0</v>
      </c>
      <c r="BF556" s="249" t="n">
        <f aca="false">IF(A18taxstdlife="n/a","n/a",IF(BF$3&gt;(A18taxstdlife+$E556),((Input!$J$120+Input!$I$96)*$J$7)-SUM($J556:BE556),((Input!$J$120+Input!$I$96)*$J$7)/A18taxstdlife))</f>
        <v>0</v>
      </c>
      <c r="BG556" s="249" t="n">
        <f aca="false">IF(A18taxstdlife="n/a","n/a",IF(BG$3&gt;(A18taxstdlife+$E556),((Input!$J$120+Input!$I$96)*$J$7)-SUM($J556:BF556),((Input!$J$120+Input!$I$96)*$J$7)/A18taxstdlife))</f>
        <v>0</v>
      </c>
      <c r="BH556" s="249" t="n">
        <f aca="false">IF(A18taxstdlife="n/a","n/a",IF(BH$3&gt;(A18taxstdlife+$E556),((Input!$J$120+Input!$I$96)*$J$7)-SUM($J556:BG556),((Input!$J$120+Input!$I$96)*$J$7)/A18taxstdlife))</f>
        <v>0</v>
      </c>
      <c r="BI556" s="249" t="n">
        <f aca="false">IF(A18taxstdlife="n/a","n/a",IF(BI$3&gt;(A18taxstdlife+$E556),((Input!$J$120+Input!$I$96)*$J$7)-SUM($J556:BH556),((Input!$J$120+Input!$I$96)*$J$7)/A18taxstdlife))</f>
        <v>0</v>
      </c>
      <c r="BJ556" s="1"/>
      <c r="BK556" s="1"/>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row>
    <row r="557" s="229" customFormat="true" ht="12.75" hidden="true" customHeight="false" outlineLevel="2" collapsed="false">
      <c r="A557" s="1"/>
      <c r="B557" s="1"/>
      <c r="C557" s="223"/>
      <c r="D557" s="236"/>
      <c r="E557" s="237" t="n">
        <v>5</v>
      </c>
      <c r="F557" s="238"/>
      <c r="G557" s="251"/>
      <c r="H557" s="253"/>
      <c r="I557" s="253"/>
      <c r="J557" s="253"/>
      <c r="K557" s="252"/>
      <c r="L557" s="249" t="n">
        <f aca="false">IF(A18taxstdlife="n/a","n/a",IF(L$3&gt;(A18taxstdlife+$E557),((Input!$K$120+Input!$K$96)*$K$7)-SUM($K557:K557),((Input!$K$120+Input!$K$96)*$K$7)/A18taxstdlife))</f>
        <v>0</v>
      </c>
      <c r="M557" s="249" t="n">
        <f aca="false">IF(A18taxstdlife="n/a","n/a",IF(M$3&gt;(A18taxstdlife+$E557),((Input!$K$120+Input!$K$96)*$K$7)-SUM($K557:L557),((Input!$K$120+Input!$K$96)*$K$7)/A18taxstdlife))</f>
        <v>0</v>
      </c>
      <c r="N557" s="249" t="n">
        <f aca="false">IF(A18taxstdlife="n/a","n/a",IF(N$3&gt;(A18taxstdlife+$E557),((Input!$K$120+Input!$K$96)*$K$7)-SUM($K557:M557),((Input!$K$120+Input!$K$96)*$K$7)/A18taxstdlife))</f>
        <v>0</v>
      </c>
      <c r="O557" s="249" t="n">
        <f aca="false">IF(A18taxstdlife="n/a","n/a",IF(O$3&gt;(A18taxstdlife+$E557),((Input!$K$120+Input!$K$96)*$K$7)-SUM($K557:N557),((Input!$K$120+Input!$K$96)*$K$7)/A18taxstdlife))</f>
        <v>0</v>
      </c>
      <c r="P557" s="249" t="n">
        <f aca="false">IF(A18taxstdlife="n/a","n/a",IF(P$3&gt;(A18taxstdlife+$E557),((Input!$K$120+Input!$K$96)*$K$7)-SUM($K557:O557),((Input!$K$120+Input!$K$96)*$K$7)/A18taxstdlife))</f>
        <v>0</v>
      </c>
      <c r="Q557" s="249" t="n">
        <f aca="false">IF(A18taxstdlife="n/a","n/a",IF(Q$3&gt;(A18taxstdlife+$E557),((Input!$K$120+Input!$K$96)*$K$7)-SUM($K557:P557),((Input!$K$120+Input!$K$96)*$K$7)/A18taxstdlife))</f>
        <v>0</v>
      </c>
      <c r="R557" s="249" t="n">
        <f aca="false">IF(A18taxstdlife="n/a","n/a",IF(R$3&gt;(A18taxstdlife+$E557),((Input!$K$120+Input!$K$96)*$K$7)-SUM($K557:Q557),((Input!$K$120+Input!$K$96)*$K$7)/A18taxstdlife))</f>
        <v>0</v>
      </c>
      <c r="S557" s="249" t="n">
        <f aca="false">IF(A18taxstdlife="n/a","n/a",IF(S$3&gt;(A18taxstdlife+$E557),((Input!$K$120+Input!$K$96)*$K$7)-SUM($K557:R557),((Input!$K$120+Input!$K$96)*$K$7)/A18taxstdlife))</f>
        <v>0</v>
      </c>
      <c r="T557" s="249" t="n">
        <f aca="false">IF(A18taxstdlife="n/a","n/a",IF(T$3&gt;(A18taxstdlife+$E557),((Input!$K$120+Input!$K$96)*$K$7)-SUM($K557:S557),((Input!$K$120+Input!$K$96)*$K$7)/A18taxstdlife))</f>
        <v>0</v>
      </c>
      <c r="U557" s="249" t="n">
        <f aca="false">IF(A18taxstdlife="n/a","n/a",IF(U$3&gt;(A18taxstdlife+$E557),((Input!$K$120+Input!$K$96)*$K$7)-SUM($K557:T557),((Input!$K$120+Input!$K$96)*$K$7)/A18taxstdlife))</f>
        <v>0</v>
      </c>
      <c r="V557" s="249" t="n">
        <f aca="false">IF(A18taxstdlife="n/a","n/a",IF(V$3&gt;(A18taxstdlife+$E557),((Input!$K$120+Input!$K$96)*$K$7)-SUM($K557:U557),((Input!$K$120+Input!$K$96)*$K$7)/A18taxstdlife))</f>
        <v>0</v>
      </c>
      <c r="W557" s="249" t="n">
        <f aca="false">IF(A18taxstdlife="n/a","n/a",IF(W$3&gt;(A18taxstdlife+$E557),((Input!$K$120+Input!$K$96)*$K$7)-SUM($K557:V557),((Input!$K$120+Input!$K$96)*$K$7)/A18taxstdlife))</f>
        <v>0</v>
      </c>
      <c r="X557" s="249" t="n">
        <f aca="false">IF(A18taxstdlife="n/a","n/a",IF(X$3&gt;(A18taxstdlife+$E557),((Input!$K$120+Input!$K$96)*$K$7)-SUM($K557:W557),((Input!$K$120+Input!$K$96)*$K$7)/A18taxstdlife))</f>
        <v>0</v>
      </c>
      <c r="Y557" s="249" t="n">
        <f aca="false">IF(A18taxstdlife="n/a","n/a",IF(Y$3&gt;(A18taxstdlife+$E557),((Input!$K$120+Input!$K$96)*$K$7)-SUM($K557:X557),((Input!$K$120+Input!$K$96)*$K$7)/A18taxstdlife))</f>
        <v>0</v>
      </c>
      <c r="Z557" s="249" t="n">
        <f aca="false">IF(A18taxstdlife="n/a","n/a",IF(Z$3&gt;(A18taxstdlife+$E557),((Input!$K$120+Input!$K$96)*$K$7)-SUM($K557:Y557),((Input!$K$120+Input!$K$96)*$K$7)/A18taxstdlife))</f>
        <v>0</v>
      </c>
      <c r="AA557" s="249" t="n">
        <f aca="false">IF(A18taxstdlife="n/a","n/a",IF(AA$3&gt;(A18taxstdlife+$E557),((Input!$K$120+Input!$K$96)*$K$7)-SUM($K557:Z557),((Input!$K$120+Input!$K$96)*$K$7)/A18taxstdlife))</f>
        <v>0</v>
      </c>
      <c r="AB557" s="249" t="n">
        <f aca="false">IF(A18taxstdlife="n/a","n/a",IF(AB$3&gt;(A18taxstdlife+$E557),((Input!$K$120+Input!$K$96)*$K$7)-SUM($K557:AA557),((Input!$K$120+Input!$K$96)*$K$7)/A18taxstdlife))</f>
        <v>0</v>
      </c>
      <c r="AC557" s="249" t="n">
        <f aca="false">IF(A18taxstdlife="n/a","n/a",IF(AC$3&gt;(A18taxstdlife+$E557),((Input!$K$120+Input!$K$96)*$K$7)-SUM($K557:AB557),((Input!$K$120+Input!$K$96)*$K$7)/A18taxstdlife))</f>
        <v>0</v>
      </c>
      <c r="AD557" s="249" t="n">
        <f aca="false">IF(A18taxstdlife="n/a","n/a",IF(AD$3&gt;(A18taxstdlife+$E557),((Input!$K$120+Input!$K$96)*$K$7)-SUM($K557:AC557),((Input!$K$120+Input!$K$96)*$K$7)/A18taxstdlife))</f>
        <v>0</v>
      </c>
      <c r="AE557" s="249" t="n">
        <f aca="false">IF(A18taxstdlife="n/a","n/a",IF(AE$3&gt;(A18taxstdlife+$E557),((Input!$K$120+Input!$K$96)*$K$7)-SUM($K557:AD557),((Input!$K$120+Input!$K$96)*$K$7)/A18taxstdlife))</f>
        <v>0</v>
      </c>
      <c r="AF557" s="249" t="n">
        <f aca="false">IF(A18taxstdlife="n/a","n/a",IF(AF$3&gt;(A18taxstdlife+$E557),((Input!$K$120+Input!$K$96)*$K$7)-SUM($K557:AE557),((Input!$K$120+Input!$K$96)*$K$7)/A18taxstdlife))</f>
        <v>0</v>
      </c>
      <c r="AG557" s="249" t="n">
        <f aca="false">IF(A18taxstdlife="n/a","n/a",IF(AG$3&gt;(A18taxstdlife+$E557),((Input!$K$120+Input!$K$96)*$K$7)-SUM($K557:AF557),((Input!$K$120+Input!$K$96)*$K$7)/A18taxstdlife))</f>
        <v>0</v>
      </c>
      <c r="AH557" s="249" t="n">
        <f aca="false">IF(A18taxstdlife="n/a","n/a",IF(AH$3&gt;(A18taxstdlife+$E557),((Input!$K$120+Input!$K$96)*$K$7)-SUM($K557:AG557),((Input!$K$120+Input!$K$96)*$K$7)/A18taxstdlife))</f>
        <v>0</v>
      </c>
      <c r="AI557" s="249" t="n">
        <f aca="false">IF(A18taxstdlife="n/a","n/a",IF(AI$3&gt;(A18taxstdlife+$E557),((Input!$K$120+Input!$K$96)*$K$7)-SUM($K557:AH557),((Input!$K$120+Input!$K$96)*$K$7)/A18taxstdlife))</f>
        <v>0</v>
      </c>
      <c r="AJ557" s="249" t="n">
        <f aca="false">IF(A18taxstdlife="n/a","n/a",IF(AJ$3&gt;(A18taxstdlife+$E557),((Input!$K$120+Input!$K$96)*$K$7)-SUM($K557:AI557),((Input!$K$120+Input!$K$96)*$K$7)/A18taxstdlife))</f>
        <v>0</v>
      </c>
      <c r="AK557" s="249" t="n">
        <f aca="false">IF(A18taxstdlife="n/a","n/a",IF(AK$3&gt;(A18taxstdlife+$E557),((Input!$K$120+Input!$K$96)*$K$7)-SUM($K557:AJ557),((Input!$K$120+Input!$K$96)*$K$7)/A18taxstdlife))</f>
        <v>0</v>
      </c>
      <c r="AL557" s="249" t="n">
        <f aca="false">IF(A18taxstdlife="n/a","n/a",IF(AL$3&gt;(A18taxstdlife+$E557),((Input!$K$120+Input!$K$96)*$K$7)-SUM($K557:AK557),((Input!$K$120+Input!$K$96)*$K$7)/A18taxstdlife))</f>
        <v>0</v>
      </c>
      <c r="AM557" s="249" t="n">
        <f aca="false">IF(A18taxstdlife="n/a","n/a",IF(AM$3&gt;(A18taxstdlife+$E557),((Input!$K$120+Input!$K$96)*$K$7)-SUM($K557:AL557),((Input!$K$120+Input!$K$96)*$K$7)/A18taxstdlife))</f>
        <v>0</v>
      </c>
      <c r="AN557" s="249" t="n">
        <f aca="false">IF(A18taxstdlife="n/a","n/a",IF(AN$3&gt;(A18taxstdlife+$E557),((Input!$K$120+Input!$K$96)*$K$7)-SUM($K557:AM557),((Input!$K$120+Input!$K$96)*$K$7)/A18taxstdlife))</f>
        <v>0</v>
      </c>
      <c r="AO557" s="249" t="n">
        <f aca="false">IF(A18taxstdlife="n/a","n/a",IF(AO$3&gt;(A18taxstdlife+$E557),((Input!$K$120+Input!$K$96)*$K$7)-SUM($K557:AN557),((Input!$K$120+Input!$K$96)*$K$7)/A18taxstdlife))</f>
        <v>0</v>
      </c>
      <c r="AP557" s="249" t="n">
        <f aca="false">IF(A18taxstdlife="n/a","n/a",IF(AP$3&gt;(A18taxstdlife+$E557),((Input!$K$120+Input!$K$96)*$K$7)-SUM($K557:AO557),((Input!$K$120+Input!$K$96)*$K$7)/A18taxstdlife))</f>
        <v>0</v>
      </c>
      <c r="AQ557" s="249" t="n">
        <f aca="false">IF(A18taxstdlife="n/a","n/a",IF(AQ$3&gt;(A18taxstdlife+$E557),((Input!$K$120+Input!$K$96)*$K$7)-SUM($K557:AP557),((Input!$K$120+Input!$K$96)*$K$7)/A18taxstdlife))</f>
        <v>0</v>
      </c>
      <c r="AR557" s="249" t="n">
        <f aca="false">IF(A18taxstdlife="n/a","n/a",IF(AR$3&gt;(A18taxstdlife+$E557),((Input!$K$120+Input!$K$96)*$K$7)-SUM($K557:AQ557),((Input!$K$120+Input!$K$96)*$K$7)/A18taxstdlife))</f>
        <v>0</v>
      </c>
      <c r="AS557" s="249" t="n">
        <f aca="false">IF(A18taxstdlife="n/a","n/a",IF(AS$3&gt;(A18taxstdlife+$E557),((Input!$K$120+Input!$K$96)*$K$7)-SUM($K557:AR557),((Input!$K$120+Input!$K$96)*$K$7)/A18taxstdlife))</f>
        <v>0</v>
      </c>
      <c r="AT557" s="249" t="n">
        <f aca="false">IF(A18taxstdlife="n/a","n/a",IF(AT$3&gt;(A18taxstdlife+$E557),((Input!$K$120+Input!$K$96)*$K$7)-SUM($K557:AS557),((Input!$K$120+Input!$K$96)*$K$7)/A18taxstdlife))</f>
        <v>0</v>
      </c>
      <c r="AU557" s="249" t="n">
        <f aca="false">IF(A18taxstdlife="n/a","n/a",IF(AU$3&gt;(A18taxstdlife+$E557),((Input!$K$120+Input!$K$96)*$K$7)-SUM($K557:AT557),((Input!$K$120+Input!$K$96)*$K$7)/A18taxstdlife))</f>
        <v>0</v>
      </c>
      <c r="AV557" s="249" t="n">
        <f aca="false">IF(A18taxstdlife="n/a","n/a",IF(AV$3&gt;(A18taxstdlife+$E557),((Input!$K$120+Input!$K$96)*$K$7)-SUM($K557:AU557),((Input!$K$120+Input!$K$96)*$K$7)/A18taxstdlife))</f>
        <v>0</v>
      </c>
      <c r="AW557" s="249" t="n">
        <f aca="false">IF(A18taxstdlife="n/a","n/a",IF(AW$3&gt;(A18taxstdlife+$E557),((Input!$K$120+Input!$K$96)*$K$7)-SUM($K557:AV557),((Input!$K$120+Input!$K$96)*$K$7)/A18taxstdlife))</f>
        <v>0</v>
      </c>
      <c r="AX557" s="249" t="n">
        <f aca="false">IF(A18taxstdlife="n/a","n/a",IF(AX$3&gt;(A18taxstdlife+$E557),((Input!$K$120+Input!$K$96)*$K$7)-SUM($K557:AW557),((Input!$K$120+Input!$K$96)*$K$7)/A18taxstdlife))</f>
        <v>0</v>
      </c>
      <c r="AY557" s="249" t="n">
        <f aca="false">IF(A18taxstdlife="n/a","n/a",IF(AY$3&gt;(A18taxstdlife+$E557),((Input!$K$120+Input!$K$96)*$K$7)-SUM($K557:AX557),((Input!$K$120+Input!$K$96)*$K$7)/A18taxstdlife))</f>
        <v>0</v>
      </c>
      <c r="AZ557" s="249" t="n">
        <f aca="false">IF(A18taxstdlife="n/a","n/a",IF(AZ$3&gt;(A18taxstdlife+$E557),((Input!$K$120+Input!$K$96)*$K$7)-SUM($K557:AY557),((Input!$K$120+Input!$K$96)*$K$7)/A18taxstdlife))</f>
        <v>0</v>
      </c>
      <c r="BA557" s="249" t="n">
        <f aca="false">IF(A18taxstdlife="n/a","n/a",IF(BA$3&gt;(A18taxstdlife+$E557),((Input!$K$120+Input!$K$96)*$K$7)-SUM($K557:AZ557),((Input!$K$120+Input!$K$96)*$K$7)/A18taxstdlife))</f>
        <v>0</v>
      </c>
      <c r="BB557" s="249" t="n">
        <f aca="false">IF(A18taxstdlife="n/a","n/a",IF(BB$3&gt;(A18taxstdlife+$E557),((Input!$K$120+Input!$K$96)*$K$7)-SUM($K557:BA557),((Input!$K$120+Input!$K$96)*$K$7)/A18taxstdlife))</f>
        <v>0</v>
      </c>
      <c r="BC557" s="249" t="n">
        <f aca="false">IF(A18taxstdlife="n/a","n/a",IF(BC$3&gt;(A18taxstdlife+$E557),((Input!$K$120+Input!$K$96)*$K$7)-SUM($K557:BB557),((Input!$K$120+Input!$K$96)*$K$7)/A18taxstdlife))</f>
        <v>0</v>
      </c>
      <c r="BD557" s="249" t="n">
        <f aca="false">IF(A18taxstdlife="n/a","n/a",IF(BD$3&gt;(A18taxstdlife+$E557),((Input!$K$120+Input!$K$96)*$K$7)-SUM($K557:BC557),((Input!$K$120+Input!$K$96)*$K$7)/A18taxstdlife))</f>
        <v>0</v>
      </c>
      <c r="BE557" s="249" t="n">
        <f aca="false">IF(A18taxstdlife="n/a","n/a",IF(BE$3&gt;(A18taxstdlife+$E557),((Input!$K$120+Input!$K$96)*$K$7)-SUM($K557:BD557),((Input!$K$120+Input!$K$96)*$K$7)/A18taxstdlife))</f>
        <v>0</v>
      </c>
      <c r="BF557" s="249" t="n">
        <f aca="false">IF(A18taxstdlife="n/a","n/a",IF(BF$3&gt;(A18taxstdlife+$E557),((Input!$K$120+Input!$K$96)*$K$7)-SUM($K557:BE557),((Input!$K$120+Input!$K$96)*$K$7)/A18taxstdlife))</f>
        <v>0</v>
      </c>
      <c r="BG557" s="249" t="n">
        <f aca="false">IF(A18taxstdlife="n/a","n/a",IF(BG$3&gt;(A18taxstdlife+$E557),((Input!$K$120+Input!$K$96)*$K$7)-SUM($K557:BF557),((Input!$K$120+Input!$K$96)*$K$7)/A18taxstdlife))</f>
        <v>0</v>
      </c>
      <c r="BH557" s="249" t="n">
        <f aca="false">IF(A18taxstdlife="n/a","n/a",IF(BH$3&gt;(A18taxstdlife+$E557),((Input!$K$120+Input!$K$96)*$K$7)-SUM($K557:BG557),((Input!$K$120+Input!$K$96)*$K$7)/A18taxstdlife))</f>
        <v>0</v>
      </c>
      <c r="BI557" s="249" t="n">
        <f aca="false">IF(A18taxstdlife="n/a","n/a",IF(BI$3&gt;(A18taxstdlife+$E557),((Input!$K$120+Input!$K$96)*$K$7)-SUM($K557:BH557),((Input!$K$120+Input!$K$96)*$K$7)/A18taxstdlife))</f>
        <v>0</v>
      </c>
      <c r="BJ557" s="1"/>
      <c r="BK557" s="1"/>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row>
    <row r="558" s="229" customFormat="true" ht="12.75" hidden="true" customHeight="false" outlineLevel="2" collapsed="false">
      <c r="A558" s="1"/>
      <c r="B558" s="1"/>
      <c r="C558" s="223"/>
      <c r="D558" s="236"/>
      <c r="E558" s="237" t="n">
        <v>6</v>
      </c>
      <c r="F558" s="238"/>
      <c r="G558" s="251"/>
      <c r="H558" s="253"/>
      <c r="I558" s="253"/>
      <c r="J558" s="253"/>
      <c r="K558" s="253"/>
      <c r="L558" s="252"/>
      <c r="M558" s="249" t="n">
        <f aca="false">IF(A18taxstdlife="n/a","n/a",IF(M$3&gt;(A18taxstdlife+$E558),((Input!$K$120+Input!$K$96)*$L$7)-SUM($L558:L558),((Input!$K$120+Input!$K$96)*$L$7)/A18taxstdlife))</f>
        <v>0</v>
      </c>
      <c r="N558" s="249" t="n">
        <f aca="false">IF(A18taxstdlife="n/a","n/a",IF(N$3&gt;(A18taxstdlife+$E558),((Input!$K$120+Input!$K$96)*$L$7)-SUM($L558:M558),((Input!$K$120+Input!$K$96)*$L$7)/A18taxstdlife))</f>
        <v>0</v>
      </c>
      <c r="O558" s="249" t="n">
        <f aca="false">IF(A18taxstdlife="n/a","n/a",IF(O$3&gt;(A18taxstdlife+$E558),((Input!$K$120+Input!$K$96)*$L$7)-SUM($L558:N558),((Input!$K$120+Input!$K$96)*$L$7)/A18taxstdlife))</f>
        <v>0</v>
      </c>
      <c r="P558" s="249" t="n">
        <f aca="false">IF(A18taxstdlife="n/a","n/a",IF(P$3&gt;(A18taxstdlife+$E558),((Input!$K$120+Input!$K$96)*$L$7)-SUM($L558:O558),((Input!$K$120+Input!$K$96)*$L$7)/A18taxstdlife))</f>
        <v>0</v>
      </c>
      <c r="Q558" s="249" t="n">
        <f aca="false">IF(A18taxstdlife="n/a","n/a",IF(Q$3&gt;(A18taxstdlife+$E558),((Input!$K$120+Input!$K$96)*$L$7)-SUM($L558:P558),((Input!$K$120+Input!$K$96)*$L$7)/A18taxstdlife))</f>
        <v>0</v>
      </c>
      <c r="R558" s="249" t="n">
        <f aca="false">IF(A18taxstdlife="n/a","n/a",IF(R$3&gt;(A18taxstdlife+$E558),((Input!$K$120+Input!$K$96)*$L$7)-SUM($L558:Q558),((Input!$K$120+Input!$K$96)*$L$7)/A18taxstdlife))</f>
        <v>0</v>
      </c>
      <c r="S558" s="249" t="n">
        <f aca="false">IF(A18taxstdlife="n/a","n/a",IF(S$3&gt;(A18taxstdlife+$E558),((Input!$K$120+Input!$K$96)*$L$7)-SUM($L558:R558),((Input!$K$120+Input!$K$96)*$L$7)/A18taxstdlife))</f>
        <v>0</v>
      </c>
      <c r="T558" s="249" t="n">
        <f aca="false">IF(A18taxstdlife="n/a","n/a",IF(T$3&gt;(A18taxstdlife+$E558),((Input!$K$120+Input!$K$96)*$L$7)-SUM($L558:S558),((Input!$K$120+Input!$K$96)*$L$7)/A18taxstdlife))</f>
        <v>0</v>
      </c>
      <c r="U558" s="249" t="n">
        <f aca="false">IF(A18taxstdlife="n/a","n/a",IF(U$3&gt;(A18taxstdlife+$E558),((Input!$K$120+Input!$K$96)*$L$7)-SUM($L558:T558),((Input!$K$120+Input!$K$96)*$L$7)/A18taxstdlife))</f>
        <v>0</v>
      </c>
      <c r="V558" s="249" t="n">
        <f aca="false">IF(A18taxstdlife="n/a","n/a",IF(V$3&gt;(A18taxstdlife+$E558),((Input!$K$120+Input!$K$96)*$L$7)-SUM($L558:U558),((Input!$K$120+Input!$K$96)*$L$7)/A18taxstdlife))</f>
        <v>0</v>
      </c>
      <c r="W558" s="249" t="n">
        <f aca="false">IF(A18taxstdlife="n/a","n/a",IF(W$3&gt;(A18taxstdlife+$E558),((Input!$K$120+Input!$K$96)*$L$7)-SUM($L558:V558),((Input!$K$120+Input!$K$96)*$L$7)/A18taxstdlife))</f>
        <v>0</v>
      </c>
      <c r="X558" s="249" t="n">
        <f aca="false">IF(A18taxstdlife="n/a","n/a",IF(X$3&gt;(A18taxstdlife+$E558),((Input!$K$120+Input!$K$96)*$L$7)-SUM($L558:W558),((Input!$K$120+Input!$K$96)*$L$7)/A18taxstdlife))</f>
        <v>0</v>
      </c>
      <c r="Y558" s="249" t="n">
        <f aca="false">IF(A18taxstdlife="n/a","n/a",IF(Y$3&gt;(A18taxstdlife+$E558),((Input!$K$120+Input!$K$96)*$L$7)-SUM($L558:X558),((Input!$K$120+Input!$K$96)*$L$7)/A18taxstdlife))</f>
        <v>0</v>
      </c>
      <c r="Z558" s="249" t="n">
        <f aca="false">IF(A18taxstdlife="n/a","n/a",IF(Z$3&gt;(A18taxstdlife+$E558),((Input!$K$120+Input!$K$96)*$L$7)-SUM($L558:Y558),((Input!$K$120+Input!$K$96)*$L$7)/A18taxstdlife))</f>
        <v>0</v>
      </c>
      <c r="AA558" s="249" t="n">
        <f aca="false">IF(A18taxstdlife="n/a","n/a",IF(AA$3&gt;(A18taxstdlife+$E558),((Input!$K$120+Input!$K$96)*$L$7)-SUM($L558:Z558),((Input!$K$120+Input!$K$96)*$L$7)/A18taxstdlife))</f>
        <v>0</v>
      </c>
      <c r="AB558" s="249" t="n">
        <f aca="false">IF(A18taxstdlife="n/a","n/a",IF(AB$3&gt;(A18taxstdlife+$E558),((Input!$K$120+Input!$K$96)*$L$7)-SUM($L558:AA558),((Input!$K$120+Input!$K$96)*$L$7)/A18taxstdlife))</f>
        <v>0</v>
      </c>
      <c r="AC558" s="249" t="n">
        <f aca="false">IF(A18taxstdlife="n/a","n/a",IF(AC$3&gt;(A18taxstdlife+$E558),((Input!$K$120+Input!$K$96)*$L$7)-SUM($L558:AB558),((Input!$K$120+Input!$K$96)*$L$7)/A18taxstdlife))</f>
        <v>0</v>
      </c>
      <c r="AD558" s="249" t="n">
        <f aca="false">IF(A18taxstdlife="n/a","n/a",IF(AD$3&gt;(A18taxstdlife+$E558),((Input!$K$120+Input!$K$96)*$L$7)-SUM($L558:AC558),((Input!$K$120+Input!$K$96)*$L$7)/A18taxstdlife))</f>
        <v>0</v>
      </c>
      <c r="AE558" s="249" t="n">
        <f aca="false">IF(A18taxstdlife="n/a","n/a",IF(AE$3&gt;(A18taxstdlife+$E558),((Input!$K$120+Input!$K$96)*$L$7)-SUM($L558:AD558),((Input!$K$120+Input!$K$96)*$L$7)/A18taxstdlife))</f>
        <v>0</v>
      </c>
      <c r="AF558" s="249" t="n">
        <f aca="false">IF(A18taxstdlife="n/a","n/a",IF(AF$3&gt;(A18taxstdlife+$E558),((Input!$K$120+Input!$K$96)*$L$7)-SUM($L558:AE558),((Input!$K$120+Input!$K$96)*$L$7)/A18taxstdlife))</f>
        <v>0</v>
      </c>
      <c r="AG558" s="249" t="n">
        <f aca="false">IF(A18taxstdlife="n/a","n/a",IF(AG$3&gt;(A18taxstdlife+$E558),((Input!$K$120+Input!$K$96)*$L$7)-SUM($L558:AF558),((Input!$K$120+Input!$K$96)*$L$7)/A18taxstdlife))</f>
        <v>0</v>
      </c>
      <c r="AH558" s="249" t="n">
        <f aca="false">IF(A18taxstdlife="n/a","n/a",IF(AH$3&gt;(A18taxstdlife+$E558),((Input!$K$120+Input!$K$96)*$L$7)-SUM($L558:AG558),((Input!$K$120+Input!$K$96)*$L$7)/A18taxstdlife))</f>
        <v>0</v>
      </c>
      <c r="AI558" s="249" t="n">
        <f aca="false">IF(A18taxstdlife="n/a","n/a",IF(AI$3&gt;(A18taxstdlife+$E558),((Input!$K$120+Input!$K$96)*$L$7)-SUM($L558:AH558),((Input!$K$120+Input!$K$96)*$L$7)/A18taxstdlife))</f>
        <v>0</v>
      </c>
      <c r="AJ558" s="249" t="n">
        <f aca="false">IF(A18taxstdlife="n/a","n/a",IF(AJ$3&gt;(A18taxstdlife+$E558),((Input!$K$120+Input!$K$96)*$L$7)-SUM($L558:AI558),((Input!$K$120+Input!$K$96)*$L$7)/A18taxstdlife))</f>
        <v>0</v>
      </c>
      <c r="AK558" s="249" t="n">
        <f aca="false">IF(A18taxstdlife="n/a","n/a",IF(AK$3&gt;(A18taxstdlife+$E558),((Input!$K$120+Input!$K$96)*$L$7)-SUM($L558:AJ558),((Input!$K$120+Input!$K$96)*$L$7)/A18taxstdlife))</f>
        <v>0</v>
      </c>
      <c r="AL558" s="249" t="n">
        <f aca="false">IF(A18taxstdlife="n/a","n/a",IF(AL$3&gt;(A18taxstdlife+$E558),((Input!$K$120+Input!$K$96)*$L$7)-SUM($L558:AK558),((Input!$K$120+Input!$K$96)*$L$7)/A18taxstdlife))</f>
        <v>0</v>
      </c>
      <c r="AM558" s="249" t="n">
        <f aca="false">IF(A18taxstdlife="n/a","n/a",IF(AM$3&gt;(A18taxstdlife+$E558),((Input!$K$120+Input!$K$96)*$L$7)-SUM($L558:AL558),((Input!$K$120+Input!$K$96)*$L$7)/A18taxstdlife))</f>
        <v>0</v>
      </c>
      <c r="AN558" s="249" t="n">
        <f aca="false">IF(A18taxstdlife="n/a","n/a",IF(AN$3&gt;(A18taxstdlife+$E558),((Input!$K$120+Input!$K$96)*$L$7)-SUM($L558:AM558),((Input!$K$120+Input!$K$96)*$L$7)/A18taxstdlife))</f>
        <v>0</v>
      </c>
      <c r="AO558" s="249" t="n">
        <f aca="false">IF(A18taxstdlife="n/a","n/a",IF(AO$3&gt;(A18taxstdlife+$E558),((Input!$K$120+Input!$K$96)*$L$7)-SUM($L558:AN558),((Input!$K$120+Input!$K$96)*$L$7)/A18taxstdlife))</f>
        <v>0</v>
      </c>
      <c r="AP558" s="249" t="n">
        <f aca="false">IF(A18taxstdlife="n/a","n/a",IF(AP$3&gt;(A18taxstdlife+$E558),((Input!$K$120+Input!$K$96)*$L$7)-SUM($L558:AO558),((Input!$K$120+Input!$K$96)*$L$7)/A18taxstdlife))</f>
        <v>0</v>
      </c>
      <c r="AQ558" s="249" t="n">
        <f aca="false">IF(A18taxstdlife="n/a","n/a",IF(AQ$3&gt;(A18taxstdlife+$E558),((Input!$K$120+Input!$K$96)*$L$7)-SUM($L558:AP558),((Input!$K$120+Input!$K$96)*$L$7)/A18taxstdlife))</f>
        <v>0</v>
      </c>
      <c r="AR558" s="249" t="n">
        <f aca="false">IF(A18taxstdlife="n/a","n/a",IF(AR$3&gt;(A18taxstdlife+$E558),((Input!$K$120+Input!$K$96)*$L$7)-SUM($L558:AQ558),((Input!$K$120+Input!$K$96)*$L$7)/A18taxstdlife))</f>
        <v>0</v>
      </c>
      <c r="AS558" s="249" t="n">
        <f aca="false">IF(A18taxstdlife="n/a","n/a",IF(AS$3&gt;(A18taxstdlife+$E558),((Input!$K$120+Input!$K$96)*$L$7)-SUM($L558:AR558),((Input!$K$120+Input!$K$96)*$L$7)/A18taxstdlife))</f>
        <v>0</v>
      </c>
      <c r="AT558" s="249" t="n">
        <f aca="false">IF(A18taxstdlife="n/a","n/a",IF(AT$3&gt;(A18taxstdlife+$E558),((Input!$K$120+Input!$K$96)*$L$7)-SUM($L558:AS558),((Input!$K$120+Input!$K$96)*$L$7)/A18taxstdlife))</f>
        <v>0</v>
      </c>
      <c r="AU558" s="249" t="n">
        <f aca="false">IF(A18taxstdlife="n/a","n/a",IF(AU$3&gt;(A18taxstdlife+$E558),((Input!$K$120+Input!$K$96)*$L$7)-SUM($L558:AT558),((Input!$K$120+Input!$K$96)*$L$7)/A18taxstdlife))</f>
        <v>0</v>
      </c>
      <c r="AV558" s="249" t="n">
        <f aca="false">IF(A18taxstdlife="n/a","n/a",IF(AV$3&gt;(A18taxstdlife+$E558),((Input!$K$120+Input!$K$96)*$L$7)-SUM($L558:AU558),((Input!$K$120+Input!$K$96)*$L$7)/A18taxstdlife))</f>
        <v>0</v>
      </c>
      <c r="AW558" s="249" t="n">
        <f aca="false">IF(A18taxstdlife="n/a","n/a",IF(AW$3&gt;(A18taxstdlife+$E558),((Input!$K$120+Input!$K$96)*$L$7)-SUM($L558:AV558),((Input!$K$120+Input!$K$96)*$L$7)/A18taxstdlife))</f>
        <v>0</v>
      </c>
      <c r="AX558" s="249" t="n">
        <f aca="false">IF(A18taxstdlife="n/a","n/a",IF(AX$3&gt;(A18taxstdlife+$E558),((Input!$K$120+Input!$K$96)*$L$7)-SUM($L558:AW558),((Input!$K$120+Input!$K$96)*$L$7)/A18taxstdlife))</f>
        <v>0</v>
      </c>
      <c r="AY558" s="249" t="n">
        <f aca="false">IF(A18taxstdlife="n/a","n/a",IF(AY$3&gt;(A18taxstdlife+$E558),((Input!$K$120+Input!$K$96)*$L$7)-SUM($L558:AX558),((Input!$K$120+Input!$K$96)*$L$7)/A18taxstdlife))</f>
        <v>0</v>
      </c>
      <c r="AZ558" s="249" t="n">
        <f aca="false">IF(A18taxstdlife="n/a","n/a",IF(AZ$3&gt;(A18taxstdlife+$E558),((Input!$K$120+Input!$K$96)*$L$7)-SUM($L558:AY558),((Input!$K$120+Input!$K$96)*$L$7)/A18taxstdlife))</f>
        <v>0</v>
      </c>
      <c r="BA558" s="249" t="n">
        <f aca="false">IF(A18taxstdlife="n/a","n/a",IF(BA$3&gt;(A18taxstdlife+$E558),((Input!$K$120+Input!$K$96)*$L$7)-SUM($L558:AZ558),((Input!$K$120+Input!$K$96)*$L$7)/A18taxstdlife))</f>
        <v>0</v>
      </c>
      <c r="BB558" s="249" t="n">
        <f aca="false">IF(A18taxstdlife="n/a","n/a",IF(BB$3&gt;(A18taxstdlife+$E558),((Input!$K$120+Input!$K$96)*$L$7)-SUM($L558:BA558),((Input!$K$120+Input!$K$96)*$L$7)/A18taxstdlife))</f>
        <v>0</v>
      </c>
      <c r="BC558" s="249" t="n">
        <f aca="false">IF(A18taxstdlife="n/a","n/a",IF(BC$3&gt;(A18taxstdlife+$E558),((Input!$K$120+Input!$K$96)*$L$7)-SUM($L558:BB558),((Input!$K$120+Input!$K$96)*$L$7)/A18taxstdlife))</f>
        <v>0</v>
      </c>
      <c r="BD558" s="249" t="n">
        <f aca="false">IF(A18taxstdlife="n/a","n/a",IF(BD$3&gt;(A18taxstdlife+$E558),((Input!$K$120+Input!$K$96)*$L$7)-SUM($L558:BC558),((Input!$K$120+Input!$K$96)*$L$7)/A18taxstdlife))</f>
        <v>0</v>
      </c>
      <c r="BE558" s="249" t="n">
        <f aca="false">IF(A18taxstdlife="n/a","n/a",IF(BE$3&gt;(A18taxstdlife+$E558),((Input!$K$120+Input!$K$96)*$L$7)-SUM($L558:BD558),((Input!$K$120+Input!$K$96)*$L$7)/A18taxstdlife))</f>
        <v>0</v>
      </c>
      <c r="BF558" s="249" t="n">
        <f aca="false">IF(A18taxstdlife="n/a","n/a",IF(BF$3&gt;(A18taxstdlife+$E558),((Input!$K$120+Input!$K$96)*$L$7)-SUM($L558:BE558),((Input!$K$120+Input!$K$96)*$L$7)/A18taxstdlife))</f>
        <v>0</v>
      </c>
      <c r="BG558" s="249" t="n">
        <f aca="false">IF(A18taxstdlife="n/a","n/a",IF(BG$3&gt;(A18taxstdlife+$E558),((Input!$K$120+Input!$K$96)*$L$7)-SUM($L558:BF558),((Input!$K$120+Input!$K$96)*$L$7)/A18taxstdlife))</f>
        <v>0</v>
      </c>
      <c r="BH558" s="249" t="n">
        <f aca="false">IF(A18taxstdlife="n/a","n/a",IF(BH$3&gt;(A18taxstdlife+$E558),((Input!$K$120+Input!$K$96)*$L$7)-SUM($L558:BG558),((Input!$K$120+Input!$K$96)*$L$7)/A18taxstdlife))</f>
        <v>0</v>
      </c>
      <c r="BI558" s="249" t="n">
        <f aca="false">IF(A18taxstdlife="n/a","n/a",IF(BI$3&gt;(A18taxstdlife+$E558),((Input!$K$120+Input!$K$96)*$L$7)-SUM($L558:BH558),((Input!$K$120+Input!$K$96)*$L$7)/A18taxstdlife))</f>
        <v>0</v>
      </c>
      <c r="BJ558" s="1"/>
      <c r="BK558" s="1"/>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row>
    <row r="559" s="229" customFormat="true" ht="12.75" hidden="true" customHeight="false" outlineLevel="2" collapsed="false">
      <c r="A559" s="1"/>
      <c r="B559" s="1"/>
      <c r="C559" s="223"/>
      <c r="D559" s="236"/>
      <c r="E559" s="237" t="n">
        <v>7</v>
      </c>
      <c r="F559" s="238"/>
      <c r="G559" s="251"/>
      <c r="H559" s="253"/>
      <c r="I559" s="253"/>
      <c r="J559" s="253"/>
      <c r="K559" s="253"/>
      <c r="L559" s="253"/>
      <c r="M559" s="252"/>
      <c r="N559" s="249" t="n">
        <f aca="false">IF(A18taxstdlife="n/a","n/a",IF(N$3&gt;(A18taxstdlife+$E559),((Input!$M$120+Input!$M$96)*$M$7)-SUM($M559:M559),((Input!$M$120+Input!$M$96)*$M$7)/A18taxstdlife))</f>
        <v>0</v>
      </c>
      <c r="O559" s="249" t="n">
        <f aca="false">IF(A18taxstdlife="n/a","n/a",IF(O$3&gt;(A18taxstdlife+$E559),((Input!$M$120+Input!$M$96)*$M$7)-SUM($M559:N559),((Input!$M$120+Input!$M$96)*$M$7)/A18taxstdlife))</f>
        <v>0</v>
      </c>
      <c r="P559" s="249" t="n">
        <f aca="false">IF(A18taxstdlife="n/a","n/a",IF(P$3&gt;(A18taxstdlife+$E559),((Input!$M$120+Input!$M$96)*$M$7)-SUM($M559:O559),((Input!$M$120+Input!$M$96)*$M$7)/A18taxstdlife))</f>
        <v>0</v>
      </c>
      <c r="Q559" s="249" t="n">
        <f aca="false">IF(A18taxstdlife="n/a","n/a",IF(Q$3&gt;(A18taxstdlife+$E559),((Input!$M$120+Input!$M$96)*$M$7)-SUM($M559:P559),((Input!$M$120+Input!$M$96)*$M$7)/A18taxstdlife))</f>
        <v>0</v>
      </c>
      <c r="R559" s="249" t="n">
        <f aca="false">IF(A18taxstdlife="n/a","n/a",IF(R$3&gt;(A18taxstdlife+$E559),((Input!$M$120+Input!$M$96)*$M$7)-SUM($M559:Q559),((Input!$M$120+Input!$M$96)*$M$7)/A18taxstdlife))</f>
        <v>0</v>
      </c>
      <c r="S559" s="249" t="n">
        <f aca="false">IF(A18taxstdlife="n/a","n/a",IF(S$3&gt;(A18taxstdlife+$E559),((Input!$M$120+Input!$M$96)*$M$7)-SUM($M559:R559),((Input!$M$120+Input!$M$96)*$M$7)/A18taxstdlife))</f>
        <v>0</v>
      </c>
      <c r="T559" s="249" t="n">
        <f aca="false">IF(A18taxstdlife="n/a","n/a",IF(T$3&gt;(A18taxstdlife+$E559),((Input!$M$120+Input!$M$96)*$M$7)-SUM($M559:S559),((Input!$M$120+Input!$M$96)*$M$7)/A18taxstdlife))</f>
        <v>0</v>
      </c>
      <c r="U559" s="249" t="n">
        <f aca="false">IF(A18taxstdlife="n/a","n/a",IF(U$3&gt;(A18taxstdlife+$E559),((Input!$M$120+Input!$M$96)*$M$7)-SUM($M559:T559),((Input!$M$120+Input!$M$96)*$M$7)/A18taxstdlife))</f>
        <v>0</v>
      </c>
      <c r="V559" s="249" t="n">
        <f aca="false">IF(A18taxstdlife="n/a","n/a",IF(V$3&gt;(A18taxstdlife+$E559),((Input!$M$120+Input!$M$96)*$M$7)-SUM($M559:U559),((Input!$M$120+Input!$M$96)*$M$7)/A18taxstdlife))</f>
        <v>0</v>
      </c>
      <c r="W559" s="249" t="n">
        <f aca="false">IF(A18taxstdlife="n/a","n/a",IF(W$3&gt;(A18taxstdlife+$E559),((Input!$M$120+Input!$M$96)*$M$7)-SUM($M559:V559),((Input!$M$120+Input!$M$96)*$M$7)/A18taxstdlife))</f>
        <v>0</v>
      </c>
      <c r="X559" s="249" t="n">
        <f aca="false">IF(A18taxstdlife="n/a","n/a",IF(X$3&gt;(A18taxstdlife+$E559),((Input!$M$120+Input!$M$96)*$M$7)-SUM($M559:W559),((Input!$M$120+Input!$M$96)*$M$7)/A18taxstdlife))</f>
        <v>0</v>
      </c>
      <c r="Y559" s="249" t="n">
        <f aca="false">IF(A18taxstdlife="n/a","n/a",IF(Y$3&gt;(A18taxstdlife+$E559),((Input!$M$120+Input!$M$96)*$M$7)-SUM($M559:X559),((Input!$M$120+Input!$M$96)*$M$7)/A18taxstdlife))</f>
        <v>0</v>
      </c>
      <c r="Z559" s="249" t="n">
        <f aca="false">IF(A18taxstdlife="n/a","n/a",IF(Z$3&gt;(A18taxstdlife+$E559),((Input!$M$120+Input!$M$96)*$M$7)-SUM($M559:Y559),((Input!$M$120+Input!$M$96)*$M$7)/A18taxstdlife))</f>
        <v>0</v>
      </c>
      <c r="AA559" s="249" t="n">
        <f aca="false">IF(A18taxstdlife="n/a","n/a",IF(AA$3&gt;(A18taxstdlife+$E559),((Input!$M$120+Input!$M$96)*$M$7)-SUM($M559:Z559),((Input!$M$120+Input!$M$96)*$M$7)/A18taxstdlife))</f>
        <v>0</v>
      </c>
      <c r="AB559" s="249" t="n">
        <f aca="false">IF(A18taxstdlife="n/a","n/a",IF(AB$3&gt;(A18taxstdlife+$E559),((Input!$M$120+Input!$M$96)*$M$7)-SUM($M559:AA559),((Input!$M$120+Input!$M$96)*$M$7)/A18taxstdlife))</f>
        <v>0</v>
      </c>
      <c r="AC559" s="249" t="n">
        <f aca="false">IF(A18taxstdlife="n/a","n/a",IF(AC$3&gt;(A18taxstdlife+$E559),((Input!$M$120+Input!$M$96)*$M$7)-SUM($M559:AB559),((Input!$M$120+Input!$M$96)*$M$7)/A18taxstdlife))</f>
        <v>0</v>
      </c>
      <c r="AD559" s="249" t="n">
        <f aca="false">IF(A18taxstdlife="n/a","n/a",IF(AD$3&gt;(A18taxstdlife+$E559),((Input!$M$120+Input!$M$96)*$M$7)-SUM($M559:AC559),((Input!$M$120+Input!$M$96)*$M$7)/A18taxstdlife))</f>
        <v>0</v>
      </c>
      <c r="AE559" s="249" t="n">
        <f aca="false">IF(A18taxstdlife="n/a","n/a",IF(AE$3&gt;(A18taxstdlife+$E559),((Input!$M$120+Input!$M$96)*$M$7)-SUM($M559:AD559),((Input!$M$120+Input!$M$96)*$M$7)/A18taxstdlife))</f>
        <v>0</v>
      </c>
      <c r="AF559" s="249" t="n">
        <f aca="false">IF(A18taxstdlife="n/a","n/a",IF(AF$3&gt;(A18taxstdlife+$E559),((Input!$M$120+Input!$M$96)*$M$7)-SUM($M559:AE559),((Input!$M$120+Input!$M$96)*$M$7)/A18taxstdlife))</f>
        <v>0</v>
      </c>
      <c r="AG559" s="249" t="n">
        <f aca="false">IF(A18taxstdlife="n/a","n/a",IF(AG$3&gt;(A18taxstdlife+$E559),((Input!$M$120+Input!$M$96)*$M$7)-SUM($M559:AF559),((Input!$M$120+Input!$M$96)*$M$7)/A18taxstdlife))</f>
        <v>0</v>
      </c>
      <c r="AH559" s="249" t="n">
        <f aca="false">IF(A18taxstdlife="n/a","n/a",IF(AH$3&gt;(A18taxstdlife+$E559),((Input!$M$120+Input!$M$96)*$M$7)-SUM($M559:AG559),((Input!$M$120+Input!$M$96)*$M$7)/A18taxstdlife))</f>
        <v>0</v>
      </c>
      <c r="AI559" s="249" t="n">
        <f aca="false">IF(A18taxstdlife="n/a","n/a",IF(AI$3&gt;(A18taxstdlife+$E559),((Input!$M$120+Input!$M$96)*$M$7)-SUM($M559:AH559),((Input!$M$120+Input!$M$96)*$M$7)/A18taxstdlife))</f>
        <v>0</v>
      </c>
      <c r="AJ559" s="249" t="n">
        <f aca="false">IF(A18taxstdlife="n/a","n/a",IF(AJ$3&gt;(A18taxstdlife+$E559),((Input!$M$120+Input!$M$96)*$M$7)-SUM($M559:AI559),((Input!$M$120+Input!$M$96)*$M$7)/A18taxstdlife))</f>
        <v>0</v>
      </c>
      <c r="AK559" s="249" t="n">
        <f aca="false">IF(A18taxstdlife="n/a","n/a",IF(AK$3&gt;(A18taxstdlife+$E559),((Input!$M$120+Input!$M$96)*$M$7)-SUM($M559:AJ559),((Input!$M$120+Input!$M$96)*$M$7)/A18taxstdlife))</f>
        <v>0</v>
      </c>
      <c r="AL559" s="249" t="n">
        <f aca="false">IF(A18taxstdlife="n/a","n/a",IF(AL$3&gt;(A18taxstdlife+$E559),((Input!$M$120+Input!$M$96)*$M$7)-SUM($M559:AK559),((Input!$M$120+Input!$M$96)*$M$7)/A18taxstdlife))</f>
        <v>0</v>
      </c>
      <c r="AM559" s="249" t="n">
        <f aca="false">IF(A18taxstdlife="n/a","n/a",IF(AM$3&gt;(A18taxstdlife+$E559),((Input!$M$120+Input!$M$96)*$M$7)-SUM($M559:AL559),((Input!$M$120+Input!$M$96)*$M$7)/A18taxstdlife))</f>
        <v>0</v>
      </c>
      <c r="AN559" s="249" t="n">
        <f aca="false">IF(A18taxstdlife="n/a","n/a",IF(AN$3&gt;(A18taxstdlife+$E559),((Input!$M$120+Input!$M$96)*$M$7)-SUM($M559:AM559),((Input!$M$120+Input!$M$96)*$M$7)/A18taxstdlife))</f>
        <v>0</v>
      </c>
      <c r="AO559" s="249" t="n">
        <f aca="false">IF(A18taxstdlife="n/a","n/a",IF(AO$3&gt;(A18taxstdlife+$E559),((Input!$M$120+Input!$M$96)*$M$7)-SUM($M559:AN559),((Input!$M$120+Input!$M$96)*$M$7)/A18taxstdlife))</f>
        <v>0</v>
      </c>
      <c r="AP559" s="249" t="n">
        <f aca="false">IF(A18taxstdlife="n/a","n/a",IF(AP$3&gt;(A18taxstdlife+$E559),((Input!$M$120+Input!$M$96)*$M$7)-SUM($M559:AO559),((Input!$M$120+Input!$M$96)*$M$7)/A18taxstdlife))</f>
        <v>0</v>
      </c>
      <c r="AQ559" s="249" t="n">
        <f aca="false">IF(A18taxstdlife="n/a","n/a",IF(AQ$3&gt;(A18taxstdlife+$E559),((Input!$M$120+Input!$M$96)*$M$7)-SUM($M559:AP559),((Input!$M$120+Input!$M$96)*$M$7)/A18taxstdlife))</f>
        <v>0</v>
      </c>
      <c r="AR559" s="249" t="n">
        <f aca="false">IF(A18taxstdlife="n/a","n/a",IF(AR$3&gt;(A18taxstdlife+$E559),((Input!$M$120+Input!$M$96)*$M$7)-SUM($M559:AQ559),((Input!$M$120+Input!$M$96)*$M$7)/A18taxstdlife))</f>
        <v>0</v>
      </c>
      <c r="AS559" s="249" t="n">
        <f aca="false">IF(A18taxstdlife="n/a","n/a",IF(AS$3&gt;(A18taxstdlife+$E559),((Input!$M$120+Input!$M$96)*$M$7)-SUM($M559:AR559),((Input!$M$120+Input!$M$96)*$M$7)/A18taxstdlife))</f>
        <v>0</v>
      </c>
      <c r="AT559" s="249" t="n">
        <f aca="false">IF(A18taxstdlife="n/a","n/a",IF(AT$3&gt;(A18taxstdlife+$E559),((Input!$M$120+Input!$M$96)*$M$7)-SUM($M559:AS559),((Input!$M$120+Input!$M$96)*$M$7)/A18taxstdlife))</f>
        <v>0</v>
      </c>
      <c r="AU559" s="249" t="n">
        <f aca="false">IF(A18taxstdlife="n/a","n/a",IF(AU$3&gt;(A18taxstdlife+$E559),((Input!$M$120+Input!$M$96)*$M$7)-SUM($M559:AT559),((Input!$M$120+Input!$M$96)*$M$7)/A18taxstdlife))</f>
        <v>0</v>
      </c>
      <c r="AV559" s="249" t="n">
        <f aca="false">IF(A18taxstdlife="n/a","n/a",IF(AV$3&gt;(A18taxstdlife+$E559),((Input!$M$120+Input!$M$96)*$M$7)-SUM($M559:AU559),((Input!$M$120+Input!$M$96)*$M$7)/A18taxstdlife))</f>
        <v>0</v>
      </c>
      <c r="AW559" s="249" t="n">
        <f aca="false">IF(A18taxstdlife="n/a","n/a",IF(AW$3&gt;(A18taxstdlife+$E559),((Input!$M$120+Input!$M$96)*$M$7)-SUM($M559:AV559),((Input!$M$120+Input!$M$96)*$M$7)/A18taxstdlife))</f>
        <v>0</v>
      </c>
      <c r="AX559" s="249" t="n">
        <f aca="false">IF(A18taxstdlife="n/a","n/a",IF(AX$3&gt;(A18taxstdlife+$E559),((Input!$M$120+Input!$M$96)*$M$7)-SUM($M559:AW559),((Input!$M$120+Input!$M$96)*$M$7)/A18taxstdlife))</f>
        <v>0</v>
      </c>
      <c r="AY559" s="249" t="n">
        <f aca="false">IF(A18taxstdlife="n/a","n/a",IF(AY$3&gt;(A18taxstdlife+$E559),((Input!$M$120+Input!$M$96)*$M$7)-SUM($M559:AX559),((Input!$M$120+Input!$M$96)*$M$7)/A18taxstdlife))</f>
        <v>0</v>
      </c>
      <c r="AZ559" s="249" t="n">
        <f aca="false">IF(A18taxstdlife="n/a","n/a",IF(AZ$3&gt;(A18taxstdlife+$E559),((Input!$M$120+Input!$M$96)*$M$7)-SUM($M559:AY559),((Input!$M$120+Input!$M$96)*$M$7)/A18taxstdlife))</f>
        <v>0</v>
      </c>
      <c r="BA559" s="249" t="n">
        <f aca="false">IF(A18taxstdlife="n/a","n/a",IF(BA$3&gt;(A18taxstdlife+$E559),((Input!$M$120+Input!$M$96)*$M$7)-SUM($M559:AZ559),((Input!$M$120+Input!$M$96)*$M$7)/A18taxstdlife))</f>
        <v>0</v>
      </c>
      <c r="BB559" s="249" t="n">
        <f aca="false">IF(A18taxstdlife="n/a","n/a",IF(BB$3&gt;(A18taxstdlife+$E559),((Input!$M$120+Input!$M$96)*$M$7)-SUM($M559:BA559),((Input!$M$120+Input!$M$96)*$M$7)/A18taxstdlife))</f>
        <v>0</v>
      </c>
      <c r="BC559" s="249" t="n">
        <f aca="false">IF(A18taxstdlife="n/a","n/a",IF(BC$3&gt;(A18taxstdlife+$E559),((Input!$M$120+Input!$M$96)*$M$7)-SUM($M559:BB559),((Input!$M$120+Input!$M$96)*$M$7)/A18taxstdlife))</f>
        <v>0</v>
      </c>
      <c r="BD559" s="249" t="n">
        <f aca="false">IF(A18taxstdlife="n/a","n/a",IF(BD$3&gt;(A18taxstdlife+$E559),((Input!$M$120+Input!$M$96)*$M$7)-SUM($M559:BC559),((Input!$M$120+Input!$M$96)*$M$7)/A18taxstdlife))</f>
        <v>0</v>
      </c>
      <c r="BE559" s="249" t="n">
        <f aca="false">IF(A18taxstdlife="n/a","n/a",IF(BE$3&gt;(A18taxstdlife+$E559),((Input!$M$120+Input!$M$96)*$M$7)-SUM($M559:BD559),((Input!$M$120+Input!$M$96)*$M$7)/A18taxstdlife))</f>
        <v>0</v>
      </c>
      <c r="BF559" s="249" t="n">
        <f aca="false">IF(A18taxstdlife="n/a","n/a",IF(BF$3&gt;(A18taxstdlife+$E559),((Input!$M$120+Input!$M$96)*$M$7)-SUM($M559:BE559),((Input!$M$120+Input!$M$96)*$M$7)/A18taxstdlife))</f>
        <v>0</v>
      </c>
      <c r="BG559" s="249" t="n">
        <f aca="false">IF(A18taxstdlife="n/a","n/a",IF(BG$3&gt;(A18taxstdlife+$E559),((Input!$M$120+Input!$M$96)*$M$7)-SUM($M559:BF559),((Input!$M$120+Input!$M$96)*$M$7)/A18taxstdlife))</f>
        <v>0</v>
      </c>
      <c r="BH559" s="249" t="n">
        <f aca="false">IF(A18taxstdlife="n/a","n/a",IF(BH$3&gt;(A18taxstdlife+$E559),((Input!$M$120+Input!$M$96)*$M$7)-SUM($M559:BG559),((Input!$M$120+Input!$M$96)*$M$7)/A18taxstdlife))</f>
        <v>0</v>
      </c>
      <c r="BI559" s="249" t="n">
        <f aca="false">IF(A18taxstdlife="n/a","n/a",IF(BI$3&gt;(A18taxstdlife+$E559),((Input!$M$120+Input!$M$96)*$M$7)-SUM($M559:BH559),((Input!$M$120+Input!$M$96)*$M$7)/A18taxstdlife))</f>
        <v>0</v>
      </c>
      <c r="BJ559" s="1"/>
      <c r="BK559" s="1"/>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row>
    <row r="560" s="229" customFormat="true" ht="12.75" hidden="true" customHeight="false" outlineLevel="2" collapsed="false">
      <c r="A560" s="1"/>
      <c r="B560" s="1"/>
      <c r="C560" s="223"/>
      <c r="D560" s="236"/>
      <c r="E560" s="237" t="n">
        <v>8</v>
      </c>
      <c r="F560" s="238"/>
      <c r="G560" s="251"/>
      <c r="H560" s="253"/>
      <c r="I560" s="253"/>
      <c r="J560" s="253"/>
      <c r="K560" s="253"/>
      <c r="L560" s="253"/>
      <c r="M560" s="253"/>
      <c r="N560" s="252"/>
      <c r="O560" s="249" t="n">
        <f aca="false">IF(A18taxstdlife="n/a","n/a",IF(O$3&gt;(A18taxstdlife+$E560),((Input!$N$120+Input!$N$96)*$N$7)-SUM($N560:N560),((Input!$N$120+Input!$N$96)*$N$7)/A18taxstdlife))</f>
        <v>0</v>
      </c>
      <c r="P560" s="249" t="n">
        <f aca="false">IF(A18taxstdlife="n/a","n/a",IF(P$3&gt;(A18taxstdlife+$E560),((Input!$N$120+Input!$N$96)*$N$7)-SUM($N560:O560),((Input!$N$120+Input!$N$96)*$N$7)/A18taxstdlife))</f>
        <v>0</v>
      </c>
      <c r="Q560" s="249" t="n">
        <f aca="false">IF(A18taxstdlife="n/a","n/a",IF(Q$3&gt;(A18taxstdlife+$E560),((Input!$N$120+Input!$N$96)*$N$7)-SUM($N560:P560),((Input!$N$120+Input!$N$96)*$N$7)/A18taxstdlife))</f>
        <v>0</v>
      </c>
      <c r="R560" s="249" t="n">
        <f aca="false">IF(A18taxstdlife="n/a","n/a",IF(R$3&gt;(A18taxstdlife+$E560),((Input!$N$120+Input!$N$96)*$N$7)-SUM($N560:Q560),((Input!$N$120+Input!$N$96)*$N$7)/A18taxstdlife))</f>
        <v>0</v>
      </c>
      <c r="S560" s="249" t="n">
        <f aca="false">IF(A18taxstdlife="n/a","n/a",IF(S$3&gt;(A18taxstdlife+$E560),((Input!$N$120+Input!$N$96)*$N$7)-SUM($N560:R560),((Input!$N$120+Input!$N$96)*$N$7)/A18taxstdlife))</f>
        <v>0</v>
      </c>
      <c r="T560" s="249" t="n">
        <f aca="false">IF(A18taxstdlife="n/a","n/a",IF(T$3&gt;(A18taxstdlife+$E560),((Input!$N$120+Input!$N$96)*$N$7)-SUM($N560:S560),((Input!$N$120+Input!$N$96)*$N$7)/A18taxstdlife))</f>
        <v>0</v>
      </c>
      <c r="U560" s="249" t="n">
        <f aca="false">IF(A18taxstdlife="n/a","n/a",IF(U$3&gt;(A18taxstdlife+$E560),((Input!$N$120+Input!$N$96)*$N$7)-SUM($N560:T560),((Input!$N$120+Input!$N$96)*$N$7)/A18taxstdlife))</f>
        <v>0</v>
      </c>
      <c r="V560" s="249" t="n">
        <f aca="false">IF(A18taxstdlife="n/a","n/a",IF(V$3&gt;(A18taxstdlife+$E560),((Input!$N$120+Input!$N$96)*$N$7)-SUM($N560:U560),((Input!$N$120+Input!$N$96)*$N$7)/A18taxstdlife))</f>
        <v>0</v>
      </c>
      <c r="W560" s="249" t="n">
        <f aca="false">IF(A18taxstdlife="n/a","n/a",IF(W$3&gt;(A18taxstdlife+$E560),((Input!$N$120+Input!$N$96)*$N$7)-SUM($N560:V560),((Input!$N$120+Input!$N$96)*$N$7)/A18taxstdlife))</f>
        <v>0</v>
      </c>
      <c r="X560" s="249" t="n">
        <f aca="false">IF(A18taxstdlife="n/a","n/a",IF(X$3&gt;(A18taxstdlife+$E560),((Input!$N$120+Input!$N$96)*$N$7)-SUM($N560:W560),((Input!$N$120+Input!$N$96)*$N$7)/A18taxstdlife))</f>
        <v>0</v>
      </c>
      <c r="Y560" s="249" t="n">
        <f aca="false">IF(A18taxstdlife="n/a","n/a",IF(Y$3&gt;(A18taxstdlife+$E560),((Input!$N$120+Input!$N$96)*$N$7)-SUM($N560:X560),((Input!$N$120+Input!$N$96)*$N$7)/A18taxstdlife))</f>
        <v>0</v>
      </c>
      <c r="Z560" s="249" t="n">
        <f aca="false">IF(A18taxstdlife="n/a","n/a",IF(Z$3&gt;(A18taxstdlife+$E560),((Input!$N$120+Input!$N$96)*$N$7)-SUM($N560:Y560),((Input!$N$120+Input!$N$96)*$N$7)/A18taxstdlife))</f>
        <v>0</v>
      </c>
      <c r="AA560" s="249" t="n">
        <f aca="false">IF(A18taxstdlife="n/a","n/a",IF(AA$3&gt;(A18taxstdlife+$E560),((Input!$N$120+Input!$N$96)*$N$7)-SUM($N560:Z560),((Input!$N$120+Input!$N$96)*$N$7)/A18taxstdlife))</f>
        <v>0</v>
      </c>
      <c r="AB560" s="249" t="n">
        <f aca="false">IF(A18taxstdlife="n/a","n/a",IF(AB$3&gt;(A18taxstdlife+$E560),((Input!$N$120+Input!$N$96)*$N$7)-SUM($N560:AA560),((Input!$N$120+Input!$N$96)*$N$7)/A18taxstdlife))</f>
        <v>0</v>
      </c>
      <c r="AC560" s="249" t="n">
        <f aca="false">IF(A18taxstdlife="n/a","n/a",IF(AC$3&gt;(A18taxstdlife+$E560),((Input!$N$120+Input!$N$96)*$N$7)-SUM($N560:AB560),((Input!$N$120+Input!$N$96)*$N$7)/A18taxstdlife))</f>
        <v>0</v>
      </c>
      <c r="AD560" s="249" t="n">
        <f aca="false">IF(A18taxstdlife="n/a","n/a",IF(AD$3&gt;(A18taxstdlife+$E560),((Input!$N$120+Input!$N$96)*$N$7)-SUM($N560:AC560),((Input!$N$120+Input!$N$96)*$N$7)/A18taxstdlife))</f>
        <v>0</v>
      </c>
      <c r="AE560" s="249" t="n">
        <f aca="false">IF(A18taxstdlife="n/a","n/a",IF(AE$3&gt;(A18taxstdlife+$E560),((Input!$N$120+Input!$N$96)*$N$7)-SUM($N560:AD560),((Input!$N$120+Input!$N$96)*$N$7)/A18taxstdlife))</f>
        <v>0</v>
      </c>
      <c r="AF560" s="249" t="n">
        <f aca="false">IF(A18taxstdlife="n/a","n/a",IF(AF$3&gt;(A18taxstdlife+$E560),((Input!$N$120+Input!$N$96)*$N$7)-SUM($N560:AE560),((Input!$N$120+Input!$N$96)*$N$7)/A18taxstdlife))</f>
        <v>0</v>
      </c>
      <c r="AG560" s="249" t="n">
        <f aca="false">IF(A18taxstdlife="n/a","n/a",IF(AG$3&gt;(A18taxstdlife+$E560),((Input!$N$120+Input!$N$96)*$N$7)-SUM($N560:AF560),((Input!$N$120+Input!$N$96)*$N$7)/A18taxstdlife))</f>
        <v>0</v>
      </c>
      <c r="AH560" s="249" t="n">
        <f aca="false">IF(A18taxstdlife="n/a","n/a",IF(AH$3&gt;(A18taxstdlife+$E560),((Input!$N$120+Input!$N$96)*$N$7)-SUM($N560:AG560),((Input!$N$120+Input!$N$96)*$N$7)/A18taxstdlife))</f>
        <v>0</v>
      </c>
      <c r="AI560" s="249" t="n">
        <f aca="false">IF(A18taxstdlife="n/a","n/a",IF(AI$3&gt;(A18taxstdlife+$E560),((Input!$N$120+Input!$N$96)*$N$7)-SUM($N560:AH560),((Input!$N$120+Input!$N$96)*$N$7)/A18taxstdlife))</f>
        <v>0</v>
      </c>
      <c r="AJ560" s="249" t="n">
        <f aca="false">IF(A18taxstdlife="n/a","n/a",IF(AJ$3&gt;(A18taxstdlife+$E560),((Input!$N$120+Input!$N$96)*$N$7)-SUM($N560:AI560),((Input!$N$120+Input!$N$96)*$N$7)/A18taxstdlife))</f>
        <v>0</v>
      </c>
      <c r="AK560" s="249" t="n">
        <f aca="false">IF(A18taxstdlife="n/a","n/a",IF(AK$3&gt;(A18taxstdlife+$E560),((Input!$N$120+Input!$N$96)*$N$7)-SUM($N560:AJ560),((Input!$N$120+Input!$N$96)*$N$7)/A18taxstdlife))</f>
        <v>0</v>
      </c>
      <c r="AL560" s="249" t="n">
        <f aca="false">IF(A18taxstdlife="n/a","n/a",IF(AL$3&gt;(A18taxstdlife+$E560),((Input!$N$120+Input!$N$96)*$N$7)-SUM($N560:AK560),((Input!$N$120+Input!$N$96)*$N$7)/A18taxstdlife))</f>
        <v>0</v>
      </c>
      <c r="AM560" s="249" t="n">
        <f aca="false">IF(A18taxstdlife="n/a","n/a",IF(AM$3&gt;(A18taxstdlife+$E560),((Input!$N$120+Input!$N$96)*$N$7)-SUM($N560:AL560),((Input!$N$120+Input!$N$96)*$N$7)/A18taxstdlife))</f>
        <v>0</v>
      </c>
      <c r="AN560" s="249" t="n">
        <f aca="false">IF(A18taxstdlife="n/a","n/a",IF(AN$3&gt;(A18taxstdlife+$E560),((Input!$N$120+Input!$N$96)*$N$7)-SUM($N560:AM560),((Input!$N$120+Input!$N$96)*$N$7)/A18taxstdlife))</f>
        <v>0</v>
      </c>
      <c r="AO560" s="249" t="n">
        <f aca="false">IF(A18taxstdlife="n/a","n/a",IF(AO$3&gt;(A18taxstdlife+$E560),((Input!$N$120+Input!$N$96)*$N$7)-SUM($N560:AN560),((Input!$N$120+Input!$N$96)*$N$7)/A18taxstdlife))</f>
        <v>0</v>
      </c>
      <c r="AP560" s="249" t="n">
        <f aca="false">IF(A18taxstdlife="n/a","n/a",IF(AP$3&gt;(A18taxstdlife+$E560),((Input!$N$120+Input!$N$96)*$N$7)-SUM($N560:AO560),((Input!$N$120+Input!$N$96)*$N$7)/A18taxstdlife))</f>
        <v>0</v>
      </c>
      <c r="AQ560" s="249" t="n">
        <f aca="false">IF(A18taxstdlife="n/a","n/a",IF(AQ$3&gt;(A18taxstdlife+$E560),((Input!$N$120+Input!$N$96)*$N$7)-SUM($N560:AP560),((Input!$N$120+Input!$N$96)*$N$7)/A18taxstdlife))</f>
        <v>0</v>
      </c>
      <c r="AR560" s="249" t="n">
        <f aca="false">IF(A18taxstdlife="n/a","n/a",IF(AR$3&gt;(A18taxstdlife+$E560),((Input!$N$120+Input!$N$96)*$N$7)-SUM($N560:AQ560),((Input!$N$120+Input!$N$96)*$N$7)/A18taxstdlife))</f>
        <v>0</v>
      </c>
      <c r="AS560" s="249" t="n">
        <f aca="false">IF(A18taxstdlife="n/a","n/a",IF(AS$3&gt;(A18taxstdlife+$E560),((Input!$N$120+Input!$N$96)*$N$7)-SUM($N560:AR560),((Input!$N$120+Input!$N$96)*$N$7)/A18taxstdlife))</f>
        <v>0</v>
      </c>
      <c r="AT560" s="249" t="n">
        <f aca="false">IF(A18taxstdlife="n/a","n/a",IF(AT$3&gt;(A18taxstdlife+$E560),((Input!$N$120+Input!$N$96)*$N$7)-SUM($N560:AS560),((Input!$N$120+Input!$N$96)*$N$7)/A18taxstdlife))</f>
        <v>0</v>
      </c>
      <c r="AU560" s="249" t="n">
        <f aca="false">IF(A18taxstdlife="n/a","n/a",IF(AU$3&gt;(A18taxstdlife+$E560),((Input!$N$120+Input!$N$96)*$N$7)-SUM($N560:AT560),((Input!$N$120+Input!$N$96)*$N$7)/A18taxstdlife))</f>
        <v>0</v>
      </c>
      <c r="AV560" s="249" t="n">
        <f aca="false">IF(A18taxstdlife="n/a","n/a",IF(AV$3&gt;(A18taxstdlife+$E560),((Input!$N$120+Input!$N$96)*$N$7)-SUM($N560:AU560),((Input!$N$120+Input!$N$96)*$N$7)/A18taxstdlife))</f>
        <v>0</v>
      </c>
      <c r="AW560" s="249" t="n">
        <f aca="false">IF(A18taxstdlife="n/a","n/a",IF(AW$3&gt;(A18taxstdlife+$E560),((Input!$N$120+Input!$N$96)*$N$7)-SUM($N560:AV560),((Input!$N$120+Input!$N$96)*$N$7)/A18taxstdlife))</f>
        <v>0</v>
      </c>
      <c r="AX560" s="249" t="n">
        <f aca="false">IF(A18taxstdlife="n/a","n/a",IF(AX$3&gt;(A18taxstdlife+$E560),((Input!$N$120+Input!$N$96)*$N$7)-SUM($N560:AW560),((Input!$N$120+Input!$N$96)*$N$7)/A18taxstdlife))</f>
        <v>0</v>
      </c>
      <c r="AY560" s="249" t="n">
        <f aca="false">IF(A18taxstdlife="n/a","n/a",IF(AY$3&gt;(A18taxstdlife+$E560),((Input!$N$120+Input!$N$96)*$N$7)-SUM($N560:AX560),((Input!$N$120+Input!$N$96)*$N$7)/A18taxstdlife))</f>
        <v>0</v>
      </c>
      <c r="AZ560" s="249" t="n">
        <f aca="false">IF(A18taxstdlife="n/a","n/a",IF(AZ$3&gt;(A18taxstdlife+$E560),((Input!$N$120+Input!$N$96)*$N$7)-SUM($N560:AY560),((Input!$N$120+Input!$N$96)*$N$7)/A18taxstdlife))</f>
        <v>0</v>
      </c>
      <c r="BA560" s="249" t="n">
        <f aca="false">IF(A18taxstdlife="n/a","n/a",IF(BA$3&gt;(A18taxstdlife+$E560),((Input!$N$120+Input!$N$96)*$N$7)-SUM($N560:AZ560),((Input!$N$120+Input!$N$96)*$N$7)/A18taxstdlife))</f>
        <v>0</v>
      </c>
      <c r="BB560" s="249" t="n">
        <f aca="false">IF(A18taxstdlife="n/a","n/a",IF(BB$3&gt;(A18taxstdlife+$E560),((Input!$N$120+Input!$N$96)*$N$7)-SUM($N560:BA560),((Input!$N$120+Input!$N$96)*$N$7)/A18taxstdlife))</f>
        <v>0</v>
      </c>
      <c r="BC560" s="249" t="n">
        <f aca="false">IF(A18taxstdlife="n/a","n/a",IF(BC$3&gt;(A18taxstdlife+$E560),((Input!$N$120+Input!$N$96)*$N$7)-SUM($N560:BB560),((Input!$N$120+Input!$N$96)*$N$7)/A18taxstdlife))</f>
        <v>0</v>
      </c>
      <c r="BD560" s="249" t="n">
        <f aca="false">IF(A18taxstdlife="n/a","n/a",IF(BD$3&gt;(A18taxstdlife+$E560),((Input!$N$120+Input!$N$96)*$N$7)-SUM($N560:BC560),((Input!$N$120+Input!$N$96)*$N$7)/A18taxstdlife))</f>
        <v>0</v>
      </c>
      <c r="BE560" s="249" t="n">
        <f aca="false">IF(A18taxstdlife="n/a","n/a",IF(BE$3&gt;(A18taxstdlife+$E560),((Input!$N$120+Input!$N$96)*$N$7)-SUM($N560:BD560),((Input!$N$120+Input!$N$96)*$N$7)/A18taxstdlife))</f>
        <v>0</v>
      </c>
      <c r="BF560" s="249" t="n">
        <f aca="false">IF(A18taxstdlife="n/a","n/a",IF(BF$3&gt;(A18taxstdlife+$E560),((Input!$N$120+Input!$N$96)*$N$7)-SUM($N560:BE560),((Input!$N$120+Input!$N$96)*$N$7)/A18taxstdlife))</f>
        <v>0</v>
      </c>
      <c r="BG560" s="249" t="n">
        <f aca="false">IF(A18taxstdlife="n/a","n/a",IF(BG$3&gt;(A18taxstdlife+$E560),((Input!$N$120+Input!$N$96)*$N$7)-SUM($N560:BF560),((Input!$N$120+Input!$N$96)*$N$7)/A18taxstdlife))</f>
        <v>0</v>
      </c>
      <c r="BH560" s="249" t="n">
        <f aca="false">IF(A18taxstdlife="n/a","n/a",IF(BH$3&gt;(A18taxstdlife+$E560),((Input!$N$120+Input!$N$96)*$N$7)-SUM($N560:BG560),((Input!$N$120+Input!$N$96)*$N$7)/A18taxstdlife))</f>
        <v>0</v>
      </c>
      <c r="BI560" s="249" t="n">
        <f aca="false">IF(A18taxstdlife="n/a","n/a",IF(BI$3&gt;(A18taxstdlife+$E560),((Input!$N$120+Input!$N$96)*$N$7)-SUM($N560:BH560),((Input!$N$120+Input!$N$96)*$N$7)/A18taxstdlife))</f>
        <v>0</v>
      </c>
      <c r="BJ560" s="1"/>
      <c r="BK560" s="1"/>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row>
    <row r="561" s="229" customFormat="true" ht="12.75" hidden="true" customHeight="false" outlineLevel="2" collapsed="false">
      <c r="A561" s="1"/>
      <c r="B561" s="1"/>
      <c r="C561" s="223"/>
      <c r="D561" s="236"/>
      <c r="E561" s="237" t="n">
        <v>9</v>
      </c>
      <c r="F561" s="238"/>
      <c r="G561" s="251"/>
      <c r="H561" s="253"/>
      <c r="I561" s="253"/>
      <c r="J561" s="253"/>
      <c r="K561" s="253"/>
      <c r="L561" s="253"/>
      <c r="M561" s="253"/>
      <c r="N561" s="253"/>
      <c r="O561" s="252"/>
      <c r="P561" s="249" t="n">
        <f aca="false">IF(A18taxstdlife="n/a","n/a",IF(P$3&gt;(A18taxstdlife+$E561),((Input!$O$120+Input!$O$96)*$O$7)-SUM($O561:O561),((Input!$O$120+Input!$O$96)*$O$7)/A18taxstdlife))</f>
        <v>0</v>
      </c>
      <c r="Q561" s="249" t="n">
        <f aca="false">IF(A18taxstdlife="n/a","n/a",IF(Q$3&gt;(A18taxstdlife+$E561),((Input!$O$120+Input!$O$96)*$O$7)-SUM($O561:P561),((Input!$O$120+Input!$O$96)*$O$7)/A18taxstdlife))</f>
        <v>0</v>
      </c>
      <c r="R561" s="249" t="n">
        <f aca="false">IF(A18taxstdlife="n/a","n/a",IF(R$3&gt;(A18taxstdlife+$E561),((Input!$O$120+Input!$O$96)*$O$7)-SUM($O561:Q561),((Input!$O$120+Input!$O$96)*$O$7)/A18taxstdlife))</f>
        <v>0</v>
      </c>
      <c r="S561" s="249" t="n">
        <f aca="false">IF(A18taxstdlife="n/a","n/a",IF(S$3&gt;(A18taxstdlife+$E561),((Input!$O$120+Input!$O$96)*$O$7)-SUM($O561:R561),((Input!$O$120+Input!$O$96)*$O$7)/A18taxstdlife))</f>
        <v>0</v>
      </c>
      <c r="T561" s="249" t="n">
        <f aca="false">IF(A18taxstdlife="n/a","n/a",IF(T$3&gt;(A18taxstdlife+$E561),((Input!$O$120+Input!$O$96)*$O$7)-SUM($O561:S561),((Input!$O$120+Input!$O$96)*$O$7)/A18taxstdlife))</f>
        <v>0</v>
      </c>
      <c r="U561" s="249" t="n">
        <f aca="false">IF(A18taxstdlife="n/a","n/a",IF(U$3&gt;(A18taxstdlife+$E561),((Input!$O$120+Input!$O$96)*$O$7)-SUM($O561:T561),((Input!$O$120+Input!$O$96)*$O$7)/A18taxstdlife))</f>
        <v>0</v>
      </c>
      <c r="V561" s="249" t="n">
        <f aca="false">IF(A18taxstdlife="n/a","n/a",IF(V$3&gt;(A18taxstdlife+$E561),((Input!$O$120+Input!$O$96)*$O$7)-SUM($O561:U561),((Input!$O$120+Input!$O$96)*$O$7)/A18taxstdlife))</f>
        <v>0</v>
      </c>
      <c r="W561" s="249" t="n">
        <f aca="false">IF(A18taxstdlife="n/a","n/a",IF(W$3&gt;(A18taxstdlife+$E561),((Input!$O$120+Input!$O$96)*$O$7)-SUM($O561:V561),((Input!$O$120+Input!$O$96)*$O$7)/A18taxstdlife))</f>
        <v>0</v>
      </c>
      <c r="X561" s="249" t="n">
        <f aca="false">IF(A18taxstdlife="n/a","n/a",IF(X$3&gt;(A18taxstdlife+$E561),((Input!$O$120+Input!$O$96)*$O$7)-SUM($O561:W561),((Input!$O$120+Input!$O$96)*$O$7)/A18taxstdlife))</f>
        <v>0</v>
      </c>
      <c r="Y561" s="249" t="n">
        <f aca="false">IF(A18taxstdlife="n/a","n/a",IF(Y$3&gt;(A18taxstdlife+$E561),((Input!$O$120+Input!$O$96)*$O$7)-SUM($O561:X561),((Input!$O$120+Input!$O$96)*$O$7)/A18taxstdlife))</f>
        <v>0</v>
      </c>
      <c r="Z561" s="249" t="n">
        <f aca="false">IF(A18taxstdlife="n/a","n/a",IF(Z$3&gt;(A18taxstdlife+$E561),((Input!$O$120+Input!$O$96)*$O$7)-SUM($O561:Y561),((Input!$O$120+Input!$O$96)*$O$7)/A18taxstdlife))</f>
        <v>0</v>
      </c>
      <c r="AA561" s="249" t="n">
        <f aca="false">IF(A18taxstdlife="n/a","n/a",IF(AA$3&gt;(A18taxstdlife+$E561),((Input!$O$120+Input!$O$96)*$O$7)-SUM($O561:Z561),((Input!$O$120+Input!$O$96)*$O$7)/A18taxstdlife))</f>
        <v>0</v>
      </c>
      <c r="AB561" s="249" t="n">
        <f aca="false">IF(A18taxstdlife="n/a","n/a",IF(AB$3&gt;(A18taxstdlife+$E561),((Input!$O$120+Input!$O$96)*$O$7)-SUM($O561:AA561),((Input!$O$120+Input!$O$96)*$O$7)/A18taxstdlife))</f>
        <v>0</v>
      </c>
      <c r="AC561" s="249" t="n">
        <f aca="false">IF(A18taxstdlife="n/a","n/a",IF(AC$3&gt;(A18taxstdlife+$E561),((Input!$O$120+Input!$O$96)*$O$7)-SUM($O561:AB561),((Input!$O$120+Input!$O$96)*$O$7)/A18taxstdlife))</f>
        <v>0</v>
      </c>
      <c r="AD561" s="249" t="n">
        <f aca="false">IF(A18taxstdlife="n/a","n/a",IF(AD$3&gt;(A18taxstdlife+$E561),((Input!$O$120+Input!$O$96)*$O$7)-SUM($O561:AC561),((Input!$O$120+Input!$O$96)*$O$7)/A18taxstdlife))</f>
        <v>0</v>
      </c>
      <c r="AE561" s="249" t="n">
        <f aca="false">IF(A18taxstdlife="n/a","n/a",IF(AE$3&gt;(A18taxstdlife+$E561),((Input!$O$120+Input!$O$96)*$O$7)-SUM($O561:AD561),((Input!$O$120+Input!$O$96)*$O$7)/A18taxstdlife))</f>
        <v>0</v>
      </c>
      <c r="AF561" s="249" t="n">
        <f aca="false">IF(A18taxstdlife="n/a","n/a",IF(AF$3&gt;(A18taxstdlife+$E561),((Input!$O$120+Input!$O$96)*$O$7)-SUM($O561:AE561),((Input!$O$120+Input!$O$96)*$O$7)/A18taxstdlife))</f>
        <v>0</v>
      </c>
      <c r="AG561" s="249" t="n">
        <f aca="false">IF(A18taxstdlife="n/a","n/a",IF(AG$3&gt;(A18taxstdlife+$E561),((Input!$O$120+Input!$O$96)*$O$7)-SUM($O561:AF561),((Input!$O$120+Input!$O$96)*$O$7)/A18taxstdlife))</f>
        <v>0</v>
      </c>
      <c r="AH561" s="249" t="n">
        <f aca="false">IF(A18taxstdlife="n/a","n/a",IF(AH$3&gt;(A18taxstdlife+$E561),((Input!$O$120+Input!$O$96)*$O$7)-SUM($O561:AG561),((Input!$O$120+Input!$O$96)*$O$7)/A18taxstdlife))</f>
        <v>0</v>
      </c>
      <c r="AI561" s="249" t="n">
        <f aca="false">IF(A18taxstdlife="n/a","n/a",IF(AI$3&gt;(A18taxstdlife+$E561),((Input!$O$120+Input!$O$96)*$O$7)-SUM($O561:AH561),((Input!$O$120+Input!$O$96)*$O$7)/A18taxstdlife))</f>
        <v>0</v>
      </c>
      <c r="AJ561" s="249" t="n">
        <f aca="false">IF(A18taxstdlife="n/a","n/a",IF(AJ$3&gt;(A18taxstdlife+$E561),((Input!$O$120+Input!$O$96)*$O$7)-SUM($O561:AI561),((Input!$O$120+Input!$O$96)*$O$7)/A18taxstdlife))</f>
        <v>0</v>
      </c>
      <c r="AK561" s="249" t="n">
        <f aca="false">IF(A18taxstdlife="n/a","n/a",IF(AK$3&gt;(A18taxstdlife+$E561),((Input!$O$120+Input!$O$96)*$O$7)-SUM($O561:AJ561),((Input!$O$120+Input!$O$96)*$O$7)/A18taxstdlife))</f>
        <v>0</v>
      </c>
      <c r="AL561" s="249" t="n">
        <f aca="false">IF(A18taxstdlife="n/a","n/a",IF(AL$3&gt;(A18taxstdlife+$E561),((Input!$O$120+Input!$O$96)*$O$7)-SUM($O561:AK561),((Input!$O$120+Input!$O$96)*$O$7)/A18taxstdlife))</f>
        <v>0</v>
      </c>
      <c r="AM561" s="249" t="n">
        <f aca="false">IF(A18taxstdlife="n/a","n/a",IF(AM$3&gt;(A18taxstdlife+$E561),((Input!$O$120+Input!$O$96)*$O$7)-SUM($O561:AL561),((Input!$O$120+Input!$O$96)*$O$7)/A18taxstdlife))</f>
        <v>0</v>
      </c>
      <c r="AN561" s="249" t="n">
        <f aca="false">IF(A18taxstdlife="n/a","n/a",IF(AN$3&gt;(A18taxstdlife+$E561),((Input!$O$120+Input!$O$96)*$O$7)-SUM($O561:AM561),((Input!$O$120+Input!$O$96)*$O$7)/A18taxstdlife))</f>
        <v>0</v>
      </c>
      <c r="AO561" s="249" t="n">
        <f aca="false">IF(A18taxstdlife="n/a","n/a",IF(AO$3&gt;(A18taxstdlife+$E561),((Input!$O$120+Input!$O$96)*$O$7)-SUM($O561:AN561),((Input!$O$120+Input!$O$96)*$O$7)/A18taxstdlife))</f>
        <v>0</v>
      </c>
      <c r="AP561" s="249" t="n">
        <f aca="false">IF(A18taxstdlife="n/a","n/a",IF(AP$3&gt;(A18taxstdlife+$E561),((Input!$O$120+Input!$O$96)*$O$7)-SUM($O561:AO561),((Input!$O$120+Input!$O$96)*$O$7)/A18taxstdlife))</f>
        <v>0</v>
      </c>
      <c r="AQ561" s="249" t="n">
        <f aca="false">IF(A18taxstdlife="n/a","n/a",IF(AQ$3&gt;(A18taxstdlife+$E561),((Input!$O$120+Input!$O$96)*$O$7)-SUM($O561:AP561),((Input!$O$120+Input!$O$96)*$O$7)/A18taxstdlife))</f>
        <v>0</v>
      </c>
      <c r="AR561" s="249" t="n">
        <f aca="false">IF(A18taxstdlife="n/a","n/a",IF(AR$3&gt;(A18taxstdlife+$E561),((Input!$O$120+Input!$O$96)*$O$7)-SUM($O561:AQ561),((Input!$O$120+Input!$O$96)*$O$7)/A18taxstdlife))</f>
        <v>0</v>
      </c>
      <c r="AS561" s="249" t="n">
        <f aca="false">IF(A18taxstdlife="n/a","n/a",IF(AS$3&gt;(A18taxstdlife+$E561),((Input!$O$120+Input!$O$96)*$O$7)-SUM($O561:AR561),((Input!$O$120+Input!$O$96)*$O$7)/A18taxstdlife))</f>
        <v>0</v>
      </c>
      <c r="AT561" s="249" t="n">
        <f aca="false">IF(A18taxstdlife="n/a","n/a",IF(AT$3&gt;(A18taxstdlife+$E561),((Input!$O$120+Input!$O$96)*$O$7)-SUM($O561:AS561),((Input!$O$120+Input!$O$96)*$O$7)/A18taxstdlife))</f>
        <v>0</v>
      </c>
      <c r="AU561" s="249" t="n">
        <f aca="false">IF(A18taxstdlife="n/a","n/a",IF(AU$3&gt;(A18taxstdlife+$E561),((Input!$O$120+Input!$O$96)*$O$7)-SUM($O561:AT561),((Input!$O$120+Input!$O$96)*$O$7)/A18taxstdlife))</f>
        <v>0</v>
      </c>
      <c r="AV561" s="249" t="n">
        <f aca="false">IF(A18taxstdlife="n/a","n/a",IF(AV$3&gt;(A18taxstdlife+$E561),((Input!$O$120+Input!$O$96)*$O$7)-SUM($O561:AU561),((Input!$O$120+Input!$O$96)*$O$7)/A18taxstdlife))</f>
        <v>0</v>
      </c>
      <c r="AW561" s="249" t="n">
        <f aca="false">IF(A18taxstdlife="n/a","n/a",IF(AW$3&gt;(A18taxstdlife+$E561),((Input!$O$120+Input!$O$96)*$O$7)-SUM($O561:AV561),((Input!$O$120+Input!$O$96)*$O$7)/A18taxstdlife))</f>
        <v>0</v>
      </c>
      <c r="AX561" s="249" t="n">
        <f aca="false">IF(A18taxstdlife="n/a","n/a",IF(AX$3&gt;(A18taxstdlife+$E561),((Input!$O$120+Input!$O$96)*$O$7)-SUM($O561:AW561),((Input!$O$120+Input!$O$96)*$O$7)/A18taxstdlife))</f>
        <v>0</v>
      </c>
      <c r="AY561" s="249" t="n">
        <f aca="false">IF(A18taxstdlife="n/a","n/a",IF(AY$3&gt;(A18taxstdlife+$E561),((Input!$O$120+Input!$O$96)*$O$7)-SUM($O561:AX561),((Input!$O$120+Input!$O$96)*$O$7)/A18taxstdlife))</f>
        <v>0</v>
      </c>
      <c r="AZ561" s="249" t="n">
        <f aca="false">IF(A18taxstdlife="n/a","n/a",IF(AZ$3&gt;(A18taxstdlife+$E561),((Input!$O$120+Input!$O$96)*$O$7)-SUM($O561:AY561),((Input!$O$120+Input!$O$96)*$O$7)/A18taxstdlife))</f>
        <v>0</v>
      </c>
      <c r="BA561" s="249" t="n">
        <f aca="false">IF(A18taxstdlife="n/a","n/a",IF(BA$3&gt;(A18taxstdlife+$E561),((Input!$O$120+Input!$O$96)*$O$7)-SUM($O561:AZ561),((Input!$O$120+Input!$O$96)*$O$7)/A18taxstdlife))</f>
        <v>0</v>
      </c>
      <c r="BB561" s="249" t="n">
        <f aca="false">IF(A18taxstdlife="n/a","n/a",IF(BB$3&gt;(A18taxstdlife+$E561),((Input!$O$120+Input!$O$96)*$O$7)-SUM($O561:BA561),((Input!$O$120+Input!$O$96)*$O$7)/A18taxstdlife))</f>
        <v>0</v>
      </c>
      <c r="BC561" s="249" t="n">
        <f aca="false">IF(A18taxstdlife="n/a","n/a",IF(BC$3&gt;(A18taxstdlife+$E561),((Input!$O$120+Input!$O$96)*$O$7)-SUM($O561:BB561),((Input!$O$120+Input!$O$96)*$O$7)/A18taxstdlife))</f>
        <v>0</v>
      </c>
      <c r="BD561" s="249" t="n">
        <f aca="false">IF(A18taxstdlife="n/a","n/a",IF(BD$3&gt;(A18taxstdlife+$E561),((Input!$O$120+Input!$O$96)*$O$7)-SUM($O561:BC561),((Input!$O$120+Input!$O$96)*$O$7)/A18taxstdlife))</f>
        <v>0</v>
      </c>
      <c r="BE561" s="249" t="n">
        <f aca="false">IF(A18taxstdlife="n/a","n/a",IF(BE$3&gt;(A18taxstdlife+$E561),((Input!$O$120+Input!$O$96)*$O$7)-SUM($O561:BD561),((Input!$O$120+Input!$O$96)*$O$7)/A18taxstdlife))</f>
        <v>0</v>
      </c>
      <c r="BF561" s="249" t="n">
        <f aca="false">IF(A18taxstdlife="n/a","n/a",IF(BF$3&gt;(A18taxstdlife+$E561),((Input!$O$120+Input!$O$96)*$O$7)-SUM($O561:BE561),((Input!$O$120+Input!$O$96)*$O$7)/A18taxstdlife))</f>
        <v>0</v>
      </c>
      <c r="BG561" s="249" t="n">
        <f aca="false">IF(A18taxstdlife="n/a","n/a",IF(BG$3&gt;(A18taxstdlife+$E561),((Input!$O$120+Input!$O$96)*$O$7)-SUM($O561:BF561),((Input!$O$120+Input!$O$96)*$O$7)/A18taxstdlife))</f>
        <v>0</v>
      </c>
      <c r="BH561" s="249" t="n">
        <f aca="false">IF(A18taxstdlife="n/a","n/a",IF(BH$3&gt;(A18taxstdlife+$E561),((Input!$O$120+Input!$O$96)*$O$7)-SUM($O561:BG561),((Input!$O$120+Input!$O$96)*$O$7)/A18taxstdlife))</f>
        <v>0</v>
      </c>
      <c r="BI561" s="249" t="n">
        <f aca="false">IF(A18taxstdlife="n/a","n/a",IF(BI$3&gt;(A18taxstdlife+$E561),((Input!$O$120+Input!$O$96)*$O$7)-SUM($O561:BH561),((Input!$O$120+Input!$O$96)*$O$7)/A18taxstdlife))</f>
        <v>0</v>
      </c>
      <c r="BJ561" s="1"/>
      <c r="BK561" s="1"/>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row>
    <row r="562" s="229" customFormat="true" ht="12.75" hidden="true" customHeight="false" outlineLevel="2" collapsed="false">
      <c r="A562" s="1"/>
      <c r="B562" s="1"/>
      <c r="C562" s="223"/>
      <c r="D562" s="236"/>
      <c r="E562" s="246" t="n">
        <v>10</v>
      </c>
      <c r="F562" s="238"/>
      <c r="G562" s="251"/>
      <c r="H562" s="253"/>
      <c r="I562" s="253"/>
      <c r="J562" s="253"/>
      <c r="K562" s="253"/>
      <c r="L562" s="253"/>
      <c r="M562" s="253"/>
      <c r="N562" s="253"/>
      <c r="O562" s="253"/>
      <c r="P562" s="252"/>
      <c r="Q562" s="249" t="n">
        <f aca="false">IF(A18taxstdlife="n/a","n/a",IF(Q$3&gt;(A18taxstdlife+$E562),((Input!$P$120+Input!$P$96)*$P$7)-SUM($P562:P562),((Input!$P$120+Input!$P$96)*$P$7)/A18taxstdlife))</f>
        <v>0</v>
      </c>
      <c r="R562" s="249" t="n">
        <f aca="false">IF(A18taxstdlife="n/a","n/a",IF(R$3&gt;(A18taxstdlife+$E562),((Input!$P$120+Input!$P$96)*$P$7)-SUM($P562:Q562),((Input!$P$120+Input!$P$96)*$P$7)/A18taxstdlife))</f>
        <v>0</v>
      </c>
      <c r="S562" s="249" t="n">
        <f aca="false">IF(A18taxstdlife="n/a","n/a",IF(S$3&gt;(A18taxstdlife+$E562),((Input!$P$120+Input!$P$96)*$P$7)-SUM($P562:R562),((Input!$P$120+Input!$P$96)*$P$7)/A18taxstdlife))</f>
        <v>0</v>
      </c>
      <c r="T562" s="249" t="n">
        <f aca="false">IF(A18taxstdlife="n/a","n/a",IF(T$3&gt;(A18taxstdlife+$E562),((Input!$P$120+Input!$P$96)*$P$7)-SUM($P562:S562),((Input!$P$120+Input!$P$96)*$P$7)/A18taxstdlife))</f>
        <v>0</v>
      </c>
      <c r="U562" s="249" t="n">
        <f aca="false">IF(A18taxstdlife="n/a","n/a",IF(U$3&gt;(A18taxstdlife+$E562),((Input!$P$120+Input!$P$96)*$P$7)-SUM($P562:T562),((Input!$P$120+Input!$P$96)*$P$7)/A18taxstdlife))</f>
        <v>0</v>
      </c>
      <c r="V562" s="249" t="n">
        <f aca="false">IF(A18taxstdlife="n/a","n/a",IF(V$3&gt;(A18taxstdlife+$E562),((Input!$P$120+Input!$P$96)*$P$7)-SUM($P562:U562),((Input!$P$120+Input!$P$96)*$P$7)/A18taxstdlife))</f>
        <v>0</v>
      </c>
      <c r="W562" s="249" t="n">
        <f aca="false">IF(A18taxstdlife="n/a","n/a",IF(W$3&gt;(A18taxstdlife+$E562),((Input!$P$120+Input!$P$96)*$P$7)-SUM($P562:V562),((Input!$P$120+Input!$P$96)*$P$7)/A18taxstdlife))</f>
        <v>0</v>
      </c>
      <c r="X562" s="249" t="n">
        <f aca="false">IF(A18taxstdlife="n/a","n/a",IF(X$3&gt;(A18taxstdlife+$E562),((Input!$P$120+Input!$P$96)*$P$7)-SUM($P562:W562),((Input!$P$120+Input!$P$96)*$P$7)/A18taxstdlife))</f>
        <v>0</v>
      </c>
      <c r="Y562" s="249" t="n">
        <f aca="false">IF(A18taxstdlife="n/a","n/a",IF(Y$3&gt;(A18taxstdlife+$E562),((Input!$P$120+Input!$P$96)*$P$7)-SUM($P562:X562),((Input!$P$120+Input!$P$96)*$P$7)/A18taxstdlife))</f>
        <v>0</v>
      </c>
      <c r="Z562" s="249" t="n">
        <f aca="false">IF(A18taxstdlife="n/a","n/a",IF(Z$3&gt;(A18taxstdlife+$E562),((Input!$P$120+Input!$P$96)*$P$7)-SUM($P562:Y562),((Input!$P$120+Input!$P$96)*$P$7)/A18taxstdlife))</f>
        <v>0</v>
      </c>
      <c r="AA562" s="249" t="n">
        <f aca="false">IF(A18taxstdlife="n/a","n/a",IF(AA$3&gt;(A18taxstdlife+$E562),((Input!$P$120+Input!$P$96)*$P$7)-SUM($P562:Z562),((Input!$P$120+Input!$P$96)*$P$7)/A18taxstdlife))</f>
        <v>0</v>
      </c>
      <c r="AB562" s="249" t="n">
        <f aca="false">IF(A18taxstdlife="n/a","n/a",IF(AB$3&gt;(A18taxstdlife+$E562),((Input!$P$120+Input!$P$96)*$P$7)-SUM($P562:AA562),((Input!$P$120+Input!$P$96)*$P$7)/A18taxstdlife))</f>
        <v>0</v>
      </c>
      <c r="AC562" s="249" t="n">
        <f aca="false">IF(A18taxstdlife="n/a","n/a",IF(AC$3&gt;(A18taxstdlife+$E562),((Input!$P$120+Input!$P$96)*$P$7)-SUM($P562:AB562),((Input!$P$120+Input!$P$96)*$P$7)/A18taxstdlife))</f>
        <v>0</v>
      </c>
      <c r="AD562" s="249" t="n">
        <f aca="false">IF(A18taxstdlife="n/a","n/a",IF(AD$3&gt;(A18taxstdlife+$E562),((Input!$P$120+Input!$P$96)*$P$7)-SUM($P562:AC562),((Input!$P$120+Input!$P$96)*$P$7)/A18taxstdlife))</f>
        <v>0</v>
      </c>
      <c r="AE562" s="249" t="n">
        <f aca="false">IF(A18taxstdlife="n/a","n/a",IF(AE$3&gt;(A18taxstdlife+$E562),((Input!$P$120+Input!$P$96)*$P$7)-SUM($P562:AD562),((Input!$P$120+Input!$P$96)*$P$7)/A18taxstdlife))</f>
        <v>0</v>
      </c>
      <c r="AF562" s="249" t="n">
        <f aca="false">IF(A18taxstdlife="n/a","n/a",IF(AF$3&gt;(A18taxstdlife+$E562),((Input!$P$120+Input!$P$96)*$P$7)-SUM($P562:AE562),((Input!$P$120+Input!$P$96)*$P$7)/A18taxstdlife))</f>
        <v>0</v>
      </c>
      <c r="AG562" s="249" t="n">
        <f aca="false">IF(A18taxstdlife="n/a","n/a",IF(AG$3&gt;(A18taxstdlife+$E562),((Input!$P$120+Input!$P$96)*$P$7)-SUM($P562:AF562),((Input!$P$120+Input!$P$96)*$P$7)/A18taxstdlife))</f>
        <v>0</v>
      </c>
      <c r="AH562" s="249" t="n">
        <f aca="false">IF(A18taxstdlife="n/a","n/a",IF(AH$3&gt;(A18taxstdlife+$E562),((Input!$P$120+Input!$P$96)*$P$7)-SUM($P562:AG562),((Input!$P$120+Input!$P$96)*$P$7)/A18taxstdlife))</f>
        <v>0</v>
      </c>
      <c r="AI562" s="249" t="n">
        <f aca="false">IF(A18taxstdlife="n/a","n/a",IF(AI$3&gt;(A18taxstdlife+$E562),((Input!$P$120+Input!$P$96)*$P$7)-SUM($P562:AH562),((Input!$P$120+Input!$P$96)*$P$7)/A18taxstdlife))</f>
        <v>0</v>
      </c>
      <c r="AJ562" s="249" t="n">
        <f aca="false">IF(A18taxstdlife="n/a","n/a",IF(AJ$3&gt;(A18taxstdlife+$E562),((Input!$P$120+Input!$P$96)*$P$7)-SUM($P562:AI562),((Input!$P$120+Input!$P$96)*$P$7)/A18taxstdlife))</f>
        <v>0</v>
      </c>
      <c r="AK562" s="249" t="n">
        <f aca="false">IF(A18taxstdlife="n/a","n/a",IF(AK$3&gt;(A18taxstdlife+$E562),((Input!$P$120+Input!$P$96)*$P$7)-SUM($P562:AJ562),((Input!$P$120+Input!$P$96)*$P$7)/A18taxstdlife))</f>
        <v>0</v>
      </c>
      <c r="AL562" s="249" t="n">
        <f aca="false">IF(A18taxstdlife="n/a","n/a",IF(AL$3&gt;(A18taxstdlife+$E562),((Input!$P$120+Input!$P$96)*$P$7)-SUM($P562:AK562),((Input!$P$120+Input!$P$96)*$P$7)/A18taxstdlife))</f>
        <v>0</v>
      </c>
      <c r="AM562" s="249" t="n">
        <f aca="false">IF(A18taxstdlife="n/a","n/a",IF(AM$3&gt;(A18taxstdlife+$E562),((Input!$P$120+Input!$P$96)*$P$7)-SUM($P562:AL562),((Input!$P$120+Input!$P$96)*$P$7)/A18taxstdlife))</f>
        <v>0</v>
      </c>
      <c r="AN562" s="249" t="n">
        <f aca="false">IF(A18taxstdlife="n/a","n/a",IF(AN$3&gt;(A18taxstdlife+$E562),((Input!$P$120+Input!$P$96)*$P$7)-SUM($P562:AM562),((Input!$P$120+Input!$P$96)*$P$7)/A18taxstdlife))</f>
        <v>0</v>
      </c>
      <c r="AO562" s="249" t="n">
        <f aca="false">IF(A18taxstdlife="n/a","n/a",IF(AO$3&gt;(A18taxstdlife+$E562),((Input!$P$120+Input!$P$96)*$P$7)-SUM($P562:AN562),((Input!$P$120+Input!$P$96)*$P$7)/A18taxstdlife))</f>
        <v>0</v>
      </c>
      <c r="AP562" s="249" t="n">
        <f aca="false">IF(A18taxstdlife="n/a","n/a",IF(AP$3&gt;(A18taxstdlife+$E562),((Input!$P$120+Input!$P$96)*$P$7)-SUM($P562:AO562),((Input!$P$120+Input!$P$96)*$P$7)/A18taxstdlife))</f>
        <v>0</v>
      </c>
      <c r="AQ562" s="249" t="n">
        <f aca="false">IF(A18taxstdlife="n/a","n/a",IF(AQ$3&gt;(A18taxstdlife+$E562),((Input!$P$120+Input!$P$96)*$P$7)-SUM($P562:AP562),((Input!$P$120+Input!$P$96)*$P$7)/A18taxstdlife))</f>
        <v>0</v>
      </c>
      <c r="AR562" s="249" t="n">
        <f aca="false">IF(A18taxstdlife="n/a","n/a",IF(AR$3&gt;(A18taxstdlife+$E562),((Input!$P$120+Input!$P$96)*$P$7)-SUM($P562:AQ562),((Input!$P$120+Input!$P$96)*$P$7)/A18taxstdlife))</f>
        <v>0</v>
      </c>
      <c r="AS562" s="249" t="n">
        <f aca="false">IF(A18taxstdlife="n/a","n/a",IF(AS$3&gt;(A18taxstdlife+$E562),((Input!$P$120+Input!$P$96)*$P$7)-SUM($P562:AR562),((Input!$P$120+Input!$P$96)*$P$7)/A18taxstdlife))</f>
        <v>0</v>
      </c>
      <c r="AT562" s="249" t="n">
        <f aca="false">IF(A18taxstdlife="n/a","n/a",IF(AT$3&gt;(A18taxstdlife+$E562),((Input!$P$120+Input!$P$96)*$P$7)-SUM($P562:AS562),((Input!$P$120+Input!$P$96)*$P$7)/A18taxstdlife))</f>
        <v>0</v>
      </c>
      <c r="AU562" s="249" t="n">
        <f aca="false">IF(A18taxstdlife="n/a","n/a",IF(AU$3&gt;(A18taxstdlife+$E562),((Input!$P$120+Input!$P$96)*$P$7)-SUM($P562:AT562),((Input!$P$120+Input!$P$96)*$P$7)/A18taxstdlife))</f>
        <v>0</v>
      </c>
      <c r="AV562" s="249" t="n">
        <f aca="false">IF(A18taxstdlife="n/a","n/a",IF(AV$3&gt;(A18taxstdlife+$E562),((Input!$P$120+Input!$P$96)*$P$7)-SUM($P562:AU562),((Input!$P$120+Input!$P$96)*$P$7)/A18taxstdlife))</f>
        <v>0</v>
      </c>
      <c r="AW562" s="249" t="n">
        <f aca="false">IF(A18taxstdlife="n/a","n/a",IF(AW$3&gt;(A18taxstdlife+$E562),((Input!$P$120+Input!$P$96)*$P$7)-SUM($P562:AV562),((Input!$P$120+Input!$P$96)*$P$7)/A18taxstdlife))</f>
        <v>0</v>
      </c>
      <c r="AX562" s="249" t="n">
        <f aca="false">IF(A18taxstdlife="n/a","n/a",IF(AX$3&gt;(A18taxstdlife+$E562),((Input!$P$120+Input!$P$96)*$P$7)-SUM($P562:AW562),((Input!$P$120+Input!$P$96)*$P$7)/A18taxstdlife))</f>
        <v>0</v>
      </c>
      <c r="AY562" s="249" t="n">
        <f aca="false">IF(A18taxstdlife="n/a","n/a",IF(AY$3&gt;(A18taxstdlife+$E562),((Input!$P$120+Input!$P$96)*$P$7)-SUM($P562:AX562),((Input!$P$120+Input!$P$96)*$P$7)/A18taxstdlife))</f>
        <v>0</v>
      </c>
      <c r="AZ562" s="249" t="n">
        <f aca="false">IF(A18taxstdlife="n/a","n/a",IF(AZ$3&gt;(A18taxstdlife+$E562),((Input!$P$120+Input!$P$96)*$P$7)-SUM($P562:AY562),((Input!$P$120+Input!$P$96)*$P$7)/A18taxstdlife))</f>
        <v>0</v>
      </c>
      <c r="BA562" s="249" t="n">
        <f aca="false">IF(A18taxstdlife="n/a","n/a",IF(BA$3&gt;(A18taxstdlife+$E562),((Input!$P$120+Input!$P$96)*$P$7)-SUM($P562:AZ562),((Input!$P$120+Input!$P$96)*$P$7)/A18taxstdlife))</f>
        <v>0</v>
      </c>
      <c r="BB562" s="249" t="n">
        <f aca="false">IF(A18taxstdlife="n/a","n/a",IF(BB$3&gt;(A18taxstdlife+$E562),((Input!$P$120+Input!$P$96)*$P$7)-SUM($P562:BA562),((Input!$P$120+Input!$P$96)*$P$7)/A18taxstdlife))</f>
        <v>0</v>
      </c>
      <c r="BC562" s="249" t="n">
        <f aca="false">IF(A18taxstdlife="n/a","n/a",IF(BC$3&gt;(A18taxstdlife+$E562),((Input!$P$120+Input!$P$96)*$P$7)-SUM($P562:BB562),((Input!$P$120+Input!$P$96)*$P$7)/A18taxstdlife))</f>
        <v>0</v>
      </c>
      <c r="BD562" s="249" t="n">
        <f aca="false">IF(A18taxstdlife="n/a","n/a",IF(BD$3&gt;(A18taxstdlife+$E562),((Input!$P$120+Input!$P$96)*$P$7)-SUM($P562:BC562),((Input!$P$120+Input!$P$96)*$P$7)/A18taxstdlife))</f>
        <v>0</v>
      </c>
      <c r="BE562" s="249" t="n">
        <f aca="false">IF(A18taxstdlife="n/a","n/a",IF(BE$3&gt;(A18taxstdlife+$E562),((Input!$P$120+Input!$P$96)*$P$7)-SUM($P562:BD562),((Input!$P$120+Input!$P$96)*$P$7)/A18taxstdlife))</f>
        <v>0</v>
      </c>
      <c r="BF562" s="249" t="n">
        <f aca="false">IF(A18taxstdlife="n/a","n/a",IF(BF$3&gt;(A18taxstdlife+$E562),((Input!$P$120+Input!$P$96)*$P$7)-SUM($P562:BE562),((Input!$P$120+Input!$P$96)*$P$7)/A18taxstdlife))</f>
        <v>0</v>
      </c>
      <c r="BG562" s="249" t="n">
        <f aca="false">IF(A18taxstdlife="n/a","n/a",IF(BG$3&gt;(A18taxstdlife+$E562),((Input!$P$120+Input!$P$96)*$P$7)-SUM($P562:BF562),((Input!$P$120+Input!$P$96)*$P$7)/A18taxstdlife))</f>
        <v>0</v>
      </c>
      <c r="BH562" s="249" t="n">
        <f aca="false">IF(A18taxstdlife="n/a","n/a",IF(BH$3&gt;(A18taxstdlife+$E562),((Input!$P$120+Input!$P$96)*$P$7)-SUM($P562:BG562),((Input!$P$120+Input!$P$96)*$P$7)/A18taxstdlife))</f>
        <v>0</v>
      </c>
      <c r="BI562" s="249" t="n">
        <f aca="false">IF(A18taxstdlife="n/a","n/a",IF(BI$3&gt;(A18taxstdlife+$E562),((Input!$P$120+Input!$P$96)*$P$7)-SUM($P562:BH562),((Input!$P$120+Input!$P$96)*$P$7)/A18taxstdlife))</f>
        <v>0</v>
      </c>
      <c r="BJ562" s="1"/>
      <c r="BK562" s="1"/>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row>
    <row r="563" s="229" customFormat="true" ht="12.75" hidden="false" customHeight="false" outlineLevel="1" collapsed="true">
      <c r="A563" s="1"/>
      <c r="B563" s="1"/>
      <c r="C563" s="223" t="n">
        <f aca="false">Asset18</f>
        <v>0</v>
      </c>
      <c r="D563" s="1"/>
      <c r="E563" s="1"/>
      <c r="F563" s="228"/>
      <c r="G563" s="247" t="n">
        <f aca="false">SUM(G551:G562)</f>
        <v>0</v>
      </c>
      <c r="H563" s="247" t="n">
        <f aca="false">SUM(H551:H562)</f>
        <v>0</v>
      </c>
      <c r="I563" s="247" t="n">
        <f aca="false">SUM(I551:I562)</f>
        <v>0</v>
      </c>
      <c r="J563" s="247" t="n">
        <f aca="false">SUM(J551:J562)</f>
        <v>0</v>
      </c>
      <c r="K563" s="247" t="n">
        <f aca="false">SUM(K551:K562)</f>
        <v>0</v>
      </c>
      <c r="L563" s="247" t="n">
        <f aca="false">SUM(L551:L562)</f>
        <v>0</v>
      </c>
      <c r="M563" s="247" t="n">
        <f aca="false">SUM(M551:M562)</f>
        <v>0</v>
      </c>
      <c r="N563" s="247" t="n">
        <f aca="false">SUM(N551:N562)</f>
        <v>0</v>
      </c>
      <c r="O563" s="247" t="n">
        <f aca="false">SUM(O551:O562)</f>
        <v>0</v>
      </c>
      <c r="P563" s="247" t="n">
        <f aca="false">SUM(P551:P562)</f>
        <v>0</v>
      </c>
      <c r="Q563" s="247" t="n">
        <f aca="false">SUM(Q551:Q562)</f>
        <v>0</v>
      </c>
      <c r="R563" s="247" t="n">
        <f aca="false">SUM(R551:R562)</f>
        <v>0</v>
      </c>
      <c r="S563" s="247" t="n">
        <f aca="false">SUM(S551:S562)</f>
        <v>0</v>
      </c>
      <c r="T563" s="247" t="n">
        <f aca="false">SUM(T551:T562)</f>
        <v>0</v>
      </c>
      <c r="U563" s="247" t="n">
        <f aca="false">SUM(U551:U562)</f>
        <v>0</v>
      </c>
      <c r="V563" s="247" t="n">
        <f aca="false">SUM(V551:V562)</f>
        <v>0</v>
      </c>
      <c r="W563" s="247" t="n">
        <f aca="false">SUM(W551:W562)</f>
        <v>0</v>
      </c>
      <c r="X563" s="247" t="n">
        <f aca="false">SUM(X551:X562)</f>
        <v>0</v>
      </c>
      <c r="Y563" s="247" t="n">
        <f aca="false">SUM(Y551:Y562)</f>
        <v>0</v>
      </c>
      <c r="Z563" s="247" t="n">
        <f aca="false">SUM(Z551:Z562)</f>
        <v>0</v>
      </c>
      <c r="AA563" s="247" t="n">
        <f aca="false">SUM(AA551:AA562)</f>
        <v>0</v>
      </c>
      <c r="AB563" s="247" t="n">
        <f aca="false">SUM(AB551:AB562)</f>
        <v>0</v>
      </c>
      <c r="AC563" s="247" t="n">
        <f aca="false">SUM(AC551:AC562)</f>
        <v>0</v>
      </c>
      <c r="AD563" s="247" t="n">
        <f aca="false">SUM(AD551:AD562)</f>
        <v>0</v>
      </c>
      <c r="AE563" s="247" t="n">
        <f aca="false">SUM(AE551:AE562)</f>
        <v>0</v>
      </c>
      <c r="AF563" s="247" t="n">
        <f aca="false">SUM(AF551:AF562)</f>
        <v>0</v>
      </c>
      <c r="AG563" s="247" t="n">
        <f aca="false">SUM(AG551:AG562)</f>
        <v>0</v>
      </c>
      <c r="AH563" s="247" t="n">
        <f aca="false">SUM(AH551:AH562)</f>
        <v>0</v>
      </c>
      <c r="AI563" s="247" t="n">
        <f aca="false">SUM(AI551:AI562)</f>
        <v>0</v>
      </c>
      <c r="AJ563" s="247" t="n">
        <f aca="false">SUM(AJ551:AJ562)</f>
        <v>0</v>
      </c>
      <c r="AK563" s="247" t="n">
        <f aca="false">SUM(AK551:AK562)</f>
        <v>0</v>
      </c>
      <c r="AL563" s="247" t="n">
        <f aca="false">SUM(AL551:AL562)</f>
        <v>0</v>
      </c>
      <c r="AM563" s="247" t="n">
        <f aca="false">SUM(AM551:AM562)</f>
        <v>0</v>
      </c>
      <c r="AN563" s="247" t="n">
        <f aca="false">SUM(AN551:AN562)</f>
        <v>0</v>
      </c>
      <c r="AO563" s="247" t="n">
        <f aca="false">SUM(AO551:AO562)</f>
        <v>0</v>
      </c>
      <c r="AP563" s="247" t="n">
        <f aca="false">SUM(AP551:AP562)</f>
        <v>0</v>
      </c>
      <c r="AQ563" s="247" t="n">
        <f aca="false">SUM(AQ551:AQ562)</f>
        <v>0</v>
      </c>
      <c r="AR563" s="247" t="n">
        <f aca="false">SUM(AR551:AR562)</f>
        <v>0</v>
      </c>
      <c r="AS563" s="247" t="n">
        <f aca="false">SUM(AS551:AS562)</f>
        <v>0</v>
      </c>
      <c r="AT563" s="247" t="n">
        <f aca="false">SUM(AT551:AT562)</f>
        <v>0</v>
      </c>
      <c r="AU563" s="247" t="n">
        <f aca="false">SUM(AU551:AU562)</f>
        <v>0</v>
      </c>
      <c r="AV563" s="247" t="n">
        <f aca="false">SUM(AV551:AV562)</f>
        <v>0</v>
      </c>
      <c r="AW563" s="247" t="n">
        <f aca="false">SUM(AW551:AW562)</f>
        <v>0</v>
      </c>
      <c r="AX563" s="247" t="n">
        <f aca="false">SUM(AX551:AX562)</f>
        <v>0</v>
      </c>
      <c r="AY563" s="247" t="n">
        <f aca="false">SUM(AY551:AY562)</f>
        <v>0</v>
      </c>
      <c r="AZ563" s="247" t="n">
        <f aca="false">SUM(AZ551:AZ562)</f>
        <v>0</v>
      </c>
      <c r="BA563" s="247" t="n">
        <f aca="false">SUM(BA551:BA562)</f>
        <v>0</v>
      </c>
      <c r="BB563" s="247" t="n">
        <f aca="false">SUM(BB551:BB562)</f>
        <v>0</v>
      </c>
      <c r="BC563" s="247" t="n">
        <f aca="false">SUM(BC551:BC562)</f>
        <v>0</v>
      </c>
      <c r="BD563" s="247" t="n">
        <f aca="false">SUM(BD551:BD562)</f>
        <v>0</v>
      </c>
      <c r="BE563" s="247" t="n">
        <f aca="false">SUM(BE551:BE562)</f>
        <v>0</v>
      </c>
      <c r="BF563" s="247" t="n">
        <f aca="false">SUM(BF551:BF562)</f>
        <v>0</v>
      </c>
      <c r="BG563" s="247" t="n">
        <f aca="false">SUM(BG551:BG562)</f>
        <v>0</v>
      </c>
      <c r="BH563" s="247" t="n">
        <f aca="false">SUM(BH551:BH562)</f>
        <v>0</v>
      </c>
      <c r="BI563" s="247" t="n">
        <f aca="false">SUM(BI551:BI562)</f>
        <v>0</v>
      </c>
      <c r="BJ563" s="1"/>
      <c r="BK563" s="1"/>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row>
    <row r="564" s="229" customFormat="true" ht="12.75" hidden="true" customHeight="false" outlineLevel="2" collapsed="false">
      <c r="A564" s="1"/>
      <c r="B564" s="263" t="n">
        <f aca="false">C576</f>
        <v>0</v>
      </c>
      <c r="C564" s="231"/>
      <c r="D564" s="232" t="s">
        <v>182</v>
      </c>
      <c r="E564" s="231"/>
      <c r="F564" s="233"/>
      <c r="G564" s="248" t="n">
        <f aca="false">IF(G$3&gt;A19taxremlife,A19taxvalue-SUM($F564:F564),IF(A19taxremlife="N/A","n/a",A19taxvalue/A19taxremlife))</f>
        <v>0</v>
      </c>
      <c r="H564" s="248" t="n">
        <f aca="false">IF(H$3&gt;A19taxremlife,A19taxvalue-SUM($F564:G564),IF(A19taxremlife="N/A","n/a",A19taxvalue/A19taxremlife))</f>
        <v>0</v>
      </c>
      <c r="I564" s="248" t="n">
        <f aca="false">IF(I$3&gt;A19taxremlife,A19taxvalue-SUM($F564:H564),IF(A19taxremlife="N/A","n/a",A19taxvalue/A19taxremlife))</f>
        <v>0</v>
      </c>
      <c r="J564" s="248" t="n">
        <f aca="false">IF(J$3&gt;A19taxremlife,A19taxvalue-SUM($F564:I564),IF(A19taxremlife="N/A","n/a",A19taxvalue/A19taxremlife))</f>
        <v>0</v>
      </c>
      <c r="K564" s="248" t="n">
        <f aca="false">IF(K$3&gt;A19taxremlife,A19taxvalue-SUM($F564:J564),IF(A19taxremlife="N/A","n/a",A19taxvalue/A19taxremlife))</f>
        <v>0</v>
      </c>
      <c r="L564" s="248" t="n">
        <f aca="false">IF(L$3&gt;A19taxremlife,A19taxvalue-SUM($F564:K564),IF(A19taxremlife="N/A","n/a",A19taxvalue/A19taxremlife))</f>
        <v>0</v>
      </c>
      <c r="M564" s="248" t="n">
        <f aca="false">IF(M$3&gt;A19taxremlife,A19taxvalue-SUM($F564:L564),IF(A19taxremlife="N/A","n/a",A19taxvalue/A19taxremlife))</f>
        <v>0</v>
      </c>
      <c r="N564" s="248" t="n">
        <f aca="false">IF(N$3&gt;A19taxremlife,A19taxvalue-SUM($F564:M564),IF(A19taxremlife="N/A","n/a",A19taxvalue/A19taxremlife))</f>
        <v>0</v>
      </c>
      <c r="O564" s="248" t="n">
        <f aca="false">IF(O$3&gt;A19taxremlife,A19taxvalue-SUM($F564:N564),IF(A19taxremlife="N/A","n/a",A19taxvalue/A19taxremlife))</f>
        <v>0</v>
      </c>
      <c r="P564" s="248" t="n">
        <f aca="false">IF(P$3&gt;A19taxremlife,A19taxvalue-SUM($F564:O564),IF(A19taxremlife="N/A","n/a",A19taxvalue/A19taxremlife))</f>
        <v>0</v>
      </c>
      <c r="Q564" s="248" t="n">
        <f aca="false">IF(Q$3&gt;A19taxremlife,A19taxvalue-SUM($F564:P564),IF(A19taxremlife="N/A","n/a",A19taxvalue/A19taxremlife))</f>
        <v>0</v>
      </c>
      <c r="R564" s="248" t="n">
        <f aca="false">IF(R$3&gt;A19taxremlife,A19taxvalue-SUM($F564:Q564),IF(A19taxremlife="N/A","n/a",A19taxvalue/A19taxremlife))</f>
        <v>0</v>
      </c>
      <c r="S564" s="248" t="n">
        <f aca="false">IF(S$3&gt;A19taxremlife,A19taxvalue-SUM($F564:R564),IF(A19taxremlife="N/A","n/a",A19taxvalue/A19taxremlife))</f>
        <v>0</v>
      </c>
      <c r="T564" s="248" t="n">
        <f aca="false">IF(T$3&gt;A19taxremlife,A19taxvalue-SUM($F564:S564),IF(A19taxremlife="N/A","n/a",A19taxvalue/A19taxremlife))</f>
        <v>0</v>
      </c>
      <c r="U564" s="248" t="n">
        <f aca="false">IF(U$3&gt;A19taxremlife,A19taxvalue-SUM($F564:T564),IF(A19taxremlife="N/A","n/a",A19taxvalue/A19taxremlife))</f>
        <v>0</v>
      </c>
      <c r="V564" s="248" t="n">
        <f aca="false">IF(V$3&gt;A19taxremlife,A19taxvalue-SUM($F564:U564),IF(A19taxremlife="N/A","n/a",A19taxvalue/A19taxremlife))</f>
        <v>0</v>
      </c>
      <c r="W564" s="248" t="n">
        <f aca="false">IF(W$3&gt;A19taxremlife,A19taxvalue-SUM($F564:V564),IF(A19taxremlife="N/A","n/a",A19taxvalue/A19taxremlife))</f>
        <v>0</v>
      </c>
      <c r="X564" s="248" t="n">
        <f aca="false">IF(X$3&gt;A19taxremlife,A19taxvalue-SUM($F564:W564),IF(A19taxremlife="N/A","n/a",A19taxvalue/A19taxremlife))</f>
        <v>0</v>
      </c>
      <c r="Y564" s="248" t="n">
        <f aca="false">IF(Y$3&gt;A19taxremlife,A19taxvalue-SUM($F564:X564),IF(A19taxremlife="N/A","n/a",A19taxvalue/A19taxremlife))</f>
        <v>0</v>
      </c>
      <c r="Z564" s="248" t="n">
        <f aca="false">IF(Z$3&gt;A19taxremlife,A19taxvalue-SUM($F564:Y564),IF(A19taxremlife="N/A","n/a",A19taxvalue/A19taxremlife))</f>
        <v>0</v>
      </c>
      <c r="AA564" s="248" t="n">
        <f aca="false">IF(AA$3&gt;A19taxremlife,A19taxvalue-SUM($F564:Z564),IF(A19taxremlife="N/A","n/a",A19taxvalue/A19taxremlife))</f>
        <v>0</v>
      </c>
      <c r="AB564" s="248" t="n">
        <f aca="false">IF(AB$3&gt;A19taxremlife,A19taxvalue-SUM($F564:AA564),IF(A19taxremlife="N/A","n/a",A19taxvalue/A19taxremlife))</f>
        <v>0</v>
      </c>
      <c r="AC564" s="248" t="n">
        <f aca="false">IF(AC$3&gt;A19taxremlife,A19taxvalue-SUM($F564:AB564),IF(A19taxremlife="N/A","n/a",A19taxvalue/A19taxremlife))</f>
        <v>0</v>
      </c>
      <c r="AD564" s="248" t="n">
        <f aca="false">IF(AD$3&gt;A19taxremlife,A19taxvalue-SUM($F564:AC564),IF(A19taxremlife="N/A","n/a",A19taxvalue/A19taxremlife))</f>
        <v>0</v>
      </c>
      <c r="AE564" s="248" t="n">
        <f aca="false">IF(AE$3&gt;A19taxremlife,A19taxvalue-SUM($F564:AD564),IF(A19taxremlife="N/A","n/a",A19taxvalue/A19taxremlife))</f>
        <v>0</v>
      </c>
      <c r="AF564" s="248" t="n">
        <f aca="false">IF(AF$3&gt;A19taxremlife,A19taxvalue-SUM($F564:AE564),IF(A19taxremlife="N/A","n/a",A19taxvalue/A19taxremlife))</f>
        <v>0</v>
      </c>
      <c r="AG564" s="248" t="n">
        <f aca="false">IF(AG$3&gt;A19taxremlife,A19taxvalue-SUM($F564:AF564),IF(A19taxremlife="N/A","n/a",A19taxvalue/A19taxremlife))</f>
        <v>0</v>
      </c>
      <c r="AH564" s="248" t="n">
        <f aca="false">IF(AH$3&gt;A19taxremlife,A19taxvalue-SUM($F564:AG564),IF(A19taxremlife="N/A","n/a",A19taxvalue/A19taxremlife))</f>
        <v>0</v>
      </c>
      <c r="AI564" s="248" t="n">
        <f aca="false">IF(AI$3&gt;A19taxremlife,A19taxvalue-SUM($F564:AH564),IF(A19taxremlife="N/A","n/a",A19taxvalue/A19taxremlife))</f>
        <v>0</v>
      </c>
      <c r="AJ564" s="248" t="n">
        <f aca="false">IF(AJ$3&gt;A19taxremlife,A19taxvalue-SUM($F564:AI564),IF(A19taxremlife="N/A","n/a",A19taxvalue/A19taxremlife))</f>
        <v>0</v>
      </c>
      <c r="AK564" s="248" t="n">
        <f aca="false">IF(AK$3&gt;A19taxremlife,A19taxvalue-SUM($F564:AJ564),IF(A19taxremlife="N/A","n/a",A19taxvalue/A19taxremlife))</f>
        <v>0</v>
      </c>
      <c r="AL564" s="248" t="n">
        <f aca="false">IF(AL$3&gt;A19taxremlife,A19taxvalue-SUM($F564:AK564),IF(A19taxremlife="N/A","n/a",A19taxvalue/A19taxremlife))</f>
        <v>0</v>
      </c>
      <c r="AM564" s="248" t="n">
        <f aca="false">IF(AM$3&gt;A19taxremlife,A19taxvalue-SUM($F564:AL564),IF(A19taxremlife="N/A","n/a",A19taxvalue/A19taxremlife))</f>
        <v>0</v>
      </c>
      <c r="AN564" s="248" t="n">
        <f aca="false">IF(AN$3&gt;A19taxremlife,A19taxvalue-SUM($F564:AM564),IF(A19taxremlife="N/A","n/a",A19taxvalue/A19taxremlife))</f>
        <v>0</v>
      </c>
      <c r="AO564" s="248" t="n">
        <f aca="false">IF(AO$3&gt;A19taxremlife,A19taxvalue-SUM($F564:AN564),IF(A19taxremlife="N/A","n/a",A19taxvalue/A19taxremlife))</f>
        <v>0</v>
      </c>
      <c r="AP564" s="248" t="n">
        <f aca="false">IF(AP$3&gt;A19taxremlife,A19taxvalue-SUM($F564:AO564),IF(A19taxremlife="N/A","n/a",A19taxvalue/A19taxremlife))</f>
        <v>0</v>
      </c>
      <c r="AQ564" s="248" t="n">
        <f aca="false">IF(AQ$3&gt;A19taxremlife,A19taxvalue-SUM($F564:AP564),IF(A19taxremlife="N/A","n/a",A19taxvalue/A19taxremlife))</f>
        <v>0</v>
      </c>
      <c r="AR564" s="248" t="n">
        <f aca="false">IF(AR$3&gt;A19taxremlife,A19taxvalue-SUM($F564:AQ564),IF(A19taxremlife="N/A","n/a",A19taxvalue/A19taxremlife))</f>
        <v>0</v>
      </c>
      <c r="AS564" s="248" t="n">
        <f aca="false">IF(AS$3&gt;A19taxremlife,A19taxvalue-SUM($F564:AR564),IF(A19taxremlife="N/A","n/a",A19taxvalue/A19taxremlife))</f>
        <v>0</v>
      </c>
      <c r="AT564" s="248" t="n">
        <f aca="false">IF(AT$3&gt;A19taxremlife,A19taxvalue-SUM($F564:AS564),IF(A19taxremlife="N/A","n/a",A19taxvalue/A19taxremlife))</f>
        <v>0</v>
      </c>
      <c r="AU564" s="248" t="n">
        <f aca="false">IF(AU$3&gt;A19taxremlife,A19taxvalue-SUM($F564:AT564),IF(A19taxremlife="N/A","n/a",A19taxvalue/A19taxremlife))</f>
        <v>0</v>
      </c>
      <c r="AV564" s="248" t="n">
        <f aca="false">IF(AV$3&gt;A19taxremlife,A19taxvalue-SUM($F564:AU564),IF(A19taxremlife="N/A","n/a",A19taxvalue/A19taxremlife))</f>
        <v>0</v>
      </c>
      <c r="AW564" s="248" t="n">
        <f aca="false">IF(AW$3&gt;A19taxremlife,A19taxvalue-SUM($F564:AV564),IF(A19taxremlife="N/A","n/a",A19taxvalue/A19taxremlife))</f>
        <v>0</v>
      </c>
      <c r="AX564" s="248" t="n">
        <f aca="false">IF(AX$3&gt;A19taxremlife,A19taxvalue-SUM($F564:AW564),IF(A19taxremlife="N/A","n/a",A19taxvalue/A19taxremlife))</f>
        <v>0</v>
      </c>
      <c r="AY564" s="248" t="n">
        <f aca="false">IF(AY$3&gt;A19taxremlife,A19taxvalue-SUM($F564:AX564),IF(A19taxremlife="N/A","n/a",A19taxvalue/A19taxremlife))</f>
        <v>0</v>
      </c>
      <c r="AZ564" s="248" t="n">
        <f aca="false">IF(AZ$3&gt;A19taxremlife,A19taxvalue-SUM($F564:AY564),IF(A19taxremlife="N/A","n/a",A19taxvalue/A19taxremlife))</f>
        <v>0</v>
      </c>
      <c r="BA564" s="248" t="n">
        <f aca="false">IF(BA$3&gt;A19taxremlife,A19taxvalue-SUM($F564:AZ564),IF(A19taxremlife="N/A","n/a",A19taxvalue/A19taxremlife))</f>
        <v>0</v>
      </c>
      <c r="BB564" s="248" t="n">
        <f aca="false">IF(BB$3&gt;A19taxremlife,A19taxvalue-SUM($F564:BA564),IF(A19taxremlife="N/A","n/a",A19taxvalue/A19taxremlife))</f>
        <v>0</v>
      </c>
      <c r="BC564" s="248" t="n">
        <f aca="false">IF(BC$3&gt;A19taxremlife,A19taxvalue-SUM($F564:BB564),IF(A19taxremlife="N/A","n/a",A19taxvalue/A19taxremlife))</f>
        <v>0</v>
      </c>
      <c r="BD564" s="248" t="n">
        <f aca="false">IF(BD$3&gt;A19taxremlife,A19taxvalue-SUM($F564:BC564),IF(A19taxremlife="N/A","n/a",A19taxvalue/A19taxremlife))</f>
        <v>0</v>
      </c>
      <c r="BE564" s="248" t="n">
        <f aca="false">IF(BE$3&gt;A19taxremlife,A19taxvalue-SUM($F564:BD564),IF(A19taxremlife="N/A","n/a",A19taxvalue/A19taxremlife))</f>
        <v>0</v>
      </c>
      <c r="BF564" s="248" t="n">
        <f aca="false">IF(BF$3&gt;A19taxremlife,A19taxvalue-SUM($F564:BE564),IF(A19taxremlife="N/A","n/a",A19taxvalue/A19taxremlife))</f>
        <v>0</v>
      </c>
      <c r="BG564" s="248" t="n">
        <f aca="false">IF(BG$3&gt;A19taxremlife,A19taxvalue-SUM($F564:BF564),IF(A19taxremlife="N/A","n/a",A19taxvalue/A19taxremlife))</f>
        <v>0</v>
      </c>
      <c r="BH564" s="248" t="n">
        <f aca="false">IF(BH$3&gt;A19taxremlife,A19taxvalue-SUM($F564:BG564),IF(A19taxremlife="N/A","n/a",A19taxvalue/A19taxremlife))</f>
        <v>0</v>
      </c>
      <c r="BI564" s="248" t="n">
        <f aca="false">IF(BI$3&gt;A19taxremlife,A19taxvalue-SUM($F564:BH564),IF(A19taxremlife="N/A","n/a",A19taxvalue/A19taxremlife))</f>
        <v>0</v>
      </c>
      <c r="BJ564" s="1"/>
      <c r="BK564" s="1"/>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row>
    <row r="565" s="229" customFormat="true" ht="12.75" hidden="true" customHeight="false" outlineLevel="2" collapsed="false">
      <c r="A565" s="1"/>
      <c r="B565" s="1"/>
      <c r="C565" s="223"/>
      <c r="D565" s="236" t="s">
        <v>183</v>
      </c>
      <c r="E565" s="237" t="n">
        <v>0</v>
      </c>
      <c r="F565" s="238"/>
      <c r="G565" s="249"/>
      <c r="H565" s="249"/>
      <c r="I565" s="249"/>
      <c r="J565" s="249"/>
      <c r="K565" s="249"/>
      <c r="L565" s="249"/>
      <c r="M565" s="249"/>
      <c r="N565" s="249"/>
      <c r="O565" s="249"/>
      <c r="P565" s="249"/>
      <c r="Q565" s="249"/>
      <c r="R565" s="249"/>
      <c r="S565" s="249"/>
      <c r="T565" s="249"/>
      <c r="U565" s="249"/>
      <c r="V565" s="249"/>
      <c r="W565" s="249"/>
      <c r="X565" s="249"/>
      <c r="Y565" s="249"/>
      <c r="Z565" s="249"/>
      <c r="AA565" s="249"/>
      <c r="AB565" s="249"/>
      <c r="AC565" s="249"/>
      <c r="AD565" s="249"/>
      <c r="AE565" s="249"/>
      <c r="AF565" s="249"/>
      <c r="AG565" s="249"/>
      <c r="AH565" s="249"/>
      <c r="AI565" s="249"/>
      <c r="AJ565" s="249"/>
      <c r="AK565" s="249"/>
      <c r="AL565" s="249"/>
      <c r="AM565" s="249"/>
      <c r="AN565" s="249"/>
      <c r="AO565" s="249"/>
      <c r="AP565" s="249"/>
      <c r="AQ565" s="249"/>
      <c r="AR565" s="249"/>
      <c r="AS565" s="249"/>
      <c r="AT565" s="249"/>
      <c r="AU565" s="249"/>
      <c r="AV565" s="249"/>
      <c r="AW565" s="249"/>
      <c r="AX565" s="249"/>
      <c r="AY565" s="249"/>
      <c r="AZ565" s="249"/>
      <c r="BA565" s="249"/>
      <c r="BB565" s="249"/>
      <c r="BC565" s="249"/>
      <c r="BD565" s="249"/>
      <c r="BE565" s="249"/>
      <c r="BF565" s="249"/>
      <c r="BG565" s="249"/>
      <c r="BH565" s="249"/>
      <c r="BI565" s="249"/>
      <c r="BJ565" s="1"/>
      <c r="BK565" s="1"/>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row>
    <row r="566" s="229" customFormat="true" ht="12.75" hidden="true" customHeight="false" outlineLevel="2" collapsed="false">
      <c r="A566" s="1"/>
      <c r="B566" s="1"/>
      <c r="C566" s="223"/>
      <c r="D566" s="236"/>
      <c r="E566" s="237" t="n">
        <v>1</v>
      </c>
      <c r="F566" s="238"/>
      <c r="G566" s="250"/>
      <c r="H566" s="249" t="n">
        <f aca="false">IF(A19taxstdlife="n/a","n/a",IF(H$3&gt;(A19taxstdlife+$E566),((Input!$G$121+Input!$G$97)*$G$7)-SUM($G566:G566),((Input!$G$121+Input!$G$97)*$G$7)/A19taxstdlife))</f>
        <v>0</v>
      </c>
      <c r="I566" s="249" t="n">
        <f aca="false">IF(A19taxstdlife="n/a","n/a",IF(I$3&gt;(A19taxstdlife+$E566),((Input!$G$121+Input!$G$97)*$G$7)-SUM($G566:H566),((Input!$G$121+Input!$G$97)*$G$7)/A19taxstdlife))</f>
        <v>0</v>
      </c>
      <c r="J566" s="249" t="n">
        <f aca="false">IF(A19taxstdlife="n/a","n/a",IF(J$3&gt;(A19taxstdlife+$E566),((Input!$G$121+Input!$G$97)*$G$7)-SUM($G566:I566),((Input!$G$121+Input!$G$97)*$G$7)/A19taxstdlife))</f>
        <v>0</v>
      </c>
      <c r="K566" s="249" t="n">
        <f aca="false">IF(A19taxstdlife="n/a","n/a",IF(K$3&gt;(A19taxstdlife+$E566),((Input!$G$121+Input!$G$97)*$G$7)-SUM($G566:J566),((Input!$G$121+Input!$G$97)*$G$7)/A19taxstdlife))</f>
        <v>0</v>
      </c>
      <c r="L566" s="249" t="n">
        <f aca="false">IF(A19taxstdlife="n/a","n/a",IF(L$3&gt;(A19taxstdlife+$E566),((Input!$G$121+Input!$G$97)*$G$7)-SUM($G566:K566),((Input!$G$121+Input!$G$97)*$G$7)/A19taxstdlife))</f>
        <v>0</v>
      </c>
      <c r="M566" s="249" t="n">
        <f aca="false">IF(A19taxstdlife="n/a","n/a",IF(M$3&gt;(A19taxstdlife+$E566),((Input!$G$121+Input!$G$97)*$G$7)-SUM($G566:L566),((Input!$G$121+Input!$G$97)*$G$7)/A19taxstdlife))</f>
        <v>0</v>
      </c>
      <c r="N566" s="249" t="n">
        <f aca="false">IF(A19taxstdlife="n/a","n/a",IF(N$3&gt;(A19taxstdlife+$E566),((Input!$G$121+Input!$G$97)*$G$7)-SUM($G566:M566),((Input!$G$121+Input!$G$97)*$G$7)/A19taxstdlife))</f>
        <v>0</v>
      </c>
      <c r="O566" s="249" t="n">
        <f aca="false">IF(A19taxstdlife="n/a","n/a",IF(O$3&gt;(A19taxstdlife+$E566),((Input!$G$121+Input!$G$97)*$G$7)-SUM($G566:N566),((Input!$G$121+Input!$G$97)*$G$7)/A19taxstdlife))</f>
        <v>0</v>
      </c>
      <c r="P566" s="249" t="n">
        <f aca="false">IF(A19taxstdlife="n/a","n/a",IF(P$3&gt;(A19taxstdlife+$E566),((Input!$G$121+Input!$G$97)*$G$7)-SUM($G566:O566),((Input!$G$121+Input!$G$97)*$G$7)/A19taxstdlife))</f>
        <v>0</v>
      </c>
      <c r="Q566" s="249" t="n">
        <f aca="false">IF(A19taxstdlife="n/a","n/a",IF(Q$3&gt;(A19taxstdlife+$E566),((Input!$G$121+Input!$G$97)*$G$7)-SUM($G566:P566),((Input!$G$121+Input!$G$97)*$G$7)/A19taxstdlife))</f>
        <v>0</v>
      </c>
      <c r="R566" s="249" t="n">
        <f aca="false">IF(A19taxstdlife="n/a","n/a",IF(R$3&gt;(A19taxstdlife+$E566),((Input!$G$121+Input!$G$97)*$G$7)-SUM($G566:Q566),((Input!$G$121+Input!$G$97)*$G$7)/A19taxstdlife))</f>
        <v>0</v>
      </c>
      <c r="S566" s="249" t="n">
        <f aca="false">IF(A19taxstdlife="n/a","n/a",IF(S$3&gt;(A19taxstdlife+$E566),((Input!$G$121+Input!$G$97)*$G$7)-SUM($G566:R566),((Input!$G$121+Input!$G$97)*$G$7)/A19taxstdlife))</f>
        <v>0</v>
      </c>
      <c r="T566" s="249" t="n">
        <f aca="false">IF(A19taxstdlife="n/a","n/a",IF(T$3&gt;(A19taxstdlife+$E566),((Input!$G$121+Input!$G$97)*$G$7)-SUM($G566:S566),((Input!$G$121+Input!$G$97)*$G$7)/A19taxstdlife))</f>
        <v>0</v>
      </c>
      <c r="U566" s="249" t="n">
        <f aca="false">IF(A19taxstdlife="n/a","n/a",IF(U$3&gt;(A19taxstdlife+$E566),((Input!$G$121+Input!$G$97)*$G$7)-SUM($G566:T566),((Input!$G$121+Input!$G$97)*$G$7)/A19taxstdlife))</f>
        <v>0</v>
      </c>
      <c r="V566" s="249" t="n">
        <f aca="false">IF(A19taxstdlife="n/a","n/a",IF(V$3&gt;(A19taxstdlife+$E566),((Input!$G$121+Input!$G$97)*$G$7)-SUM($G566:U566),((Input!$G$121+Input!$G$97)*$G$7)/A19taxstdlife))</f>
        <v>0</v>
      </c>
      <c r="W566" s="249" t="n">
        <f aca="false">IF(A19taxstdlife="n/a","n/a",IF(W$3&gt;(A19taxstdlife+$E566),((Input!$G$121+Input!$G$97)*$G$7)-SUM($G566:V566),((Input!$G$121+Input!$G$97)*$G$7)/A19taxstdlife))</f>
        <v>0</v>
      </c>
      <c r="X566" s="249" t="n">
        <f aca="false">IF(A19taxstdlife="n/a","n/a",IF(X$3&gt;(A19taxstdlife+$E566),((Input!$G$121+Input!$G$97)*$G$7)-SUM($G566:W566),((Input!$G$121+Input!$G$97)*$G$7)/A19taxstdlife))</f>
        <v>0</v>
      </c>
      <c r="Y566" s="249" t="n">
        <f aca="false">IF(A19taxstdlife="n/a","n/a",IF(Y$3&gt;(A19taxstdlife+$E566),((Input!$G$121+Input!$G$97)*$G$7)-SUM($G566:X566),((Input!$G$121+Input!$G$97)*$G$7)/A19taxstdlife))</f>
        <v>0</v>
      </c>
      <c r="Z566" s="249" t="n">
        <f aca="false">IF(A19taxstdlife="n/a","n/a",IF(Z$3&gt;(A19taxstdlife+$E566),((Input!$G$121+Input!$G$97)*$G$7)-SUM($G566:Y566),((Input!$G$121+Input!$G$97)*$G$7)/A19taxstdlife))</f>
        <v>0</v>
      </c>
      <c r="AA566" s="249" t="n">
        <f aca="false">IF(A19taxstdlife="n/a","n/a",IF(AA$3&gt;(A19taxstdlife+$E566),((Input!$G$121+Input!$G$97)*$G$7)-SUM($G566:Z566),((Input!$G$121+Input!$G$97)*$G$7)/A19taxstdlife))</f>
        <v>0</v>
      </c>
      <c r="AB566" s="249" t="n">
        <f aca="false">IF(A19taxstdlife="n/a","n/a",IF(AB$3&gt;(A19taxstdlife+$E566),((Input!$G$121+Input!$G$97)*$G$7)-SUM($G566:AA566),((Input!$G$121+Input!$G$97)*$G$7)/A19taxstdlife))</f>
        <v>0</v>
      </c>
      <c r="AC566" s="249" t="n">
        <f aca="false">IF(A19taxstdlife="n/a","n/a",IF(AC$3&gt;(A19taxstdlife+$E566),((Input!$G$121+Input!$G$97)*$G$7)-SUM($G566:AB566),((Input!$G$121+Input!$G$97)*$G$7)/A19taxstdlife))</f>
        <v>0</v>
      </c>
      <c r="AD566" s="249" t="n">
        <f aca="false">IF(A19taxstdlife="n/a","n/a",IF(AD$3&gt;(A19taxstdlife+$E566),((Input!$G$121+Input!$G$97)*$G$7)-SUM($G566:AC566),((Input!$G$121+Input!$G$97)*$G$7)/A19taxstdlife))</f>
        <v>0</v>
      </c>
      <c r="AE566" s="249" t="n">
        <f aca="false">IF(A19taxstdlife="n/a","n/a",IF(AE$3&gt;(A19taxstdlife+$E566),((Input!$G$121+Input!$G$97)*$G$7)-SUM($G566:AD566),((Input!$G$121+Input!$G$97)*$G$7)/A19taxstdlife))</f>
        <v>0</v>
      </c>
      <c r="AF566" s="249" t="n">
        <f aca="false">IF(A19taxstdlife="n/a","n/a",IF(AF$3&gt;(A19taxstdlife+$E566),((Input!$G$121+Input!$G$97)*$G$7)-SUM($G566:AE566),((Input!$G$121+Input!$G$97)*$G$7)/A19taxstdlife))</f>
        <v>0</v>
      </c>
      <c r="AG566" s="249" t="n">
        <f aca="false">IF(A19taxstdlife="n/a","n/a",IF(AG$3&gt;(A19taxstdlife+$E566),((Input!$G$121+Input!$G$97)*$G$7)-SUM($G566:AF566),((Input!$G$121+Input!$G$97)*$G$7)/A19taxstdlife))</f>
        <v>0</v>
      </c>
      <c r="AH566" s="249" t="n">
        <f aca="false">IF(A19taxstdlife="n/a","n/a",IF(AH$3&gt;(A19taxstdlife+$E566),((Input!$G$121+Input!$G$97)*$G$7)-SUM($G566:AG566),((Input!$G$121+Input!$G$97)*$G$7)/A19taxstdlife))</f>
        <v>0</v>
      </c>
      <c r="AI566" s="249" t="n">
        <f aca="false">IF(A19taxstdlife="n/a","n/a",IF(AI$3&gt;(A19taxstdlife+$E566),((Input!$G$121+Input!$G$97)*$G$7)-SUM($G566:AH566),((Input!$G$121+Input!$G$97)*$G$7)/A19taxstdlife))</f>
        <v>0</v>
      </c>
      <c r="AJ566" s="249" t="n">
        <f aca="false">IF(A19taxstdlife="n/a","n/a",IF(AJ$3&gt;(A19taxstdlife+$E566),((Input!$G$121+Input!$G$97)*$G$7)-SUM($G566:AI566),((Input!$G$121+Input!$G$97)*$G$7)/A19taxstdlife))</f>
        <v>0</v>
      </c>
      <c r="AK566" s="249" t="n">
        <f aca="false">IF(A19taxstdlife="n/a","n/a",IF(AK$3&gt;(A19taxstdlife+$E566),((Input!$G$121+Input!$G$97)*$G$7)-SUM($G566:AJ566),((Input!$G$121+Input!$G$97)*$G$7)/A19taxstdlife))</f>
        <v>0</v>
      </c>
      <c r="AL566" s="249" t="n">
        <f aca="false">IF(A19taxstdlife="n/a","n/a",IF(AL$3&gt;(A19taxstdlife+$E566),((Input!$G$121+Input!$G$97)*$G$7)-SUM($G566:AK566),((Input!$G$121+Input!$G$97)*$G$7)/A19taxstdlife))</f>
        <v>0</v>
      </c>
      <c r="AM566" s="249" t="n">
        <f aca="false">IF(A19taxstdlife="n/a","n/a",IF(AM$3&gt;(A19taxstdlife+$E566),((Input!$G$121+Input!$G$97)*$G$7)-SUM($G566:AL566),((Input!$G$121+Input!$G$97)*$G$7)/A19taxstdlife))</f>
        <v>0</v>
      </c>
      <c r="AN566" s="249" t="n">
        <f aca="false">IF(A19taxstdlife="n/a","n/a",IF(AN$3&gt;(A19taxstdlife+$E566),((Input!$G$121+Input!$G$97)*$G$7)-SUM($G566:AM566),((Input!$G$121+Input!$G$97)*$G$7)/A19taxstdlife))</f>
        <v>0</v>
      </c>
      <c r="AO566" s="249" t="n">
        <f aca="false">IF(A19taxstdlife="n/a","n/a",IF(AO$3&gt;(A19taxstdlife+$E566),((Input!$G$121+Input!$G$97)*$G$7)-SUM($G566:AN566),((Input!$G$121+Input!$G$97)*$G$7)/A19taxstdlife))</f>
        <v>0</v>
      </c>
      <c r="AP566" s="249" t="n">
        <f aca="false">IF(A19taxstdlife="n/a","n/a",IF(AP$3&gt;(A19taxstdlife+$E566),((Input!$G$121+Input!$G$97)*$G$7)-SUM($G566:AO566),((Input!$G$121+Input!$G$97)*$G$7)/A19taxstdlife))</f>
        <v>0</v>
      </c>
      <c r="AQ566" s="249" t="n">
        <f aca="false">IF(A19taxstdlife="n/a","n/a",IF(AQ$3&gt;(A19taxstdlife+$E566),((Input!$G$121+Input!$G$97)*$G$7)-SUM($G566:AP566),((Input!$G$121+Input!$G$97)*$G$7)/A19taxstdlife))</f>
        <v>0</v>
      </c>
      <c r="AR566" s="249" t="n">
        <f aca="false">IF(A19taxstdlife="n/a","n/a",IF(AR$3&gt;(A19taxstdlife+$E566),((Input!$G$121+Input!$G$97)*$G$7)-SUM($G566:AQ566),((Input!$G$121+Input!$G$97)*$G$7)/A19taxstdlife))</f>
        <v>0</v>
      </c>
      <c r="AS566" s="249" t="n">
        <f aca="false">IF(A19taxstdlife="n/a","n/a",IF(AS$3&gt;(A19taxstdlife+$E566),((Input!$G$121+Input!$G$97)*$G$7)-SUM($G566:AR566),((Input!$G$121+Input!$G$97)*$G$7)/A19taxstdlife))</f>
        <v>0</v>
      </c>
      <c r="AT566" s="249" t="n">
        <f aca="false">IF(A19taxstdlife="n/a","n/a",IF(AT$3&gt;(A19taxstdlife+$E566),((Input!$G$121+Input!$G$97)*$G$7)-SUM($G566:AS566),((Input!$G$121+Input!$G$97)*$G$7)/A19taxstdlife))</f>
        <v>0</v>
      </c>
      <c r="AU566" s="249" t="n">
        <f aca="false">IF(A19taxstdlife="n/a","n/a",IF(AU$3&gt;(A19taxstdlife+$E566),((Input!$G$121+Input!$G$97)*$G$7)-SUM($G566:AT566),((Input!$G$121+Input!$G$97)*$G$7)/A19taxstdlife))</f>
        <v>0</v>
      </c>
      <c r="AV566" s="249" t="n">
        <f aca="false">IF(A19taxstdlife="n/a","n/a",IF(AV$3&gt;(A19taxstdlife+$E566),((Input!$G$121+Input!$G$97)*$G$7)-SUM($G566:AU566),((Input!$G$121+Input!$G$97)*$G$7)/A19taxstdlife))</f>
        <v>0</v>
      </c>
      <c r="AW566" s="249" t="n">
        <f aca="false">IF(A19taxstdlife="n/a","n/a",IF(AW$3&gt;(A19taxstdlife+$E566),((Input!$G$121+Input!$G$97)*$G$7)-SUM($G566:AV566),((Input!$G$121+Input!$G$97)*$G$7)/A19taxstdlife))</f>
        <v>0</v>
      </c>
      <c r="AX566" s="249" t="n">
        <f aca="false">IF(A19taxstdlife="n/a","n/a",IF(AX$3&gt;(A19taxstdlife+$E566),((Input!$G$121+Input!$G$97)*$G$7)-SUM($G566:AW566),((Input!$G$121+Input!$G$97)*$G$7)/A19taxstdlife))</f>
        <v>0</v>
      </c>
      <c r="AY566" s="249" t="n">
        <f aca="false">IF(A19taxstdlife="n/a","n/a",IF(AY$3&gt;(A19taxstdlife+$E566),((Input!$G$121+Input!$G$97)*$G$7)-SUM($G566:AX566),((Input!$G$121+Input!$G$97)*$G$7)/A19taxstdlife))</f>
        <v>0</v>
      </c>
      <c r="AZ566" s="249" t="n">
        <f aca="false">IF(A19taxstdlife="n/a","n/a",IF(AZ$3&gt;(A19taxstdlife+$E566),((Input!$G$121+Input!$G$97)*$G$7)-SUM($G566:AY566),((Input!$G$121+Input!$G$97)*$G$7)/A19taxstdlife))</f>
        <v>0</v>
      </c>
      <c r="BA566" s="249" t="n">
        <f aca="false">IF(A19taxstdlife="n/a","n/a",IF(BA$3&gt;(A19taxstdlife+$E566),((Input!$G$121+Input!$G$97)*$G$7)-SUM($G566:AZ566),((Input!$G$121+Input!$G$97)*$G$7)/A19taxstdlife))</f>
        <v>0</v>
      </c>
      <c r="BB566" s="249" t="n">
        <f aca="false">IF(A19taxstdlife="n/a","n/a",IF(BB$3&gt;(A19taxstdlife+$E566),((Input!$G$121+Input!$G$97)*$G$7)-SUM($G566:BA566),((Input!$G$121+Input!$G$97)*$G$7)/A19taxstdlife))</f>
        <v>0</v>
      </c>
      <c r="BC566" s="249" t="n">
        <f aca="false">IF(A19taxstdlife="n/a","n/a",IF(BC$3&gt;(A19taxstdlife+$E566),((Input!$G$121+Input!$G$97)*$G$7)-SUM($G566:BB566),((Input!$G$121+Input!$G$97)*$G$7)/A19taxstdlife))</f>
        <v>0</v>
      </c>
      <c r="BD566" s="249" t="n">
        <f aca="false">IF(A19taxstdlife="n/a","n/a",IF(BD$3&gt;(A19taxstdlife+$E566),((Input!$G$121+Input!$G$97)*$G$7)-SUM($G566:BC566),((Input!$G$121+Input!$G$97)*$G$7)/A19taxstdlife))</f>
        <v>0</v>
      </c>
      <c r="BE566" s="249" t="n">
        <f aca="false">IF(A19taxstdlife="n/a","n/a",IF(BE$3&gt;(A19taxstdlife+$E566),((Input!$G$121+Input!$G$97)*$G$7)-SUM($G566:BD566),((Input!$G$121+Input!$G$97)*$G$7)/A19taxstdlife))</f>
        <v>0</v>
      </c>
      <c r="BF566" s="249" t="n">
        <f aca="false">IF(A19taxstdlife="n/a","n/a",IF(BF$3&gt;(A19taxstdlife+$E566),((Input!$G$121+Input!$G$97)*$G$7)-SUM($G566:BE566),((Input!$G$121+Input!$G$97)*$G$7)/A19taxstdlife))</f>
        <v>0</v>
      </c>
      <c r="BG566" s="249" t="n">
        <f aca="false">IF(A19taxstdlife="n/a","n/a",IF(BG$3&gt;(A19taxstdlife+$E566),((Input!$G$121+Input!$G$97)*$G$7)-SUM($G566:BF566),((Input!$G$121+Input!$G$97)*$G$7)/A19taxstdlife))</f>
        <v>0</v>
      </c>
      <c r="BH566" s="249" t="n">
        <f aca="false">IF(A19taxstdlife="n/a","n/a",IF(BH$3&gt;(A19taxstdlife+$E566),((Input!$G$121+Input!$G$97)*$G$7)-SUM($G566:BG566),((Input!$G$121+Input!$G$97)*$G$7)/A19taxstdlife))</f>
        <v>0</v>
      </c>
      <c r="BI566" s="249" t="n">
        <f aca="false">IF(A19taxstdlife="n/a","n/a",IF(BI$3&gt;(A19taxstdlife+$E566),((Input!$G$121+Input!$G$97)*$G$7)-SUM($G566:BH566),((Input!$G$121+Input!$G$97)*$G$7)/A19taxstdlife))</f>
        <v>0</v>
      </c>
      <c r="BJ566" s="1"/>
      <c r="BK566" s="1"/>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row>
    <row r="567" s="229" customFormat="true" ht="12.75" hidden="true" customHeight="false" outlineLevel="2" collapsed="false">
      <c r="A567" s="1"/>
      <c r="B567" s="1"/>
      <c r="C567" s="223"/>
      <c r="D567" s="236"/>
      <c r="E567" s="237" t="n">
        <v>2</v>
      </c>
      <c r="F567" s="238"/>
      <c r="G567" s="251"/>
      <c r="H567" s="252"/>
      <c r="I567" s="249" t="n">
        <f aca="false">IF(A19taxstdlife="n/a","n/a",IF(I$3&gt;(A19taxstdlife+$E567),((Input!$H$121+Input!$H$97)*$H$7)-SUM($H567:H567),((Input!$H$121+Input!$H$97)*$H$7)/A19taxstdlife))</f>
        <v>0</v>
      </c>
      <c r="J567" s="249" t="n">
        <f aca="false">IF(A19taxstdlife="n/a","n/a",IF(J$3&gt;(A19taxstdlife+$E567),((Input!$H$121+Input!$H$97)*$H$7)-SUM($H567:I567),((Input!$H$121+Input!$H$97)*$H$7)/A19taxstdlife))</f>
        <v>0</v>
      </c>
      <c r="K567" s="249" t="n">
        <f aca="false">IF(A19taxstdlife="n/a","n/a",IF(K$3&gt;(A19taxstdlife+$E567),((Input!$H$121+Input!$H$97)*$H$7)-SUM($H567:J567),((Input!$H$121+Input!$H$97)*$H$7)/A19taxstdlife))</f>
        <v>0</v>
      </c>
      <c r="L567" s="249" t="n">
        <f aca="false">IF(A19taxstdlife="n/a","n/a",IF(L$3&gt;(A19taxstdlife+$E567),((Input!$H$121+Input!$H$97)*$H$7)-SUM($H567:K567),((Input!$H$121+Input!$H$97)*$H$7)/A19taxstdlife))</f>
        <v>0</v>
      </c>
      <c r="M567" s="249" t="n">
        <f aca="false">IF(A19taxstdlife="n/a","n/a",IF(M$3&gt;(A19taxstdlife+$E567),((Input!$H$121+Input!$H$97)*$H$7)-SUM($H567:L567),((Input!$H$121+Input!$H$97)*$H$7)/A19taxstdlife))</f>
        <v>0</v>
      </c>
      <c r="N567" s="249" t="n">
        <f aca="false">IF(A19taxstdlife="n/a","n/a",IF(N$3&gt;(A19taxstdlife+$E567),((Input!$H$121+Input!$H$97)*$H$7)-SUM($H567:M567),((Input!$H$121+Input!$H$97)*$H$7)/A19taxstdlife))</f>
        <v>0</v>
      </c>
      <c r="O567" s="249" t="n">
        <f aca="false">IF(A19taxstdlife="n/a","n/a",IF(O$3&gt;(A19taxstdlife+$E567),((Input!$H$121+Input!$H$97)*$H$7)-SUM($H567:N567),((Input!$H$121+Input!$H$97)*$H$7)/A19taxstdlife))</f>
        <v>0</v>
      </c>
      <c r="P567" s="249" t="n">
        <f aca="false">IF(A19taxstdlife="n/a","n/a",IF(P$3&gt;(A19taxstdlife+$E567),((Input!$H$121+Input!$H$97)*$H$7)-SUM($H567:O567),((Input!$H$121+Input!$H$97)*$H$7)/A19taxstdlife))</f>
        <v>0</v>
      </c>
      <c r="Q567" s="249" t="n">
        <f aca="false">IF(A19taxstdlife="n/a","n/a",IF(Q$3&gt;(A19taxstdlife+$E567),((Input!$H$121+Input!$H$97)*$H$7)-SUM($H567:P567),((Input!$H$121+Input!$H$97)*$H$7)/A19taxstdlife))</f>
        <v>0</v>
      </c>
      <c r="R567" s="249" t="n">
        <f aca="false">IF(A19taxstdlife="n/a","n/a",IF(R$3&gt;(A19taxstdlife+$E567),((Input!$H$121+Input!$H$97)*$H$7)-SUM($H567:Q567),((Input!$H$121+Input!$H$97)*$H$7)/A19taxstdlife))</f>
        <v>0</v>
      </c>
      <c r="S567" s="249" t="n">
        <f aca="false">IF(A19taxstdlife="n/a","n/a",IF(S$3&gt;(A19taxstdlife+$E567),((Input!$H$121+Input!$H$97)*$H$7)-SUM($H567:R567),((Input!$H$121+Input!$H$97)*$H$7)/A19taxstdlife))</f>
        <v>0</v>
      </c>
      <c r="T567" s="249" t="n">
        <f aca="false">IF(A19taxstdlife="n/a","n/a",IF(T$3&gt;(A19taxstdlife+$E567),((Input!$H$121+Input!$H$97)*$H$7)-SUM($H567:S567),((Input!$H$121+Input!$H$97)*$H$7)/A19taxstdlife))</f>
        <v>0</v>
      </c>
      <c r="U567" s="249" t="n">
        <f aca="false">IF(A19taxstdlife="n/a","n/a",IF(U$3&gt;(A19taxstdlife+$E567),((Input!$H$121+Input!$H$97)*$H$7)-SUM($H567:T567),((Input!$H$121+Input!$H$97)*$H$7)/A19taxstdlife))</f>
        <v>0</v>
      </c>
      <c r="V567" s="249" t="n">
        <f aca="false">IF(A19taxstdlife="n/a","n/a",IF(V$3&gt;(A19taxstdlife+$E567),((Input!$H$121+Input!$H$97)*$H$7)-SUM($H567:U567),((Input!$H$121+Input!$H$97)*$H$7)/A19taxstdlife))</f>
        <v>0</v>
      </c>
      <c r="W567" s="249" t="n">
        <f aca="false">IF(A19taxstdlife="n/a","n/a",IF(W$3&gt;(A19taxstdlife+$E567),((Input!$H$121+Input!$H$97)*$H$7)-SUM($H567:V567),((Input!$H$121+Input!$H$97)*$H$7)/A19taxstdlife))</f>
        <v>0</v>
      </c>
      <c r="X567" s="249" t="n">
        <f aca="false">IF(A19taxstdlife="n/a","n/a",IF(X$3&gt;(A19taxstdlife+$E567),((Input!$H$121+Input!$H$97)*$H$7)-SUM($H567:W567),((Input!$H$121+Input!$H$97)*$H$7)/A19taxstdlife))</f>
        <v>0</v>
      </c>
      <c r="Y567" s="249" t="n">
        <f aca="false">IF(A19taxstdlife="n/a","n/a",IF(Y$3&gt;(A19taxstdlife+$E567),((Input!$H$121+Input!$H$97)*$H$7)-SUM($H567:X567),((Input!$H$121+Input!$H$97)*$H$7)/A19taxstdlife))</f>
        <v>0</v>
      </c>
      <c r="Z567" s="249" t="n">
        <f aca="false">IF(A19taxstdlife="n/a","n/a",IF(Z$3&gt;(A19taxstdlife+$E567),((Input!$H$121+Input!$H$97)*$H$7)-SUM($H567:Y567),((Input!$H$121+Input!$H$97)*$H$7)/A19taxstdlife))</f>
        <v>0</v>
      </c>
      <c r="AA567" s="249" t="n">
        <f aca="false">IF(A19taxstdlife="n/a","n/a",IF(AA$3&gt;(A19taxstdlife+$E567),((Input!$H$121+Input!$H$97)*$H$7)-SUM($H567:Z567),((Input!$H$121+Input!$H$97)*$H$7)/A19taxstdlife))</f>
        <v>0</v>
      </c>
      <c r="AB567" s="249" t="n">
        <f aca="false">IF(A19taxstdlife="n/a","n/a",IF(AB$3&gt;(A19taxstdlife+$E567),((Input!$H$121+Input!$H$97)*$H$7)-SUM($H567:AA567),((Input!$H$121+Input!$H$97)*$H$7)/A19taxstdlife))</f>
        <v>0</v>
      </c>
      <c r="AC567" s="249" t="n">
        <f aca="false">IF(A19taxstdlife="n/a","n/a",IF(AC$3&gt;(A19taxstdlife+$E567),((Input!$H$121+Input!$H$97)*$H$7)-SUM($H567:AB567),((Input!$H$121+Input!$H$97)*$H$7)/A19taxstdlife))</f>
        <v>0</v>
      </c>
      <c r="AD567" s="249" t="n">
        <f aca="false">IF(A19taxstdlife="n/a","n/a",IF(AD$3&gt;(A19taxstdlife+$E567),((Input!$H$121+Input!$H$97)*$H$7)-SUM($H567:AC567),((Input!$H$121+Input!$H$97)*$H$7)/A19taxstdlife))</f>
        <v>0</v>
      </c>
      <c r="AE567" s="249" t="n">
        <f aca="false">IF(A19taxstdlife="n/a","n/a",IF(AE$3&gt;(A19taxstdlife+$E567),((Input!$H$121+Input!$H$97)*$H$7)-SUM($H567:AD567),((Input!$H$121+Input!$H$97)*$H$7)/A19taxstdlife))</f>
        <v>0</v>
      </c>
      <c r="AF567" s="249" t="n">
        <f aca="false">IF(A19taxstdlife="n/a","n/a",IF(AF$3&gt;(A19taxstdlife+$E567),((Input!$H$121+Input!$H$97)*$H$7)-SUM($H567:AE567),((Input!$H$121+Input!$H$97)*$H$7)/A19taxstdlife))</f>
        <v>0</v>
      </c>
      <c r="AG567" s="249" t="n">
        <f aca="false">IF(A19taxstdlife="n/a","n/a",IF(AG$3&gt;(A19taxstdlife+$E567),((Input!$H$121+Input!$H$97)*$H$7)-SUM($H567:AF567),((Input!$H$121+Input!$H$97)*$H$7)/A19taxstdlife))</f>
        <v>0</v>
      </c>
      <c r="AH567" s="249" t="n">
        <f aca="false">IF(A19taxstdlife="n/a","n/a",IF(AH$3&gt;(A19taxstdlife+$E567),((Input!$H$121+Input!$H$97)*$H$7)-SUM($H567:AG567),((Input!$H$121+Input!$H$97)*$H$7)/A19taxstdlife))</f>
        <v>0</v>
      </c>
      <c r="AI567" s="249" t="n">
        <f aca="false">IF(A19taxstdlife="n/a","n/a",IF(AI$3&gt;(A19taxstdlife+$E567),((Input!$H$121+Input!$H$97)*$H$7)-SUM($H567:AH567),((Input!$H$121+Input!$H$97)*$H$7)/A19taxstdlife))</f>
        <v>0</v>
      </c>
      <c r="AJ567" s="249" t="n">
        <f aca="false">IF(A19taxstdlife="n/a","n/a",IF(AJ$3&gt;(A19taxstdlife+$E567),((Input!$H$121+Input!$H$97)*$H$7)-SUM($H567:AI567),((Input!$H$121+Input!$H$97)*$H$7)/A19taxstdlife))</f>
        <v>0</v>
      </c>
      <c r="AK567" s="249" t="n">
        <f aca="false">IF(A19taxstdlife="n/a","n/a",IF(AK$3&gt;(A19taxstdlife+$E567),((Input!$H$121+Input!$H$97)*$H$7)-SUM($H567:AJ567),((Input!$H$121+Input!$H$97)*$H$7)/A19taxstdlife))</f>
        <v>0</v>
      </c>
      <c r="AL567" s="249" t="n">
        <f aca="false">IF(A19taxstdlife="n/a","n/a",IF(AL$3&gt;(A19taxstdlife+$E567),((Input!$H$121+Input!$H$97)*$H$7)-SUM($H567:AK567),((Input!$H$121+Input!$H$97)*$H$7)/A19taxstdlife))</f>
        <v>0</v>
      </c>
      <c r="AM567" s="249" t="n">
        <f aca="false">IF(A19taxstdlife="n/a","n/a",IF(AM$3&gt;(A19taxstdlife+$E567),((Input!$H$121+Input!$H$97)*$H$7)-SUM($H567:AL567),((Input!$H$121+Input!$H$97)*$H$7)/A19taxstdlife))</f>
        <v>0</v>
      </c>
      <c r="AN567" s="249" t="n">
        <f aca="false">IF(A19taxstdlife="n/a","n/a",IF(AN$3&gt;(A19taxstdlife+$E567),((Input!$H$121+Input!$H$97)*$H$7)-SUM($H567:AM567),((Input!$H$121+Input!$H$97)*$H$7)/A19taxstdlife))</f>
        <v>0</v>
      </c>
      <c r="AO567" s="249" t="n">
        <f aca="false">IF(A19taxstdlife="n/a","n/a",IF(AO$3&gt;(A19taxstdlife+$E567),((Input!$H$121+Input!$H$97)*$H$7)-SUM($H567:AN567),((Input!$H$121+Input!$H$97)*$H$7)/A19taxstdlife))</f>
        <v>0</v>
      </c>
      <c r="AP567" s="249" t="n">
        <f aca="false">IF(A19taxstdlife="n/a","n/a",IF(AP$3&gt;(A19taxstdlife+$E567),((Input!$H$121+Input!$H$97)*$H$7)-SUM($H567:AO567),((Input!$H$121+Input!$H$97)*$H$7)/A19taxstdlife))</f>
        <v>0</v>
      </c>
      <c r="AQ567" s="249" t="n">
        <f aca="false">IF(A19taxstdlife="n/a","n/a",IF(AQ$3&gt;(A19taxstdlife+$E567),((Input!$H$121+Input!$H$97)*$H$7)-SUM($H567:AP567),((Input!$H$121+Input!$H$97)*$H$7)/A19taxstdlife))</f>
        <v>0</v>
      </c>
      <c r="AR567" s="249" t="n">
        <f aca="false">IF(A19taxstdlife="n/a","n/a",IF(AR$3&gt;(A19taxstdlife+$E567),((Input!$H$121+Input!$H$97)*$H$7)-SUM($H567:AQ567),((Input!$H$121+Input!$H$97)*$H$7)/A19taxstdlife))</f>
        <v>0</v>
      </c>
      <c r="AS567" s="249" t="n">
        <f aca="false">IF(A19taxstdlife="n/a","n/a",IF(AS$3&gt;(A19taxstdlife+$E567),((Input!$H$121+Input!$H$97)*$H$7)-SUM($H567:AR567),((Input!$H$121+Input!$H$97)*$H$7)/A19taxstdlife))</f>
        <v>0</v>
      </c>
      <c r="AT567" s="249" t="n">
        <f aca="false">IF(A19taxstdlife="n/a","n/a",IF(AT$3&gt;(A19taxstdlife+$E567),((Input!$H$121+Input!$H$97)*$H$7)-SUM($H567:AS567),((Input!$H$121+Input!$H$97)*$H$7)/A19taxstdlife))</f>
        <v>0</v>
      </c>
      <c r="AU567" s="249" t="n">
        <f aca="false">IF(A19taxstdlife="n/a","n/a",IF(AU$3&gt;(A19taxstdlife+$E567),((Input!$H$121+Input!$H$97)*$H$7)-SUM($H567:AT567),((Input!$H$121+Input!$H$97)*$H$7)/A19taxstdlife))</f>
        <v>0</v>
      </c>
      <c r="AV567" s="249" t="n">
        <f aca="false">IF(A19taxstdlife="n/a","n/a",IF(AV$3&gt;(A19taxstdlife+$E567),((Input!$H$121+Input!$H$97)*$H$7)-SUM($H567:AU567),((Input!$H$121+Input!$H$97)*$H$7)/A19taxstdlife))</f>
        <v>0</v>
      </c>
      <c r="AW567" s="249" t="n">
        <f aca="false">IF(A19taxstdlife="n/a","n/a",IF(AW$3&gt;(A19taxstdlife+$E567),((Input!$H$121+Input!$H$97)*$H$7)-SUM($H567:AV567),((Input!$H$121+Input!$H$97)*$H$7)/A19taxstdlife))</f>
        <v>0</v>
      </c>
      <c r="AX567" s="249" t="n">
        <f aca="false">IF(A19taxstdlife="n/a","n/a",IF(AX$3&gt;(A19taxstdlife+$E567),((Input!$H$121+Input!$H$97)*$H$7)-SUM($H567:AW567),((Input!$H$121+Input!$H$97)*$H$7)/A19taxstdlife))</f>
        <v>0</v>
      </c>
      <c r="AY567" s="249" t="n">
        <f aca="false">IF(A19taxstdlife="n/a","n/a",IF(AY$3&gt;(A19taxstdlife+$E567),((Input!$H$121+Input!$H$97)*$H$7)-SUM($H567:AX567),((Input!$H$121+Input!$H$97)*$H$7)/A19taxstdlife))</f>
        <v>0</v>
      </c>
      <c r="AZ567" s="249" t="n">
        <f aca="false">IF(A19taxstdlife="n/a","n/a",IF(AZ$3&gt;(A19taxstdlife+$E567),((Input!$H$121+Input!$H$97)*$H$7)-SUM($H567:AY567),((Input!$H$121+Input!$H$97)*$H$7)/A19taxstdlife))</f>
        <v>0</v>
      </c>
      <c r="BA567" s="249" t="n">
        <f aca="false">IF(A19taxstdlife="n/a","n/a",IF(BA$3&gt;(A19taxstdlife+$E567),((Input!$H$121+Input!$H$97)*$H$7)-SUM($H567:AZ567),((Input!$H$121+Input!$H$97)*$H$7)/A19taxstdlife))</f>
        <v>0</v>
      </c>
      <c r="BB567" s="249" t="n">
        <f aca="false">IF(A19taxstdlife="n/a","n/a",IF(BB$3&gt;(A19taxstdlife+$E567),((Input!$H$121+Input!$H$97)*$H$7)-SUM($H567:BA567),((Input!$H$121+Input!$H$97)*$H$7)/A19taxstdlife))</f>
        <v>0</v>
      </c>
      <c r="BC567" s="249" t="n">
        <f aca="false">IF(A19taxstdlife="n/a","n/a",IF(BC$3&gt;(A19taxstdlife+$E567),((Input!$H$121+Input!$H$97)*$H$7)-SUM($H567:BB567),((Input!$H$121+Input!$H$97)*$H$7)/A19taxstdlife))</f>
        <v>0</v>
      </c>
      <c r="BD567" s="249" t="n">
        <f aca="false">IF(A19taxstdlife="n/a","n/a",IF(BD$3&gt;(A19taxstdlife+$E567),((Input!$H$121+Input!$H$97)*$H$7)-SUM($H567:BC567),((Input!$H$121+Input!$H$97)*$H$7)/A19taxstdlife))</f>
        <v>0</v>
      </c>
      <c r="BE567" s="249" t="n">
        <f aca="false">IF(A19taxstdlife="n/a","n/a",IF(BE$3&gt;(A19taxstdlife+$E567),((Input!$H$121+Input!$H$97)*$H$7)-SUM($H567:BD567),((Input!$H$121+Input!$H$97)*$H$7)/A19taxstdlife))</f>
        <v>0</v>
      </c>
      <c r="BF567" s="249" t="n">
        <f aca="false">IF(A19taxstdlife="n/a","n/a",IF(BF$3&gt;(A19taxstdlife+$E567),((Input!$H$121+Input!$H$97)*$H$7)-SUM($H567:BE567),((Input!$H$121+Input!$H$97)*$H$7)/A19taxstdlife))</f>
        <v>0</v>
      </c>
      <c r="BG567" s="249" t="n">
        <f aca="false">IF(A19taxstdlife="n/a","n/a",IF(BG$3&gt;(A19taxstdlife+$E567),((Input!$H$121+Input!$H$97)*$H$7)-SUM($H567:BF567),((Input!$H$121+Input!$H$97)*$H$7)/A19taxstdlife))</f>
        <v>0</v>
      </c>
      <c r="BH567" s="249" t="n">
        <f aca="false">IF(A19taxstdlife="n/a","n/a",IF(BH$3&gt;(A19taxstdlife+$E567),((Input!$H$121+Input!$H$97)*$H$7)-SUM($H567:BG567),((Input!$H$121+Input!$H$97)*$H$7)/A19taxstdlife))</f>
        <v>0</v>
      </c>
      <c r="BI567" s="249" t="n">
        <f aca="false">IF(A19taxstdlife="n/a","n/a",IF(BI$3&gt;(A19taxstdlife+$E567),((Input!$H$121+Input!$H$97)*$H$7)-SUM($H567:BH567),((Input!$H$121+Input!$H$97)*$H$7)/A19taxstdlife))</f>
        <v>0</v>
      </c>
      <c r="BJ567" s="1"/>
      <c r="BK567" s="1"/>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row>
    <row r="568" s="229" customFormat="true" ht="12.75" hidden="true" customHeight="false" outlineLevel="2" collapsed="false">
      <c r="A568" s="1"/>
      <c r="B568" s="1"/>
      <c r="C568" s="223"/>
      <c r="D568" s="236"/>
      <c r="E568" s="237" t="n">
        <v>3</v>
      </c>
      <c r="F568" s="238"/>
      <c r="G568" s="251"/>
      <c r="H568" s="253"/>
      <c r="I568" s="252"/>
      <c r="J568" s="249" t="n">
        <f aca="false">IF(A19taxstdlife="n/a","n/a",IF(J$3&gt;(A19taxstdlife+$E568),((Input!$I$121+Input!$I$97)*$I$7)-SUM($I568:I568),((Input!$I$121+Input!$I$97)*$I$7)/A19taxstdlife))</f>
        <v>0</v>
      </c>
      <c r="K568" s="249" t="n">
        <f aca="false">IF(A19taxstdlife="n/a","n/a",IF(K$3&gt;(A19taxstdlife+$E568),((Input!$I$121+Input!$I$97)*$I$7)-SUM($I568:J568),((Input!$I$121+Input!$I$97)*$I$7)/A19taxstdlife))</f>
        <v>0</v>
      </c>
      <c r="L568" s="249" t="n">
        <f aca="false">IF(A19taxstdlife="n/a","n/a",IF(L$3&gt;(A19taxstdlife+$E568),((Input!$I$121+Input!$I$97)*$I$7)-SUM($I568:K568),((Input!$I$121+Input!$I$97)*$I$7)/A19taxstdlife))</f>
        <v>0</v>
      </c>
      <c r="M568" s="249" t="n">
        <f aca="false">IF(A19taxstdlife="n/a","n/a",IF(M$3&gt;(A19taxstdlife+$E568),((Input!$I$121+Input!$I$97)*$I$7)-SUM($I568:L568),((Input!$I$121+Input!$I$97)*$I$7)/A19taxstdlife))</f>
        <v>0</v>
      </c>
      <c r="N568" s="249" t="n">
        <f aca="false">IF(A19taxstdlife="n/a","n/a",IF(N$3&gt;(A19taxstdlife+$E568),((Input!$I$121+Input!$I$97)*$I$7)-SUM($I568:M568),((Input!$I$121+Input!$I$97)*$I$7)/A19taxstdlife))</f>
        <v>0</v>
      </c>
      <c r="O568" s="249" t="n">
        <f aca="false">IF(A19taxstdlife="n/a","n/a",IF(O$3&gt;(A19taxstdlife+$E568),((Input!$I$121+Input!$I$97)*$I$7)-SUM($I568:N568),((Input!$I$121+Input!$I$97)*$I$7)/A19taxstdlife))</f>
        <v>0</v>
      </c>
      <c r="P568" s="249" t="n">
        <f aca="false">IF(A19taxstdlife="n/a","n/a",IF(P$3&gt;(A19taxstdlife+$E568),((Input!$I$121+Input!$I$97)*$I$7)-SUM($I568:O568),((Input!$I$121+Input!$I$97)*$I$7)/A19taxstdlife))</f>
        <v>0</v>
      </c>
      <c r="Q568" s="249" t="n">
        <f aca="false">IF(A19taxstdlife="n/a","n/a",IF(Q$3&gt;(A19taxstdlife+$E568),((Input!$I$121+Input!$I$97)*$I$7)-SUM($I568:P568),((Input!$I$121+Input!$I$97)*$I$7)/A19taxstdlife))</f>
        <v>0</v>
      </c>
      <c r="R568" s="249" t="n">
        <f aca="false">IF(A19taxstdlife="n/a","n/a",IF(R$3&gt;(A19taxstdlife+$E568),((Input!$I$121+Input!$I$97)*$I$7)-SUM($I568:Q568),((Input!$I$121+Input!$I$97)*$I$7)/A19taxstdlife))</f>
        <v>0</v>
      </c>
      <c r="S568" s="249" t="n">
        <f aca="false">IF(A19taxstdlife="n/a","n/a",IF(S$3&gt;(A19taxstdlife+$E568),((Input!$I$121+Input!$I$97)*$I$7)-SUM($I568:R568),((Input!$I$121+Input!$I$97)*$I$7)/A19taxstdlife))</f>
        <v>0</v>
      </c>
      <c r="T568" s="249" t="n">
        <f aca="false">IF(A19taxstdlife="n/a","n/a",IF(T$3&gt;(A19taxstdlife+$E568),((Input!$I$121+Input!$I$97)*$I$7)-SUM($I568:S568),((Input!$I$121+Input!$I$97)*$I$7)/A19taxstdlife))</f>
        <v>0</v>
      </c>
      <c r="U568" s="249" t="n">
        <f aca="false">IF(A19taxstdlife="n/a","n/a",IF(U$3&gt;(A19taxstdlife+$E568),((Input!$I$121+Input!$I$97)*$I$7)-SUM($I568:T568),((Input!$I$121+Input!$I$97)*$I$7)/A19taxstdlife))</f>
        <v>0</v>
      </c>
      <c r="V568" s="249" t="n">
        <f aca="false">IF(A19taxstdlife="n/a","n/a",IF(V$3&gt;(A19taxstdlife+$E568),((Input!$I$121+Input!$I$97)*$I$7)-SUM($I568:U568),((Input!$I$121+Input!$I$97)*$I$7)/A19taxstdlife))</f>
        <v>0</v>
      </c>
      <c r="W568" s="249" t="n">
        <f aca="false">IF(A19taxstdlife="n/a","n/a",IF(W$3&gt;(A19taxstdlife+$E568),((Input!$I$121+Input!$I$97)*$I$7)-SUM($I568:V568),((Input!$I$121+Input!$I$97)*$I$7)/A19taxstdlife))</f>
        <v>0</v>
      </c>
      <c r="X568" s="249" t="n">
        <f aca="false">IF(A19taxstdlife="n/a","n/a",IF(X$3&gt;(A19taxstdlife+$E568),((Input!$I$121+Input!$I$97)*$I$7)-SUM($I568:W568),((Input!$I$121+Input!$I$97)*$I$7)/A19taxstdlife))</f>
        <v>0</v>
      </c>
      <c r="Y568" s="249" t="n">
        <f aca="false">IF(A19taxstdlife="n/a","n/a",IF(Y$3&gt;(A19taxstdlife+$E568),((Input!$I$121+Input!$I$97)*$I$7)-SUM($I568:X568),((Input!$I$121+Input!$I$97)*$I$7)/A19taxstdlife))</f>
        <v>0</v>
      </c>
      <c r="Z568" s="249" t="n">
        <f aca="false">IF(A19taxstdlife="n/a","n/a",IF(Z$3&gt;(A19taxstdlife+$E568),((Input!$I$121+Input!$I$97)*$I$7)-SUM($I568:Y568),((Input!$I$121+Input!$I$97)*$I$7)/A19taxstdlife))</f>
        <v>0</v>
      </c>
      <c r="AA568" s="249" t="n">
        <f aca="false">IF(A19taxstdlife="n/a","n/a",IF(AA$3&gt;(A19taxstdlife+$E568),((Input!$I$121+Input!$I$97)*$I$7)-SUM($I568:Z568),((Input!$I$121+Input!$I$97)*$I$7)/A19taxstdlife))</f>
        <v>0</v>
      </c>
      <c r="AB568" s="249" t="n">
        <f aca="false">IF(A19taxstdlife="n/a","n/a",IF(AB$3&gt;(A19taxstdlife+$E568),((Input!$I$121+Input!$I$97)*$I$7)-SUM($I568:AA568),((Input!$I$121+Input!$I$97)*$I$7)/A19taxstdlife))</f>
        <v>0</v>
      </c>
      <c r="AC568" s="249" t="n">
        <f aca="false">IF(A19taxstdlife="n/a","n/a",IF(AC$3&gt;(A19taxstdlife+$E568),((Input!$I$121+Input!$I$97)*$I$7)-SUM($I568:AB568),((Input!$I$121+Input!$I$97)*$I$7)/A19taxstdlife))</f>
        <v>0</v>
      </c>
      <c r="AD568" s="249" t="n">
        <f aca="false">IF(A19taxstdlife="n/a","n/a",IF(AD$3&gt;(A19taxstdlife+$E568),((Input!$I$121+Input!$I$97)*$I$7)-SUM($I568:AC568),((Input!$I$121+Input!$I$97)*$I$7)/A19taxstdlife))</f>
        <v>0</v>
      </c>
      <c r="AE568" s="249" t="n">
        <f aca="false">IF(A19taxstdlife="n/a","n/a",IF(AE$3&gt;(A19taxstdlife+$E568),((Input!$I$121+Input!$I$97)*$I$7)-SUM($I568:AD568),((Input!$I$121+Input!$I$97)*$I$7)/A19taxstdlife))</f>
        <v>0</v>
      </c>
      <c r="AF568" s="249" t="n">
        <f aca="false">IF(A19taxstdlife="n/a","n/a",IF(AF$3&gt;(A19taxstdlife+$E568),((Input!$I$121+Input!$I$97)*$I$7)-SUM($I568:AE568),((Input!$I$121+Input!$I$97)*$I$7)/A19taxstdlife))</f>
        <v>0</v>
      </c>
      <c r="AG568" s="249" t="n">
        <f aca="false">IF(A19taxstdlife="n/a","n/a",IF(AG$3&gt;(A19taxstdlife+$E568),((Input!$I$121+Input!$I$97)*$I$7)-SUM($I568:AF568),((Input!$I$121+Input!$I$97)*$I$7)/A19taxstdlife))</f>
        <v>0</v>
      </c>
      <c r="AH568" s="249" t="n">
        <f aca="false">IF(A19taxstdlife="n/a","n/a",IF(AH$3&gt;(A19taxstdlife+$E568),((Input!$I$121+Input!$I$97)*$I$7)-SUM($I568:AG568),((Input!$I$121+Input!$I$97)*$I$7)/A19taxstdlife))</f>
        <v>0</v>
      </c>
      <c r="AI568" s="249" t="n">
        <f aca="false">IF(A19taxstdlife="n/a","n/a",IF(AI$3&gt;(A19taxstdlife+$E568),((Input!$I$121+Input!$I$97)*$I$7)-SUM($I568:AH568),((Input!$I$121+Input!$I$97)*$I$7)/A19taxstdlife))</f>
        <v>0</v>
      </c>
      <c r="AJ568" s="249" t="n">
        <f aca="false">IF(A19taxstdlife="n/a","n/a",IF(AJ$3&gt;(A19taxstdlife+$E568),((Input!$I$121+Input!$I$97)*$I$7)-SUM($I568:AI568),((Input!$I$121+Input!$I$97)*$I$7)/A19taxstdlife))</f>
        <v>0</v>
      </c>
      <c r="AK568" s="249" t="n">
        <f aca="false">IF(A19taxstdlife="n/a","n/a",IF(AK$3&gt;(A19taxstdlife+$E568),((Input!$I$121+Input!$I$97)*$I$7)-SUM($I568:AJ568),((Input!$I$121+Input!$I$97)*$I$7)/A19taxstdlife))</f>
        <v>0</v>
      </c>
      <c r="AL568" s="249" t="n">
        <f aca="false">IF(A19taxstdlife="n/a","n/a",IF(AL$3&gt;(A19taxstdlife+$E568),((Input!$I$121+Input!$I$97)*$I$7)-SUM($I568:AK568),((Input!$I$121+Input!$I$97)*$I$7)/A19taxstdlife))</f>
        <v>0</v>
      </c>
      <c r="AM568" s="249" t="n">
        <f aca="false">IF(A19taxstdlife="n/a","n/a",IF(AM$3&gt;(A19taxstdlife+$E568),((Input!$I$121+Input!$I$97)*$I$7)-SUM($I568:AL568),((Input!$I$121+Input!$I$97)*$I$7)/A19taxstdlife))</f>
        <v>0</v>
      </c>
      <c r="AN568" s="249" t="n">
        <f aca="false">IF(A19taxstdlife="n/a","n/a",IF(AN$3&gt;(A19taxstdlife+$E568),((Input!$I$121+Input!$I$97)*$I$7)-SUM($I568:AM568),((Input!$I$121+Input!$I$97)*$I$7)/A19taxstdlife))</f>
        <v>0</v>
      </c>
      <c r="AO568" s="249" t="n">
        <f aca="false">IF(A19taxstdlife="n/a","n/a",IF(AO$3&gt;(A19taxstdlife+$E568),((Input!$I$121+Input!$I$97)*$I$7)-SUM($I568:AN568),((Input!$I$121+Input!$I$97)*$I$7)/A19taxstdlife))</f>
        <v>0</v>
      </c>
      <c r="AP568" s="249" t="n">
        <f aca="false">IF(A19taxstdlife="n/a","n/a",IF(AP$3&gt;(A19taxstdlife+$E568),((Input!$I$121+Input!$I$97)*$I$7)-SUM($I568:AO568),((Input!$I$121+Input!$I$97)*$I$7)/A19taxstdlife))</f>
        <v>0</v>
      </c>
      <c r="AQ568" s="249" t="n">
        <f aca="false">IF(A19taxstdlife="n/a","n/a",IF(AQ$3&gt;(A19taxstdlife+$E568),((Input!$I$121+Input!$I$97)*$I$7)-SUM($I568:AP568),((Input!$I$121+Input!$I$97)*$I$7)/A19taxstdlife))</f>
        <v>0</v>
      </c>
      <c r="AR568" s="249" t="n">
        <f aca="false">IF(A19taxstdlife="n/a","n/a",IF(AR$3&gt;(A19taxstdlife+$E568),((Input!$I$121+Input!$I$97)*$I$7)-SUM($I568:AQ568),((Input!$I$121+Input!$I$97)*$I$7)/A19taxstdlife))</f>
        <v>0</v>
      </c>
      <c r="AS568" s="249" t="n">
        <f aca="false">IF(A19taxstdlife="n/a","n/a",IF(AS$3&gt;(A19taxstdlife+$E568),((Input!$I$121+Input!$I$97)*$I$7)-SUM($I568:AR568),((Input!$I$121+Input!$I$97)*$I$7)/A19taxstdlife))</f>
        <v>0</v>
      </c>
      <c r="AT568" s="249" t="n">
        <f aca="false">IF(A19taxstdlife="n/a","n/a",IF(AT$3&gt;(A19taxstdlife+$E568),((Input!$I$121+Input!$I$97)*$I$7)-SUM($I568:AS568),((Input!$I$121+Input!$I$97)*$I$7)/A19taxstdlife))</f>
        <v>0</v>
      </c>
      <c r="AU568" s="249" t="n">
        <f aca="false">IF(A19taxstdlife="n/a","n/a",IF(AU$3&gt;(A19taxstdlife+$E568),((Input!$I$121+Input!$I$97)*$I$7)-SUM($I568:AT568),((Input!$I$121+Input!$I$97)*$I$7)/A19taxstdlife))</f>
        <v>0</v>
      </c>
      <c r="AV568" s="249" t="n">
        <f aca="false">IF(A19taxstdlife="n/a","n/a",IF(AV$3&gt;(A19taxstdlife+$E568),((Input!$I$121+Input!$I$97)*$I$7)-SUM($I568:AU568),((Input!$I$121+Input!$I$97)*$I$7)/A19taxstdlife))</f>
        <v>0</v>
      </c>
      <c r="AW568" s="249" t="n">
        <f aca="false">IF(A19taxstdlife="n/a","n/a",IF(AW$3&gt;(A19taxstdlife+$E568),((Input!$I$121+Input!$I$97)*$I$7)-SUM($I568:AV568),((Input!$I$121+Input!$I$97)*$I$7)/A19taxstdlife))</f>
        <v>0</v>
      </c>
      <c r="AX568" s="249" t="n">
        <f aca="false">IF(A19taxstdlife="n/a","n/a",IF(AX$3&gt;(A19taxstdlife+$E568),((Input!$I$121+Input!$I$97)*$I$7)-SUM($I568:AW568),((Input!$I$121+Input!$I$97)*$I$7)/A19taxstdlife))</f>
        <v>0</v>
      </c>
      <c r="AY568" s="249" t="n">
        <f aca="false">IF(A19taxstdlife="n/a","n/a",IF(AY$3&gt;(A19taxstdlife+$E568),((Input!$I$121+Input!$I$97)*$I$7)-SUM($I568:AX568),((Input!$I$121+Input!$I$97)*$I$7)/A19taxstdlife))</f>
        <v>0</v>
      </c>
      <c r="AZ568" s="249" t="n">
        <f aca="false">IF(A19taxstdlife="n/a","n/a",IF(AZ$3&gt;(A19taxstdlife+$E568),((Input!$I$121+Input!$I$97)*$I$7)-SUM($I568:AY568),((Input!$I$121+Input!$I$97)*$I$7)/A19taxstdlife))</f>
        <v>0</v>
      </c>
      <c r="BA568" s="249" t="n">
        <f aca="false">IF(A19taxstdlife="n/a","n/a",IF(BA$3&gt;(A19taxstdlife+$E568),((Input!$I$121+Input!$I$97)*$I$7)-SUM($I568:AZ568),((Input!$I$121+Input!$I$97)*$I$7)/A19taxstdlife))</f>
        <v>0</v>
      </c>
      <c r="BB568" s="249" t="n">
        <f aca="false">IF(A19taxstdlife="n/a","n/a",IF(BB$3&gt;(A19taxstdlife+$E568),((Input!$I$121+Input!$I$97)*$I$7)-SUM($I568:BA568),((Input!$I$121+Input!$I$97)*$I$7)/A19taxstdlife))</f>
        <v>0</v>
      </c>
      <c r="BC568" s="249" t="n">
        <f aca="false">IF(A19taxstdlife="n/a","n/a",IF(BC$3&gt;(A19taxstdlife+$E568),((Input!$I$121+Input!$I$97)*$I$7)-SUM($I568:BB568),((Input!$I$121+Input!$I$97)*$I$7)/A19taxstdlife))</f>
        <v>0</v>
      </c>
      <c r="BD568" s="249" t="n">
        <f aca="false">IF(A19taxstdlife="n/a","n/a",IF(BD$3&gt;(A19taxstdlife+$E568),((Input!$I$121+Input!$I$97)*$I$7)-SUM($I568:BC568),((Input!$I$121+Input!$I$97)*$I$7)/A19taxstdlife))</f>
        <v>0</v>
      </c>
      <c r="BE568" s="249" t="n">
        <f aca="false">IF(A19taxstdlife="n/a","n/a",IF(BE$3&gt;(A19taxstdlife+$E568),((Input!$I$121+Input!$I$97)*$I$7)-SUM($I568:BD568),((Input!$I$121+Input!$I$97)*$I$7)/A19taxstdlife))</f>
        <v>0</v>
      </c>
      <c r="BF568" s="249" t="n">
        <f aca="false">IF(A19taxstdlife="n/a","n/a",IF(BF$3&gt;(A19taxstdlife+$E568),((Input!$I$121+Input!$I$97)*$I$7)-SUM($I568:BE568),((Input!$I$121+Input!$I$97)*$I$7)/A19taxstdlife))</f>
        <v>0</v>
      </c>
      <c r="BG568" s="249" t="n">
        <f aca="false">IF(A19taxstdlife="n/a","n/a",IF(BG$3&gt;(A19taxstdlife+$E568),((Input!$I$121+Input!$I$97)*$I$7)-SUM($I568:BF568),((Input!$I$121+Input!$I$97)*$I$7)/A19taxstdlife))</f>
        <v>0</v>
      </c>
      <c r="BH568" s="249" t="n">
        <f aca="false">IF(A19taxstdlife="n/a","n/a",IF(BH$3&gt;(A19taxstdlife+$E568),((Input!$I$121+Input!$I$97)*$I$7)-SUM($I568:BG568),((Input!$I$121+Input!$I$97)*$I$7)/A19taxstdlife))</f>
        <v>0</v>
      </c>
      <c r="BI568" s="249" t="n">
        <f aca="false">IF(A19taxstdlife="n/a","n/a",IF(BI$3&gt;(A19taxstdlife+$E568),((Input!$I$121+Input!$I$97)*$I$7)-SUM($I568:BH568),((Input!$I$121+Input!$I$97)*$I$7)/A19taxstdlife))</f>
        <v>0</v>
      </c>
      <c r="BJ568" s="1"/>
      <c r="BK568" s="1"/>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row>
    <row r="569" s="229" customFormat="true" ht="12.75" hidden="true" customHeight="false" outlineLevel="2" collapsed="false">
      <c r="A569" s="1"/>
      <c r="B569" s="1"/>
      <c r="C569" s="223"/>
      <c r="D569" s="236"/>
      <c r="E569" s="237" t="n">
        <v>4</v>
      </c>
      <c r="F569" s="238"/>
      <c r="G569" s="251"/>
      <c r="H569" s="253"/>
      <c r="I569" s="253"/>
      <c r="J569" s="252"/>
      <c r="K569" s="249" t="n">
        <f aca="false">IF(A19taxstdlife="n/a","n/a",IF(K$3&gt;(A19taxstdlife+$E569),((Input!$J$121+Input!$I$97)*$J$7)-SUM($J569:J569),((Input!$J$121+Input!$I$97)*$J$7)/A19taxstdlife))</f>
        <v>0</v>
      </c>
      <c r="L569" s="249" t="n">
        <f aca="false">IF(A19taxstdlife="n/a","n/a",IF(L$3&gt;(A19taxstdlife+$E569),((Input!$J$121+Input!$I$97)*$J$7)-SUM($J569:K569),((Input!$J$121+Input!$I$97)*$J$7)/A19taxstdlife))</f>
        <v>0</v>
      </c>
      <c r="M569" s="249" t="n">
        <f aca="false">IF(A19taxstdlife="n/a","n/a",IF(M$3&gt;(A19taxstdlife+$E569),((Input!$J$121+Input!$I$97)*$J$7)-SUM($J569:L569),((Input!$J$121+Input!$I$97)*$J$7)/A19taxstdlife))</f>
        <v>0</v>
      </c>
      <c r="N569" s="249" t="n">
        <f aca="false">IF(A19taxstdlife="n/a","n/a",IF(N$3&gt;(A19taxstdlife+$E569),((Input!$J$121+Input!$I$97)*$J$7)-SUM($J569:M569),((Input!$J$121+Input!$I$97)*$J$7)/A19taxstdlife))</f>
        <v>0</v>
      </c>
      <c r="O569" s="249" t="n">
        <f aca="false">IF(A19taxstdlife="n/a","n/a",IF(O$3&gt;(A19taxstdlife+$E569),((Input!$J$121+Input!$I$97)*$J$7)-SUM($J569:N569),((Input!$J$121+Input!$I$97)*$J$7)/A19taxstdlife))</f>
        <v>0</v>
      </c>
      <c r="P569" s="249" t="n">
        <f aca="false">IF(A19taxstdlife="n/a","n/a",IF(P$3&gt;(A19taxstdlife+$E569),((Input!$J$121+Input!$I$97)*$J$7)-SUM($J569:O569),((Input!$J$121+Input!$I$97)*$J$7)/A19taxstdlife))</f>
        <v>0</v>
      </c>
      <c r="Q569" s="249" t="n">
        <f aca="false">IF(A19taxstdlife="n/a","n/a",IF(Q$3&gt;(A19taxstdlife+$E569),((Input!$J$121+Input!$I$97)*$J$7)-SUM($J569:P569),((Input!$J$121+Input!$I$97)*$J$7)/A19taxstdlife))</f>
        <v>0</v>
      </c>
      <c r="R569" s="249" t="n">
        <f aca="false">IF(A19taxstdlife="n/a","n/a",IF(R$3&gt;(A19taxstdlife+$E569),((Input!$J$121+Input!$I$97)*$J$7)-SUM($J569:Q569),((Input!$J$121+Input!$I$97)*$J$7)/A19taxstdlife))</f>
        <v>0</v>
      </c>
      <c r="S569" s="249" t="n">
        <f aca="false">IF(A19taxstdlife="n/a","n/a",IF(S$3&gt;(A19taxstdlife+$E569),((Input!$J$121+Input!$I$97)*$J$7)-SUM($J569:R569),((Input!$J$121+Input!$I$97)*$J$7)/A19taxstdlife))</f>
        <v>0</v>
      </c>
      <c r="T569" s="249" t="n">
        <f aca="false">IF(A19taxstdlife="n/a","n/a",IF(T$3&gt;(A19taxstdlife+$E569),((Input!$J$121+Input!$I$97)*$J$7)-SUM($J569:S569),((Input!$J$121+Input!$I$97)*$J$7)/A19taxstdlife))</f>
        <v>0</v>
      </c>
      <c r="U569" s="249" t="n">
        <f aca="false">IF(A19taxstdlife="n/a","n/a",IF(U$3&gt;(A19taxstdlife+$E569),((Input!$J$121+Input!$I$97)*$J$7)-SUM($J569:T569),((Input!$J$121+Input!$I$97)*$J$7)/A19taxstdlife))</f>
        <v>0</v>
      </c>
      <c r="V569" s="249" t="n">
        <f aca="false">IF(A19taxstdlife="n/a","n/a",IF(V$3&gt;(A19taxstdlife+$E569),((Input!$J$121+Input!$I$97)*$J$7)-SUM($J569:U569),((Input!$J$121+Input!$I$97)*$J$7)/A19taxstdlife))</f>
        <v>0</v>
      </c>
      <c r="W569" s="249" t="n">
        <f aca="false">IF(A19taxstdlife="n/a","n/a",IF(W$3&gt;(A19taxstdlife+$E569),((Input!$J$121+Input!$I$97)*$J$7)-SUM($J569:V569),((Input!$J$121+Input!$I$97)*$J$7)/A19taxstdlife))</f>
        <v>0</v>
      </c>
      <c r="X569" s="249" t="n">
        <f aca="false">IF(A19taxstdlife="n/a","n/a",IF(X$3&gt;(A19taxstdlife+$E569),((Input!$J$121+Input!$I$97)*$J$7)-SUM($J569:W569),((Input!$J$121+Input!$I$97)*$J$7)/A19taxstdlife))</f>
        <v>0</v>
      </c>
      <c r="Y569" s="249" t="n">
        <f aca="false">IF(A19taxstdlife="n/a","n/a",IF(Y$3&gt;(A19taxstdlife+$E569),((Input!$J$121+Input!$I$97)*$J$7)-SUM($J569:X569),((Input!$J$121+Input!$I$97)*$J$7)/A19taxstdlife))</f>
        <v>0</v>
      </c>
      <c r="Z569" s="249" t="n">
        <f aca="false">IF(A19taxstdlife="n/a","n/a",IF(Z$3&gt;(A19taxstdlife+$E569),((Input!$J$121+Input!$I$97)*$J$7)-SUM($J569:Y569),((Input!$J$121+Input!$I$97)*$J$7)/A19taxstdlife))</f>
        <v>0</v>
      </c>
      <c r="AA569" s="249" t="n">
        <f aca="false">IF(A19taxstdlife="n/a","n/a",IF(AA$3&gt;(A19taxstdlife+$E569),((Input!$J$121+Input!$I$97)*$J$7)-SUM($J569:Z569),((Input!$J$121+Input!$I$97)*$J$7)/A19taxstdlife))</f>
        <v>0</v>
      </c>
      <c r="AB569" s="249" t="n">
        <f aca="false">IF(A19taxstdlife="n/a","n/a",IF(AB$3&gt;(A19taxstdlife+$E569),((Input!$J$121+Input!$I$97)*$J$7)-SUM($J569:AA569),((Input!$J$121+Input!$I$97)*$J$7)/A19taxstdlife))</f>
        <v>0</v>
      </c>
      <c r="AC569" s="249" t="n">
        <f aca="false">IF(A19taxstdlife="n/a","n/a",IF(AC$3&gt;(A19taxstdlife+$E569),((Input!$J$121+Input!$I$97)*$J$7)-SUM($J569:AB569),((Input!$J$121+Input!$I$97)*$J$7)/A19taxstdlife))</f>
        <v>0</v>
      </c>
      <c r="AD569" s="249" t="n">
        <f aca="false">IF(A19taxstdlife="n/a","n/a",IF(AD$3&gt;(A19taxstdlife+$E569),((Input!$J$121+Input!$I$97)*$J$7)-SUM($J569:AC569),((Input!$J$121+Input!$I$97)*$J$7)/A19taxstdlife))</f>
        <v>0</v>
      </c>
      <c r="AE569" s="249" t="n">
        <f aca="false">IF(A19taxstdlife="n/a","n/a",IF(AE$3&gt;(A19taxstdlife+$E569),((Input!$J$121+Input!$I$97)*$J$7)-SUM($J569:AD569),((Input!$J$121+Input!$I$97)*$J$7)/A19taxstdlife))</f>
        <v>0</v>
      </c>
      <c r="AF569" s="249" t="n">
        <f aca="false">IF(A19taxstdlife="n/a","n/a",IF(AF$3&gt;(A19taxstdlife+$E569),((Input!$J$121+Input!$I$97)*$J$7)-SUM($J569:AE569),((Input!$J$121+Input!$I$97)*$J$7)/A19taxstdlife))</f>
        <v>0</v>
      </c>
      <c r="AG569" s="249" t="n">
        <f aca="false">IF(A19taxstdlife="n/a","n/a",IF(AG$3&gt;(A19taxstdlife+$E569),((Input!$J$121+Input!$I$97)*$J$7)-SUM($J569:AF569),((Input!$J$121+Input!$I$97)*$J$7)/A19taxstdlife))</f>
        <v>0</v>
      </c>
      <c r="AH569" s="249" t="n">
        <f aca="false">IF(A19taxstdlife="n/a","n/a",IF(AH$3&gt;(A19taxstdlife+$E569),((Input!$J$121+Input!$I$97)*$J$7)-SUM($J569:AG569),((Input!$J$121+Input!$I$97)*$J$7)/A19taxstdlife))</f>
        <v>0</v>
      </c>
      <c r="AI569" s="249" t="n">
        <f aca="false">IF(A19taxstdlife="n/a","n/a",IF(AI$3&gt;(A19taxstdlife+$E569),((Input!$J$121+Input!$I$97)*$J$7)-SUM($J569:AH569),((Input!$J$121+Input!$I$97)*$J$7)/A19taxstdlife))</f>
        <v>0</v>
      </c>
      <c r="AJ569" s="249" t="n">
        <f aca="false">IF(A19taxstdlife="n/a","n/a",IF(AJ$3&gt;(A19taxstdlife+$E569),((Input!$J$121+Input!$I$97)*$J$7)-SUM($J569:AI569),((Input!$J$121+Input!$I$97)*$J$7)/A19taxstdlife))</f>
        <v>0</v>
      </c>
      <c r="AK569" s="249" t="n">
        <f aca="false">IF(A19taxstdlife="n/a","n/a",IF(AK$3&gt;(A19taxstdlife+$E569),((Input!$J$121+Input!$I$97)*$J$7)-SUM($J569:AJ569),((Input!$J$121+Input!$I$97)*$J$7)/A19taxstdlife))</f>
        <v>0</v>
      </c>
      <c r="AL569" s="249" t="n">
        <f aca="false">IF(A19taxstdlife="n/a","n/a",IF(AL$3&gt;(A19taxstdlife+$E569),((Input!$J$121+Input!$I$97)*$J$7)-SUM($J569:AK569),((Input!$J$121+Input!$I$97)*$J$7)/A19taxstdlife))</f>
        <v>0</v>
      </c>
      <c r="AM569" s="249" t="n">
        <f aca="false">IF(A19taxstdlife="n/a","n/a",IF(AM$3&gt;(A19taxstdlife+$E569),((Input!$J$121+Input!$I$97)*$J$7)-SUM($J569:AL569),((Input!$J$121+Input!$I$97)*$J$7)/A19taxstdlife))</f>
        <v>0</v>
      </c>
      <c r="AN569" s="249" t="n">
        <f aca="false">IF(A19taxstdlife="n/a","n/a",IF(AN$3&gt;(A19taxstdlife+$E569),((Input!$J$121+Input!$I$97)*$J$7)-SUM($J569:AM569),((Input!$J$121+Input!$I$97)*$J$7)/A19taxstdlife))</f>
        <v>0</v>
      </c>
      <c r="AO569" s="249" t="n">
        <f aca="false">IF(A19taxstdlife="n/a","n/a",IF(AO$3&gt;(A19taxstdlife+$E569),((Input!$J$121+Input!$I$97)*$J$7)-SUM($J569:AN569),((Input!$J$121+Input!$I$97)*$J$7)/A19taxstdlife))</f>
        <v>0</v>
      </c>
      <c r="AP569" s="249" t="n">
        <f aca="false">IF(A19taxstdlife="n/a","n/a",IF(AP$3&gt;(A19taxstdlife+$E569),((Input!$J$121+Input!$I$97)*$J$7)-SUM($J569:AO569),((Input!$J$121+Input!$I$97)*$J$7)/A19taxstdlife))</f>
        <v>0</v>
      </c>
      <c r="AQ569" s="249" t="n">
        <f aca="false">IF(A19taxstdlife="n/a","n/a",IF(AQ$3&gt;(A19taxstdlife+$E569),((Input!$J$121+Input!$I$97)*$J$7)-SUM($J569:AP569),((Input!$J$121+Input!$I$97)*$J$7)/A19taxstdlife))</f>
        <v>0</v>
      </c>
      <c r="AR569" s="249" t="n">
        <f aca="false">IF(A19taxstdlife="n/a","n/a",IF(AR$3&gt;(A19taxstdlife+$E569),((Input!$J$121+Input!$I$97)*$J$7)-SUM($J569:AQ569),((Input!$J$121+Input!$I$97)*$J$7)/A19taxstdlife))</f>
        <v>0</v>
      </c>
      <c r="AS569" s="249" t="n">
        <f aca="false">IF(A19taxstdlife="n/a","n/a",IF(AS$3&gt;(A19taxstdlife+$E569),((Input!$J$121+Input!$I$97)*$J$7)-SUM($J569:AR569),((Input!$J$121+Input!$I$97)*$J$7)/A19taxstdlife))</f>
        <v>0</v>
      </c>
      <c r="AT569" s="249" t="n">
        <f aca="false">IF(A19taxstdlife="n/a","n/a",IF(AT$3&gt;(A19taxstdlife+$E569),((Input!$J$121+Input!$I$97)*$J$7)-SUM($J569:AS569),((Input!$J$121+Input!$I$97)*$J$7)/A19taxstdlife))</f>
        <v>0</v>
      </c>
      <c r="AU569" s="249" t="n">
        <f aca="false">IF(A19taxstdlife="n/a","n/a",IF(AU$3&gt;(A19taxstdlife+$E569),((Input!$J$121+Input!$I$97)*$J$7)-SUM($J569:AT569),((Input!$J$121+Input!$I$97)*$J$7)/A19taxstdlife))</f>
        <v>0</v>
      </c>
      <c r="AV569" s="249" t="n">
        <f aca="false">IF(A19taxstdlife="n/a","n/a",IF(AV$3&gt;(A19taxstdlife+$E569),((Input!$J$121+Input!$I$97)*$J$7)-SUM($J569:AU569),((Input!$J$121+Input!$I$97)*$J$7)/A19taxstdlife))</f>
        <v>0</v>
      </c>
      <c r="AW569" s="249" t="n">
        <f aca="false">IF(A19taxstdlife="n/a","n/a",IF(AW$3&gt;(A19taxstdlife+$E569),((Input!$J$121+Input!$I$97)*$J$7)-SUM($J569:AV569),((Input!$J$121+Input!$I$97)*$J$7)/A19taxstdlife))</f>
        <v>0</v>
      </c>
      <c r="AX569" s="249" t="n">
        <f aca="false">IF(A19taxstdlife="n/a","n/a",IF(AX$3&gt;(A19taxstdlife+$E569),((Input!$J$121+Input!$I$97)*$J$7)-SUM($J569:AW569),((Input!$J$121+Input!$I$97)*$J$7)/A19taxstdlife))</f>
        <v>0</v>
      </c>
      <c r="AY569" s="249" t="n">
        <f aca="false">IF(A19taxstdlife="n/a","n/a",IF(AY$3&gt;(A19taxstdlife+$E569),((Input!$J$121+Input!$I$97)*$J$7)-SUM($J569:AX569),((Input!$J$121+Input!$I$97)*$J$7)/A19taxstdlife))</f>
        <v>0</v>
      </c>
      <c r="AZ569" s="249" t="n">
        <f aca="false">IF(A19taxstdlife="n/a","n/a",IF(AZ$3&gt;(A19taxstdlife+$E569),((Input!$J$121+Input!$I$97)*$J$7)-SUM($J569:AY569),((Input!$J$121+Input!$I$97)*$J$7)/A19taxstdlife))</f>
        <v>0</v>
      </c>
      <c r="BA569" s="249" t="n">
        <f aca="false">IF(A19taxstdlife="n/a","n/a",IF(BA$3&gt;(A19taxstdlife+$E569),((Input!$J$121+Input!$I$97)*$J$7)-SUM($J569:AZ569),((Input!$J$121+Input!$I$97)*$J$7)/A19taxstdlife))</f>
        <v>0</v>
      </c>
      <c r="BB569" s="249" t="n">
        <f aca="false">IF(A19taxstdlife="n/a","n/a",IF(BB$3&gt;(A19taxstdlife+$E569),((Input!$J$121+Input!$I$97)*$J$7)-SUM($J569:BA569),((Input!$J$121+Input!$I$97)*$J$7)/A19taxstdlife))</f>
        <v>0</v>
      </c>
      <c r="BC569" s="249" t="n">
        <f aca="false">IF(A19taxstdlife="n/a","n/a",IF(BC$3&gt;(A19taxstdlife+$E569),((Input!$J$121+Input!$I$97)*$J$7)-SUM($J569:BB569),((Input!$J$121+Input!$I$97)*$J$7)/A19taxstdlife))</f>
        <v>0</v>
      </c>
      <c r="BD569" s="249" t="n">
        <f aca="false">IF(A19taxstdlife="n/a","n/a",IF(BD$3&gt;(A19taxstdlife+$E569),((Input!$J$121+Input!$I$97)*$J$7)-SUM($J569:BC569),((Input!$J$121+Input!$I$97)*$J$7)/A19taxstdlife))</f>
        <v>0</v>
      </c>
      <c r="BE569" s="249" t="n">
        <f aca="false">IF(A19taxstdlife="n/a","n/a",IF(BE$3&gt;(A19taxstdlife+$E569),((Input!$J$121+Input!$I$97)*$J$7)-SUM($J569:BD569),((Input!$J$121+Input!$I$97)*$J$7)/A19taxstdlife))</f>
        <v>0</v>
      </c>
      <c r="BF569" s="249" t="n">
        <f aca="false">IF(A19taxstdlife="n/a","n/a",IF(BF$3&gt;(A19taxstdlife+$E569),((Input!$J$121+Input!$I$97)*$J$7)-SUM($J569:BE569),((Input!$J$121+Input!$I$97)*$J$7)/A19taxstdlife))</f>
        <v>0</v>
      </c>
      <c r="BG569" s="249" t="n">
        <f aca="false">IF(A19taxstdlife="n/a","n/a",IF(BG$3&gt;(A19taxstdlife+$E569),((Input!$J$121+Input!$I$97)*$J$7)-SUM($J569:BF569),((Input!$J$121+Input!$I$97)*$J$7)/A19taxstdlife))</f>
        <v>0</v>
      </c>
      <c r="BH569" s="249" t="n">
        <f aca="false">IF(A19taxstdlife="n/a","n/a",IF(BH$3&gt;(A19taxstdlife+$E569),((Input!$J$121+Input!$I$97)*$J$7)-SUM($J569:BG569),((Input!$J$121+Input!$I$97)*$J$7)/A19taxstdlife))</f>
        <v>0</v>
      </c>
      <c r="BI569" s="249" t="n">
        <f aca="false">IF(A19taxstdlife="n/a","n/a",IF(BI$3&gt;(A19taxstdlife+$E569),((Input!$J$121+Input!$I$97)*$J$7)-SUM($J569:BH569),((Input!$J$121+Input!$I$97)*$J$7)/A19taxstdlife))</f>
        <v>0</v>
      </c>
      <c r="BJ569" s="1"/>
      <c r="BK569" s="1"/>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row>
    <row r="570" s="229" customFormat="true" ht="12.75" hidden="true" customHeight="false" outlineLevel="2" collapsed="false">
      <c r="A570" s="1"/>
      <c r="B570" s="1"/>
      <c r="C570" s="223"/>
      <c r="D570" s="236"/>
      <c r="E570" s="237" t="n">
        <v>5</v>
      </c>
      <c r="F570" s="238"/>
      <c r="G570" s="251"/>
      <c r="H570" s="253"/>
      <c r="I570" s="253"/>
      <c r="J570" s="253"/>
      <c r="K570" s="252"/>
      <c r="L570" s="249" t="n">
        <f aca="false">IF(A19taxstdlife="n/a","n/a",IF(L$3&gt;(A19taxstdlife+$E570),((Input!$K$121+Input!$K$97)*$K$7)-SUM($K570:K570),((Input!$K$121+Input!$K$97)*$K$7)/A19taxstdlife))</f>
        <v>0</v>
      </c>
      <c r="M570" s="249" t="n">
        <f aca="false">IF(A19taxstdlife="n/a","n/a",IF(M$3&gt;(A19taxstdlife+$E570),((Input!$K$121+Input!$K$97)*$K$7)-SUM($K570:L570),((Input!$K$121+Input!$K$97)*$K$7)/A19taxstdlife))</f>
        <v>0</v>
      </c>
      <c r="N570" s="249" t="n">
        <f aca="false">IF(A19taxstdlife="n/a","n/a",IF(N$3&gt;(A19taxstdlife+$E570),((Input!$K$121+Input!$K$97)*$K$7)-SUM($K570:M570),((Input!$K$121+Input!$K$97)*$K$7)/A19taxstdlife))</f>
        <v>0</v>
      </c>
      <c r="O570" s="249" t="n">
        <f aca="false">IF(A19taxstdlife="n/a","n/a",IF(O$3&gt;(A19taxstdlife+$E570),((Input!$K$121+Input!$K$97)*$K$7)-SUM($K570:N570),((Input!$K$121+Input!$K$97)*$K$7)/A19taxstdlife))</f>
        <v>0</v>
      </c>
      <c r="P570" s="249" t="n">
        <f aca="false">IF(A19taxstdlife="n/a","n/a",IF(P$3&gt;(A19taxstdlife+$E570),((Input!$K$121+Input!$K$97)*$K$7)-SUM($K570:O570),((Input!$K$121+Input!$K$97)*$K$7)/A19taxstdlife))</f>
        <v>0</v>
      </c>
      <c r="Q570" s="249" t="n">
        <f aca="false">IF(A19taxstdlife="n/a","n/a",IF(Q$3&gt;(A19taxstdlife+$E570),((Input!$K$121+Input!$K$97)*$K$7)-SUM($K570:P570),((Input!$K$121+Input!$K$97)*$K$7)/A19taxstdlife))</f>
        <v>0</v>
      </c>
      <c r="R570" s="249" t="n">
        <f aca="false">IF(A19taxstdlife="n/a","n/a",IF(R$3&gt;(A19taxstdlife+$E570),((Input!$K$121+Input!$K$97)*$K$7)-SUM($K570:Q570),((Input!$K$121+Input!$K$97)*$K$7)/A19taxstdlife))</f>
        <v>0</v>
      </c>
      <c r="S570" s="249" t="n">
        <f aca="false">IF(A19taxstdlife="n/a","n/a",IF(S$3&gt;(A19taxstdlife+$E570),((Input!$K$121+Input!$K$97)*$K$7)-SUM($K570:R570),((Input!$K$121+Input!$K$97)*$K$7)/A19taxstdlife))</f>
        <v>0</v>
      </c>
      <c r="T570" s="249" t="n">
        <f aca="false">IF(A19taxstdlife="n/a","n/a",IF(T$3&gt;(A19taxstdlife+$E570),((Input!$K$121+Input!$K$97)*$K$7)-SUM($K570:S570),((Input!$K$121+Input!$K$97)*$K$7)/A19taxstdlife))</f>
        <v>0</v>
      </c>
      <c r="U570" s="249" t="n">
        <f aca="false">IF(A19taxstdlife="n/a","n/a",IF(U$3&gt;(A19taxstdlife+$E570),((Input!$K$121+Input!$K$97)*$K$7)-SUM($K570:T570),((Input!$K$121+Input!$K$97)*$K$7)/A19taxstdlife))</f>
        <v>0</v>
      </c>
      <c r="V570" s="249" t="n">
        <f aca="false">IF(A19taxstdlife="n/a","n/a",IF(V$3&gt;(A19taxstdlife+$E570),((Input!$K$121+Input!$K$97)*$K$7)-SUM($K570:U570),((Input!$K$121+Input!$K$97)*$K$7)/A19taxstdlife))</f>
        <v>0</v>
      </c>
      <c r="W570" s="249" t="n">
        <f aca="false">IF(A19taxstdlife="n/a","n/a",IF(W$3&gt;(A19taxstdlife+$E570),((Input!$K$121+Input!$K$97)*$K$7)-SUM($K570:V570),((Input!$K$121+Input!$K$97)*$K$7)/A19taxstdlife))</f>
        <v>0</v>
      </c>
      <c r="X570" s="249" t="n">
        <f aca="false">IF(A19taxstdlife="n/a","n/a",IF(X$3&gt;(A19taxstdlife+$E570),((Input!$K$121+Input!$K$97)*$K$7)-SUM($K570:W570),((Input!$K$121+Input!$K$97)*$K$7)/A19taxstdlife))</f>
        <v>0</v>
      </c>
      <c r="Y570" s="249" t="n">
        <f aca="false">IF(A19taxstdlife="n/a","n/a",IF(Y$3&gt;(A19taxstdlife+$E570),((Input!$K$121+Input!$K$97)*$K$7)-SUM($K570:X570),((Input!$K$121+Input!$K$97)*$K$7)/A19taxstdlife))</f>
        <v>0</v>
      </c>
      <c r="Z570" s="249" t="n">
        <f aca="false">IF(A19taxstdlife="n/a","n/a",IF(Z$3&gt;(A19taxstdlife+$E570),((Input!$K$121+Input!$K$97)*$K$7)-SUM($K570:Y570),((Input!$K$121+Input!$K$97)*$K$7)/A19taxstdlife))</f>
        <v>0</v>
      </c>
      <c r="AA570" s="249" t="n">
        <f aca="false">IF(A19taxstdlife="n/a","n/a",IF(AA$3&gt;(A19taxstdlife+$E570),((Input!$K$121+Input!$K$97)*$K$7)-SUM($K570:Z570),((Input!$K$121+Input!$K$97)*$K$7)/A19taxstdlife))</f>
        <v>0</v>
      </c>
      <c r="AB570" s="249" t="n">
        <f aca="false">IF(A19taxstdlife="n/a","n/a",IF(AB$3&gt;(A19taxstdlife+$E570),((Input!$K$121+Input!$K$97)*$K$7)-SUM($K570:AA570),((Input!$K$121+Input!$K$97)*$K$7)/A19taxstdlife))</f>
        <v>0</v>
      </c>
      <c r="AC570" s="249" t="n">
        <f aca="false">IF(A19taxstdlife="n/a","n/a",IF(AC$3&gt;(A19taxstdlife+$E570),((Input!$K$121+Input!$K$97)*$K$7)-SUM($K570:AB570),((Input!$K$121+Input!$K$97)*$K$7)/A19taxstdlife))</f>
        <v>0</v>
      </c>
      <c r="AD570" s="249" t="n">
        <f aca="false">IF(A19taxstdlife="n/a","n/a",IF(AD$3&gt;(A19taxstdlife+$E570),((Input!$K$121+Input!$K$97)*$K$7)-SUM($K570:AC570),((Input!$K$121+Input!$K$97)*$K$7)/A19taxstdlife))</f>
        <v>0</v>
      </c>
      <c r="AE570" s="249" t="n">
        <f aca="false">IF(A19taxstdlife="n/a","n/a",IF(AE$3&gt;(A19taxstdlife+$E570),((Input!$K$121+Input!$K$97)*$K$7)-SUM($K570:AD570),((Input!$K$121+Input!$K$97)*$K$7)/A19taxstdlife))</f>
        <v>0</v>
      </c>
      <c r="AF570" s="249" t="n">
        <f aca="false">IF(A19taxstdlife="n/a","n/a",IF(AF$3&gt;(A19taxstdlife+$E570),((Input!$K$121+Input!$K$97)*$K$7)-SUM($K570:AE570),((Input!$K$121+Input!$K$97)*$K$7)/A19taxstdlife))</f>
        <v>0</v>
      </c>
      <c r="AG570" s="249" t="n">
        <f aca="false">IF(A19taxstdlife="n/a","n/a",IF(AG$3&gt;(A19taxstdlife+$E570),((Input!$K$121+Input!$K$97)*$K$7)-SUM($K570:AF570),((Input!$K$121+Input!$K$97)*$K$7)/A19taxstdlife))</f>
        <v>0</v>
      </c>
      <c r="AH570" s="249" t="n">
        <f aca="false">IF(A19taxstdlife="n/a","n/a",IF(AH$3&gt;(A19taxstdlife+$E570),((Input!$K$121+Input!$K$97)*$K$7)-SUM($K570:AG570),((Input!$K$121+Input!$K$97)*$K$7)/A19taxstdlife))</f>
        <v>0</v>
      </c>
      <c r="AI570" s="249" t="n">
        <f aca="false">IF(A19taxstdlife="n/a","n/a",IF(AI$3&gt;(A19taxstdlife+$E570),((Input!$K$121+Input!$K$97)*$K$7)-SUM($K570:AH570),((Input!$K$121+Input!$K$97)*$K$7)/A19taxstdlife))</f>
        <v>0</v>
      </c>
      <c r="AJ570" s="249" t="n">
        <f aca="false">IF(A19taxstdlife="n/a","n/a",IF(AJ$3&gt;(A19taxstdlife+$E570),((Input!$K$121+Input!$K$97)*$K$7)-SUM($K570:AI570),((Input!$K$121+Input!$K$97)*$K$7)/A19taxstdlife))</f>
        <v>0</v>
      </c>
      <c r="AK570" s="249" t="n">
        <f aca="false">IF(A19taxstdlife="n/a","n/a",IF(AK$3&gt;(A19taxstdlife+$E570),((Input!$K$121+Input!$K$97)*$K$7)-SUM($K570:AJ570),((Input!$K$121+Input!$K$97)*$K$7)/A19taxstdlife))</f>
        <v>0</v>
      </c>
      <c r="AL570" s="249" t="n">
        <f aca="false">IF(A19taxstdlife="n/a","n/a",IF(AL$3&gt;(A19taxstdlife+$E570),((Input!$K$121+Input!$K$97)*$K$7)-SUM($K570:AK570),((Input!$K$121+Input!$K$97)*$K$7)/A19taxstdlife))</f>
        <v>0</v>
      </c>
      <c r="AM570" s="249" t="n">
        <f aca="false">IF(A19taxstdlife="n/a","n/a",IF(AM$3&gt;(A19taxstdlife+$E570),((Input!$K$121+Input!$K$97)*$K$7)-SUM($K570:AL570),((Input!$K$121+Input!$K$97)*$K$7)/A19taxstdlife))</f>
        <v>0</v>
      </c>
      <c r="AN570" s="249" t="n">
        <f aca="false">IF(A19taxstdlife="n/a","n/a",IF(AN$3&gt;(A19taxstdlife+$E570),((Input!$K$121+Input!$K$97)*$K$7)-SUM($K570:AM570),((Input!$K$121+Input!$K$97)*$K$7)/A19taxstdlife))</f>
        <v>0</v>
      </c>
      <c r="AO570" s="249" t="n">
        <f aca="false">IF(A19taxstdlife="n/a","n/a",IF(AO$3&gt;(A19taxstdlife+$E570),((Input!$K$121+Input!$K$97)*$K$7)-SUM($K570:AN570),((Input!$K$121+Input!$K$97)*$K$7)/A19taxstdlife))</f>
        <v>0</v>
      </c>
      <c r="AP570" s="249" t="n">
        <f aca="false">IF(A19taxstdlife="n/a","n/a",IF(AP$3&gt;(A19taxstdlife+$E570),((Input!$K$121+Input!$K$97)*$K$7)-SUM($K570:AO570),((Input!$K$121+Input!$K$97)*$K$7)/A19taxstdlife))</f>
        <v>0</v>
      </c>
      <c r="AQ570" s="249" t="n">
        <f aca="false">IF(A19taxstdlife="n/a","n/a",IF(AQ$3&gt;(A19taxstdlife+$E570),((Input!$K$121+Input!$K$97)*$K$7)-SUM($K570:AP570),((Input!$K$121+Input!$K$97)*$K$7)/A19taxstdlife))</f>
        <v>0</v>
      </c>
      <c r="AR570" s="249" t="n">
        <f aca="false">IF(A19taxstdlife="n/a","n/a",IF(AR$3&gt;(A19taxstdlife+$E570),((Input!$K$121+Input!$K$97)*$K$7)-SUM($K570:AQ570),((Input!$K$121+Input!$K$97)*$K$7)/A19taxstdlife))</f>
        <v>0</v>
      </c>
      <c r="AS570" s="249" t="n">
        <f aca="false">IF(A19taxstdlife="n/a","n/a",IF(AS$3&gt;(A19taxstdlife+$E570),((Input!$K$121+Input!$K$97)*$K$7)-SUM($K570:AR570),((Input!$K$121+Input!$K$97)*$K$7)/A19taxstdlife))</f>
        <v>0</v>
      </c>
      <c r="AT570" s="249" t="n">
        <f aca="false">IF(A19taxstdlife="n/a","n/a",IF(AT$3&gt;(A19taxstdlife+$E570),((Input!$K$121+Input!$K$97)*$K$7)-SUM($K570:AS570),((Input!$K$121+Input!$K$97)*$K$7)/A19taxstdlife))</f>
        <v>0</v>
      </c>
      <c r="AU570" s="249" t="n">
        <f aca="false">IF(A19taxstdlife="n/a","n/a",IF(AU$3&gt;(A19taxstdlife+$E570),((Input!$K$121+Input!$K$97)*$K$7)-SUM($K570:AT570),((Input!$K$121+Input!$K$97)*$K$7)/A19taxstdlife))</f>
        <v>0</v>
      </c>
      <c r="AV570" s="249" t="n">
        <f aca="false">IF(A19taxstdlife="n/a","n/a",IF(AV$3&gt;(A19taxstdlife+$E570),((Input!$K$121+Input!$K$97)*$K$7)-SUM($K570:AU570),((Input!$K$121+Input!$K$97)*$K$7)/A19taxstdlife))</f>
        <v>0</v>
      </c>
      <c r="AW570" s="249" t="n">
        <f aca="false">IF(A19taxstdlife="n/a","n/a",IF(AW$3&gt;(A19taxstdlife+$E570),((Input!$K$121+Input!$K$97)*$K$7)-SUM($K570:AV570),((Input!$K$121+Input!$K$97)*$K$7)/A19taxstdlife))</f>
        <v>0</v>
      </c>
      <c r="AX570" s="249" t="n">
        <f aca="false">IF(A19taxstdlife="n/a","n/a",IF(AX$3&gt;(A19taxstdlife+$E570),((Input!$K$121+Input!$K$97)*$K$7)-SUM($K570:AW570),((Input!$K$121+Input!$K$97)*$K$7)/A19taxstdlife))</f>
        <v>0</v>
      </c>
      <c r="AY570" s="249" t="n">
        <f aca="false">IF(A19taxstdlife="n/a","n/a",IF(AY$3&gt;(A19taxstdlife+$E570),((Input!$K$121+Input!$K$97)*$K$7)-SUM($K570:AX570),((Input!$K$121+Input!$K$97)*$K$7)/A19taxstdlife))</f>
        <v>0</v>
      </c>
      <c r="AZ570" s="249" t="n">
        <f aca="false">IF(A19taxstdlife="n/a","n/a",IF(AZ$3&gt;(A19taxstdlife+$E570),((Input!$K$121+Input!$K$97)*$K$7)-SUM($K570:AY570),((Input!$K$121+Input!$K$97)*$K$7)/A19taxstdlife))</f>
        <v>0</v>
      </c>
      <c r="BA570" s="249" t="n">
        <f aca="false">IF(A19taxstdlife="n/a","n/a",IF(BA$3&gt;(A19taxstdlife+$E570),((Input!$K$121+Input!$K$97)*$K$7)-SUM($K570:AZ570),((Input!$K$121+Input!$K$97)*$K$7)/A19taxstdlife))</f>
        <v>0</v>
      </c>
      <c r="BB570" s="249" t="n">
        <f aca="false">IF(A19taxstdlife="n/a","n/a",IF(BB$3&gt;(A19taxstdlife+$E570),((Input!$K$121+Input!$K$97)*$K$7)-SUM($K570:BA570),((Input!$K$121+Input!$K$97)*$K$7)/A19taxstdlife))</f>
        <v>0</v>
      </c>
      <c r="BC570" s="249" t="n">
        <f aca="false">IF(A19taxstdlife="n/a","n/a",IF(BC$3&gt;(A19taxstdlife+$E570),((Input!$K$121+Input!$K$97)*$K$7)-SUM($K570:BB570),((Input!$K$121+Input!$K$97)*$K$7)/A19taxstdlife))</f>
        <v>0</v>
      </c>
      <c r="BD570" s="249" t="n">
        <f aca="false">IF(A19taxstdlife="n/a","n/a",IF(BD$3&gt;(A19taxstdlife+$E570),((Input!$K$121+Input!$K$97)*$K$7)-SUM($K570:BC570),((Input!$K$121+Input!$K$97)*$K$7)/A19taxstdlife))</f>
        <v>0</v>
      </c>
      <c r="BE570" s="249" t="n">
        <f aca="false">IF(A19taxstdlife="n/a","n/a",IF(BE$3&gt;(A19taxstdlife+$E570),((Input!$K$121+Input!$K$97)*$K$7)-SUM($K570:BD570),((Input!$K$121+Input!$K$97)*$K$7)/A19taxstdlife))</f>
        <v>0</v>
      </c>
      <c r="BF570" s="249" t="n">
        <f aca="false">IF(A19taxstdlife="n/a","n/a",IF(BF$3&gt;(A19taxstdlife+$E570),((Input!$K$121+Input!$K$97)*$K$7)-SUM($K570:BE570),((Input!$K$121+Input!$K$97)*$K$7)/A19taxstdlife))</f>
        <v>0</v>
      </c>
      <c r="BG570" s="249" t="n">
        <f aca="false">IF(A19taxstdlife="n/a","n/a",IF(BG$3&gt;(A19taxstdlife+$E570),((Input!$K$121+Input!$K$97)*$K$7)-SUM($K570:BF570),((Input!$K$121+Input!$K$97)*$K$7)/A19taxstdlife))</f>
        <v>0</v>
      </c>
      <c r="BH570" s="249" t="n">
        <f aca="false">IF(A19taxstdlife="n/a","n/a",IF(BH$3&gt;(A19taxstdlife+$E570),((Input!$K$121+Input!$K$97)*$K$7)-SUM($K570:BG570),((Input!$K$121+Input!$K$97)*$K$7)/A19taxstdlife))</f>
        <v>0</v>
      </c>
      <c r="BI570" s="249" t="n">
        <f aca="false">IF(A19taxstdlife="n/a","n/a",IF(BI$3&gt;(A19taxstdlife+$E570),((Input!$K$121+Input!$K$97)*$K$7)-SUM($K570:BH570),((Input!$K$121+Input!$K$97)*$K$7)/A19taxstdlife))</f>
        <v>0</v>
      </c>
      <c r="BJ570" s="1"/>
      <c r="BK570" s="1"/>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row>
    <row r="571" s="229" customFormat="true" ht="12.75" hidden="true" customHeight="false" outlineLevel="2" collapsed="false">
      <c r="A571" s="1"/>
      <c r="B571" s="1"/>
      <c r="C571" s="223"/>
      <c r="D571" s="236"/>
      <c r="E571" s="237" t="n">
        <v>6</v>
      </c>
      <c r="F571" s="238"/>
      <c r="G571" s="251"/>
      <c r="H571" s="253"/>
      <c r="I571" s="253"/>
      <c r="J571" s="253"/>
      <c r="K571" s="253"/>
      <c r="L571" s="252"/>
      <c r="M571" s="249" t="n">
        <f aca="false">IF(A19taxstdlife="n/a","n/a",IF(M$3&gt;(A19taxstdlife+$E571),((Input!$K$121+Input!$K$97)*$L$7)-SUM($L571:L571),((Input!$K$121+Input!$K$97)*$L$7)/A19taxstdlife))</f>
        <v>0</v>
      </c>
      <c r="N571" s="249" t="n">
        <f aca="false">IF(A19taxstdlife="n/a","n/a",IF(N$3&gt;(A19taxstdlife+$E571),((Input!$K$121+Input!$K$97)*$L$7)-SUM($L571:M571),((Input!$K$121+Input!$K$97)*$L$7)/A19taxstdlife))</f>
        <v>0</v>
      </c>
      <c r="O571" s="249" t="n">
        <f aca="false">IF(A19taxstdlife="n/a","n/a",IF(O$3&gt;(A19taxstdlife+$E571),((Input!$K$121+Input!$K$97)*$L$7)-SUM($L571:N571),((Input!$K$121+Input!$K$97)*$L$7)/A19taxstdlife))</f>
        <v>0</v>
      </c>
      <c r="P571" s="249" t="n">
        <f aca="false">IF(A19taxstdlife="n/a","n/a",IF(P$3&gt;(A19taxstdlife+$E571),((Input!$K$121+Input!$K$97)*$L$7)-SUM($L571:O571),((Input!$K$121+Input!$K$97)*$L$7)/A19taxstdlife))</f>
        <v>0</v>
      </c>
      <c r="Q571" s="249" t="n">
        <f aca="false">IF(A19taxstdlife="n/a","n/a",IF(Q$3&gt;(A19taxstdlife+$E571),((Input!$K$121+Input!$K$97)*$L$7)-SUM($L571:P571),((Input!$K$121+Input!$K$97)*$L$7)/A19taxstdlife))</f>
        <v>0</v>
      </c>
      <c r="R571" s="249" t="n">
        <f aca="false">IF(A19taxstdlife="n/a","n/a",IF(R$3&gt;(A19taxstdlife+$E571),((Input!$K$121+Input!$K$97)*$L$7)-SUM($L571:Q571),((Input!$K$121+Input!$K$97)*$L$7)/A19taxstdlife))</f>
        <v>0</v>
      </c>
      <c r="S571" s="249" t="n">
        <f aca="false">IF(A19taxstdlife="n/a","n/a",IF(S$3&gt;(A19taxstdlife+$E571),((Input!$K$121+Input!$K$97)*$L$7)-SUM($L571:R571),((Input!$K$121+Input!$K$97)*$L$7)/A19taxstdlife))</f>
        <v>0</v>
      </c>
      <c r="T571" s="249" t="n">
        <f aca="false">IF(A19taxstdlife="n/a","n/a",IF(T$3&gt;(A19taxstdlife+$E571),((Input!$K$121+Input!$K$97)*$L$7)-SUM($L571:S571),((Input!$K$121+Input!$K$97)*$L$7)/A19taxstdlife))</f>
        <v>0</v>
      </c>
      <c r="U571" s="249" t="n">
        <f aca="false">IF(A19taxstdlife="n/a","n/a",IF(U$3&gt;(A19taxstdlife+$E571),((Input!$K$121+Input!$K$97)*$L$7)-SUM($L571:T571),((Input!$K$121+Input!$K$97)*$L$7)/A19taxstdlife))</f>
        <v>0</v>
      </c>
      <c r="V571" s="249" t="n">
        <f aca="false">IF(A19taxstdlife="n/a","n/a",IF(V$3&gt;(A19taxstdlife+$E571),((Input!$K$121+Input!$K$97)*$L$7)-SUM($L571:U571),((Input!$K$121+Input!$K$97)*$L$7)/A19taxstdlife))</f>
        <v>0</v>
      </c>
      <c r="W571" s="249" t="n">
        <f aca="false">IF(A19taxstdlife="n/a","n/a",IF(W$3&gt;(A19taxstdlife+$E571),((Input!$K$121+Input!$K$97)*$L$7)-SUM($L571:V571),((Input!$K$121+Input!$K$97)*$L$7)/A19taxstdlife))</f>
        <v>0</v>
      </c>
      <c r="X571" s="249" t="n">
        <f aca="false">IF(A19taxstdlife="n/a","n/a",IF(X$3&gt;(A19taxstdlife+$E571),((Input!$K$121+Input!$K$97)*$L$7)-SUM($L571:W571),((Input!$K$121+Input!$K$97)*$L$7)/A19taxstdlife))</f>
        <v>0</v>
      </c>
      <c r="Y571" s="249" t="n">
        <f aca="false">IF(A19taxstdlife="n/a","n/a",IF(Y$3&gt;(A19taxstdlife+$E571),((Input!$K$121+Input!$K$97)*$L$7)-SUM($L571:X571),((Input!$K$121+Input!$K$97)*$L$7)/A19taxstdlife))</f>
        <v>0</v>
      </c>
      <c r="Z571" s="249" t="n">
        <f aca="false">IF(A19taxstdlife="n/a","n/a",IF(Z$3&gt;(A19taxstdlife+$E571),((Input!$K$121+Input!$K$97)*$L$7)-SUM($L571:Y571),((Input!$K$121+Input!$K$97)*$L$7)/A19taxstdlife))</f>
        <v>0</v>
      </c>
      <c r="AA571" s="249" t="n">
        <f aca="false">IF(A19taxstdlife="n/a","n/a",IF(AA$3&gt;(A19taxstdlife+$E571),((Input!$K$121+Input!$K$97)*$L$7)-SUM($L571:Z571),((Input!$K$121+Input!$K$97)*$L$7)/A19taxstdlife))</f>
        <v>0</v>
      </c>
      <c r="AB571" s="249" t="n">
        <f aca="false">IF(A19taxstdlife="n/a","n/a",IF(AB$3&gt;(A19taxstdlife+$E571),((Input!$K$121+Input!$K$97)*$L$7)-SUM($L571:AA571),((Input!$K$121+Input!$K$97)*$L$7)/A19taxstdlife))</f>
        <v>0</v>
      </c>
      <c r="AC571" s="249" t="n">
        <f aca="false">IF(A19taxstdlife="n/a","n/a",IF(AC$3&gt;(A19taxstdlife+$E571),((Input!$K$121+Input!$K$97)*$L$7)-SUM($L571:AB571),((Input!$K$121+Input!$K$97)*$L$7)/A19taxstdlife))</f>
        <v>0</v>
      </c>
      <c r="AD571" s="249" t="n">
        <f aca="false">IF(A19taxstdlife="n/a","n/a",IF(AD$3&gt;(A19taxstdlife+$E571),((Input!$K$121+Input!$K$97)*$L$7)-SUM($L571:AC571),((Input!$K$121+Input!$K$97)*$L$7)/A19taxstdlife))</f>
        <v>0</v>
      </c>
      <c r="AE571" s="249" t="n">
        <f aca="false">IF(A19taxstdlife="n/a","n/a",IF(AE$3&gt;(A19taxstdlife+$E571),((Input!$K$121+Input!$K$97)*$L$7)-SUM($L571:AD571),((Input!$K$121+Input!$K$97)*$L$7)/A19taxstdlife))</f>
        <v>0</v>
      </c>
      <c r="AF571" s="249" t="n">
        <f aca="false">IF(A19taxstdlife="n/a","n/a",IF(AF$3&gt;(A19taxstdlife+$E571),((Input!$K$121+Input!$K$97)*$L$7)-SUM($L571:AE571),((Input!$K$121+Input!$K$97)*$L$7)/A19taxstdlife))</f>
        <v>0</v>
      </c>
      <c r="AG571" s="249" t="n">
        <f aca="false">IF(A19taxstdlife="n/a","n/a",IF(AG$3&gt;(A19taxstdlife+$E571),((Input!$K$121+Input!$K$97)*$L$7)-SUM($L571:AF571),((Input!$K$121+Input!$K$97)*$L$7)/A19taxstdlife))</f>
        <v>0</v>
      </c>
      <c r="AH571" s="249" t="n">
        <f aca="false">IF(A19taxstdlife="n/a","n/a",IF(AH$3&gt;(A19taxstdlife+$E571),((Input!$K$121+Input!$K$97)*$L$7)-SUM($L571:AG571),((Input!$K$121+Input!$K$97)*$L$7)/A19taxstdlife))</f>
        <v>0</v>
      </c>
      <c r="AI571" s="249" t="n">
        <f aca="false">IF(A19taxstdlife="n/a","n/a",IF(AI$3&gt;(A19taxstdlife+$E571),((Input!$K$121+Input!$K$97)*$L$7)-SUM($L571:AH571),((Input!$K$121+Input!$K$97)*$L$7)/A19taxstdlife))</f>
        <v>0</v>
      </c>
      <c r="AJ571" s="249" t="n">
        <f aca="false">IF(A19taxstdlife="n/a","n/a",IF(AJ$3&gt;(A19taxstdlife+$E571),((Input!$K$121+Input!$K$97)*$L$7)-SUM($L571:AI571),((Input!$K$121+Input!$K$97)*$L$7)/A19taxstdlife))</f>
        <v>0</v>
      </c>
      <c r="AK571" s="249" t="n">
        <f aca="false">IF(A19taxstdlife="n/a","n/a",IF(AK$3&gt;(A19taxstdlife+$E571),((Input!$K$121+Input!$K$97)*$L$7)-SUM($L571:AJ571),((Input!$K$121+Input!$K$97)*$L$7)/A19taxstdlife))</f>
        <v>0</v>
      </c>
      <c r="AL571" s="249" t="n">
        <f aca="false">IF(A19taxstdlife="n/a","n/a",IF(AL$3&gt;(A19taxstdlife+$E571),((Input!$K$121+Input!$K$97)*$L$7)-SUM($L571:AK571),((Input!$K$121+Input!$K$97)*$L$7)/A19taxstdlife))</f>
        <v>0</v>
      </c>
      <c r="AM571" s="249" t="n">
        <f aca="false">IF(A19taxstdlife="n/a","n/a",IF(AM$3&gt;(A19taxstdlife+$E571),((Input!$K$121+Input!$K$97)*$L$7)-SUM($L571:AL571),((Input!$K$121+Input!$K$97)*$L$7)/A19taxstdlife))</f>
        <v>0</v>
      </c>
      <c r="AN571" s="249" t="n">
        <f aca="false">IF(A19taxstdlife="n/a","n/a",IF(AN$3&gt;(A19taxstdlife+$E571),((Input!$K$121+Input!$K$97)*$L$7)-SUM($L571:AM571),((Input!$K$121+Input!$K$97)*$L$7)/A19taxstdlife))</f>
        <v>0</v>
      </c>
      <c r="AO571" s="249" t="n">
        <f aca="false">IF(A19taxstdlife="n/a","n/a",IF(AO$3&gt;(A19taxstdlife+$E571),((Input!$K$121+Input!$K$97)*$L$7)-SUM($L571:AN571),((Input!$K$121+Input!$K$97)*$L$7)/A19taxstdlife))</f>
        <v>0</v>
      </c>
      <c r="AP571" s="249" t="n">
        <f aca="false">IF(A19taxstdlife="n/a","n/a",IF(AP$3&gt;(A19taxstdlife+$E571),((Input!$K$121+Input!$K$97)*$L$7)-SUM($L571:AO571),((Input!$K$121+Input!$K$97)*$L$7)/A19taxstdlife))</f>
        <v>0</v>
      </c>
      <c r="AQ571" s="249" t="n">
        <f aca="false">IF(A19taxstdlife="n/a","n/a",IF(AQ$3&gt;(A19taxstdlife+$E571),((Input!$K$121+Input!$K$97)*$L$7)-SUM($L571:AP571),((Input!$K$121+Input!$K$97)*$L$7)/A19taxstdlife))</f>
        <v>0</v>
      </c>
      <c r="AR571" s="249" t="n">
        <f aca="false">IF(A19taxstdlife="n/a","n/a",IF(AR$3&gt;(A19taxstdlife+$E571),((Input!$K$121+Input!$K$97)*$L$7)-SUM($L571:AQ571),((Input!$K$121+Input!$K$97)*$L$7)/A19taxstdlife))</f>
        <v>0</v>
      </c>
      <c r="AS571" s="249" t="n">
        <f aca="false">IF(A19taxstdlife="n/a","n/a",IF(AS$3&gt;(A19taxstdlife+$E571),((Input!$K$121+Input!$K$97)*$L$7)-SUM($L571:AR571),((Input!$K$121+Input!$K$97)*$L$7)/A19taxstdlife))</f>
        <v>0</v>
      </c>
      <c r="AT571" s="249" t="n">
        <f aca="false">IF(A19taxstdlife="n/a","n/a",IF(AT$3&gt;(A19taxstdlife+$E571),((Input!$K$121+Input!$K$97)*$L$7)-SUM($L571:AS571),((Input!$K$121+Input!$K$97)*$L$7)/A19taxstdlife))</f>
        <v>0</v>
      </c>
      <c r="AU571" s="249" t="n">
        <f aca="false">IF(A19taxstdlife="n/a","n/a",IF(AU$3&gt;(A19taxstdlife+$E571),((Input!$K$121+Input!$K$97)*$L$7)-SUM($L571:AT571),((Input!$K$121+Input!$K$97)*$L$7)/A19taxstdlife))</f>
        <v>0</v>
      </c>
      <c r="AV571" s="249" t="n">
        <f aca="false">IF(A19taxstdlife="n/a","n/a",IF(AV$3&gt;(A19taxstdlife+$E571),((Input!$K$121+Input!$K$97)*$L$7)-SUM($L571:AU571),((Input!$K$121+Input!$K$97)*$L$7)/A19taxstdlife))</f>
        <v>0</v>
      </c>
      <c r="AW571" s="249" t="n">
        <f aca="false">IF(A19taxstdlife="n/a","n/a",IF(AW$3&gt;(A19taxstdlife+$E571),((Input!$K$121+Input!$K$97)*$L$7)-SUM($L571:AV571),((Input!$K$121+Input!$K$97)*$L$7)/A19taxstdlife))</f>
        <v>0</v>
      </c>
      <c r="AX571" s="249" t="n">
        <f aca="false">IF(A19taxstdlife="n/a","n/a",IF(AX$3&gt;(A19taxstdlife+$E571),((Input!$K$121+Input!$K$97)*$L$7)-SUM($L571:AW571),((Input!$K$121+Input!$K$97)*$L$7)/A19taxstdlife))</f>
        <v>0</v>
      </c>
      <c r="AY571" s="249" t="n">
        <f aca="false">IF(A19taxstdlife="n/a","n/a",IF(AY$3&gt;(A19taxstdlife+$E571),((Input!$K$121+Input!$K$97)*$L$7)-SUM($L571:AX571),((Input!$K$121+Input!$K$97)*$L$7)/A19taxstdlife))</f>
        <v>0</v>
      </c>
      <c r="AZ571" s="249" t="n">
        <f aca="false">IF(A19taxstdlife="n/a","n/a",IF(AZ$3&gt;(A19taxstdlife+$E571),((Input!$K$121+Input!$K$97)*$L$7)-SUM($L571:AY571),((Input!$K$121+Input!$K$97)*$L$7)/A19taxstdlife))</f>
        <v>0</v>
      </c>
      <c r="BA571" s="249" t="n">
        <f aca="false">IF(A19taxstdlife="n/a","n/a",IF(BA$3&gt;(A19taxstdlife+$E571),((Input!$K$121+Input!$K$97)*$L$7)-SUM($L571:AZ571),((Input!$K$121+Input!$K$97)*$L$7)/A19taxstdlife))</f>
        <v>0</v>
      </c>
      <c r="BB571" s="249" t="n">
        <f aca="false">IF(A19taxstdlife="n/a","n/a",IF(BB$3&gt;(A19taxstdlife+$E571),((Input!$K$121+Input!$K$97)*$L$7)-SUM($L571:BA571),((Input!$K$121+Input!$K$97)*$L$7)/A19taxstdlife))</f>
        <v>0</v>
      </c>
      <c r="BC571" s="249" t="n">
        <f aca="false">IF(A19taxstdlife="n/a","n/a",IF(BC$3&gt;(A19taxstdlife+$E571),((Input!$K$121+Input!$K$97)*$L$7)-SUM($L571:BB571),((Input!$K$121+Input!$K$97)*$L$7)/A19taxstdlife))</f>
        <v>0</v>
      </c>
      <c r="BD571" s="249" t="n">
        <f aca="false">IF(A19taxstdlife="n/a","n/a",IF(BD$3&gt;(A19taxstdlife+$E571),((Input!$K$121+Input!$K$97)*$L$7)-SUM($L571:BC571),((Input!$K$121+Input!$K$97)*$L$7)/A19taxstdlife))</f>
        <v>0</v>
      </c>
      <c r="BE571" s="249" t="n">
        <f aca="false">IF(A19taxstdlife="n/a","n/a",IF(BE$3&gt;(A19taxstdlife+$E571),((Input!$K$121+Input!$K$97)*$L$7)-SUM($L571:BD571),((Input!$K$121+Input!$K$97)*$L$7)/A19taxstdlife))</f>
        <v>0</v>
      </c>
      <c r="BF571" s="249" t="n">
        <f aca="false">IF(A19taxstdlife="n/a","n/a",IF(BF$3&gt;(A19taxstdlife+$E571),((Input!$K$121+Input!$K$97)*$L$7)-SUM($L571:BE571),((Input!$K$121+Input!$K$97)*$L$7)/A19taxstdlife))</f>
        <v>0</v>
      </c>
      <c r="BG571" s="249" t="n">
        <f aca="false">IF(A19taxstdlife="n/a","n/a",IF(BG$3&gt;(A19taxstdlife+$E571),((Input!$K$121+Input!$K$97)*$L$7)-SUM($L571:BF571),((Input!$K$121+Input!$K$97)*$L$7)/A19taxstdlife))</f>
        <v>0</v>
      </c>
      <c r="BH571" s="249" t="n">
        <f aca="false">IF(A19taxstdlife="n/a","n/a",IF(BH$3&gt;(A19taxstdlife+$E571),((Input!$K$121+Input!$K$97)*$L$7)-SUM($L571:BG571),((Input!$K$121+Input!$K$97)*$L$7)/A19taxstdlife))</f>
        <v>0</v>
      </c>
      <c r="BI571" s="249" t="n">
        <f aca="false">IF(A19taxstdlife="n/a","n/a",IF(BI$3&gt;(A19taxstdlife+$E571),((Input!$K$121+Input!$K$97)*$L$7)-SUM($L571:BH571),((Input!$K$121+Input!$K$97)*$L$7)/A19taxstdlife))</f>
        <v>0</v>
      </c>
      <c r="BJ571" s="1"/>
      <c r="BK571" s="1"/>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row>
    <row r="572" s="229" customFormat="true" ht="12.75" hidden="true" customHeight="false" outlineLevel="2" collapsed="false">
      <c r="A572" s="1"/>
      <c r="B572" s="1"/>
      <c r="C572" s="223"/>
      <c r="D572" s="236"/>
      <c r="E572" s="237" t="n">
        <v>7</v>
      </c>
      <c r="F572" s="238"/>
      <c r="G572" s="251"/>
      <c r="H572" s="253"/>
      <c r="I572" s="253"/>
      <c r="J572" s="253"/>
      <c r="K572" s="253"/>
      <c r="L572" s="253"/>
      <c r="M572" s="252"/>
      <c r="N572" s="249" t="n">
        <f aca="false">IF(A19taxstdlife="n/a","n/a",IF(N$3&gt;(A19taxstdlife+$E572),((Input!$M$121+Input!$M$97)*$M$7)-SUM($M572:M572),((Input!$M$121+Input!$M$97)*$M$7)/A19taxstdlife))</f>
        <v>0</v>
      </c>
      <c r="O572" s="249" t="n">
        <f aca="false">IF(A19taxstdlife="n/a","n/a",IF(O$3&gt;(A19taxstdlife+$E572),((Input!$M$121+Input!$M$97)*$M$7)-SUM($M572:N572),((Input!$M$121+Input!$M$97)*$M$7)/A19taxstdlife))</f>
        <v>0</v>
      </c>
      <c r="P572" s="249" t="n">
        <f aca="false">IF(A19taxstdlife="n/a","n/a",IF(P$3&gt;(A19taxstdlife+$E572),((Input!$M$121+Input!$M$97)*$M$7)-SUM($M572:O572),((Input!$M$121+Input!$M$97)*$M$7)/A19taxstdlife))</f>
        <v>0</v>
      </c>
      <c r="Q572" s="249" t="n">
        <f aca="false">IF(A19taxstdlife="n/a","n/a",IF(Q$3&gt;(A19taxstdlife+$E572),((Input!$M$121+Input!$M$97)*$M$7)-SUM($M572:P572),((Input!$M$121+Input!$M$97)*$M$7)/A19taxstdlife))</f>
        <v>0</v>
      </c>
      <c r="R572" s="249" t="n">
        <f aca="false">IF(A19taxstdlife="n/a","n/a",IF(R$3&gt;(A19taxstdlife+$E572),((Input!$M$121+Input!$M$97)*$M$7)-SUM($M572:Q572),((Input!$M$121+Input!$M$97)*$M$7)/A19taxstdlife))</f>
        <v>0</v>
      </c>
      <c r="S572" s="249" t="n">
        <f aca="false">IF(A19taxstdlife="n/a","n/a",IF(S$3&gt;(A19taxstdlife+$E572),((Input!$M$121+Input!$M$97)*$M$7)-SUM($M572:R572),((Input!$M$121+Input!$M$97)*$M$7)/A19taxstdlife))</f>
        <v>0</v>
      </c>
      <c r="T572" s="249" t="n">
        <f aca="false">IF(A19taxstdlife="n/a","n/a",IF(T$3&gt;(A19taxstdlife+$E572),((Input!$M$121+Input!$M$97)*$M$7)-SUM($M572:S572),((Input!$M$121+Input!$M$97)*$M$7)/A19taxstdlife))</f>
        <v>0</v>
      </c>
      <c r="U572" s="249" t="n">
        <f aca="false">IF(A19taxstdlife="n/a","n/a",IF(U$3&gt;(A19taxstdlife+$E572),((Input!$M$121+Input!$M$97)*$M$7)-SUM($M572:T572),((Input!$M$121+Input!$M$97)*$M$7)/A19taxstdlife))</f>
        <v>0</v>
      </c>
      <c r="V572" s="249" t="n">
        <f aca="false">IF(A19taxstdlife="n/a","n/a",IF(V$3&gt;(A19taxstdlife+$E572),((Input!$M$121+Input!$M$97)*$M$7)-SUM($M572:U572),((Input!$M$121+Input!$M$97)*$M$7)/A19taxstdlife))</f>
        <v>0</v>
      </c>
      <c r="W572" s="249" t="n">
        <f aca="false">IF(A19taxstdlife="n/a","n/a",IF(W$3&gt;(A19taxstdlife+$E572),((Input!$M$121+Input!$M$97)*$M$7)-SUM($M572:V572),((Input!$M$121+Input!$M$97)*$M$7)/A19taxstdlife))</f>
        <v>0</v>
      </c>
      <c r="X572" s="249" t="n">
        <f aca="false">IF(A19taxstdlife="n/a","n/a",IF(X$3&gt;(A19taxstdlife+$E572),((Input!$M$121+Input!$M$97)*$M$7)-SUM($M572:W572),((Input!$M$121+Input!$M$97)*$M$7)/A19taxstdlife))</f>
        <v>0</v>
      </c>
      <c r="Y572" s="249" t="n">
        <f aca="false">IF(A19taxstdlife="n/a","n/a",IF(Y$3&gt;(A19taxstdlife+$E572),((Input!$M$121+Input!$M$97)*$M$7)-SUM($M572:X572),((Input!$M$121+Input!$M$97)*$M$7)/A19taxstdlife))</f>
        <v>0</v>
      </c>
      <c r="Z572" s="249" t="n">
        <f aca="false">IF(A19taxstdlife="n/a","n/a",IF(Z$3&gt;(A19taxstdlife+$E572),((Input!$M$121+Input!$M$97)*$M$7)-SUM($M572:Y572),((Input!$M$121+Input!$M$97)*$M$7)/A19taxstdlife))</f>
        <v>0</v>
      </c>
      <c r="AA572" s="249" t="n">
        <f aca="false">IF(A19taxstdlife="n/a","n/a",IF(AA$3&gt;(A19taxstdlife+$E572),((Input!$M$121+Input!$M$97)*$M$7)-SUM($M572:Z572),((Input!$M$121+Input!$M$97)*$M$7)/A19taxstdlife))</f>
        <v>0</v>
      </c>
      <c r="AB572" s="249" t="n">
        <f aca="false">IF(A19taxstdlife="n/a","n/a",IF(AB$3&gt;(A19taxstdlife+$E572),((Input!$M$121+Input!$M$97)*$M$7)-SUM($M572:AA572),((Input!$M$121+Input!$M$97)*$M$7)/A19taxstdlife))</f>
        <v>0</v>
      </c>
      <c r="AC572" s="249" t="n">
        <f aca="false">IF(A19taxstdlife="n/a","n/a",IF(AC$3&gt;(A19taxstdlife+$E572),((Input!$M$121+Input!$M$97)*$M$7)-SUM($M572:AB572),((Input!$M$121+Input!$M$97)*$M$7)/A19taxstdlife))</f>
        <v>0</v>
      </c>
      <c r="AD572" s="249" t="n">
        <f aca="false">IF(A19taxstdlife="n/a","n/a",IF(AD$3&gt;(A19taxstdlife+$E572),((Input!$M$121+Input!$M$97)*$M$7)-SUM($M572:AC572),((Input!$M$121+Input!$M$97)*$M$7)/A19taxstdlife))</f>
        <v>0</v>
      </c>
      <c r="AE572" s="249" t="n">
        <f aca="false">IF(A19taxstdlife="n/a","n/a",IF(AE$3&gt;(A19taxstdlife+$E572),((Input!$M$121+Input!$M$97)*$M$7)-SUM($M572:AD572),((Input!$M$121+Input!$M$97)*$M$7)/A19taxstdlife))</f>
        <v>0</v>
      </c>
      <c r="AF572" s="249" t="n">
        <f aca="false">IF(A19taxstdlife="n/a","n/a",IF(AF$3&gt;(A19taxstdlife+$E572),((Input!$M$121+Input!$M$97)*$M$7)-SUM($M572:AE572),((Input!$M$121+Input!$M$97)*$M$7)/A19taxstdlife))</f>
        <v>0</v>
      </c>
      <c r="AG572" s="249" t="n">
        <f aca="false">IF(A19taxstdlife="n/a","n/a",IF(AG$3&gt;(A19taxstdlife+$E572),((Input!$M$121+Input!$M$97)*$M$7)-SUM($M572:AF572),((Input!$M$121+Input!$M$97)*$M$7)/A19taxstdlife))</f>
        <v>0</v>
      </c>
      <c r="AH572" s="249" t="n">
        <f aca="false">IF(A19taxstdlife="n/a","n/a",IF(AH$3&gt;(A19taxstdlife+$E572),((Input!$M$121+Input!$M$97)*$M$7)-SUM($M572:AG572),((Input!$M$121+Input!$M$97)*$M$7)/A19taxstdlife))</f>
        <v>0</v>
      </c>
      <c r="AI572" s="249" t="n">
        <f aca="false">IF(A19taxstdlife="n/a","n/a",IF(AI$3&gt;(A19taxstdlife+$E572),((Input!$M$121+Input!$M$97)*$M$7)-SUM($M572:AH572),((Input!$M$121+Input!$M$97)*$M$7)/A19taxstdlife))</f>
        <v>0</v>
      </c>
      <c r="AJ572" s="249" t="n">
        <f aca="false">IF(A19taxstdlife="n/a","n/a",IF(AJ$3&gt;(A19taxstdlife+$E572),((Input!$M$121+Input!$M$97)*$M$7)-SUM($M572:AI572),((Input!$M$121+Input!$M$97)*$M$7)/A19taxstdlife))</f>
        <v>0</v>
      </c>
      <c r="AK572" s="249" t="n">
        <f aca="false">IF(A19taxstdlife="n/a","n/a",IF(AK$3&gt;(A19taxstdlife+$E572),((Input!$M$121+Input!$M$97)*$M$7)-SUM($M572:AJ572),((Input!$M$121+Input!$M$97)*$M$7)/A19taxstdlife))</f>
        <v>0</v>
      </c>
      <c r="AL572" s="249" t="n">
        <f aca="false">IF(A19taxstdlife="n/a","n/a",IF(AL$3&gt;(A19taxstdlife+$E572),((Input!$M$121+Input!$M$97)*$M$7)-SUM($M572:AK572),((Input!$M$121+Input!$M$97)*$M$7)/A19taxstdlife))</f>
        <v>0</v>
      </c>
      <c r="AM572" s="249" t="n">
        <f aca="false">IF(A19taxstdlife="n/a","n/a",IF(AM$3&gt;(A19taxstdlife+$E572),((Input!$M$121+Input!$M$97)*$M$7)-SUM($M572:AL572),((Input!$M$121+Input!$M$97)*$M$7)/A19taxstdlife))</f>
        <v>0</v>
      </c>
      <c r="AN572" s="249" t="n">
        <f aca="false">IF(A19taxstdlife="n/a","n/a",IF(AN$3&gt;(A19taxstdlife+$E572),((Input!$M$121+Input!$M$97)*$M$7)-SUM($M572:AM572),((Input!$M$121+Input!$M$97)*$M$7)/A19taxstdlife))</f>
        <v>0</v>
      </c>
      <c r="AO572" s="249" t="n">
        <f aca="false">IF(A19taxstdlife="n/a","n/a",IF(AO$3&gt;(A19taxstdlife+$E572),((Input!$M$121+Input!$M$97)*$M$7)-SUM($M572:AN572),((Input!$M$121+Input!$M$97)*$M$7)/A19taxstdlife))</f>
        <v>0</v>
      </c>
      <c r="AP572" s="249" t="n">
        <f aca="false">IF(A19taxstdlife="n/a","n/a",IF(AP$3&gt;(A19taxstdlife+$E572),((Input!$M$121+Input!$M$97)*$M$7)-SUM($M572:AO572),((Input!$M$121+Input!$M$97)*$M$7)/A19taxstdlife))</f>
        <v>0</v>
      </c>
      <c r="AQ572" s="249" t="n">
        <f aca="false">IF(A19taxstdlife="n/a","n/a",IF(AQ$3&gt;(A19taxstdlife+$E572),((Input!$M$121+Input!$M$97)*$M$7)-SUM($M572:AP572),((Input!$M$121+Input!$M$97)*$M$7)/A19taxstdlife))</f>
        <v>0</v>
      </c>
      <c r="AR572" s="249" t="n">
        <f aca="false">IF(A19taxstdlife="n/a","n/a",IF(AR$3&gt;(A19taxstdlife+$E572),((Input!$M$121+Input!$M$97)*$M$7)-SUM($M572:AQ572),((Input!$M$121+Input!$M$97)*$M$7)/A19taxstdlife))</f>
        <v>0</v>
      </c>
      <c r="AS572" s="249" t="n">
        <f aca="false">IF(A19taxstdlife="n/a","n/a",IF(AS$3&gt;(A19taxstdlife+$E572),((Input!$M$121+Input!$M$97)*$M$7)-SUM($M572:AR572),((Input!$M$121+Input!$M$97)*$M$7)/A19taxstdlife))</f>
        <v>0</v>
      </c>
      <c r="AT572" s="249" t="n">
        <f aca="false">IF(A19taxstdlife="n/a","n/a",IF(AT$3&gt;(A19taxstdlife+$E572),((Input!$M$121+Input!$M$97)*$M$7)-SUM($M572:AS572),((Input!$M$121+Input!$M$97)*$M$7)/A19taxstdlife))</f>
        <v>0</v>
      </c>
      <c r="AU572" s="249" t="n">
        <f aca="false">IF(A19taxstdlife="n/a","n/a",IF(AU$3&gt;(A19taxstdlife+$E572),((Input!$M$121+Input!$M$97)*$M$7)-SUM($M572:AT572),((Input!$M$121+Input!$M$97)*$M$7)/A19taxstdlife))</f>
        <v>0</v>
      </c>
      <c r="AV572" s="249" t="n">
        <f aca="false">IF(A19taxstdlife="n/a","n/a",IF(AV$3&gt;(A19taxstdlife+$E572),((Input!$M$121+Input!$M$97)*$M$7)-SUM($M572:AU572),((Input!$M$121+Input!$M$97)*$M$7)/A19taxstdlife))</f>
        <v>0</v>
      </c>
      <c r="AW572" s="249" t="n">
        <f aca="false">IF(A19taxstdlife="n/a","n/a",IF(AW$3&gt;(A19taxstdlife+$E572),((Input!$M$121+Input!$M$97)*$M$7)-SUM($M572:AV572),((Input!$M$121+Input!$M$97)*$M$7)/A19taxstdlife))</f>
        <v>0</v>
      </c>
      <c r="AX572" s="249" t="n">
        <f aca="false">IF(A19taxstdlife="n/a","n/a",IF(AX$3&gt;(A19taxstdlife+$E572),((Input!$M$121+Input!$M$97)*$M$7)-SUM($M572:AW572),((Input!$M$121+Input!$M$97)*$M$7)/A19taxstdlife))</f>
        <v>0</v>
      </c>
      <c r="AY572" s="249" t="n">
        <f aca="false">IF(A19taxstdlife="n/a","n/a",IF(AY$3&gt;(A19taxstdlife+$E572),((Input!$M$121+Input!$M$97)*$M$7)-SUM($M572:AX572),((Input!$M$121+Input!$M$97)*$M$7)/A19taxstdlife))</f>
        <v>0</v>
      </c>
      <c r="AZ572" s="249" t="n">
        <f aca="false">IF(A19taxstdlife="n/a","n/a",IF(AZ$3&gt;(A19taxstdlife+$E572),((Input!$M$121+Input!$M$97)*$M$7)-SUM($M572:AY572),((Input!$M$121+Input!$M$97)*$M$7)/A19taxstdlife))</f>
        <v>0</v>
      </c>
      <c r="BA572" s="249" t="n">
        <f aca="false">IF(A19taxstdlife="n/a","n/a",IF(BA$3&gt;(A19taxstdlife+$E572),((Input!$M$121+Input!$M$97)*$M$7)-SUM($M572:AZ572),((Input!$M$121+Input!$M$97)*$M$7)/A19taxstdlife))</f>
        <v>0</v>
      </c>
      <c r="BB572" s="249" t="n">
        <f aca="false">IF(A19taxstdlife="n/a","n/a",IF(BB$3&gt;(A19taxstdlife+$E572),((Input!$M$121+Input!$M$97)*$M$7)-SUM($M572:BA572),((Input!$M$121+Input!$M$97)*$M$7)/A19taxstdlife))</f>
        <v>0</v>
      </c>
      <c r="BC572" s="249" t="n">
        <f aca="false">IF(A19taxstdlife="n/a","n/a",IF(BC$3&gt;(A19taxstdlife+$E572),((Input!$M$121+Input!$M$97)*$M$7)-SUM($M572:BB572),((Input!$M$121+Input!$M$97)*$M$7)/A19taxstdlife))</f>
        <v>0</v>
      </c>
      <c r="BD572" s="249" t="n">
        <f aca="false">IF(A19taxstdlife="n/a","n/a",IF(BD$3&gt;(A19taxstdlife+$E572),((Input!$M$121+Input!$M$97)*$M$7)-SUM($M572:BC572),((Input!$M$121+Input!$M$97)*$M$7)/A19taxstdlife))</f>
        <v>0</v>
      </c>
      <c r="BE572" s="249" t="n">
        <f aca="false">IF(A19taxstdlife="n/a","n/a",IF(BE$3&gt;(A19taxstdlife+$E572),((Input!$M$121+Input!$M$97)*$M$7)-SUM($M572:BD572),((Input!$M$121+Input!$M$97)*$M$7)/A19taxstdlife))</f>
        <v>0</v>
      </c>
      <c r="BF572" s="249" t="n">
        <f aca="false">IF(A19taxstdlife="n/a","n/a",IF(BF$3&gt;(A19taxstdlife+$E572),((Input!$M$121+Input!$M$97)*$M$7)-SUM($M572:BE572),((Input!$M$121+Input!$M$97)*$M$7)/A19taxstdlife))</f>
        <v>0</v>
      </c>
      <c r="BG572" s="249" t="n">
        <f aca="false">IF(A19taxstdlife="n/a","n/a",IF(BG$3&gt;(A19taxstdlife+$E572),((Input!$M$121+Input!$M$97)*$M$7)-SUM($M572:BF572),((Input!$M$121+Input!$M$97)*$M$7)/A19taxstdlife))</f>
        <v>0</v>
      </c>
      <c r="BH572" s="249" t="n">
        <f aca="false">IF(A19taxstdlife="n/a","n/a",IF(BH$3&gt;(A19taxstdlife+$E572),((Input!$M$121+Input!$M$97)*$M$7)-SUM($M572:BG572),((Input!$M$121+Input!$M$97)*$M$7)/A19taxstdlife))</f>
        <v>0</v>
      </c>
      <c r="BI572" s="249" t="n">
        <f aca="false">IF(A19taxstdlife="n/a","n/a",IF(BI$3&gt;(A19taxstdlife+$E572),((Input!$M$121+Input!$M$97)*$M$7)-SUM($M572:BH572),((Input!$M$121+Input!$M$97)*$M$7)/A19taxstdlife))</f>
        <v>0</v>
      </c>
      <c r="BJ572" s="1"/>
      <c r="BK572" s="1"/>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row>
    <row r="573" s="229" customFormat="true" ht="12.75" hidden="true" customHeight="false" outlineLevel="2" collapsed="false">
      <c r="A573" s="1"/>
      <c r="B573" s="1"/>
      <c r="C573" s="223"/>
      <c r="D573" s="236"/>
      <c r="E573" s="237" t="n">
        <v>8</v>
      </c>
      <c r="F573" s="238"/>
      <c r="G573" s="251"/>
      <c r="H573" s="253"/>
      <c r="I573" s="253"/>
      <c r="J573" s="253"/>
      <c r="K573" s="253"/>
      <c r="L573" s="253"/>
      <c r="M573" s="253"/>
      <c r="N573" s="252"/>
      <c r="O573" s="249" t="n">
        <f aca="false">IF(A19taxstdlife="n/a","n/a",IF(O$3&gt;(A19taxstdlife+$E573),((Input!$N$121+Input!$N$97)*$N$7)-SUM($N573:N573),((Input!$N$121+Input!$N$97)*$N$7)/A19taxstdlife))</f>
        <v>0</v>
      </c>
      <c r="P573" s="249" t="n">
        <f aca="false">IF(A19taxstdlife="n/a","n/a",IF(P$3&gt;(A19taxstdlife+$E573),((Input!$N$121+Input!$N$97)*$N$7)-SUM($N573:O573),((Input!$N$121+Input!$N$97)*$N$7)/A19taxstdlife))</f>
        <v>0</v>
      </c>
      <c r="Q573" s="249" t="n">
        <f aca="false">IF(A19taxstdlife="n/a","n/a",IF(Q$3&gt;(A19taxstdlife+$E573),((Input!$N$121+Input!$N$97)*$N$7)-SUM($N573:P573),((Input!$N$121+Input!$N$97)*$N$7)/A19taxstdlife))</f>
        <v>0</v>
      </c>
      <c r="R573" s="249" t="n">
        <f aca="false">IF(A19taxstdlife="n/a","n/a",IF(R$3&gt;(A19taxstdlife+$E573),((Input!$N$121+Input!$N$97)*$N$7)-SUM($N573:Q573),((Input!$N$121+Input!$N$97)*$N$7)/A19taxstdlife))</f>
        <v>0</v>
      </c>
      <c r="S573" s="249" t="n">
        <f aca="false">IF(A19taxstdlife="n/a","n/a",IF(S$3&gt;(A19taxstdlife+$E573),((Input!$N$121+Input!$N$97)*$N$7)-SUM($N573:R573),((Input!$N$121+Input!$N$97)*$N$7)/A19taxstdlife))</f>
        <v>0</v>
      </c>
      <c r="T573" s="249" t="n">
        <f aca="false">IF(A19taxstdlife="n/a","n/a",IF(T$3&gt;(A19taxstdlife+$E573),((Input!$N$121+Input!$N$97)*$N$7)-SUM($N573:S573),((Input!$N$121+Input!$N$97)*$N$7)/A19taxstdlife))</f>
        <v>0</v>
      </c>
      <c r="U573" s="249" t="n">
        <f aca="false">IF(A19taxstdlife="n/a","n/a",IF(U$3&gt;(A19taxstdlife+$E573),((Input!$N$121+Input!$N$97)*$N$7)-SUM($N573:T573),((Input!$N$121+Input!$N$97)*$N$7)/A19taxstdlife))</f>
        <v>0</v>
      </c>
      <c r="V573" s="249" t="n">
        <f aca="false">IF(A19taxstdlife="n/a","n/a",IF(V$3&gt;(A19taxstdlife+$E573),((Input!$N$121+Input!$N$97)*$N$7)-SUM($N573:U573),((Input!$N$121+Input!$N$97)*$N$7)/A19taxstdlife))</f>
        <v>0</v>
      </c>
      <c r="W573" s="249" t="n">
        <f aca="false">IF(A19taxstdlife="n/a","n/a",IF(W$3&gt;(A19taxstdlife+$E573),((Input!$N$121+Input!$N$97)*$N$7)-SUM($N573:V573),((Input!$N$121+Input!$N$97)*$N$7)/A19taxstdlife))</f>
        <v>0</v>
      </c>
      <c r="X573" s="249" t="n">
        <f aca="false">IF(A19taxstdlife="n/a","n/a",IF(X$3&gt;(A19taxstdlife+$E573),((Input!$N$121+Input!$N$97)*$N$7)-SUM($N573:W573),((Input!$N$121+Input!$N$97)*$N$7)/A19taxstdlife))</f>
        <v>0</v>
      </c>
      <c r="Y573" s="249" t="n">
        <f aca="false">IF(A19taxstdlife="n/a","n/a",IF(Y$3&gt;(A19taxstdlife+$E573),((Input!$N$121+Input!$N$97)*$N$7)-SUM($N573:X573),((Input!$N$121+Input!$N$97)*$N$7)/A19taxstdlife))</f>
        <v>0</v>
      </c>
      <c r="Z573" s="249" t="n">
        <f aca="false">IF(A19taxstdlife="n/a","n/a",IF(Z$3&gt;(A19taxstdlife+$E573),((Input!$N$121+Input!$N$97)*$N$7)-SUM($N573:Y573),((Input!$N$121+Input!$N$97)*$N$7)/A19taxstdlife))</f>
        <v>0</v>
      </c>
      <c r="AA573" s="249" t="n">
        <f aca="false">IF(A19taxstdlife="n/a","n/a",IF(AA$3&gt;(A19taxstdlife+$E573),((Input!$N$121+Input!$N$97)*$N$7)-SUM($N573:Z573),((Input!$N$121+Input!$N$97)*$N$7)/A19taxstdlife))</f>
        <v>0</v>
      </c>
      <c r="AB573" s="249" t="n">
        <f aca="false">IF(A19taxstdlife="n/a","n/a",IF(AB$3&gt;(A19taxstdlife+$E573),((Input!$N$121+Input!$N$97)*$N$7)-SUM($N573:AA573),((Input!$N$121+Input!$N$97)*$N$7)/A19taxstdlife))</f>
        <v>0</v>
      </c>
      <c r="AC573" s="249" t="n">
        <f aca="false">IF(A19taxstdlife="n/a","n/a",IF(AC$3&gt;(A19taxstdlife+$E573),((Input!$N$121+Input!$N$97)*$N$7)-SUM($N573:AB573),((Input!$N$121+Input!$N$97)*$N$7)/A19taxstdlife))</f>
        <v>0</v>
      </c>
      <c r="AD573" s="249" t="n">
        <f aca="false">IF(A19taxstdlife="n/a","n/a",IF(AD$3&gt;(A19taxstdlife+$E573),((Input!$N$121+Input!$N$97)*$N$7)-SUM($N573:AC573),((Input!$N$121+Input!$N$97)*$N$7)/A19taxstdlife))</f>
        <v>0</v>
      </c>
      <c r="AE573" s="249" t="n">
        <f aca="false">IF(A19taxstdlife="n/a","n/a",IF(AE$3&gt;(A19taxstdlife+$E573),((Input!$N$121+Input!$N$97)*$N$7)-SUM($N573:AD573),((Input!$N$121+Input!$N$97)*$N$7)/A19taxstdlife))</f>
        <v>0</v>
      </c>
      <c r="AF573" s="249" t="n">
        <f aca="false">IF(A19taxstdlife="n/a","n/a",IF(AF$3&gt;(A19taxstdlife+$E573),((Input!$N$121+Input!$N$97)*$N$7)-SUM($N573:AE573),((Input!$N$121+Input!$N$97)*$N$7)/A19taxstdlife))</f>
        <v>0</v>
      </c>
      <c r="AG573" s="249" t="n">
        <f aca="false">IF(A19taxstdlife="n/a","n/a",IF(AG$3&gt;(A19taxstdlife+$E573),((Input!$N$121+Input!$N$97)*$N$7)-SUM($N573:AF573),((Input!$N$121+Input!$N$97)*$N$7)/A19taxstdlife))</f>
        <v>0</v>
      </c>
      <c r="AH573" s="249" t="n">
        <f aca="false">IF(A19taxstdlife="n/a","n/a",IF(AH$3&gt;(A19taxstdlife+$E573),((Input!$N$121+Input!$N$97)*$N$7)-SUM($N573:AG573),((Input!$N$121+Input!$N$97)*$N$7)/A19taxstdlife))</f>
        <v>0</v>
      </c>
      <c r="AI573" s="249" t="n">
        <f aca="false">IF(A19taxstdlife="n/a","n/a",IF(AI$3&gt;(A19taxstdlife+$E573),((Input!$N$121+Input!$N$97)*$N$7)-SUM($N573:AH573),((Input!$N$121+Input!$N$97)*$N$7)/A19taxstdlife))</f>
        <v>0</v>
      </c>
      <c r="AJ573" s="249" t="n">
        <f aca="false">IF(A19taxstdlife="n/a","n/a",IF(AJ$3&gt;(A19taxstdlife+$E573),((Input!$N$121+Input!$N$97)*$N$7)-SUM($N573:AI573),((Input!$N$121+Input!$N$97)*$N$7)/A19taxstdlife))</f>
        <v>0</v>
      </c>
      <c r="AK573" s="249" t="n">
        <f aca="false">IF(A19taxstdlife="n/a","n/a",IF(AK$3&gt;(A19taxstdlife+$E573),((Input!$N$121+Input!$N$97)*$N$7)-SUM($N573:AJ573),((Input!$N$121+Input!$N$97)*$N$7)/A19taxstdlife))</f>
        <v>0</v>
      </c>
      <c r="AL573" s="249" t="n">
        <f aca="false">IF(A19taxstdlife="n/a","n/a",IF(AL$3&gt;(A19taxstdlife+$E573),((Input!$N$121+Input!$N$97)*$N$7)-SUM($N573:AK573),((Input!$N$121+Input!$N$97)*$N$7)/A19taxstdlife))</f>
        <v>0</v>
      </c>
      <c r="AM573" s="249" t="n">
        <f aca="false">IF(A19taxstdlife="n/a","n/a",IF(AM$3&gt;(A19taxstdlife+$E573),((Input!$N$121+Input!$N$97)*$N$7)-SUM($N573:AL573),((Input!$N$121+Input!$N$97)*$N$7)/A19taxstdlife))</f>
        <v>0</v>
      </c>
      <c r="AN573" s="249" t="n">
        <f aca="false">IF(A19taxstdlife="n/a","n/a",IF(AN$3&gt;(A19taxstdlife+$E573),((Input!$N$121+Input!$N$97)*$N$7)-SUM($N573:AM573),((Input!$N$121+Input!$N$97)*$N$7)/A19taxstdlife))</f>
        <v>0</v>
      </c>
      <c r="AO573" s="249" t="n">
        <f aca="false">IF(A19taxstdlife="n/a","n/a",IF(AO$3&gt;(A19taxstdlife+$E573),((Input!$N$121+Input!$N$97)*$N$7)-SUM($N573:AN573),((Input!$N$121+Input!$N$97)*$N$7)/A19taxstdlife))</f>
        <v>0</v>
      </c>
      <c r="AP573" s="249" t="n">
        <f aca="false">IF(A19taxstdlife="n/a","n/a",IF(AP$3&gt;(A19taxstdlife+$E573),((Input!$N$121+Input!$N$97)*$N$7)-SUM($N573:AO573),((Input!$N$121+Input!$N$97)*$N$7)/A19taxstdlife))</f>
        <v>0</v>
      </c>
      <c r="AQ573" s="249" t="n">
        <f aca="false">IF(A19taxstdlife="n/a","n/a",IF(AQ$3&gt;(A19taxstdlife+$E573),((Input!$N$121+Input!$N$97)*$N$7)-SUM($N573:AP573),((Input!$N$121+Input!$N$97)*$N$7)/A19taxstdlife))</f>
        <v>0</v>
      </c>
      <c r="AR573" s="249" t="n">
        <f aca="false">IF(A19taxstdlife="n/a","n/a",IF(AR$3&gt;(A19taxstdlife+$E573),((Input!$N$121+Input!$N$97)*$N$7)-SUM($N573:AQ573),((Input!$N$121+Input!$N$97)*$N$7)/A19taxstdlife))</f>
        <v>0</v>
      </c>
      <c r="AS573" s="249" t="n">
        <f aca="false">IF(A19taxstdlife="n/a","n/a",IF(AS$3&gt;(A19taxstdlife+$E573),((Input!$N$121+Input!$N$97)*$N$7)-SUM($N573:AR573),((Input!$N$121+Input!$N$97)*$N$7)/A19taxstdlife))</f>
        <v>0</v>
      </c>
      <c r="AT573" s="249" t="n">
        <f aca="false">IF(A19taxstdlife="n/a","n/a",IF(AT$3&gt;(A19taxstdlife+$E573),((Input!$N$121+Input!$N$97)*$N$7)-SUM($N573:AS573),((Input!$N$121+Input!$N$97)*$N$7)/A19taxstdlife))</f>
        <v>0</v>
      </c>
      <c r="AU573" s="249" t="n">
        <f aca="false">IF(A19taxstdlife="n/a","n/a",IF(AU$3&gt;(A19taxstdlife+$E573),((Input!$N$121+Input!$N$97)*$N$7)-SUM($N573:AT573),((Input!$N$121+Input!$N$97)*$N$7)/A19taxstdlife))</f>
        <v>0</v>
      </c>
      <c r="AV573" s="249" t="n">
        <f aca="false">IF(A19taxstdlife="n/a","n/a",IF(AV$3&gt;(A19taxstdlife+$E573),((Input!$N$121+Input!$N$97)*$N$7)-SUM($N573:AU573),((Input!$N$121+Input!$N$97)*$N$7)/A19taxstdlife))</f>
        <v>0</v>
      </c>
      <c r="AW573" s="249" t="n">
        <f aca="false">IF(A19taxstdlife="n/a","n/a",IF(AW$3&gt;(A19taxstdlife+$E573),((Input!$N$121+Input!$N$97)*$N$7)-SUM($N573:AV573),((Input!$N$121+Input!$N$97)*$N$7)/A19taxstdlife))</f>
        <v>0</v>
      </c>
      <c r="AX573" s="249" t="n">
        <f aca="false">IF(A19taxstdlife="n/a","n/a",IF(AX$3&gt;(A19taxstdlife+$E573),((Input!$N$121+Input!$N$97)*$N$7)-SUM($N573:AW573),((Input!$N$121+Input!$N$97)*$N$7)/A19taxstdlife))</f>
        <v>0</v>
      </c>
      <c r="AY573" s="249" t="n">
        <f aca="false">IF(A19taxstdlife="n/a","n/a",IF(AY$3&gt;(A19taxstdlife+$E573),((Input!$N$121+Input!$N$97)*$N$7)-SUM($N573:AX573),((Input!$N$121+Input!$N$97)*$N$7)/A19taxstdlife))</f>
        <v>0</v>
      </c>
      <c r="AZ573" s="249" t="n">
        <f aca="false">IF(A19taxstdlife="n/a","n/a",IF(AZ$3&gt;(A19taxstdlife+$E573),((Input!$N$121+Input!$N$97)*$N$7)-SUM($N573:AY573),((Input!$N$121+Input!$N$97)*$N$7)/A19taxstdlife))</f>
        <v>0</v>
      </c>
      <c r="BA573" s="249" t="n">
        <f aca="false">IF(A19taxstdlife="n/a","n/a",IF(BA$3&gt;(A19taxstdlife+$E573),((Input!$N$121+Input!$N$97)*$N$7)-SUM($N573:AZ573),((Input!$N$121+Input!$N$97)*$N$7)/A19taxstdlife))</f>
        <v>0</v>
      </c>
      <c r="BB573" s="249" t="n">
        <f aca="false">IF(A19taxstdlife="n/a","n/a",IF(BB$3&gt;(A19taxstdlife+$E573),((Input!$N$121+Input!$N$97)*$N$7)-SUM($N573:BA573),((Input!$N$121+Input!$N$97)*$N$7)/A19taxstdlife))</f>
        <v>0</v>
      </c>
      <c r="BC573" s="249" t="n">
        <f aca="false">IF(A19taxstdlife="n/a","n/a",IF(BC$3&gt;(A19taxstdlife+$E573),((Input!$N$121+Input!$N$97)*$N$7)-SUM($N573:BB573),((Input!$N$121+Input!$N$97)*$N$7)/A19taxstdlife))</f>
        <v>0</v>
      </c>
      <c r="BD573" s="249" t="n">
        <f aca="false">IF(A19taxstdlife="n/a","n/a",IF(BD$3&gt;(A19taxstdlife+$E573),((Input!$N$121+Input!$N$97)*$N$7)-SUM($N573:BC573),((Input!$N$121+Input!$N$97)*$N$7)/A19taxstdlife))</f>
        <v>0</v>
      </c>
      <c r="BE573" s="249" t="n">
        <f aca="false">IF(A19taxstdlife="n/a","n/a",IF(BE$3&gt;(A19taxstdlife+$E573),((Input!$N$121+Input!$N$97)*$N$7)-SUM($N573:BD573),((Input!$N$121+Input!$N$97)*$N$7)/A19taxstdlife))</f>
        <v>0</v>
      </c>
      <c r="BF573" s="249" t="n">
        <f aca="false">IF(A19taxstdlife="n/a","n/a",IF(BF$3&gt;(A19taxstdlife+$E573),((Input!$N$121+Input!$N$97)*$N$7)-SUM($N573:BE573),((Input!$N$121+Input!$N$97)*$N$7)/A19taxstdlife))</f>
        <v>0</v>
      </c>
      <c r="BG573" s="249" t="n">
        <f aca="false">IF(A19taxstdlife="n/a","n/a",IF(BG$3&gt;(A19taxstdlife+$E573),((Input!$N$121+Input!$N$97)*$N$7)-SUM($N573:BF573),((Input!$N$121+Input!$N$97)*$N$7)/A19taxstdlife))</f>
        <v>0</v>
      </c>
      <c r="BH573" s="249" t="n">
        <f aca="false">IF(A19taxstdlife="n/a","n/a",IF(BH$3&gt;(A19taxstdlife+$E573),((Input!$N$121+Input!$N$97)*$N$7)-SUM($N573:BG573),((Input!$N$121+Input!$N$97)*$N$7)/A19taxstdlife))</f>
        <v>0</v>
      </c>
      <c r="BI573" s="249" t="n">
        <f aca="false">IF(A19taxstdlife="n/a","n/a",IF(BI$3&gt;(A19taxstdlife+$E573),((Input!$N$121+Input!$N$97)*$N$7)-SUM($N573:BH573),((Input!$N$121+Input!$N$97)*$N$7)/A19taxstdlife))</f>
        <v>0</v>
      </c>
      <c r="BJ573" s="1"/>
      <c r="BK573" s="1"/>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row>
    <row r="574" s="229" customFormat="true" ht="12.75" hidden="true" customHeight="false" outlineLevel="2" collapsed="false">
      <c r="A574" s="1"/>
      <c r="B574" s="1"/>
      <c r="C574" s="223"/>
      <c r="D574" s="236"/>
      <c r="E574" s="237" t="n">
        <v>9</v>
      </c>
      <c r="F574" s="238"/>
      <c r="G574" s="251"/>
      <c r="H574" s="253"/>
      <c r="I574" s="253"/>
      <c r="J574" s="253"/>
      <c r="K574" s="253"/>
      <c r="L574" s="253"/>
      <c r="M574" s="253"/>
      <c r="N574" s="253"/>
      <c r="O574" s="252"/>
      <c r="P574" s="249" t="n">
        <f aca="false">IF(A19taxstdlife="n/a","n/a",IF(P$3&gt;(A19taxstdlife+$E574),((Input!$O$121+Input!$O$97)*$O$7)-SUM($O574:O574),((Input!$O$121+Input!$O$97)*$O$7)/A19taxstdlife))</f>
        <v>0</v>
      </c>
      <c r="Q574" s="249" t="n">
        <f aca="false">IF(A19taxstdlife="n/a","n/a",IF(Q$3&gt;(A19taxstdlife+$E574),((Input!$O$121+Input!$O$97)*$O$7)-SUM($O574:P574),((Input!$O$121+Input!$O$97)*$O$7)/A19taxstdlife))</f>
        <v>0</v>
      </c>
      <c r="R574" s="249" t="n">
        <f aca="false">IF(A19taxstdlife="n/a","n/a",IF(R$3&gt;(A19taxstdlife+$E574),((Input!$O$121+Input!$O$97)*$O$7)-SUM($O574:Q574),((Input!$O$121+Input!$O$97)*$O$7)/A19taxstdlife))</f>
        <v>0</v>
      </c>
      <c r="S574" s="249" t="n">
        <f aca="false">IF(A19taxstdlife="n/a","n/a",IF(S$3&gt;(A19taxstdlife+$E574),((Input!$O$121+Input!$O$97)*$O$7)-SUM($O574:R574),((Input!$O$121+Input!$O$97)*$O$7)/A19taxstdlife))</f>
        <v>0</v>
      </c>
      <c r="T574" s="249" t="n">
        <f aca="false">IF(A19taxstdlife="n/a","n/a",IF(T$3&gt;(A19taxstdlife+$E574),((Input!$O$121+Input!$O$97)*$O$7)-SUM($O574:S574),((Input!$O$121+Input!$O$97)*$O$7)/A19taxstdlife))</f>
        <v>0</v>
      </c>
      <c r="U574" s="249" t="n">
        <f aca="false">IF(A19taxstdlife="n/a","n/a",IF(U$3&gt;(A19taxstdlife+$E574),((Input!$O$121+Input!$O$97)*$O$7)-SUM($O574:T574),((Input!$O$121+Input!$O$97)*$O$7)/A19taxstdlife))</f>
        <v>0</v>
      </c>
      <c r="V574" s="249" t="n">
        <f aca="false">IF(A19taxstdlife="n/a","n/a",IF(V$3&gt;(A19taxstdlife+$E574),((Input!$O$121+Input!$O$97)*$O$7)-SUM($O574:U574),((Input!$O$121+Input!$O$97)*$O$7)/A19taxstdlife))</f>
        <v>0</v>
      </c>
      <c r="W574" s="249" t="n">
        <f aca="false">IF(A19taxstdlife="n/a","n/a",IF(W$3&gt;(A19taxstdlife+$E574),((Input!$O$121+Input!$O$97)*$O$7)-SUM($O574:V574),((Input!$O$121+Input!$O$97)*$O$7)/A19taxstdlife))</f>
        <v>0</v>
      </c>
      <c r="X574" s="249" t="n">
        <f aca="false">IF(A19taxstdlife="n/a","n/a",IF(X$3&gt;(A19taxstdlife+$E574),((Input!$O$121+Input!$O$97)*$O$7)-SUM($O574:W574),((Input!$O$121+Input!$O$97)*$O$7)/A19taxstdlife))</f>
        <v>0</v>
      </c>
      <c r="Y574" s="249" t="n">
        <f aca="false">IF(A19taxstdlife="n/a","n/a",IF(Y$3&gt;(A19taxstdlife+$E574),((Input!$O$121+Input!$O$97)*$O$7)-SUM($O574:X574),((Input!$O$121+Input!$O$97)*$O$7)/A19taxstdlife))</f>
        <v>0</v>
      </c>
      <c r="Z574" s="249" t="n">
        <f aca="false">IF(A19taxstdlife="n/a","n/a",IF(Z$3&gt;(A19taxstdlife+$E574),((Input!$O$121+Input!$O$97)*$O$7)-SUM($O574:Y574),((Input!$O$121+Input!$O$97)*$O$7)/A19taxstdlife))</f>
        <v>0</v>
      </c>
      <c r="AA574" s="249" t="n">
        <f aca="false">IF(A19taxstdlife="n/a","n/a",IF(AA$3&gt;(A19taxstdlife+$E574),((Input!$O$121+Input!$O$97)*$O$7)-SUM($O574:Z574),((Input!$O$121+Input!$O$97)*$O$7)/A19taxstdlife))</f>
        <v>0</v>
      </c>
      <c r="AB574" s="249" t="n">
        <f aca="false">IF(A19taxstdlife="n/a","n/a",IF(AB$3&gt;(A19taxstdlife+$E574),((Input!$O$121+Input!$O$97)*$O$7)-SUM($O574:AA574),((Input!$O$121+Input!$O$97)*$O$7)/A19taxstdlife))</f>
        <v>0</v>
      </c>
      <c r="AC574" s="249" t="n">
        <f aca="false">IF(A19taxstdlife="n/a","n/a",IF(AC$3&gt;(A19taxstdlife+$E574),((Input!$O$121+Input!$O$97)*$O$7)-SUM($O574:AB574),((Input!$O$121+Input!$O$97)*$O$7)/A19taxstdlife))</f>
        <v>0</v>
      </c>
      <c r="AD574" s="249" t="n">
        <f aca="false">IF(A19taxstdlife="n/a","n/a",IF(AD$3&gt;(A19taxstdlife+$E574),((Input!$O$121+Input!$O$97)*$O$7)-SUM($O574:AC574),((Input!$O$121+Input!$O$97)*$O$7)/A19taxstdlife))</f>
        <v>0</v>
      </c>
      <c r="AE574" s="249" t="n">
        <f aca="false">IF(A19taxstdlife="n/a","n/a",IF(AE$3&gt;(A19taxstdlife+$E574),((Input!$O$121+Input!$O$97)*$O$7)-SUM($O574:AD574),((Input!$O$121+Input!$O$97)*$O$7)/A19taxstdlife))</f>
        <v>0</v>
      </c>
      <c r="AF574" s="249" t="n">
        <f aca="false">IF(A19taxstdlife="n/a","n/a",IF(AF$3&gt;(A19taxstdlife+$E574),((Input!$O$121+Input!$O$97)*$O$7)-SUM($O574:AE574),((Input!$O$121+Input!$O$97)*$O$7)/A19taxstdlife))</f>
        <v>0</v>
      </c>
      <c r="AG574" s="249" t="n">
        <f aca="false">IF(A19taxstdlife="n/a","n/a",IF(AG$3&gt;(A19taxstdlife+$E574),((Input!$O$121+Input!$O$97)*$O$7)-SUM($O574:AF574),((Input!$O$121+Input!$O$97)*$O$7)/A19taxstdlife))</f>
        <v>0</v>
      </c>
      <c r="AH574" s="249" t="n">
        <f aca="false">IF(A19taxstdlife="n/a","n/a",IF(AH$3&gt;(A19taxstdlife+$E574),((Input!$O$121+Input!$O$97)*$O$7)-SUM($O574:AG574),((Input!$O$121+Input!$O$97)*$O$7)/A19taxstdlife))</f>
        <v>0</v>
      </c>
      <c r="AI574" s="249" t="n">
        <f aca="false">IF(A19taxstdlife="n/a","n/a",IF(AI$3&gt;(A19taxstdlife+$E574),((Input!$O$121+Input!$O$97)*$O$7)-SUM($O574:AH574),((Input!$O$121+Input!$O$97)*$O$7)/A19taxstdlife))</f>
        <v>0</v>
      </c>
      <c r="AJ574" s="249" t="n">
        <f aca="false">IF(A19taxstdlife="n/a","n/a",IF(AJ$3&gt;(A19taxstdlife+$E574),((Input!$O$121+Input!$O$97)*$O$7)-SUM($O574:AI574),((Input!$O$121+Input!$O$97)*$O$7)/A19taxstdlife))</f>
        <v>0</v>
      </c>
      <c r="AK574" s="249" t="n">
        <f aca="false">IF(A19taxstdlife="n/a","n/a",IF(AK$3&gt;(A19taxstdlife+$E574),((Input!$O$121+Input!$O$97)*$O$7)-SUM($O574:AJ574),((Input!$O$121+Input!$O$97)*$O$7)/A19taxstdlife))</f>
        <v>0</v>
      </c>
      <c r="AL574" s="249" t="n">
        <f aca="false">IF(A19taxstdlife="n/a","n/a",IF(AL$3&gt;(A19taxstdlife+$E574),((Input!$O$121+Input!$O$97)*$O$7)-SUM($O574:AK574),((Input!$O$121+Input!$O$97)*$O$7)/A19taxstdlife))</f>
        <v>0</v>
      </c>
      <c r="AM574" s="249" t="n">
        <f aca="false">IF(A19taxstdlife="n/a","n/a",IF(AM$3&gt;(A19taxstdlife+$E574),((Input!$O$121+Input!$O$97)*$O$7)-SUM($O574:AL574),((Input!$O$121+Input!$O$97)*$O$7)/A19taxstdlife))</f>
        <v>0</v>
      </c>
      <c r="AN574" s="249" t="n">
        <f aca="false">IF(A19taxstdlife="n/a","n/a",IF(AN$3&gt;(A19taxstdlife+$E574),((Input!$O$121+Input!$O$97)*$O$7)-SUM($O574:AM574),((Input!$O$121+Input!$O$97)*$O$7)/A19taxstdlife))</f>
        <v>0</v>
      </c>
      <c r="AO574" s="249" t="n">
        <f aca="false">IF(A19taxstdlife="n/a","n/a",IF(AO$3&gt;(A19taxstdlife+$E574),((Input!$O$121+Input!$O$97)*$O$7)-SUM($O574:AN574),((Input!$O$121+Input!$O$97)*$O$7)/A19taxstdlife))</f>
        <v>0</v>
      </c>
      <c r="AP574" s="249" t="n">
        <f aca="false">IF(A19taxstdlife="n/a","n/a",IF(AP$3&gt;(A19taxstdlife+$E574),((Input!$O$121+Input!$O$97)*$O$7)-SUM($O574:AO574),((Input!$O$121+Input!$O$97)*$O$7)/A19taxstdlife))</f>
        <v>0</v>
      </c>
      <c r="AQ574" s="249" t="n">
        <f aca="false">IF(A19taxstdlife="n/a","n/a",IF(AQ$3&gt;(A19taxstdlife+$E574),((Input!$O$121+Input!$O$97)*$O$7)-SUM($O574:AP574),((Input!$O$121+Input!$O$97)*$O$7)/A19taxstdlife))</f>
        <v>0</v>
      </c>
      <c r="AR574" s="249" t="n">
        <f aca="false">IF(A19taxstdlife="n/a","n/a",IF(AR$3&gt;(A19taxstdlife+$E574),((Input!$O$121+Input!$O$97)*$O$7)-SUM($O574:AQ574),((Input!$O$121+Input!$O$97)*$O$7)/A19taxstdlife))</f>
        <v>0</v>
      </c>
      <c r="AS574" s="249" t="n">
        <f aca="false">IF(A19taxstdlife="n/a","n/a",IF(AS$3&gt;(A19taxstdlife+$E574),((Input!$O$121+Input!$O$97)*$O$7)-SUM($O574:AR574),((Input!$O$121+Input!$O$97)*$O$7)/A19taxstdlife))</f>
        <v>0</v>
      </c>
      <c r="AT574" s="249" t="n">
        <f aca="false">IF(A19taxstdlife="n/a","n/a",IF(AT$3&gt;(A19taxstdlife+$E574),((Input!$O$121+Input!$O$97)*$O$7)-SUM($O574:AS574),((Input!$O$121+Input!$O$97)*$O$7)/A19taxstdlife))</f>
        <v>0</v>
      </c>
      <c r="AU574" s="249" t="n">
        <f aca="false">IF(A19taxstdlife="n/a","n/a",IF(AU$3&gt;(A19taxstdlife+$E574),((Input!$O$121+Input!$O$97)*$O$7)-SUM($O574:AT574),((Input!$O$121+Input!$O$97)*$O$7)/A19taxstdlife))</f>
        <v>0</v>
      </c>
      <c r="AV574" s="249" t="n">
        <f aca="false">IF(A19taxstdlife="n/a","n/a",IF(AV$3&gt;(A19taxstdlife+$E574),((Input!$O$121+Input!$O$97)*$O$7)-SUM($O574:AU574),((Input!$O$121+Input!$O$97)*$O$7)/A19taxstdlife))</f>
        <v>0</v>
      </c>
      <c r="AW574" s="249" t="n">
        <f aca="false">IF(A19taxstdlife="n/a","n/a",IF(AW$3&gt;(A19taxstdlife+$E574),((Input!$O$121+Input!$O$97)*$O$7)-SUM($O574:AV574),((Input!$O$121+Input!$O$97)*$O$7)/A19taxstdlife))</f>
        <v>0</v>
      </c>
      <c r="AX574" s="249" t="n">
        <f aca="false">IF(A19taxstdlife="n/a","n/a",IF(AX$3&gt;(A19taxstdlife+$E574),((Input!$O$121+Input!$O$97)*$O$7)-SUM($O574:AW574),((Input!$O$121+Input!$O$97)*$O$7)/A19taxstdlife))</f>
        <v>0</v>
      </c>
      <c r="AY574" s="249" t="n">
        <f aca="false">IF(A19taxstdlife="n/a","n/a",IF(AY$3&gt;(A19taxstdlife+$E574),((Input!$O$121+Input!$O$97)*$O$7)-SUM($O574:AX574),((Input!$O$121+Input!$O$97)*$O$7)/A19taxstdlife))</f>
        <v>0</v>
      </c>
      <c r="AZ574" s="249" t="n">
        <f aca="false">IF(A19taxstdlife="n/a","n/a",IF(AZ$3&gt;(A19taxstdlife+$E574),((Input!$O$121+Input!$O$97)*$O$7)-SUM($O574:AY574),((Input!$O$121+Input!$O$97)*$O$7)/A19taxstdlife))</f>
        <v>0</v>
      </c>
      <c r="BA574" s="249" t="n">
        <f aca="false">IF(A19taxstdlife="n/a","n/a",IF(BA$3&gt;(A19taxstdlife+$E574),((Input!$O$121+Input!$O$97)*$O$7)-SUM($O574:AZ574),((Input!$O$121+Input!$O$97)*$O$7)/A19taxstdlife))</f>
        <v>0</v>
      </c>
      <c r="BB574" s="249" t="n">
        <f aca="false">IF(A19taxstdlife="n/a","n/a",IF(BB$3&gt;(A19taxstdlife+$E574),((Input!$O$121+Input!$O$97)*$O$7)-SUM($O574:BA574),((Input!$O$121+Input!$O$97)*$O$7)/A19taxstdlife))</f>
        <v>0</v>
      </c>
      <c r="BC574" s="249" t="n">
        <f aca="false">IF(A19taxstdlife="n/a","n/a",IF(BC$3&gt;(A19taxstdlife+$E574),((Input!$O$121+Input!$O$97)*$O$7)-SUM($O574:BB574),((Input!$O$121+Input!$O$97)*$O$7)/A19taxstdlife))</f>
        <v>0</v>
      </c>
      <c r="BD574" s="249" t="n">
        <f aca="false">IF(A19taxstdlife="n/a","n/a",IF(BD$3&gt;(A19taxstdlife+$E574),((Input!$O$121+Input!$O$97)*$O$7)-SUM($O574:BC574),((Input!$O$121+Input!$O$97)*$O$7)/A19taxstdlife))</f>
        <v>0</v>
      </c>
      <c r="BE574" s="249" t="n">
        <f aca="false">IF(A19taxstdlife="n/a","n/a",IF(BE$3&gt;(A19taxstdlife+$E574),((Input!$O$121+Input!$O$97)*$O$7)-SUM($O574:BD574),((Input!$O$121+Input!$O$97)*$O$7)/A19taxstdlife))</f>
        <v>0</v>
      </c>
      <c r="BF574" s="249" t="n">
        <f aca="false">IF(A19taxstdlife="n/a","n/a",IF(BF$3&gt;(A19taxstdlife+$E574),((Input!$O$121+Input!$O$97)*$O$7)-SUM($O574:BE574),((Input!$O$121+Input!$O$97)*$O$7)/A19taxstdlife))</f>
        <v>0</v>
      </c>
      <c r="BG574" s="249" t="n">
        <f aca="false">IF(A19taxstdlife="n/a","n/a",IF(BG$3&gt;(A19taxstdlife+$E574),((Input!$O$121+Input!$O$97)*$O$7)-SUM($O574:BF574),((Input!$O$121+Input!$O$97)*$O$7)/A19taxstdlife))</f>
        <v>0</v>
      </c>
      <c r="BH574" s="249" t="n">
        <f aca="false">IF(A19taxstdlife="n/a","n/a",IF(BH$3&gt;(A19taxstdlife+$E574),((Input!$O$121+Input!$O$97)*$O$7)-SUM($O574:BG574),((Input!$O$121+Input!$O$97)*$O$7)/A19taxstdlife))</f>
        <v>0</v>
      </c>
      <c r="BI574" s="249" t="n">
        <f aca="false">IF(A19taxstdlife="n/a","n/a",IF(BI$3&gt;(A19taxstdlife+$E574),((Input!$O$121+Input!$O$97)*$O$7)-SUM($O574:BH574),((Input!$O$121+Input!$O$97)*$O$7)/A19taxstdlife))</f>
        <v>0</v>
      </c>
      <c r="BJ574" s="1"/>
      <c r="BK574" s="1"/>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row>
    <row r="575" s="229" customFormat="true" ht="12.75" hidden="true" customHeight="false" outlineLevel="2" collapsed="false">
      <c r="A575" s="1"/>
      <c r="B575" s="1"/>
      <c r="C575" s="223"/>
      <c r="D575" s="236"/>
      <c r="E575" s="246" t="n">
        <v>10</v>
      </c>
      <c r="F575" s="238"/>
      <c r="G575" s="251"/>
      <c r="H575" s="253"/>
      <c r="I575" s="253"/>
      <c r="J575" s="253"/>
      <c r="K575" s="253"/>
      <c r="L575" s="253"/>
      <c r="M575" s="253"/>
      <c r="N575" s="253"/>
      <c r="O575" s="253"/>
      <c r="P575" s="252"/>
      <c r="Q575" s="249" t="n">
        <f aca="false">IF(A19taxstdlife="n/a","n/a",IF(Q$3&gt;(A19taxstdlife+$E575),((Input!$P$121+Input!$P$97)*$P$7)-SUM($P575:P575),((Input!$P$121+Input!$P$97)*$P$7)/A19taxstdlife))</f>
        <v>0</v>
      </c>
      <c r="R575" s="249" t="n">
        <f aca="false">IF(A19taxstdlife="n/a","n/a",IF(R$3&gt;(A19taxstdlife+$E575),((Input!$P$121+Input!$P$97)*$P$7)-SUM($P575:Q575),((Input!$P$121+Input!$P$97)*$P$7)/A19taxstdlife))</f>
        <v>0</v>
      </c>
      <c r="S575" s="249" t="n">
        <f aca="false">IF(A19taxstdlife="n/a","n/a",IF(S$3&gt;(A19taxstdlife+$E575),((Input!$P$121+Input!$P$97)*$P$7)-SUM($P575:R575),((Input!$P$121+Input!$P$97)*$P$7)/A19taxstdlife))</f>
        <v>0</v>
      </c>
      <c r="T575" s="249" t="n">
        <f aca="false">IF(A19taxstdlife="n/a","n/a",IF(T$3&gt;(A19taxstdlife+$E575),((Input!$P$121+Input!$P$97)*$P$7)-SUM($P575:S575),((Input!$P$121+Input!$P$97)*$P$7)/A19taxstdlife))</f>
        <v>0</v>
      </c>
      <c r="U575" s="249" t="n">
        <f aca="false">IF(A19taxstdlife="n/a","n/a",IF(U$3&gt;(A19taxstdlife+$E575),((Input!$P$121+Input!$P$97)*$P$7)-SUM($P575:T575),((Input!$P$121+Input!$P$97)*$P$7)/A19taxstdlife))</f>
        <v>0</v>
      </c>
      <c r="V575" s="249" t="n">
        <f aca="false">IF(A19taxstdlife="n/a","n/a",IF(V$3&gt;(A19taxstdlife+$E575),((Input!$P$121+Input!$P$97)*$P$7)-SUM($P575:U575),((Input!$P$121+Input!$P$97)*$P$7)/A19taxstdlife))</f>
        <v>0</v>
      </c>
      <c r="W575" s="249" t="n">
        <f aca="false">IF(A19taxstdlife="n/a","n/a",IF(W$3&gt;(A19taxstdlife+$E575),((Input!$P$121+Input!$P$97)*$P$7)-SUM($P575:V575),((Input!$P$121+Input!$P$97)*$P$7)/A19taxstdlife))</f>
        <v>0</v>
      </c>
      <c r="X575" s="249" t="n">
        <f aca="false">IF(A19taxstdlife="n/a","n/a",IF(X$3&gt;(A19taxstdlife+$E575),((Input!$P$121+Input!$P$97)*$P$7)-SUM($P575:W575),((Input!$P$121+Input!$P$97)*$P$7)/A19taxstdlife))</f>
        <v>0</v>
      </c>
      <c r="Y575" s="249" t="n">
        <f aca="false">IF(A19taxstdlife="n/a","n/a",IF(Y$3&gt;(A19taxstdlife+$E575),((Input!$P$121+Input!$P$97)*$P$7)-SUM($P575:X575),((Input!$P$121+Input!$P$97)*$P$7)/A19taxstdlife))</f>
        <v>0</v>
      </c>
      <c r="Z575" s="249" t="n">
        <f aca="false">IF(A19taxstdlife="n/a","n/a",IF(Z$3&gt;(A19taxstdlife+$E575),((Input!$P$121+Input!$P$97)*$P$7)-SUM($P575:Y575),((Input!$P$121+Input!$P$97)*$P$7)/A19taxstdlife))</f>
        <v>0</v>
      </c>
      <c r="AA575" s="249" t="n">
        <f aca="false">IF(A19taxstdlife="n/a","n/a",IF(AA$3&gt;(A19taxstdlife+$E575),((Input!$P$121+Input!$P$97)*$P$7)-SUM($P575:Z575),((Input!$P$121+Input!$P$97)*$P$7)/A19taxstdlife))</f>
        <v>0</v>
      </c>
      <c r="AB575" s="249" t="n">
        <f aca="false">IF(A19taxstdlife="n/a","n/a",IF(AB$3&gt;(A19taxstdlife+$E575),((Input!$P$121+Input!$P$97)*$P$7)-SUM($P575:AA575),((Input!$P$121+Input!$P$97)*$P$7)/A19taxstdlife))</f>
        <v>0</v>
      </c>
      <c r="AC575" s="249" t="n">
        <f aca="false">IF(A19taxstdlife="n/a","n/a",IF(AC$3&gt;(A19taxstdlife+$E575),((Input!$P$121+Input!$P$97)*$P$7)-SUM($P575:AB575),((Input!$P$121+Input!$P$97)*$P$7)/A19taxstdlife))</f>
        <v>0</v>
      </c>
      <c r="AD575" s="249" t="n">
        <f aca="false">IF(A19taxstdlife="n/a","n/a",IF(AD$3&gt;(A19taxstdlife+$E575),((Input!$P$121+Input!$P$97)*$P$7)-SUM($P575:AC575),((Input!$P$121+Input!$P$97)*$P$7)/A19taxstdlife))</f>
        <v>0</v>
      </c>
      <c r="AE575" s="249" t="n">
        <f aca="false">IF(A19taxstdlife="n/a","n/a",IF(AE$3&gt;(A19taxstdlife+$E575),((Input!$P$121+Input!$P$97)*$P$7)-SUM($P575:AD575),((Input!$P$121+Input!$P$97)*$P$7)/A19taxstdlife))</f>
        <v>0</v>
      </c>
      <c r="AF575" s="249" t="n">
        <f aca="false">IF(A19taxstdlife="n/a","n/a",IF(AF$3&gt;(A19taxstdlife+$E575),((Input!$P$121+Input!$P$97)*$P$7)-SUM($P575:AE575),((Input!$P$121+Input!$P$97)*$P$7)/A19taxstdlife))</f>
        <v>0</v>
      </c>
      <c r="AG575" s="249" t="n">
        <f aca="false">IF(A19taxstdlife="n/a","n/a",IF(AG$3&gt;(A19taxstdlife+$E575),((Input!$P$121+Input!$P$97)*$P$7)-SUM($P575:AF575),((Input!$P$121+Input!$P$97)*$P$7)/A19taxstdlife))</f>
        <v>0</v>
      </c>
      <c r="AH575" s="249" t="n">
        <f aca="false">IF(A19taxstdlife="n/a","n/a",IF(AH$3&gt;(A19taxstdlife+$E575),((Input!$P$121+Input!$P$97)*$P$7)-SUM($P575:AG575),((Input!$P$121+Input!$P$97)*$P$7)/A19taxstdlife))</f>
        <v>0</v>
      </c>
      <c r="AI575" s="249" t="n">
        <f aca="false">IF(A19taxstdlife="n/a","n/a",IF(AI$3&gt;(A19taxstdlife+$E575),((Input!$P$121+Input!$P$97)*$P$7)-SUM($P575:AH575),((Input!$P$121+Input!$P$97)*$P$7)/A19taxstdlife))</f>
        <v>0</v>
      </c>
      <c r="AJ575" s="249" t="n">
        <f aca="false">IF(A19taxstdlife="n/a","n/a",IF(AJ$3&gt;(A19taxstdlife+$E575),((Input!$P$121+Input!$P$97)*$P$7)-SUM($P575:AI575),((Input!$P$121+Input!$P$97)*$P$7)/A19taxstdlife))</f>
        <v>0</v>
      </c>
      <c r="AK575" s="249" t="n">
        <f aca="false">IF(A19taxstdlife="n/a","n/a",IF(AK$3&gt;(A19taxstdlife+$E575),((Input!$P$121+Input!$P$97)*$P$7)-SUM($P575:AJ575),((Input!$P$121+Input!$P$97)*$P$7)/A19taxstdlife))</f>
        <v>0</v>
      </c>
      <c r="AL575" s="249" t="n">
        <f aca="false">IF(A19taxstdlife="n/a","n/a",IF(AL$3&gt;(A19taxstdlife+$E575),((Input!$P$121+Input!$P$97)*$P$7)-SUM($P575:AK575),((Input!$P$121+Input!$P$97)*$P$7)/A19taxstdlife))</f>
        <v>0</v>
      </c>
      <c r="AM575" s="249" t="n">
        <f aca="false">IF(A19taxstdlife="n/a","n/a",IF(AM$3&gt;(A19taxstdlife+$E575),((Input!$P$121+Input!$P$97)*$P$7)-SUM($P575:AL575),((Input!$P$121+Input!$P$97)*$P$7)/A19taxstdlife))</f>
        <v>0</v>
      </c>
      <c r="AN575" s="249" t="n">
        <f aca="false">IF(A19taxstdlife="n/a","n/a",IF(AN$3&gt;(A19taxstdlife+$E575),((Input!$P$121+Input!$P$97)*$P$7)-SUM($P575:AM575),((Input!$P$121+Input!$P$97)*$P$7)/A19taxstdlife))</f>
        <v>0</v>
      </c>
      <c r="AO575" s="249" t="n">
        <f aca="false">IF(A19taxstdlife="n/a","n/a",IF(AO$3&gt;(A19taxstdlife+$E575),((Input!$P$121+Input!$P$97)*$P$7)-SUM($P575:AN575),((Input!$P$121+Input!$P$97)*$P$7)/A19taxstdlife))</f>
        <v>0</v>
      </c>
      <c r="AP575" s="249" t="n">
        <f aca="false">IF(A19taxstdlife="n/a","n/a",IF(AP$3&gt;(A19taxstdlife+$E575),((Input!$P$121+Input!$P$97)*$P$7)-SUM($P575:AO575),((Input!$P$121+Input!$P$97)*$P$7)/A19taxstdlife))</f>
        <v>0</v>
      </c>
      <c r="AQ575" s="249" t="n">
        <f aca="false">IF(A19taxstdlife="n/a","n/a",IF(AQ$3&gt;(A19taxstdlife+$E575),((Input!$P$121+Input!$P$97)*$P$7)-SUM($P575:AP575),((Input!$P$121+Input!$P$97)*$P$7)/A19taxstdlife))</f>
        <v>0</v>
      </c>
      <c r="AR575" s="249" t="n">
        <f aca="false">IF(A19taxstdlife="n/a","n/a",IF(AR$3&gt;(A19taxstdlife+$E575),((Input!$P$121+Input!$P$97)*$P$7)-SUM($P575:AQ575),((Input!$P$121+Input!$P$97)*$P$7)/A19taxstdlife))</f>
        <v>0</v>
      </c>
      <c r="AS575" s="249" t="n">
        <f aca="false">IF(A19taxstdlife="n/a","n/a",IF(AS$3&gt;(A19taxstdlife+$E575),((Input!$P$121+Input!$P$97)*$P$7)-SUM($P575:AR575),((Input!$P$121+Input!$P$97)*$P$7)/A19taxstdlife))</f>
        <v>0</v>
      </c>
      <c r="AT575" s="249" t="n">
        <f aca="false">IF(A19taxstdlife="n/a","n/a",IF(AT$3&gt;(A19taxstdlife+$E575),((Input!$P$121+Input!$P$97)*$P$7)-SUM($P575:AS575),((Input!$P$121+Input!$P$97)*$P$7)/A19taxstdlife))</f>
        <v>0</v>
      </c>
      <c r="AU575" s="249" t="n">
        <f aca="false">IF(A19taxstdlife="n/a","n/a",IF(AU$3&gt;(A19taxstdlife+$E575),((Input!$P$121+Input!$P$97)*$P$7)-SUM($P575:AT575),((Input!$P$121+Input!$P$97)*$P$7)/A19taxstdlife))</f>
        <v>0</v>
      </c>
      <c r="AV575" s="249" t="n">
        <f aca="false">IF(A19taxstdlife="n/a","n/a",IF(AV$3&gt;(A19taxstdlife+$E575),((Input!$P$121+Input!$P$97)*$P$7)-SUM($P575:AU575),((Input!$P$121+Input!$P$97)*$P$7)/A19taxstdlife))</f>
        <v>0</v>
      </c>
      <c r="AW575" s="249" t="n">
        <f aca="false">IF(A19taxstdlife="n/a","n/a",IF(AW$3&gt;(A19taxstdlife+$E575),((Input!$P$121+Input!$P$97)*$P$7)-SUM($P575:AV575),((Input!$P$121+Input!$P$97)*$P$7)/A19taxstdlife))</f>
        <v>0</v>
      </c>
      <c r="AX575" s="249" t="n">
        <f aca="false">IF(A19taxstdlife="n/a","n/a",IF(AX$3&gt;(A19taxstdlife+$E575),((Input!$P$121+Input!$P$97)*$P$7)-SUM($P575:AW575),((Input!$P$121+Input!$P$97)*$P$7)/A19taxstdlife))</f>
        <v>0</v>
      </c>
      <c r="AY575" s="249" t="n">
        <f aca="false">IF(A19taxstdlife="n/a","n/a",IF(AY$3&gt;(A19taxstdlife+$E575),((Input!$P$121+Input!$P$97)*$P$7)-SUM($P575:AX575),((Input!$P$121+Input!$P$97)*$P$7)/A19taxstdlife))</f>
        <v>0</v>
      </c>
      <c r="AZ575" s="249" t="n">
        <f aca="false">IF(A19taxstdlife="n/a","n/a",IF(AZ$3&gt;(A19taxstdlife+$E575),((Input!$P$121+Input!$P$97)*$P$7)-SUM($P575:AY575),((Input!$P$121+Input!$P$97)*$P$7)/A19taxstdlife))</f>
        <v>0</v>
      </c>
      <c r="BA575" s="249" t="n">
        <f aca="false">IF(A19taxstdlife="n/a","n/a",IF(BA$3&gt;(A19taxstdlife+$E575),((Input!$P$121+Input!$P$97)*$P$7)-SUM($P575:AZ575),((Input!$P$121+Input!$P$97)*$P$7)/A19taxstdlife))</f>
        <v>0</v>
      </c>
      <c r="BB575" s="249" t="n">
        <f aca="false">IF(A19taxstdlife="n/a","n/a",IF(BB$3&gt;(A19taxstdlife+$E575),((Input!$P$121+Input!$P$97)*$P$7)-SUM($P575:BA575),((Input!$P$121+Input!$P$97)*$P$7)/A19taxstdlife))</f>
        <v>0</v>
      </c>
      <c r="BC575" s="249" t="n">
        <f aca="false">IF(A19taxstdlife="n/a","n/a",IF(BC$3&gt;(A19taxstdlife+$E575),((Input!$P$121+Input!$P$97)*$P$7)-SUM($P575:BB575),((Input!$P$121+Input!$P$97)*$P$7)/A19taxstdlife))</f>
        <v>0</v>
      </c>
      <c r="BD575" s="249" t="n">
        <f aca="false">IF(A19taxstdlife="n/a","n/a",IF(BD$3&gt;(A19taxstdlife+$E575),((Input!$P$121+Input!$P$97)*$P$7)-SUM($P575:BC575),((Input!$P$121+Input!$P$97)*$P$7)/A19taxstdlife))</f>
        <v>0</v>
      </c>
      <c r="BE575" s="249" t="n">
        <f aca="false">IF(A19taxstdlife="n/a","n/a",IF(BE$3&gt;(A19taxstdlife+$E575),((Input!$P$121+Input!$P$97)*$P$7)-SUM($P575:BD575),((Input!$P$121+Input!$P$97)*$P$7)/A19taxstdlife))</f>
        <v>0</v>
      </c>
      <c r="BF575" s="249" t="n">
        <f aca="false">IF(A19taxstdlife="n/a","n/a",IF(BF$3&gt;(A19taxstdlife+$E575),((Input!$P$121+Input!$P$97)*$P$7)-SUM($P575:BE575),((Input!$P$121+Input!$P$97)*$P$7)/A19taxstdlife))</f>
        <v>0</v>
      </c>
      <c r="BG575" s="249" t="n">
        <f aca="false">IF(A19taxstdlife="n/a","n/a",IF(BG$3&gt;(A19taxstdlife+$E575),((Input!$P$121+Input!$P$97)*$P$7)-SUM($P575:BF575),((Input!$P$121+Input!$P$97)*$P$7)/A19taxstdlife))</f>
        <v>0</v>
      </c>
      <c r="BH575" s="249" t="n">
        <f aca="false">IF(A19taxstdlife="n/a","n/a",IF(BH$3&gt;(A19taxstdlife+$E575),((Input!$P$121+Input!$P$97)*$P$7)-SUM($P575:BG575),((Input!$P$121+Input!$P$97)*$P$7)/A19taxstdlife))</f>
        <v>0</v>
      </c>
      <c r="BI575" s="249" t="n">
        <f aca="false">IF(A19taxstdlife="n/a","n/a",IF(BI$3&gt;(A19taxstdlife+$E575),((Input!$P$121+Input!$P$97)*$P$7)-SUM($P575:BH575),((Input!$P$121+Input!$P$97)*$P$7)/A19taxstdlife))</f>
        <v>0</v>
      </c>
      <c r="BJ575" s="1"/>
      <c r="BK575" s="1"/>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row>
    <row r="576" s="229" customFormat="true" ht="12.75" hidden="false" customHeight="false" outlineLevel="1" collapsed="true">
      <c r="A576" s="1"/>
      <c r="B576" s="1"/>
      <c r="C576" s="223" t="n">
        <f aca="false">Asset19</f>
        <v>0</v>
      </c>
      <c r="D576" s="1"/>
      <c r="E576" s="1"/>
      <c r="F576" s="228"/>
      <c r="G576" s="247" t="n">
        <f aca="false">SUM(G564:G575)</f>
        <v>0</v>
      </c>
      <c r="H576" s="247" t="n">
        <f aca="false">SUM(H564:H575)</f>
        <v>0</v>
      </c>
      <c r="I576" s="247" t="n">
        <f aca="false">SUM(I564:I575)</f>
        <v>0</v>
      </c>
      <c r="J576" s="247" t="n">
        <f aca="false">SUM(J564:J575)</f>
        <v>0</v>
      </c>
      <c r="K576" s="247" t="n">
        <f aca="false">SUM(K564:K575)</f>
        <v>0</v>
      </c>
      <c r="L576" s="247" t="n">
        <f aca="false">SUM(L564:L575)</f>
        <v>0</v>
      </c>
      <c r="M576" s="247" t="n">
        <f aca="false">SUM(M564:M575)</f>
        <v>0</v>
      </c>
      <c r="N576" s="247" t="n">
        <f aca="false">SUM(N564:N575)</f>
        <v>0</v>
      </c>
      <c r="O576" s="247" t="n">
        <f aca="false">SUM(O564:O575)</f>
        <v>0</v>
      </c>
      <c r="P576" s="247" t="n">
        <f aca="false">SUM(P564:P575)</f>
        <v>0</v>
      </c>
      <c r="Q576" s="247" t="n">
        <f aca="false">SUM(Q564:Q575)</f>
        <v>0</v>
      </c>
      <c r="R576" s="247" t="n">
        <f aca="false">SUM(R564:R575)</f>
        <v>0</v>
      </c>
      <c r="S576" s="247" t="n">
        <f aca="false">SUM(S564:S575)</f>
        <v>0</v>
      </c>
      <c r="T576" s="247" t="n">
        <f aca="false">SUM(T564:T575)</f>
        <v>0</v>
      </c>
      <c r="U576" s="247" t="n">
        <f aca="false">SUM(U564:U575)</f>
        <v>0</v>
      </c>
      <c r="V576" s="247" t="n">
        <f aca="false">SUM(V564:V575)</f>
        <v>0</v>
      </c>
      <c r="W576" s="247" t="n">
        <f aca="false">SUM(W564:W575)</f>
        <v>0</v>
      </c>
      <c r="X576" s="247" t="n">
        <f aca="false">SUM(X564:X575)</f>
        <v>0</v>
      </c>
      <c r="Y576" s="247" t="n">
        <f aca="false">SUM(Y564:Y575)</f>
        <v>0</v>
      </c>
      <c r="Z576" s="247" t="n">
        <f aca="false">SUM(Z564:Z575)</f>
        <v>0</v>
      </c>
      <c r="AA576" s="247" t="n">
        <f aca="false">SUM(AA564:AA575)</f>
        <v>0</v>
      </c>
      <c r="AB576" s="247" t="n">
        <f aca="false">SUM(AB564:AB575)</f>
        <v>0</v>
      </c>
      <c r="AC576" s="247" t="n">
        <f aca="false">SUM(AC564:AC575)</f>
        <v>0</v>
      </c>
      <c r="AD576" s="247" t="n">
        <f aca="false">SUM(AD564:AD575)</f>
        <v>0</v>
      </c>
      <c r="AE576" s="247" t="n">
        <f aca="false">SUM(AE564:AE575)</f>
        <v>0</v>
      </c>
      <c r="AF576" s="247" t="n">
        <f aca="false">SUM(AF564:AF575)</f>
        <v>0</v>
      </c>
      <c r="AG576" s="247" t="n">
        <f aca="false">SUM(AG564:AG575)</f>
        <v>0</v>
      </c>
      <c r="AH576" s="247" t="n">
        <f aca="false">SUM(AH564:AH575)</f>
        <v>0</v>
      </c>
      <c r="AI576" s="247" t="n">
        <f aca="false">SUM(AI564:AI575)</f>
        <v>0</v>
      </c>
      <c r="AJ576" s="247" t="n">
        <f aca="false">SUM(AJ564:AJ575)</f>
        <v>0</v>
      </c>
      <c r="AK576" s="247" t="n">
        <f aca="false">SUM(AK564:AK575)</f>
        <v>0</v>
      </c>
      <c r="AL576" s="247" t="n">
        <f aca="false">SUM(AL564:AL575)</f>
        <v>0</v>
      </c>
      <c r="AM576" s="247" t="n">
        <f aca="false">SUM(AM564:AM575)</f>
        <v>0</v>
      </c>
      <c r="AN576" s="247" t="n">
        <f aca="false">SUM(AN564:AN575)</f>
        <v>0</v>
      </c>
      <c r="AO576" s="247" t="n">
        <f aca="false">SUM(AO564:AO575)</f>
        <v>0</v>
      </c>
      <c r="AP576" s="247" t="n">
        <f aca="false">SUM(AP564:AP575)</f>
        <v>0</v>
      </c>
      <c r="AQ576" s="247" t="n">
        <f aca="false">SUM(AQ564:AQ575)</f>
        <v>0</v>
      </c>
      <c r="AR576" s="247" t="n">
        <f aca="false">SUM(AR564:AR575)</f>
        <v>0</v>
      </c>
      <c r="AS576" s="247" t="n">
        <f aca="false">SUM(AS564:AS575)</f>
        <v>0</v>
      </c>
      <c r="AT576" s="247" t="n">
        <f aca="false">SUM(AT564:AT575)</f>
        <v>0</v>
      </c>
      <c r="AU576" s="247" t="n">
        <f aca="false">SUM(AU564:AU575)</f>
        <v>0</v>
      </c>
      <c r="AV576" s="247" t="n">
        <f aca="false">SUM(AV564:AV575)</f>
        <v>0</v>
      </c>
      <c r="AW576" s="247" t="n">
        <f aca="false">SUM(AW564:AW575)</f>
        <v>0</v>
      </c>
      <c r="AX576" s="247" t="n">
        <f aca="false">SUM(AX564:AX575)</f>
        <v>0</v>
      </c>
      <c r="AY576" s="247" t="n">
        <f aca="false">SUM(AY564:AY575)</f>
        <v>0</v>
      </c>
      <c r="AZ576" s="247" t="n">
        <f aca="false">SUM(AZ564:AZ575)</f>
        <v>0</v>
      </c>
      <c r="BA576" s="247" t="n">
        <f aca="false">SUM(BA564:BA575)</f>
        <v>0</v>
      </c>
      <c r="BB576" s="247" t="n">
        <f aca="false">SUM(BB564:BB575)</f>
        <v>0</v>
      </c>
      <c r="BC576" s="247" t="n">
        <f aca="false">SUM(BC564:BC575)</f>
        <v>0</v>
      </c>
      <c r="BD576" s="247" t="n">
        <f aca="false">SUM(BD564:BD575)</f>
        <v>0</v>
      </c>
      <c r="BE576" s="247" t="n">
        <f aca="false">SUM(BE564:BE575)</f>
        <v>0</v>
      </c>
      <c r="BF576" s="247" t="n">
        <f aca="false">SUM(BF564:BF575)</f>
        <v>0</v>
      </c>
      <c r="BG576" s="247" t="n">
        <f aca="false">SUM(BG564:BG575)</f>
        <v>0</v>
      </c>
      <c r="BH576" s="247" t="n">
        <f aca="false">SUM(BH564:BH575)</f>
        <v>0</v>
      </c>
      <c r="BI576" s="247" t="n">
        <f aca="false">SUM(BI564:BI575)</f>
        <v>0</v>
      </c>
      <c r="BJ576" s="1"/>
      <c r="BK576" s="1"/>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row>
    <row r="577" s="229" customFormat="true" ht="12.75" hidden="true" customHeight="false" outlineLevel="2" collapsed="false">
      <c r="A577" s="1"/>
      <c r="B577" s="263" t="n">
        <f aca="false">C589</f>
        <v>0</v>
      </c>
      <c r="C577" s="231"/>
      <c r="D577" s="232" t="s">
        <v>182</v>
      </c>
      <c r="E577" s="231"/>
      <c r="F577" s="233"/>
      <c r="G577" s="248" t="n">
        <f aca="false">IF(G$3&gt;A20taxremlife,A20taxvalue-SUM($F577:F577),IF(A20taxremlife="N/A","n/a",A20taxvalue/A20taxremlife))</f>
        <v>0</v>
      </c>
      <c r="H577" s="248" t="n">
        <f aca="false">IF(H$3&gt;A20taxremlife,A20taxvalue-SUM($F577:G577),IF(A20taxremlife="N/A","n/a",A20taxvalue/A20taxremlife))</f>
        <v>0</v>
      </c>
      <c r="I577" s="248" t="n">
        <f aca="false">IF(I$3&gt;A20taxremlife,A20taxvalue-SUM($F577:H577),IF(A20taxremlife="N/A","n/a",A20taxvalue/A20taxremlife))</f>
        <v>0</v>
      </c>
      <c r="J577" s="248" t="n">
        <f aca="false">IF(J$3&gt;A20taxremlife,A20taxvalue-SUM($F577:I577),IF(A20taxremlife="N/A","n/a",A20taxvalue/A20taxremlife))</f>
        <v>0</v>
      </c>
      <c r="K577" s="248" t="n">
        <f aca="false">IF(K$3&gt;A20taxremlife,A20taxvalue-SUM($F577:J577),IF(A20taxremlife="N/A","n/a",A20taxvalue/A20taxremlife))</f>
        <v>0</v>
      </c>
      <c r="L577" s="248" t="n">
        <f aca="false">IF(L$3&gt;A20taxremlife,A20taxvalue-SUM($F577:K577),IF(A20taxremlife="N/A","n/a",A20taxvalue/A20taxremlife))</f>
        <v>0</v>
      </c>
      <c r="M577" s="248" t="n">
        <f aca="false">IF(M$3&gt;A20taxremlife,A20taxvalue-SUM($F577:L577),IF(A20taxremlife="N/A","n/a",A20taxvalue/A20taxremlife))</f>
        <v>0</v>
      </c>
      <c r="N577" s="248" t="n">
        <f aca="false">IF(N$3&gt;A20taxremlife,A20taxvalue-SUM($F577:M577),IF(A20taxremlife="N/A","n/a",A20taxvalue/A20taxremlife))</f>
        <v>0</v>
      </c>
      <c r="O577" s="248" t="n">
        <f aca="false">IF(O$3&gt;A20taxremlife,A20taxvalue-SUM($F577:N577),IF(A20taxremlife="N/A","n/a",A20taxvalue/A20taxremlife))</f>
        <v>0</v>
      </c>
      <c r="P577" s="248" t="n">
        <f aca="false">IF(P$3&gt;A20taxremlife,A20taxvalue-SUM($F577:O577),IF(A20taxremlife="N/A","n/a",A20taxvalue/A20taxremlife))</f>
        <v>0</v>
      </c>
      <c r="Q577" s="248" t="n">
        <f aca="false">IF(Q$3&gt;A20taxremlife,A20taxvalue-SUM($F577:P577),IF(A20taxremlife="N/A","n/a",A20taxvalue/A20taxremlife))</f>
        <v>0</v>
      </c>
      <c r="R577" s="248" t="n">
        <f aca="false">IF(R$3&gt;A20taxremlife,A20taxvalue-SUM($F577:Q577),IF(A20taxremlife="N/A","n/a",A20taxvalue/A20taxremlife))</f>
        <v>0</v>
      </c>
      <c r="S577" s="248" t="n">
        <f aca="false">IF(S$3&gt;A20taxremlife,A20taxvalue-SUM($F577:R577),IF(A20taxremlife="N/A","n/a",A20taxvalue/A20taxremlife))</f>
        <v>0</v>
      </c>
      <c r="T577" s="248" t="n">
        <f aca="false">IF(T$3&gt;A20taxremlife,A20taxvalue-SUM($F577:S577),IF(A20taxremlife="N/A","n/a",A20taxvalue/A20taxremlife))</f>
        <v>0</v>
      </c>
      <c r="U577" s="248" t="n">
        <f aca="false">IF(U$3&gt;A20taxremlife,A20taxvalue-SUM($F577:T577),IF(A20taxremlife="N/A","n/a",A20taxvalue/A20taxremlife))</f>
        <v>0</v>
      </c>
      <c r="V577" s="248" t="n">
        <f aca="false">IF(V$3&gt;A20taxremlife,A20taxvalue-SUM($F577:U577),IF(A20taxremlife="N/A","n/a",A20taxvalue/A20taxremlife))</f>
        <v>0</v>
      </c>
      <c r="W577" s="248" t="n">
        <f aca="false">IF(W$3&gt;A20taxremlife,A20taxvalue-SUM($F577:V577),IF(A20taxremlife="N/A","n/a",A20taxvalue/A20taxremlife))</f>
        <v>0</v>
      </c>
      <c r="X577" s="248" t="n">
        <f aca="false">IF(X$3&gt;A20taxremlife,A20taxvalue-SUM($F577:W577),IF(A20taxremlife="N/A","n/a",A20taxvalue/A20taxremlife))</f>
        <v>0</v>
      </c>
      <c r="Y577" s="248" t="n">
        <f aca="false">IF(Y$3&gt;A20taxremlife,A20taxvalue-SUM($F577:X577),IF(A20taxremlife="N/A","n/a",A20taxvalue/A20taxremlife))</f>
        <v>0</v>
      </c>
      <c r="Z577" s="248" t="n">
        <f aca="false">IF(Z$3&gt;A20taxremlife,A20taxvalue-SUM($F577:Y577),IF(A20taxremlife="N/A","n/a",A20taxvalue/A20taxremlife))</f>
        <v>0</v>
      </c>
      <c r="AA577" s="248" t="n">
        <f aca="false">IF(AA$3&gt;A20taxremlife,A20taxvalue-SUM($F577:Z577),IF(A20taxremlife="N/A","n/a",A20taxvalue/A20taxremlife))</f>
        <v>0</v>
      </c>
      <c r="AB577" s="248" t="n">
        <f aca="false">IF(AB$3&gt;A20taxremlife,A20taxvalue-SUM($F577:AA577),IF(A20taxremlife="N/A","n/a",A20taxvalue/A20taxremlife))</f>
        <v>0</v>
      </c>
      <c r="AC577" s="248" t="n">
        <f aca="false">IF(AC$3&gt;A20taxremlife,A20taxvalue-SUM($F577:AB577),IF(A20taxremlife="N/A","n/a",A20taxvalue/A20taxremlife))</f>
        <v>0</v>
      </c>
      <c r="AD577" s="248" t="n">
        <f aca="false">IF(AD$3&gt;A20taxremlife,A20taxvalue-SUM($F577:AC577),IF(A20taxremlife="N/A","n/a",A20taxvalue/A20taxremlife))</f>
        <v>0</v>
      </c>
      <c r="AE577" s="248" t="n">
        <f aca="false">IF(AE$3&gt;A20taxremlife,A20taxvalue-SUM($F577:AD577),IF(A20taxremlife="N/A","n/a",A20taxvalue/A20taxremlife))</f>
        <v>0</v>
      </c>
      <c r="AF577" s="248" t="n">
        <f aca="false">IF(AF$3&gt;A20taxremlife,A20taxvalue-SUM($F577:AE577),IF(A20taxremlife="N/A","n/a",A20taxvalue/A20taxremlife))</f>
        <v>0</v>
      </c>
      <c r="AG577" s="248" t="n">
        <f aca="false">IF(AG$3&gt;A20taxremlife,A20taxvalue-SUM($F577:AF577),IF(A20taxremlife="N/A","n/a",A20taxvalue/A20taxremlife))</f>
        <v>0</v>
      </c>
      <c r="AH577" s="248" t="n">
        <f aca="false">IF(AH$3&gt;A20taxremlife,A20taxvalue-SUM($F577:AG577),IF(A20taxremlife="N/A","n/a",A20taxvalue/A20taxremlife))</f>
        <v>0</v>
      </c>
      <c r="AI577" s="248" t="n">
        <f aca="false">IF(AI$3&gt;A20taxremlife,A20taxvalue-SUM($F577:AH577),IF(A20taxremlife="N/A","n/a",A20taxvalue/A20taxremlife))</f>
        <v>0</v>
      </c>
      <c r="AJ577" s="248" t="n">
        <f aca="false">IF(AJ$3&gt;A20taxremlife,A20taxvalue-SUM($F577:AI577),IF(A20taxremlife="N/A","n/a",A20taxvalue/A20taxremlife))</f>
        <v>0</v>
      </c>
      <c r="AK577" s="248" t="n">
        <f aca="false">IF(AK$3&gt;A20taxremlife,A20taxvalue-SUM($F577:AJ577),IF(A20taxremlife="N/A","n/a",A20taxvalue/A20taxremlife))</f>
        <v>0</v>
      </c>
      <c r="AL577" s="248" t="n">
        <f aca="false">IF(AL$3&gt;A20taxremlife,A20taxvalue-SUM($F577:AK577),IF(A20taxremlife="N/A","n/a",A20taxvalue/A20taxremlife))</f>
        <v>0</v>
      </c>
      <c r="AM577" s="248" t="n">
        <f aca="false">IF(AM$3&gt;A20taxremlife,A20taxvalue-SUM($F577:AL577),IF(A20taxremlife="N/A","n/a",A20taxvalue/A20taxremlife))</f>
        <v>0</v>
      </c>
      <c r="AN577" s="248" t="n">
        <f aca="false">IF(AN$3&gt;A20taxremlife,A20taxvalue-SUM($F577:AM577),IF(A20taxremlife="N/A","n/a",A20taxvalue/A20taxremlife))</f>
        <v>0</v>
      </c>
      <c r="AO577" s="248" t="n">
        <f aca="false">IF(AO$3&gt;A20taxremlife,A20taxvalue-SUM($F577:AN577),IF(A20taxremlife="N/A","n/a",A20taxvalue/A20taxremlife))</f>
        <v>0</v>
      </c>
      <c r="AP577" s="248" t="n">
        <f aca="false">IF(AP$3&gt;A20taxremlife,A20taxvalue-SUM($F577:AO577),IF(A20taxremlife="N/A","n/a",A20taxvalue/A20taxremlife))</f>
        <v>0</v>
      </c>
      <c r="AQ577" s="248" t="n">
        <f aca="false">IF(AQ$3&gt;A20taxremlife,A20taxvalue-SUM($F577:AP577),IF(A20taxremlife="N/A","n/a",A20taxvalue/A20taxremlife))</f>
        <v>0</v>
      </c>
      <c r="AR577" s="248" t="n">
        <f aca="false">IF(AR$3&gt;A20taxremlife,A20taxvalue-SUM($F577:AQ577),IF(A20taxremlife="N/A","n/a",A20taxvalue/A20taxremlife))</f>
        <v>0</v>
      </c>
      <c r="AS577" s="248" t="n">
        <f aca="false">IF(AS$3&gt;A20taxremlife,A20taxvalue-SUM($F577:AR577),IF(A20taxremlife="N/A","n/a",A20taxvalue/A20taxremlife))</f>
        <v>0</v>
      </c>
      <c r="AT577" s="248" t="n">
        <f aca="false">IF(AT$3&gt;A20taxremlife,A20taxvalue-SUM($F577:AS577),IF(A20taxremlife="N/A","n/a",A20taxvalue/A20taxremlife))</f>
        <v>0</v>
      </c>
      <c r="AU577" s="248" t="n">
        <f aca="false">IF(AU$3&gt;A20taxremlife,A20taxvalue-SUM($F577:AT577),IF(A20taxremlife="N/A","n/a",A20taxvalue/A20taxremlife))</f>
        <v>0</v>
      </c>
      <c r="AV577" s="248" t="n">
        <f aca="false">IF(AV$3&gt;A20taxremlife,A20taxvalue-SUM($F577:AU577),IF(A20taxremlife="N/A","n/a",A20taxvalue/A20taxremlife))</f>
        <v>0</v>
      </c>
      <c r="AW577" s="248" t="n">
        <f aca="false">IF(AW$3&gt;A20taxremlife,A20taxvalue-SUM($F577:AV577),IF(A20taxremlife="N/A","n/a",A20taxvalue/A20taxremlife))</f>
        <v>0</v>
      </c>
      <c r="AX577" s="248" t="n">
        <f aca="false">IF(AX$3&gt;A20taxremlife,A20taxvalue-SUM($F577:AW577),IF(A20taxremlife="N/A","n/a",A20taxvalue/A20taxremlife))</f>
        <v>0</v>
      </c>
      <c r="AY577" s="248" t="n">
        <f aca="false">IF(AY$3&gt;A20taxremlife,A20taxvalue-SUM($F577:AX577),IF(A20taxremlife="N/A","n/a",A20taxvalue/A20taxremlife))</f>
        <v>0</v>
      </c>
      <c r="AZ577" s="248" t="n">
        <f aca="false">IF(AZ$3&gt;A20taxremlife,A20taxvalue-SUM($F577:AY577),IF(A20taxremlife="N/A","n/a",A20taxvalue/A20taxremlife))</f>
        <v>0</v>
      </c>
      <c r="BA577" s="248" t="n">
        <f aca="false">IF(BA$3&gt;A20taxremlife,A20taxvalue-SUM($F577:AZ577),IF(A20taxremlife="N/A","n/a",A20taxvalue/A20taxremlife))</f>
        <v>0</v>
      </c>
      <c r="BB577" s="248" t="n">
        <f aca="false">IF(BB$3&gt;A20taxremlife,A20taxvalue-SUM($F577:BA577),IF(A20taxremlife="N/A","n/a",A20taxvalue/A20taxremlife))</f>
        <v>0</v>
      </c>
      <c r="BC577" s="248" t="n">
        <f aca="false">IF(BC$3&gt;A20taxremlife,A20taxvalue-SUM($F577:BB577),IF(A20taxremlife="N/A","n/a",A20taxvalue/A20taxremlife))</f>
        <v>0</v>
      </c>
      <c r="BD577" s="248" t="n">
        <f aca="false">IF(BD$3&gt;A20taxremlife,A20taxvalue-SUM($F577:BC577),IF(A20taxremlife="N/A","n/a",A20taxvalue/A20taxremlife))</f>
        <v>0</v>
      </c>
      <c r="BE577" s="248" t="n">
        <f aca="false">IF(BE$3&gt;A20taxremlife,A20taxvalue-SUM($F577:BD577),IF(A20taxremlife="N/A","n/a",A20taxvalue/A20taxremlife))</f>
        <v>0</v>
      </c>
      <c r="BF577" s="248" t="n">
        <f aca="false">IF(BF$3&gt;A20taxremlife,A20taxvalue-SUM($F577:BE577),IF(A20taxremlife="N/A","n/a",A20taxvalue/A20taxremlife))</f>
        <v>0</v>
      </c>
      <c r="BG577" s="248" t="n">
        <f aca="false">IF(BG$3&gt;A20taxremlife,A20taxvalue-SUM($F577:BF577),IF(A20taxremlife="N/A","n/a",A20taxvalue/A20taxremlife))</f>
        <v>0</v>
      </c>
      <c r="BH577" s="248" t="n">
        <f aca="false">IF(BH$3&gt;A20taxremlife,A20taxvalue-SUM($F577:BG577),IF(A20taxremlife="N/A","n/a",A20taxvalue/A20taxremlife))</f>
        <v>0</v>
      </c>
      <c r="BI577" s="248" t="n">
        <f aca="false">IF(BI$3&gt;A20taxremlife,A20taxvalue-SUM($F577:BH577),IF(A20taxremlife="N/A","n/a",A20taxvalue/A20taxremlife))</f>
        <v>0</v>
      </c>
      <c r="BJ577" s="1"/>
      <c r="BK577" s="1"/>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row>
    <row r="578" s="229" customFormat="true" ht="12.75" hidden="true" customHeight="false" outlineLevel="2" collapsed="false">
      <c r="A578" s="1"/>
      <c r="B578" s="1"/>
      <c r="C578" s="223"/>
      <c r="D578" s="236" t="s">
        <v>183</v>
      </c>
      <c r="E578" s="237" t="n">
        <v>0</v>
      </c>
      <c r="F578" s="238"/>
      <c r="G578" s="249"/>
      <c r="H578" s="249"/>
      <c r="I578" s="249"/>
      <c r="J578" s="249"/>
      <c r="K578" s="249"/>
      <c r="L578" s="249"/>
      <c r="M578" s="249"/>
      <c r="N578" s="249"/>
      <c r="O578" s="249"/>
      <c r="P578" s="249"/>
      <c r="Q578" s="249"/>
      <c r="R578" s="249"/>
      <c r="S578" s="249"/>
      <c r="T578" s="249"/>
      <c r="U578" s="249"/>
      <c r="V578" s="249"/>
      <c r="W578" s="249"/>
      <c r="X578" s="249"/>
      <c r="Y578" s="249"/>
      <c r="Z578" s="249"/>
      <c r="AA578" s="249"/>
      <c r="AB578" s="249"/>
      <c r="AC578" s="249"/>
      <c r="AD578" s="249"/>
      <c r="AE578" s="249"/>
      <c r="AF578" s="249"/>
      <c r="AG578" s="249"/>
      <c r="AH578" s="249"/>
      <c r="AI578" s="249"/>
      <c r="AJ578" s="249"/>
      <c r="AK578" s="249"/>
      <c r="AL578" s="249"/>
      <c r="AM578" s="249"/>
      <c r="AN578" s="249"/>
      <c r="AO578" s="249"/>
      <c r="AP578" s="249"/>
      <c r="AQ578" s="249"/>
      <c r="AR578" s="249"/>
      <c r="AS578" s="249"/>
      <c r="AT578" s="249"/>
      <c r="AU578" s="249"/>
      <c r="AV578" s="249"/>
      <c r="AW578" s="249"/>
      <c r="AX578" s="249"/>
      <c r="AY578" s="249"/>
      <c r="AZ578" s="249"/>
      <c r="BA578" s="249"/>
      <c r="BB578" s="249"/>
      <c r="BC578" s="249"/>
      <c r="BD578" s="249"/>
      <c r="BE578" s="249"/>
      <c r="BF578" s="249"/>
      <c r="BG578" s="249"/>
      <c r="BH578" s="249"/>
      <c r="BI578" s="249"/>
      <c r="BJ578" s="1"/>
      <c r="BK578" s="1"/>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row>
    <row r="579" s="229" customFormat="true" ht="12.75" hidden="true" customHeight="false" outlineLevel="2" collapsed="false">
      <c r="A579" s="1"/>
      <c r="B579" s="1"/>
      <c r="C579" s="223"/>
      <c r="D579" s="236"/>
      <c r="E579" s="237" t="n">
        <v>1</v>
      </c>
      <c r="F579" s="238"/>
      <c r="G579" s="250"/>
      <c r="H579" s="249" t="n">
        <f aca="false">IF(A20taxstdlife="n/a","n/a",IF(H$3&gt;(A20taxstdlife+$E579),((Input!$G$122+Input!$G$98)*$G$7)-SUM($G579:G579),((Input!$G$122+Input!$G$98)*$G$7)/A20taxstdlife))</f>
        <v>0</v>
      </c>
      <c r="I579" s="249" t="n">
        <f aca="false">IF(A20taxstdlife="n/a","n/a",IF(I$3&gt;(A20taxstdlife+$E579),((Input!$G$122+Input!$G$98)*$G$7)-SUM($G579:H579),((Input!$G$122+Input!$G$98)*$G$7)/A20taxstdlife))</f>
        <v>0</v>
      </c>
      <c r="J579" s="249" t="n">
        <f aca="false">IF(A20taxstdlife="n/a","n/a",IF(J$3&gt;(A20taxstdlife+$E579),((Input!$G$122+Input!$G$98)*$G$7)-SUM($G579:I579),((Input!$G$122+Input!$G$98)*$G$7)/A20taxstdlife))</f>
        <v>0</v>
      </c>
      <c r="K579" s="249" t="n">
        <f aca="false">IF(A20taxstdlife="n/a","n/a",IF(K$3&gt;(A20taxstdlife+$E579),((Input!$G$122+Input!$G$98)*$G$7)-SUM($G579:J579),((Input!$G$122+Input!$G$98)*$G$7)/A20taxstdlife))</f>
        <v>0</v>
      </c>
      <c r="L579" s="249" t="n">
        <f aca="false">IF(A20taxstdlife="n/a","n/a",IF(L$3&gt;(A20taxstdlife+$E579),((Input!$G$122+Input!$G$98)*$G$7)-SUM($G579:K579),((Input!$G$122+Input!$G$98)*$G$7)/A20taxstdlife))</f>
        <v>0</v>
      </c>
      <c r="M579" s="249" t="n">
        <f aca="false">IF(A20taxstdlife="n/a","n/a",IF(M$3&gt;(A20taxstdlife+$E579),((Input!$G$122+Input!$G$98)*$G$7)-SUM($G579:L579),((Input!$G$122+Input!$G$98)*$G$7)/A20taxstdlife))</f>
        <v>0</v>
      </c>
      <c r="N579" s="249" t="n">
        <f aca="false">IF(A20taxstdlife="n/a","n/a",IF(N$3&gt;(A20taxstdlife+$E579),((Input!$G$122+Input!$G$98)*$G$7)-SUM($G579:M579),((Input!$G$122+Input!$G$98)*$G$7)/A20taxstdlife))</f>
        <v>0</v>
      </c>
      <c r="O579" s="249" t="n">
        <f aca="false">IF(A20taxstdlife="n/a","n/a",IF(O$3&gt;(A20taxstdlife+$E579),((Input!$G$122+Input!$G$98)*$G$7)-SUM($G579:N579),((Input!$G$122+Input!$G$98)*$G$7)/A20taxstdlife))</f>
        <v>0</v>
      </c>
      <c r="P579" s="249" t="n">
        <f aca="false">IF(A20taxstdlife="n/a","n/a",IF(P$3&gt;(A20taxstdlife+$E579),((Input!$G$122+Input!$G$98)*$G$7)-SUM($G579:O579),((Input!$G$122+Input!$G$98)*$G$7)/A20taxstdlife))</f>
        <v>0</v>
      </c>
      <c r="Q579" s="249" t="n">
        <f aca="false">IF(A20taxstdlife="n/a","n/a",IF(Q$3&gt;(A20taxstdlife+$E579),((Input!$G$122+Input!$G$98)*$G$7)-SUM($G579:P579),((Input!$G$122+Input!$G$98)*$G$7)/A20taxstdlife))</f>
        <v>0</v>
      </c>
      <c r="R579" s="249" t="n">
        <f aca="false">IF(A20taxstdlife="n/a","n/a",IF(R$3&gt;(A20taxstdlife+$E579),((Input!$G$122+Input!$G$98)*$G$7)-SUM($G579:Q579),((Input!$G$122+Input!$G$98)*$G$7)/A20taxstdlife))</f>
        <v>0</v>
      </c>
      <c r="S579" s="249" t="n">
        <f aca="false">IF(A20taxstdlife="n/a","n/a",IF(S$3&gt;(A20taxstdlife+$E579),((Input!$G$122+Input!$G$98)*$G$7)-SUM($G579:R579),((Input!$G$122+Input!$G$98)*$G$7)/A20taxstdlife))</f>
        <v>0</v>
      </c>
      <c r="T579" s="249" t="n">
        <f aca="false">IF(A20taxstdlife="n/a","n/a",IF(T$3&gt;(A20taxstdlife+$E579),((Input!$G$122+Input!$G$98)*$G$7)-SUM($G579:S579),((Input!$G$122+Input!$G$98)*$G$7)/A20taxstdlife))</f>
        <v>0</v>
      </c>
      <c r="U579" s="249" t="n">
        <f aca="false">IF(A20taxstdlife="n/a","n/a",IF(U$3&gt;(A20taxstdlife+$E579),((Input!$G$122+Input!$G$98)*$G$7)-SUM($G579:T579),((Input!$G$122+Input!$G$98)*$G$7)/A20taxstdlife))</f>
        <v>0</v>
      </c>
      <c r="V579" s="249" t="n">
        <f aca="false">IF(A20taxstdlife="n/a","n/a",IF(V$3&gt;(A20taxstdlife+$E579),((Input!$G$122+Input!$G$98)*$G$7)-SUM($G579:U579),((Input!$G$122+Input!$G$98)*$G$7)/A20taxstdlife))</f>
        <v>0</v>
      </c>
      <c r="W579" s="249" t="n">
        <f aca="false">IF(A20taxstdlife="n/a","n/a",IF(W$3&gt;(A20taxstdlife+$E579),((Input!$G$122+Input!$G$98)*$G$7)-SUM($G579:V579),((Input!$G$122+Input!$G$98)*$G$7)/A20taxstdlife))</f>
        <v>0</v>
      </c>
      <c r="X579" s="249" t="n">
        <f aca="false">IF(A20taxstdlife="n/a","n/a",IF(X$3&gt;(A20taxstdlife+$E579),((Input!$G$122+Input!$G$98)*$G$7)-SUM($G579:W579),((Input!$G$122+Input!$G$98)*$G$7)/A20taxstdlife))</f>
        <v>0</v>
      </c>
      <c r="Y579" s="249" t="n">
        <f aca="false">IF(A20taxstdlife="n/a","n/a",IF(Y$3&gt;(A20taxstdlife+$E579),((Input!$G$122+Input!$G$98)*$G$7)-SUM($G579:X579),((Input!$G$122+Input!$G$98)*$G$7)/A20taxstdlife))</f>
        <v>0</v>
      </c>
      <c r="Z579" s="249" t="n">
        <f aca="false">IF(A20taxstdlife="n/a","n/a",IF(Z$3&gt;(A20taxstdlife+$E579),((Input!$G$122+Input!$G$98)*$G$7)-SUM($G579:Y579),((Input!$G$122+Input!$G$98)*$G$7)/A20taxstdlife))</f>
        <v>0</v>
      </c>
      <c r="AA579" s="249" t="n">
        <f aca="false">IF(A20taxstdlife="n/a","n/a",IF(AA$3&gt;(A20taxstdlife+$E579),((Input!$G$122+Input!$G$98)*$G$7)-SUM($G579:Z579),((Input!$G$122+Input!$G$98)*$G$7)/A20taxstdlife))</f>
        <v>0</v>
      </c>
      <c r="AB579" s="249" t="n">
        <f aca="false">IF(A20taxstdlife="n/a","n/a",IF(AB$3&gt;(A20taxstdlife+$E579),((Input!$G$122+Input!$G$98)*$G$7)-SUM($G579:AA579),((Input!$G$122+Input!$G$98)*$G$7)/A20taxstdlife))</f>
        <v>0</v>
      </c>
      <c r="AC579" s="249" t="n">
        <f aca="false">IF(A20taxstdlife="n/a","n/a",IF(AC$3&gt;(A20taxstdlife+$E579),((Input!$G$122+Input!$G$98)*$G$7)-SUM($G579:AB579),((Input!$G$122+Input!$G$98)*$G$7)/A20taxstdlife))</f>
        <v>0</v>
      </c>
      <c r="AD579" s="249" t="n">
        <f aca="false">IF(A20taxstdlife="n/a","n/a",IF(AD$3&gt;(A20taxstdlife+$E579),((Input!$G$122+Input!$G$98)*$G$7)-SUM($G579:AC579),((Input!$G$122+Input!$G$98)*$G$7)/A20taxstdlife))</f>
        <v>0</v>
      </c>
      <c r="AE579" s="249" t="n">
        <f aca="false">IF(A20taxstdlife="n/a","n/a",IF(AE$3&gt;(A20taxstdlife+$E579),((Input!$G$122+Input!$G$98)*$G$7)-SUM($G579:AD579),((Input!$G$122+Input!$G$98)*$G$7)/A20taxstdlife))</f>
        <v>0</v>
      </c>
      <c r="AF579" s="249" t="n">
        <f aca="false">IF(A20taxstdlife="n/a","n/a",IF(AF$3&gt;(A20taxstdlife+$E579),((Input!$G$122+Input!$G$98)*$G$7)-SUM($G579:AE579),((Input!$G$122+Input!$G$98)*$G$7)/A20taxstdlife))</f>
        <v>0</v>
      </c>
      <c r="AG579" s="249" t="n">
        <f aca="false">IF(A20taxstdlife="n/a","n/a",IF(AG$3&gt;(A20taxstdlife+$E579),((Input!$G$122+Input!$G$98)*$G$7)-SUM($G579:AF579),((Input!$G$122+Input!$G$98)*$G$7)/A20taxstdlife))</f>
        <v>0</v>
      </c>
      <c r="AH579" s="249" t="n">
        <f aca="false">IF(A20taxstdlife="n/a","n/a",IF(AH$3&gt;(A20taxstdlife+$E579),((Input!$G$122+Input!$G$98)*$G$7)-SUM($G579:AG579),((Input!$G$122+Input!$G$98)*$G$7)/A20taxstdlife))</f>
        <v>0</v>
      </c>
      <c r="AI579" s="249" t="n">
        <f aca="false">IF(A20taxstdlife="n/a","n/a",IF(AI$3&gt;(A20taxstdlife+$E579),((Input!$G$122+Input!$G$98)*$G$7)-SUM($G579:AH579),((Input!$G$122+Input!$G$98)*$G$7)/A20taxstdlife))</f>
        <v>0</v>
      </c>
      <c r="AJ579" s="249" t="n">
        <f aca="false">IF(A20taxstdlife="n/a","n/a",IF(AJ$3&gt;(A20taxstdlife+$E579),((Input!$G$122+Input!$G$98)*$G$7)-SUM($G579:AI579),((Input!$G$122+Input!$G$98)*$G$7)/A20taxstdlife))</f>
        <v>0</v>
      </c>
      <c r="AK579" s="249" t="n">
        <f aca="false">IF(A20taxstdlife="n/a","n/a",IF(AK$3&gt;(A20taxstdlife+$E579),((Input!$G$122+Input!$G$98)*$G$7)-SUM($G579:AJ579),((Input!$G$122+Input!$G$98)*$G$7)/A20taxstdlife))</f>
        <v>0</v>
      </c>
      <c r="AL579" s="249" t="n">
        <f aca="false">IF(A20taxstdlife="n/a","n/a",IF(AL$3&gt;(A20taxstdlife+$E579),((Input!$G$122+Input!$G$98)*$G$7)-SUM($G579:AK579),((Input!$G$122+Input!$G$98)*$G$7)/A20taxstdlife))</f>
        <v>0</v>
      </c>
      <c r="AM579" s="249" t="n">
        <f aca="false">IF(A20taxstdlife="n/a","n/a",IF(AM$3&gt;(A20taxstdlife+$E579),((Input!$G$122+Input!$G$98)*$G$7)-SUM($G579:AL579),((Input!$G$122+Input!$G$98)*$G$7)/A20taxstdlife))</f>
        <v>0</v>
      </c>
      <c r="AN579" s="249" t="n">
        <f aca="false">IF(A20taxstdlife="n/a","n/a",IF(AN$3&gt;(A20taxstdlife+$E579),((Input!$G$122+Input!$G$98)*$G$7)-SUM($G579:AM579),((Input!$G$122+Input!$G$98)*$G$7)/A20taxstdlife))</f>
        <v>0</v>
      </c>
      <c r="AO579" s="249" t="n">
        <f aca="false">IF(A20taxstdlife="n/a","n/a",IF(AO$3&gt;(A20taxstdlife+$E579),((Input!$G$122+Input!$G$98)*$G$7)-SUM($G579:AN579),((Input!$G$122+Input!$G$98)*$G$7)/A20taxstdlife))</f>
        <v>0</v>
      </c>
      <c r="AP579" s="249" t="n">
        <f aca="false">IF(A20taxstdlife="n/a","n/a",IF(AP$3&gt;(A20taxstdlife+$E579),((Input!$G$122+Input!$G$98)*$G$7)-SUM($G579:AO579),((Input!$G$122+Input!$G$98)*$G$7)/A20taxstdlife))</f>
        <v>0</v>
      </c>
      <c r="AQ579" s="249" t="n">
        <f aca="false">IF(A20taxstdlife="n/a","n/a",IF(AQ$3&gt;(A20taxstdlife+$E579),((Input!$G$122+Input!$G$98)*$G$7)-SUM($G579:AP579),((Input!$G$122+Input!$G$98)*$G$7)/A20taxstdlife))</f>
        <v>0</v>
      </c>
      <c r="AR579" s="249" t="n">
        <f aca="false">IF(A20taxstdlife="n/a","n/a",IF(AR$3&gt;(A20taxstdlife+$E579),((Input!$G$122+Input!$G$98)*$G$7)-SUM($G579:AQ579),((Input!$G$122+Input!$G$98)*$G$7)/A20taxstdlife))</f>
        <v>0</v>
      </c>
      <c r="AS579" s="249" t="n">
        <f aca="false">IF(A20taxstdlife="n/a","n/a",IF(AS$3&gt;(A20taxstdlife+$E579),((Input!$G$122+Input!$G$98)*$G$7)-SUM($G579:AR579),((Input!$G$122+Input!$G$98)*$G$7)/A20taxstdlife))</f>
        <v>0</v>
      </c>
      <c r="AT579" s="249" t="n">
        <f aca="false">IF(A20taxstdlife="n/a","n/a",IF(AT$3&gt;(A20taxstdlife+$E579),((Input!$G$122+Input!$G$98)*$G$7)-SUM($G579:AS579),((Input!$G$122+Input!$G$98)*$G$7)/A20taxstdlife))</f>
        <v>0</v>
      </c>
      <c r="AU579" s="249" t="n">
        <f aca="false">IF(A20taxstdlife="n/a","n/a",IF(AU$3&gt;(A20taxstdlife+$E579),((Input!$G$122+Input!$G$98)*$G$7)-SUM($G579:AT579),((Input!$G$122+Input!$G$98)*$G$7)/A20taxstdlife))</f>
        <v>0</v>
      </c>
      <c r="AV579" s="249" t="n">
        <f aca="false">IF(A20taxstdlife="n/a","n/a",IF(AV$3&gt;(A20taxstdlife+$E579),((Input!$G$122+Input!$G$98)*$G$7)-SUM($G579:AU579),((Input!$G$122+Input!$G$98)*$G$7)/A20taxstdlife))</f>
        <v>0</v>
      </c>
      <c r="AW579" s="249" t="n">
        <f aca="false">IF(A20taxstdlife="n/a","n/a",IF(AW$3&gt;(A20taxstdlife+$E579),((Input!$G$122+Input!$G$98)*$G$7)-SUM($G579:AV579),((Input!$G$122+Input!$G$98)*$G$7)/A20taxstdlife))</f>
        <v>0</v>
      </c>
      <c r="AX579" s="249" t="n">
        <f aca="false">IF(A20taxstdlife="n/a","n/a",IF(AX$3&gt;(A20taxstdlife+$E579),((Input!$G$122+Input!$G$98)*$G$7)-SUM($G579:AW579),((Input!$G$122+Input!$G$98)*$G$7)/A20taxstdlife))</f>
        <v>0</v>
      </c>
      <c r="AY579" s="249" t="n">
        <f aca="false">IF(A20taxstdlife="n/a","n/a",IF(AY$3&gt;(A20taxstdlife+$E579),((Input!$G$122+Input!$G$98)*$G$7)-SUM($G579:AX579),((Input!$G$122+Input!$G$98)*$G$7)/A20taxstdlife))</f>
        <v>0</v>
      </c>
      <c r="AZ579" s="249" t="n">
        <f aca="false">IF(A20taxstdlife="n/a","n/a",IF(AZ$3&gt;(A20taxstdlife+$E579),((Input!$G$122+Input!$G$98)*$G$7)-SUM($G579:AY579),((Input!$G$122+Input!$G$98)*$G$7)/A20taxstdlife))</f>
        <v>0</v>
      </c>
      <c r="BA579" s="249" t="n">
        <f aca="false">IF(A20taxstdlife="n/a","n/a",IF(BA$3&gt;(A20taxstdlife+$E579),((Input!$G$122+Input!$G$98)*$G$7)-SUM($G579:AZ579),((Input!$G$122+Input!$G$98)*$G$7)/A20taxstdlife))</f>
        <v>0</v>
      </c>
      <c r="BB579" s="249" t="n">
        <f aca="false">IF(A20taxstdlife="n/a","n/a",IF(BB$3&gt;(A20taxstdlife+$E579),((Input!$G$122+Input!$G$98)*$G$7)-SUM($G579:BA579),((Input!$G$122+Input!$G$98)*$G$7)/A20taxstdlife))</f>
        <v>0</v>
      </c>
      <c r="BC579" s="249" t="n">
        <f aca="false">IF(A20taxstdlife="n/a","n/a",IF(BC$3&gt;(A20taxstdlife+$E579),((Input!$G$122+Input!$G$98)*$G$7)-SUM($G579:BB579),((Input!$G$122+Input!$G$98)*$G$7)/A20taxstdlife))</f>
        <v>0</v>
      </c>
      <c r="BD579" s="249" t="n">
        <f aca="false">IF(A20taxstdlife="n/a","n/a",IF(BD$3&gt;(A20taxstdlife+$E579),((Input!$G$122+Input!$G$98)*$G$7)-SUM($G579:BC579),((Input!$G$122+Input!$G$98)*$G$7)/A20taxstdlife))</f>
        <v>0</v>
      </c>
      <c r="BE579" s="249" t="n">
        <f aca="false">IF(A20taxstdlife="n/a","n/a",IF(BE$3&gt;(A20taxstdlife+$E579),((Input!$G$122+Input!$G$98)*$G$7)-SUM($G579:BD579),((Input!$G$122+Input!$G$98)*$G$7)/A20taxstdlife))</f>
        <v>0</v>
      </c>
      <c r="BF579" s="249" t="n">
        <f aca="false">IF(A20taxstdlife="n/a","n/a",IF(BF$3&gt;(A20taxstdlife+$E579),((Input!$G$122+Input!$G$98)*$G$7)-SUM($G579:BE579),((Input!$G$122+Input!$G$98)*$G$7)/A20taxstdlife))</f>
        <v>0</v>
      </c>
      <c r="BG579" s="249" t="n">
        <f aca="false">IF(A20taxstdlife="n/a","n/a",IF(BG$3&gt;(A20taxstdlife+$E579),((Input!$G$122+Input!$G$98)*$G$7)-SUM($G579:BF579),((Input!$G$122+Input!$G$98)*$G$7)/A20taxstdlife))</f>
        <v>0</v>
      </c>
      <c r="BH579" s="249" t="n">
        <f aca="false">IF(A20taxstdlife="n/a","n/a",IF(BH$3&gt;(A20taxstdlife+$E579),((Input!$G$122+Input!$G$98)*$G$7)-SUM($G579:BG579),((Input!$G$122+Input!$G$98)*$G$7)/A20taxstdlife))</f>
        <v>0</v>
      </c>
      <c r="BI579" s="249" t="n">
        <f aca="false">IF(A20taxstdlife="n/a","n/a",IF(BI$3&gt;(A20taxstdlife+$E579),((Input!$G$122+Input!$G$98)*$G$7)-SUM($G579:BH579),((Input!$G$122+Input!$G$98)*$G$7)/A20taxstdlife))</f>
        <v>0</v>
      </c>
      <c r="BJ579" s="1"/>
      <c r="BK579" s="1"/>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row>
    <row r="580" s="229" customFormat="true" ht="12.75" hidden="true" customHeight="false" outlineLevel="2" collapsed="false">
      <c r="A580" s="1"/>
      <c r="B580" s="1"/>
      <c r="C580" s="223"/>
      <c r="D580" s="236"/>
      <c r="E580" s="237" t="n">
        <v>2</v>
      </c>
      <c r="F580" s="238"/>
      <c r="G580" s="251"/>
      <c r="H580" s="252"/>
      <c r="I580" s="249" t="n">
        <f aca="false">IF(A20taxstdlife="n/a","n/a",IF(I$3&gt;(A20taxstdlife+$E580),((Input!$H$122+Input!$H$98)*$H$7)-SUM($H580:H580),((Input!$H$122+Input!$H$98)*$H$7)/A20taxstdlife))</f>
        <v>0</v>
      </c>
      <c r="J580" s="249" t="n">
        <f aca="false">IF(A20taxstdlife="n/a","n/a",IF(J$3&gt;(A20taxstdlife+$E580),((Input!$H$122+Input!$H$98)*$H$7)-SUM($H580:I580),((Input!$H$122+Input!$H$98)*$H$7)/A20taxstdlife))</f>
        <v>0</v>
      </c>
      <c r="K580" s="249" t="n">
        <f aca="false">IF(A20taxstdlife="n/a","n/a",IF(K$3&gt;(A20taxstdlife+$E580),((Input!$H$122+Input!$H$98)*$H$7)-SUM($H580:J580),((Input!$H$122+Input!$H$98)*$H$7)/A20taxstdlife))</f>
        <v>0</v>
      </c>
      <c r="L580" s="249" t="n">
        <f aca="false">IF(A20taxstdlife="n/a","n/a",IF(L$3&gt;(A20taxstdlife+$E580),((Input!$H$122+Input!$H$98)*$H$7)-SUM($H580:K580),((Input!$H$122+Input!$H$98)*$H$7)/A20taxstdlife))</f>
        <v>0</v>
      </c>
      <c r="M580" s="249" t="n">
        <f aca="false">IF(A20taxstdlife="n/a","n/a",IF(M$3&gt;(A20taxstdlife+$E580),((Input!$H$122+Input!$H$98)*$H$7)-SUM($H580:L580),((Input!$H$122+Input!$H$98)*$H$7)/A20taxstdlife))</f>
        <v>0</v>
      </c>
      <c r="N580" s="249" t="n">
        <f aca="false">IF(A20taxstdlife="n/a","n/a",IF(N$3&gt;(A20taxstdlife+$E580),((Input!$H$122+Input!$H$98)*$H$7)-SUM($H580:M580),((Input!$H$122+Input!$H$98)*$H$7)/A20taxstdlife))</f>
        <v>0</v>
      </c>
      <c r="O580" s="249" t="n">
        <f aca="false">IF(A20taxstdlife="n/a","n/a",IF(O$3&gt;(A20taxstdlife+$E580),((Input!$H$122+Input!$H$98)*$H$7)-SUM($H580:N580),((Input!$H$122+Input!$H$98)*$H$7)/A20taxstdlife))</f>
        <v>0</v>
      </c>
      <c r="P580" s="249" t="n">
        <f aca="false">IF(A20taxstdlife="n/a","n/a",IF(P$3&gt;(A20taxstdlife+$E580),((Input!$H$122+Input!$H$98)*$H$7)-SUM($H580:O580),((Input!$H$122+Input!$H$98)*$H$7)/A20taxstdlife))</f>
        <v>0</v>
      </c>
      <c r="Q580" s="249" t="n">
        <f aca="false">IF(A20taxstdlife="n/a","n/a",IF(Q$3&gt;(A20taxstdlife+$E580),((Input!$H$122+Input!$H$98)*$H$7)-SUM($H580:P580),((Input!$H$122+Input!$H$98)*$H$7)/A20taxstdlife))</f>
        <v>0</v>
      </c>
      <c r="R580" s="249" t="n">
        <f aca="false">IF(A20taxstdlife="n/a","n/a",IF(R$3&gt;(A20taxstdlife+$E580),((Input!$H$122+Input!$H$98)*$H$7)-SUM($H580:Q580),((Input!$H$122+Input!$H$98)*$H$7)/A20taxstdlife))</f>
        <v>0</v>
      </c>
      <c r="S580" s="249" t="n">
        <f aca="false">IF(A20taxstdlife="n/a","n/a",IF(S$3&gt;(A20taxstdlife+$E580),((Input!$H$122+Input!$H$98)*$H$7)-SUM($H580:R580),((Input!$H$122+Input!$H$98)*$H$7)/A20taxstdlife))</f>
        <v>0</v>
      </c>
      <c r="T580" s="249" t="n">
        <f aca="false">IF(A20taxstdlife="n/a","n/a",IF(T$3&gt;(A20taxstdlife+$E580),((Input!$H$122+Input!$H$98)*$H$7)-SUM($H580:S580),((Input!$H$122+Input!$H$98)*$H$7)/A20taxstdlife))</f>
        <v>0</v>
      </c>
      <c r="U580" s="249" t="n">
        <f aca="false">IF(A20taxstdlife="n/a","n/a",IF(U$3&gt;(A20taxstdlife+$E580),((Input!$H$122+Input!$H$98)*$H$7)-SUM($H580:T580),((Input!$H$122+Input!$H$98)*$H$7)/A20taxstdlife))</f>
        <v>0</v>
      </c>
      <c r="V580" s="249" t="n">
        <f aca="false">IF(A20taxstdlife="n/a","n/a",IF(V$3&gt;(A20taxstdlife+$E580),((Input!$H$122+Input!$H$98)*$H$7)-SUM($H580:U580),((Input!$H$122+Input!$H$98)*$H$7)/A20taxstdlife))</f>
        <v>0</v>
      </c>
      <c r="W580" s="249" t="n">
        <f aca="false">IF(A20taxstdlife="n/a","n/a",IF(W$3&gt;(A20taxstdlife+$E580),((Input!$H$122+Input!$H$98)*$H$7)-SUM($H580:V580),((Input!$H$122+Input!$H$98)*$H$7)/A20taxstdlife))</f>
        <v>0</v>
      </c>
      <c r="X580" s="249" t="n">
        <f aca="false">IF(A20taxstdlife="n/a","n/a",IF(X$3&gt;(A20taxstdlife+$E580),((Input!$H$122+Input!$H$98)*$H$7)-SUM($H580:W580),((Input!$H$122+Input!$H$98)*$H$7)/A20taxstdlife))</f>
        <v>0</v>
      </c>
      <c r="Y580" s="249" t="n">
        <f aca="false">IF(A20taxstdlife="n/a","n/a",IF(Y$3&gt;(A20taxstdlife+$E580),((Input!$H$122+Input!$H$98)*$H$7)-SUM($H580:X580),((Input!$H$122+Input!$H$98)*$H$7)/A20taxstdlife))</f>
        <v>0</v>
      </c>
      <c r="Z580" s="249" t="n">
        <f aca="false">IF(A20taxstdlife="n/a","n/a",IF(Z$3&gt;(A20taxstdlife+$E580),((Input!$H$122+Input!$H$98)*$H$7)-SUM($H580:Y580),((Input!$H$122+Input!$H$98)*$H$7)/A20taxstdlife))</f>
        <v>0</v>
      </c>
      <c r="AA580" s="249" t="n">
        <f aca="false">IF(A20taxstdlife="n/a","n/a",IF(AA$3&gt;(A20taxstdlife+$E580),((Input!$H$122+Input!$H$98)*$H$7)-SUM($H580:Z580),((Input!$H$122+Input!$H$98)*$H$7)/A20taxstdlife))</f>
        <v>0</v>
      </c>
      <c r="AB580" s="249" t="n">
        <f aca="false">IF(A20taxstdlife="n/a","n/a",IF(AB$3&gt;(A20taxstdlife+$E580),((Input!$H$122+Input!$H$98)*$H$7)-SUM($H580:AA580),((Input!$H$122+Input!$H$98)*$H$7)/A20taxstdlife))</f>
        <v>0</v>
      </c>
      <c r="AC580" s="249" t="n">
        <f aca="false">IF(A20taxstdlife="n/a","n/a",IF(AC$3&gt;(A20taxstdlife+$E580),((Input!$H$122+Input!$H$98)*$H$7)-SUM($H580:AB580),((Input!$H$122+Input!$H$98)*$H$7)/A20taxstdlife))</f>
        <v>0</v>
      </c>
      <c r="AD580" s="249" t="n">
        <f aca="false">IF(A20taxstdlife="n/a","n/a",IF(AD$3&gt;(A20taxstdlife+$E580),((Input!$H$122+Input!$H$98)*$H$7)-SUM($H580:AC580),((Input!$H$122+Input!$H$98)*$H$7)/A20taxstdlife))</f>
        <v>0</v>
      </c>
      <c r="AE580" s="249" t="n">
        <f aca="false">IF(A20taxstdlife="n/a","n/a",IF(AE$3&gt;(A20taxstdlife+$E580),((Input!$H$122+Input!$H$98)*$H$7)-SUM($H580:AD580),((Input!$H$122+Input!$H$98)*$H$7)/A20taxstdlife))</f>
        <v>0</v>
      </c>
      <c r="AF580" s="249" t="n">
        <f aca="false">IF(A20taxstdlife="n/a","n/a",IF(AF$3&gt;(A20taxstdlife+$E580),((Input!$H$122+Input!$H$98)*$H$7)-SUM($H580:AE580),((Input!$H$122+Input!$H$98)*$H$7)/A20taxstdlife))</f>
        <v>0</v>
      </c>
      <c r="AG580" s="249" t="n">
        <f aca="false">IF(A20taxstdlife="n/a","n/a",IF(AG$3&gt;(A20taxstdlife+$E580),((Input!$H$122+Input!$H$98)*$H$7)-SUM($H580:AF580),((Input!$H$122+Input!$H$98)*$H$7)/A20taxstdlife))</f>
        <v>0</v>
      </c>
      <c r="AH580" s="249" t="n">
        <f aca="false">IF(A20taxstdlife="n/a","n/a",IF(AH$3&gt;(A20taxstdlife+$E580),((Input!$H$122+Input!$H$98)*$H$7)-SUM($H580:AG580),((Input!$H$122+Input!$H$98)*$H$7)/A20taxstdlife))</f>
        <v>0</v>
      </c>
      <c r="AI580" s="249" t="n">
        <f aca="false">IF(A20taxstdlife="n/a","n/a",IF(AI$3&gt;(A20taxstdlife+$E580),((Input!$H$122+Input!$H$98)*$H$7)-SUM($H580:AH580),((Input!$H$122+Input!$H$98)*$H$7)/A20taxstdlife))</f>
        <v>0</v>
      </c>
      <c r="AJ580" s="249" t="n">
        <f aca="false">IF(A20taxstdlife="n/a","n/a",IF(AJ$3&gt;(A20taxstdlife+$E580),((Input!$H$122+Input!$H$98)*$H$7)-SUM($H580:AI580),((Input!$H$122+Input!$H$98)*$H$7)/A20taxstdlife))</f>
        <v>0</v>
      </c>
      <c r="AK580" s="249" t="n">
        <f aca="false">IF(A20taxstdlife="n/a","n/a",IF(AK$3&gt;(A20taxstdlife+$E580),((Input!$H$122+Input!$H$98)*$H$7)-SUM($H580:AJ580),((Input!$H$122+Input!$H$98)*$H$7)/A20taxstdlife))</f>
        <v>0</v>
      </c>
      <c r="AL580" s="249" t="n">
        <f aca="false">IF(A20taxstdlife="n/a","n/a",IF(AL$3&gt;(A20taxstdlife+$E580),((Input!$H$122+Input!$H$98)*$H$7)-SUM($H580:AK580),((Input!$H$122+Input!$H$98)*$H$7)/A20taxstdlife))</f>
        <v>0</v>
      </c>
      <c r="AM580" s="249" t="n">
        <f aca="false">IF(A20taxstdlife="n/a","n/a",IF(AM$3&gt;(A20taxstdlife+$E580),((Input!$H$122+Input!$H$98)*$H$7)-SUM($H580:AL580),((Input!$H$122+Input!$H$98)*$H$7)/A20taxstdlife))</f>
        <v>0</v>
      </c>
      <c r="AN580" s="249" t="n">
        <f aca="false">IF(A20taxstdlife="n/a","n/a",IF(AN$3&gt;(A20taxstdlife+$E580),((Input!$H$122+Input!$H$98)*$H$7)-SUM($H580:AM580),((Input!$H$122+Input!$H$98)*$H$7)/A20taxstdlife))</f>
        <v>0</v>
      </c>
      <c r="AO580" s="249" t="n">
        <f aca="false">IF(A20taxstdlife="n/a","n/a",IF(AO$3&gt;(A20taxstdlife+$E580),((Input!$H$122+Input!$H$98)*$H$7)-SUM($H580:AN580),((Input!$H$122+Input!$H$98)*$H$7)/A20taxstdlife))</f>
        <v>0</v>
      </c>
      <c r="AP580" s="249" t="n">
        <f aca="false">IF(A20taxstdlife="n/a","n/a",IF(AP$3&gt;(A20taxstdlife+$E580),((Input!$H$122+Input!$H$98)*$H$7)-SUM($H580:AO580),((Input!$H$122+Input!$H$98)*$H$7)/A20taxstdlife))</f>
        <v>0</v>
      </c>
      <c r="AQ580" s="249" t="n">
        <f aca="false">IF(A20taxstdlife="n/a","n/a",IF(AQ$3&gt;(A20taxstdlife+$E580),((Input!$H$122+Input!$H$98)*$H$7)-SUM($H580:AP580),((Input!$H$122+Input!$H$98)*$H$7)/A20taxstdlife))</f>
        <v>0</v>
      </c>
      <c r="AR580" s="249" t="n">
        <f aca="false">IF(A20taxstdlife="n/a","n/a",IF(AR$3&gt;(A20taxstdlife+$E580),((Input!$H$122+Input!$H$98)*$H$7)-SUM($H580:AQ580),((Input!$H$122+Input!$H$98)*$H$7)/A20taxstdlife))</f>
        <v>0</v>
      </c>
      <c r="AS580" s="249" t="n">
        <f aca="false">IF(A20taxstdlife="n/a","n/a",IF(AS$3&gt;(A20taxstdlife+$E580),((Input!$H$122+Input!$H$98)*$H$7)-SUM($H580:AR580),((Input!$H$122+Input!$H$98)*$H$7)/A20taxstdlife))</f>
        <v>0</v>
      </c>
      <c r="AT580" s="249" t="n">
        <f aca="false">IF(A20taxstdlife="n/a","n/a",IF(AT$3&gt;(A20taxstdlife+$E580),((Input!$H$122+Input!$H$98)*$H$7)-SUM($H580:AS580),((Input!$H$122+Input!$H$98)*$H$7)/A20taxstdlife))</f>
        <v>0</v>
      </c>
      <c r="AU580" s="249" t="n">
        <f aca="false">IF(A20taxstdlife="n/a","n/a",IF(AU$3&gt;(A20taxstdlife+$E580),((Input!$H$122+Input!$H$98)*$H$7)-SUM($H580:AT580),((Input!$H$122+Input!$H$98)*$H$7)/A20taxstdlife))</f>
        <v>0</v>
      </c>
      <c r="AV580" s="249" t="n">
        <f aca="false">IF(A20taxstdlife="n/a","n/a",IF(AV$3&gt;(A20taxstdlife+$E580),((Input!$H$122+Input!$H$98)*$H$7)-SUM($H580:AU580),((Input!$H$122+Input!$H$98)*$H$7)/A20taxstdlife))</f>
        <v>0</v>
      </c>
      <c r="AW580" s="249" t="n">
        <f aca="false">IF(A20taxstdlife="n/a","n/a",IF(AW$3&gt;(A20taxstdlife+$E580),((Input!$H$122+Input!$H$98)*$H$7)-SUM($H580:AV580),((Input!$H$122+Input!$H$98)*$H$7)/A20taxstdlife))</f>
        <v>0</v>
      </c>
      <c r="AX580" s="249" t="n">
        <f aca="false">IF(A20taxstdlife="n/a","n/a",IF(AX$3&gt;(A20taxstdlife+$E580),((Input!$H$122+Input!$H$98)*$H$7)-SUM($H580:AW580),((Input!$H$122+Input!$H$98)*$H$7)/A20taxstdlife))</f>
        <v>0</v>
      </c>
      <c r="AY580" s="249" t="n">
        <f aca="false">IF(A20taxstdlife="n/a","n/a",IF(AY$3&gt;(A20taxstdlife+$E580),((Input!$H$122+Input!$H$98)*$H$7)-SUM($H580:AX580),((Input!$H$122+Input!$H$98)*$H$7)/A20taxstdlife))</f>
        <v>0</v>
      </c>
      <c r="AZ580" s="249" t="n">
        <f aca="false">IF(A20taxstdlife="n/a","n/a",IF(AZ$3&gt;(A20taxstdlife+$E580),((Input!$H$122+Input!$H$98)*$H$7)-SUM($H580:AY580),((Input!$H$122+Input!$H$98)*$H$7)/A20taxstdlife))</f>
        <v>0</v>
      </c>
      <c r="BA580" s="249" t="n">
        <f aca="false">IF(A20taxstdlife="n/a","n/a",IF(BA$3&gt;(A20taxstdlife+$E580),((Input!$H$122+Input!$H$98)*$H$7)-SUM($H580:AZ580),((Input!$H$122+Input!$H$98)*$H$7)/A20taxstdlife))</f>
        <v>0</v>
      </c>
      <c r="BB580" s="249" t="n">
        <f aca="false">IF(A20taxstdlife="n/a","n/a",IF(BB$3&gt;(A20taxstdlife+$E580),((Input!$H$122+Input!$H$98)*$H$7)-SUM($H580:BA580),((Input!$H$122+Input!$H$98)*$H$7)/A20taxstdlife))</f>
        <v>0</v>
      </c>
      <c r="BC580" s="249" t="n">
        <f aca="false">IF(A20taxstdlife="n/a","n/a",IF(BC$3&gt;(A20taxstdlife+$E580),((Input!$H$122+Input!$H$98)*$H$7)-SUM($H580:BB580),((Input!$H$122+Input!$H$98)*$H$7)/A20taxstdlife))</f>
        <v>0</v>
      </c>
      <c r="BD580" s="249" t="n">
        <f aca="false">IF(A20taxstdlife="n/a","n/a",IF(BD$3&gt;(A20taxstdlife+$E580),((Input!$H$122+Input!$H$98)*$H$7)-SUM($H580:BC580),((Input!$H$122+Input!$H$98)*$H$7)/A20taxstdlife))</f>
        <v>0</v>
      </c>
      <c r="BE580" s="249" t="n">
        <f aca="false">IF(A20taxstdlife="n/a","n/a",IF(BE$3&gt;(A20taxstdlife+$E580),((Input!$H$122+Input!$H$98)*$H$7)-SUM($H580:BD580),((Input!$H$122+Input!$H$98)*$H$7)/A20taxstdlife))</f>
        <v>0</v>
      </c>
      <c r="BF580" s="249" t="n">
        <f aca="false">IF(A20taxstdlife="n/a","n/a",IF(BF$3&gt;(A20taxstdlife+$E580),((Input!$H$122+Input!$H$98)*$H$7)-SUM($H580:BE580),((Input!$H$122+Input!$H$98)*$H$7)/A20taxstdlife))</f>
        <v>0</v>
      </c>
      <c r="BG580" s="249" t="n">
        <f aca="false">IF(A20taxstdlife="n/a","n/a",IF(BG$3&gt;(A20taxstdlife+$E580),((Input!$H$122+Input!$H$98)*$H$7)-SUM($H580:BF580),((Input!$H$122+Input!$H$98)*$H$7)/A20taxstdlife))</f>
        <v>0</v>
      </c>
      <c r="BH580" s="249" t="n">
        <f aca="false">IF(A20taxstdlife="n/a","n/a",IF(BH$3&gt;(A20taxstdlife+$E580),((Input!$H$122+Input!$H$98)*$H$7)-SUM($H580:BG580),((Input!$H$122+Input!$H$98)*$H$7)/A20taxstdlife))</f>
        <v>0</v>
      </c>
      <c r="BI580" s="249" t="n">
        <f aca="false">IF(A20taxstdlife="n/a","n/a",IF(BI$3&gt;(A20taxstdlife+$E580),((Input!$H$122+Input!$H$98)*$H$7)-SUM($H580:BH580),((Input!$H$122+Input!$H$98)*$H$7)/A20taxstdlife))</f>
        <v>0</v>
      </c>
      <c r="BJ580" s="1"/>
      <c r="BK580" s="1"/>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row>
    <row r="581" s="229" customFormat="true" ht="12.75" hidden="true" customHeight="false" outlineLevel="2" collapsed="false">
      <c r="A581" s="1"/>
      <c r="B581" s="1"/>
      <c r="C581" s="223"/>
      <c r="D581" s="236"/>
      <c r="E581" s="237" t="n">
        <v>3</v>
      </c>
      <c r="F581" s="238"/>
      <c r="G581" s="251"/>
      <c r="H581" s="253"/>
      <c r="I581" s="252"/>
      <c r="J581" s="249" t="n">
        <f aca="false">IF(A20taxstdlife="n/a","n/a",IF(J$3&gt;(A20taxstdlife+$E581),((Input!$I$122+Input!$I$98)*$I$7)-SUM($I581:I581),((Input!$I$122+Input!$I$98)*$I$7)/A20taxstdlife))</f>
        <v>0</v>
      </c>
      <c r="K581" s="249" t="n">
        <f aca="false">IF(A20taxstdlife="n/a","n/a",IF(K$3&gt;(A20taxstdlife+$E581),((Input!$I$122+Input!$I$98)*$I$7)-SUM($I581:J581),((Input!$I$122+Input!$I$98)*$I$7)/A20taxstdlife))</f>
        <v>0</v>
      </c>
      <c r="L581" s="249" t="n">
        <f aca="false">IF(A20taxstdlife="n/a","n/a",IF(L$3&gt;(A20taxstdlife+$E581),((Input!$I$122+Input!$I$98)*$I$7)-SUM($I581:K581),((Input!$I$122+Input!$I$98)*$I$7)/A20taxstdlife))</f>
        <v>0</v>
      </c>
      <c r="M581" s="249" t="n">
        <f aca="false">IF(A20taxstdlife="n/a","n/a",IF(M$3&gt;(A20taxstdlife+$E581),((Input!$I$122+Input!$I$98)*$I$7)-SUM($I581:L581),((Input!$I$122+Input!$I$98)*$I$7)/A20taxstdlife))</f>
        <v>0</v>
      </c>
      <c r="N581" s="249" t="n">
        <f aca="false">IF(A20taxstdlife="n/a","n/a",IF(N$3&gt;(A20taxstdlife+$E581),((Input!$I$122+Input!$I$98)*$I$7)-SUM($I581:M581),((Input!$I$122+Input!$I$98)*$I$7)/A20taxstdlife))</f>
        <v>0</v>
      </c>
      <c r="O581" s="249" t="n">
        <f aca="false">IF(A20taxstdlife="n/a","n/a",IF(O$3&gt;(A20taxstdlife+$E581),((Input!$I$122+Input!$I$98)*$I$7)-SUM($I581:N581),((Input!$I$122+Input!$I$98)*$I$7)/A20taxstdlife))</f>
        <v>0</v>
      </c>
      <c r="P581" s="249" t="n">
        <f aca="false">IF(A20taxstdlife="n/a","n/a",IF(P$3&gt;(A20taxstdlife+$E581),((Input!$I$122+Input!$I$98)*$I$7)-SUM($I581:O581),((Input!$I$122+Input!$I$98)*$I$7)/A20taxstdlife))</f>
        <v>0</v>
      </c>
      <c r="Q581" s="249" t="n">
        <f aca="false">IF(A20taxstdlife="n/a","n/a",IF(Q$3&gt;(A20taxstdlife+$E581),((Input!$I$122+Input!$I$98)*$I$7)-SUM($I581:P581),((Input!$I$122+Input!$I$98)*$I$7)/A20taxstdlife))</f>
        <v>0</v>
      </c>
      <c r="R581" s="249" t="n">
        <f aca="false">IF(A20taxstdlife="n/a","n/a",IF(R$3&gt;(A20taxstdlife+$E581),((Input!$I$122+Input!$I$98)*$I$7)-SUM($I581:Q581),((Input!$I$122+Input!$I$98)*$I$7)/A20taxstdlife))</f>
        <v>0</v>
      </c>
      <c r="S581" s="249" t="n">
        <f aca="false">IF(A20taxstdlife="n/a","n/a",IF(S$3&gt;(A20taxstdlife+$E581),((Input!$I$122+Input!$I$98)*$I$7)-SUM($I581:R581),((Input!$I$122+Input!$I$98)*$I$7)/A20taxstdlife))</f>
        <v>0</v>
      </c>
      <c r="T581" s="249" t="n">
        <f aca="false">IF(A20taxstdlife="n/a","n/a",IF(T$3&gt;(A20taxstdlife+$E581),((Input!$I$122+Input!$I$98)*$I$7)-SUM($I581:S581),((Input!$I$122+Input!$I$98)*$I$7)/A20taxstdlife))</f>
        <v>0</v>
      </c>
      <c r="U581" s="249" t="n">
        <f aca="false">IF(A20taxstdlife="n/a","n/a",IF(U$3&gt;(A20taxstdlife+$E581),((Input!$I$122+Input!$I$98)*$I$7)-SUM($I581:T581),((Input!$I$122+Input!$I$98)*$I$7)/A20taxstdlife))</f>
        <v>0</v>
      </c>
      <c r="V581" s="249" t="n">
        <f aca="false">IF(A20taxstdlife="n/a","n/a",IF(V$3&gt;(A20taxstdlife+$E581),((Input!$I$122+Input!$I$98)*$I$7)-SUM($I581:U581),((Input!$I$122+Input!$I$98)*$I$7)/A20taxstdlife))</f>
        <v>0</v>
      </c>
      <c r="W581" s="249" t="n">
        <f aca="false">IF(A20taxstdlife="n/a","n/a",IF(W$3&gt;(A20taxstdlife+$E581),((Input!$I$122+Input!$I$98)*$I$7)-SUM($I581:V581),((Input!$I$122+Input!$I$98)*$I$7)/A20taxstdlife))</f>
        <v>0</v>
      </c>
      <c r="X581" s="249" t="n">
        <f aca="false">IF(A20taxstdlife="n/a","n/a",IF(X$3&gt;(A20taxstdlife+$E581),((Input!$I$122+Input!$I$98)*$I$7)-SUM($I581:W581),((Input!$I$122+Input!$I$98)*$I$7)/A20taxstdlife))</f>
        <v>0</v>
      </c>
      <c r="Y581" s="249" t="n">
        <f aca="false">IF(A20taxstdlife="n/a","n/a",IF(Y$3&gt;(A20taxstdlife+$E581),((Input!$I$122+Input!$I$98)*$I$7)-SUM($I581:X581),((Input!$I$122+Input!$I$98)*$I$7)/A20taxstdlife))</f>
        <v>0</v>
      </c>
      <c r="Z581" s="249" t="n">
        <f aca="false">IF(A20taxstdlife="n/a","n/a",IF(Z$3&gt;(A20taxstdlife+$E581),((Input!$I$122+Input!$I$98)*$I$7)-SUM($I581:Y581),((Input!$I$122+Input!$I$98)*$I$7)/A20taxstdlife))</f>
        <v>0</v>
      </c>
      <c r="AA581" s="249" t="n">
        <f aca="false">IF(A20taxstdlife="n/a","n/a",IF(AA$3&gt;(A20taxstdlife+$E581),((Input!$I$122+Input!$I$98)*$I$7)-SUM($I581:Z581),((Input!$I$122+Input!$I$98)*$I$7)/A20taxstdlife))</f>
        <v>0</v>
      </c>
      <c r="AB581" s="249" t="n">
        <f aca="false">IF(A20taxstdlife="n/a","n/a",IF(AB$3&gt;(A20taxstdlife+$E581),((Input!$I$122+Input!$I$98)*$I$7)-SUM($I581:AA581),((Input!$I$122+Input!$I$98)*$I$7)/A20taxstdlife))</f>
        <v>0</v>
      </c>
      <c r="AC581" s="249" t="n">
        <f aca="false">IF(A20taxstdlife="n/a","n/a",IF(AC$3&gt;(A20taxstdlife+$E581),((Input!$I$122+Input!$I$98)*$I$7)-SUM($I581:AB581),((Input!$I$122+Input!$I$98)*$I$7)/A20taxstdlife))</f>
        <v>0</v>
      </c>
      <c r="AD581" s="249" t="n">
        <f aca="false">IF(A20taxstdlife="n/a","n/a",IF(AD$3&gt;(A20taxstdlife+$E581),((Input!$I$122+Input!$I$98)*$I$7)-SUM($I581:AC581),((Input!$I$122+Input!$I$98)*$I$7)/A20taxstdlife))</f>
        <v>0</v>
      </c>
      <c r="AE581" s="249" t="n">
        <f aca="false">IF(A20taxstdlife="n/a","n/a",IF(AE$3&gt;(A20taxstdlife+$E581),((Input!$I$122+Input!$I$98)*$I$7)-SUM($I581:AD581),((Input!$I$122+Input!$I$98)*$I$7)/A20taxstdlife))</f>
        <v>0</v>
      </c>
      <c r="AF581" s="249" t="n">
        <f aca="false">IF(A20taxstdlife="n/a","n/a",IF(AF$3&gt;(A20taxstdlife+$E581),((Input!$I$122+Input!$I$98)*$I$7)-SUM($I581:AE581),((Input!$I$122+Input!$I$98)*$I$7)/A20taxstdlife))</f>
        <v>0</v>
      </c>
      <c r="AG581" s="249" t="n">
        <f aca="false">IF(A20taxstdlife="n/a","n/a",IF(AG$3&gt;(A20taxstdlife+$E581),((Input!$I$122+Input!$I$98)*$I$7)-SUM($I581:AF581),((Input!$I$122+Input!$I$98)*$I$7)/A20taxstdlife))</f>
        <v>0</v>
      </c>
      <c r="AH581" s="249" t="n">
        <f aca="false">IF(A20taxstdlife="n/a","n/a",IF(AH$3&gt;(A20taxstdlife+$E581),((Input!$I$122+Input!$I$98)*$I$7)-SUM($I581:AG581),((Input!$I$122+Input!$I$98)*$I$7)/A20taxstdlife))</f>
        <v>0</v>
      </c>
      <c r="AI581" s="249" t="n">
        <f aca="false">IF(A20taxstdlife="n/a","n/a",IF(AI$3&gt;(A20taxstdlife+$E581),((Input!$I$122+Input!$I$98)*$I$7)-SUM($I581:AH581),((Input!$I$122+Input!$I$98)*$I$7)/A20taxstdlife))</f>
        <v>0</v>
      </c>
      <c r="AJ581" s="249" t="n">
        <f aca="false">IF(A20taxstdlife="n/a","n/a",IF(AJ$3&gt;(A20taxstdlife+$E581),((Input!$I$122+Input!$I$98)*$I$7)-SUM($I581:AI581),((Input!$I$122+Input!$I$98)*$I$7)/A20taxstdlife))</f>
        <v>0</v>
      </c>
      <c r="AK581" s="249" t="n">
        <f aca="false">IF(A20taxstdlife="n/a","n/a",IF(AK$3&gt;(A20taxstdlife+$E581),((Input!$I$122+Input!$I$98)*$I$7)-SUM($I581:AJ581),((Input!$I$122+Input!$I$98)*$I$7)/A20taxstdlife))</f>
        <v>0</v>
      </c>
      <c r="AL581" s="249" t="n">
        <f aca="false">IF(A20taxstdlife="n/a","n/a",IF(AL$3&gt;(A20taxstdlife+$E581),((Input!$I$122+Input!$I$98)*$I$7)-SUM($I581:AK581),((Input!$I$122+Input!$I$98)*$I$7)/A20taxstdlife))</f>
        <v>0</v>
      </c>
      <c r="AM581" s="249" t="n">
        <f aca="false">IF(A20taxstdlife="n/a","n/a",IF(AM$3&gt;(A20taxstdlife+$E581),((Input!$I$122+Input!$I$98)*$I$7)-SUM($I581:AL581),((Input!$I$122+Input!$I$98)*$I$7)/A20taxstdlife))</f>
        <v>0</v>
      </c>
      <c r="AN581" s="249" t="n">
        <f aca="false">IF(A20taxstdlife="n/a","n/a",IF(AN$3&gt;(A20taxstdlife+$E581),((Input!$I$122+Input!$I$98)*$I$7)-SUM($I581:AM581),((Input!$I$122+Input!$I$98)*$I$7)/A20taxstdlife))</f>
        <v>0</v>
      </c>
      <c r="AO581" s="249" t="n">
        <f aca="false">IF(A20taxstdlife="n/a","n/a",IF(AO$3&gt;(A20taxstdlife+$E581),((Input!$I$122+Input!$I$98)*$I$7)-SUM($I581:AN581),((Input!$I$122+Input!$I$98)*$I$7)/A20taxstdlife))</f>
        <v>0</v>
      </c>
      <c r="AP581" s="249" t="n">
        <f aca="false">IF(A20taxstdlife="n/a","n/a",IF(AP$3&gt;(A20taxstdlife+$E581),((Input!$I$122+Input!$I$98)*$I$7)-SUM($I581:AO581),((Input!$I$122+Input!$I$98)*$I$7)/A20taxstdlife))</f>
        <v>0</v>
      </c>
      <c r="AQ581" s="249" t="n">
        <f aca="false">IF(A20taxstdlife="n/a","n/a",IF(AQ$3&gt;(A20taxstdlife+$E581),((Input!$I$122+Input!$I$98)*$I$7)-SUM($I581:AP581),((Input!$I$122+Input!$I$98)*$I$7)/A20taxstdlife))</f>
        <v>0</v>
      </c>
      <c r="AR581" s="249" t="n">
        <f aca="false">IF(A20taxstdlife="n/a","n/a",IF(AR$3&gt;(A20taxstdlife+$E581),((Input!$I$122+Input!$I$98)*$I$7)-SUM($I581:AQ581),((Input!$I$122+Input!$I$98)*$I$7)/A20taxstdlife))</f>
        <v>0</v>
      </c>
      <c r="AS581" s="249" t="n">
        <f aca="false">IF(A20taxstdlife="n/a","n/a",IF(AS$3&gt;(A20taxstdlife+$E581),((Input!$I$122+Input!$I$98)*$I$7)-SUM($I581:AR581),((Input!$I$122+Input!$I$98)*$I$7)/A20taxstdlife))</f>
        <v>0</v>
      </c>
      <c r="AT581" s="249" t="n">
        <f aca="false">IF(A20taxstdlife="n/a","n/a",IF(AT$3&gt;(A20taxstdlife+$E581),((Input!$I$122+Input!$I$98)*$I$7)-SUM($I581:AS581),((Input!$I$122+Input!$I$98)*$I$7)/A20taxstdlife))</f>
        <v>0</v>
      </c>
      <c r="AU581" s="249" t="n">
        <f aca="false">IF(A20taxstdlife="n/a","n/a",IF(AU$3&gt;(A20taxstdlife+$E581),((Input!$I$122+Input!$I$98)*$I$7)-SUM($I581:AT581),((Input!$I$122+Input!$I$98)*$I$7)/A20taxstdlife))</f>
        <v>0</v>
      </c>
      <c r="AV581" s="249" t="n">
        <f aca="false">IF(A20taxstdlife="n/a","n/a",IF(AV$3&gt;(A20taxstdlife+$E581),((Input!$I$122+Input!$I$98)*$I$7)-SUM($I581:AU581),((Input!$I$122+Input!$I$98)*$I$7)/A20taxstdlife))</f>
        <v>0</v>
      </c>
      <c r="AW581" s="249" t="n">
        <f aca="false">IF(A20taxstdlife="n/a","n/a",IF(AW$3&gt;(A20taxstdlife+$E581),((Input!$I$122+Input!$I$98)*$I$7)-SUM($I581:AV581),((Input!$I$122+Input!$I$98)*$I$7)/A20taxstdlife))</f>
        <v>0</v>
      </c>
      <c r="AX581" s="249" t="n">
        <f aca="false">IF(A20taxstdlife="n/a","n/a",IF(AX$3&gt;(A20taxstdlife+$E581),((Input!$I$122+Input!$I$98)*$I$7)-SUM($I581:AW581),((Input!$I$122+Input!$I$98)*$I$7)/A20taxstdlife))</f>
        <v>0</v>
      </c>
      <c r="AY581" s="249" t="n">
        <f aca="false">IF(A20taxstdlife="n/a","n/a",IF(AY$3&gt;(A20taxstdlife+$E581),((Input!$I$122+Input!$I$98)*$I$7)-SUM($I581:AX581),((Input!$I$122+Input!$I$98)*$I$7)/A20taxstdlife))</f>
        <v>0</v>
      </c>
      <c r="AZ581" s="249" t="n">
        <f aca="false">IF(A20taxstdlife="n/a","n/a",IF(AZ$3&gt;(A20taxstdlife+$E581),((Input!$I$122+Input!$I$98)*$I$7)-SUM($I581:AY581),((Input!$I$122+Input!$I$98)*$I$7)/A20taxstdlife))</f>
        <v>0</v>
      </c>
      <c r="BA581" s="249" t="n">
        <f aca="false">IF(A20taxstdlife="n/a","n/a",IF(BA$3&gt;(A20taxstdlife+$E581),((Input!$I$122+Input!$I$98)*$I$7)-SUM($I581:AZ581),((Input!$I$122+Input!$I$98)*$I$7)/A20taxstdlife))</f>
        <v>0</v>
      </c>
      <c r="BB581" s="249" t="n">
        <f aca="false">IF(A20taxstdlife="n/a","n/a",IF(BB$3&gt;(A20taxstdlife+$E581),((Input!$I$122+Input!$I$98)*$I$7)-SUM($I581:BA581),((Input!$I$122+Input!$I$98)*$I$7)/A20taxstdlife))</f>
        <v>0</v>
      </c>
      <c r="BC581" s="249" t="n">
        <f aca="false">IF(A20taxstdlife="n/a","n/a",IF(BC$3&gt;(A20taxstdlife+$E581),((Input!$I$122+Input!$I$98)*$I$7)-SUM($I581:BB581),((Input!$I$122+Input!$I$98)*$I$7)/A20taxstdlife))</f>
        <v>0</v>
      </c>
      <c r="BD581" s="249" t="n">
        <f aca="false">IF(A20taxstdlife="n/a","n/a",IF(BD$3&gt;(A20taxstdlife+$E581),((Input!$I$122+Input!$I$98)*$I$7)-SUM($I581:BC581),((Input!$I$122+Input!$I$98)*$I$7)/A20taxstdlife))</f>
        <v>0</v>
      </c>
      <c r="BE581" s="249" t="n">
        <f aca="false">IF(A20taxstdlife="n/a","n/a",IF(BE$3&gt;(A20taxstdlife+$E581),((Input!$I$122+Input!$I$98)*$I$7)-SUM($I581:BD581),((Input!$I$122+Input!$I$98)*$I$7)/A20taxstdlife))</f>
        <v>0</v>
      </c>
      <c r="BF581" s="249" t="n">
        <f aca="false">IF(A20taxstdlife="n/a","n/a",IF(BF$3&gt;(A20taxstdlife+$E581),((Input!$I$122+Input!$I$98)*$I$7)-SUM($I581:BE581),((Input!$I$122+Input!$I$98)*$I$7)/A20taxstdlife))</f>
        <v>0</v>
      </c>
      <c r="BG581" s="249" t="n">
        <f aca="false">IF(A20taxstdlife="n/a","n/a",IF(BG$3&gt;(A20taxstdlife+$E581),((Input!$I$122+Input!$I$98)*$I$7)-SUM($I581:BF581),((Input!$I$122+Input!$I$98)*$I$7)/A20taxstdlife))</f>
        <v>0</v>
      </c>
      <c r="BH581" s="249" t="n">
        <f aca="false">IF(A20taxstdlife="n/a","n/a",IF(BH$3&gt;(A20taxstdlife+$E581),((Input!$I$122+Input!$I$98)*$I$7)-SUM($I581:BG581),((Input!$I$122+Input!$I$98)*$I$7)/A20taxstdlife))</f>
        <v>0</v>
      </c>
      <c r="BI581" s="249" t="n">
        <f aca="false">IF(A20taxstdlife="n/a","n/a",IF(BI$3&gt;(A20taxstdlife+$E581),((Input!$I$122+Input!$I$98)*$I$7)-SUM($I581:BH581),((Input!$I$122+Input!$I$98)*$I$7)/A20taxstdlife))</f>
        <v>0</v>
      </c>
      <c r="BJ581" s="249"/>
      <c r="BK581" s="1"/>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row>
    <row r="582" s="229" customFormat="true" ht="12.75" hidden="true" customHeight="false" outlineLevel="2" collapsed="false">
      <c r="A582" s="1"/>
      <c r="B582" s="1"/>
      <c r="C582" s="223"/>
      <c r="D582" s="236"/>
      <c r="E582" s="237" t="n">
        <v>4</v>
      </c>
      <c r="F582" s="238"/>
      <c r="G582" s="251"/>
      <c r="H582" s="253"/>
      <c r="I582" s="253"/>
      <c r="J582" s="252"/>
      <c r="K582" s="249" t="n">
        <f aca="false">IF(A20taxstdlife="n/a","n/a",IF(K$3&gt;(A20taxstdlife+$E582),((Input!$J$122+Input!$I$98)*$J$7)-SUM($J582:J582),((Input!$J$122+Input!$I$98)*$J$7)/A20taxstdlife))</f>
        <v>0</v>
      </c>
      <c r="L582" s="249" t="n">
        <f aca="false">IF(A20taxstdlife="n/a","n/a",IF(L$3&gt;(A20taxstdlife+$E582),((Input!$J$122+Input!$I$98)*$J$7)-SUM($J582:K582),((Input!$J$122+Input!$I$98)*$J$7)/A20taxstdlife))</f>
        <v>0</v>
      </c>
      <c r="M582" s="249" t="n">
        <f aca="false">IF(A20taxstdlife="n/a","n/a",IF(M$3&gt;(A20taxstdlife+$E582),((Input!$J$122+Input!$I$98)*$J$7)-SUM($J582:L582),((Input!$J$122+Input!$I$98)*$J$7)/A20taxstdlife))</f>
        <v>0</v>
      </c>
      <c r="N582" s="249" t="n">
        <f aca="false">IF(A20taxstdlife="n/a","n/a",IF(N$3&gt;(A20taxstdlife+$E582),((Input!$J$122+Input!$I$98)*$J$7)-SUM($J582:M582),((Input!$J$122+Input!$I$98)*$J$7)/A20taxstdlife))</f>
        <v>0</v>
      </c>
      <c r="O582" s="249" t="n">
        <f aca="false">IF(A20taxstdlife="n/a","n/a",IF(O$3&gt;(A20taxstdlife+$E582),((Input!$J$122+Input!$I$98)*$J$7)-SUM($J582:N582),((Input!$J$122+Input!$I$98)*$J$7)/A20taxstdlife))</f>
        <v>0</v>
      </c>
      <c r="P582" s="249" t="n">
        <f aca="false">IF(A20taxstdlife="n/a","n/a",IF(P$3&gt;(A20taxstdlife+$E582),((Input!$J$122+Input!$I$98)*$J$7)-SUM($J582:O582),((Input!$J$122+Input!$I$98)*$J$7)/A20taxstdlife))</f>
        <v>0</v>
      </c>
      <c r="Q582" s="249" t="n">
        <f aca="false">IF(A20taxstdlife="n/a","n/a",IF(Q$3&gt;(A20taxstdlife+$E582),((Input!$J$122+Input!$I$98)*$J$7)-SUM($J582:P582),((Input!$J$122+Input!$I$98)*$J$7)/A20taxstdlife))</f>
        <v>0</v>
      </c>
      <c r="R582" s="249" t="n">
        <f aca="false">IF(A20taxstdlife="n/a","n/a",IF(R$3&gt;(A20taxstdlife+$E582),((Input!$J$122+Input!$I$98)*$J$7)-SUM($J582:Q582),((Input!$J$122+Input!$I$98)*$J$7)/A20taxstdlife))</f>
        <v>0</v>
      </c>
      <c r="S582" s="249" t="n">
        <f aca="false">IF(A20taxstdlife="n/a","n/a",IF(S$3&gt;(A20taxstdlife+$E582),((Input!$J$122+Input!$I$98)*$J$7)-SUM($J582:R582),((Input!$J$122+Input!$I$98)*$J$7)/A20taxstdlife))</f>
        <v>0</v>
      </c>
      <c r="T582" s="249" t="n">
        <f aca="false">IF(A20taxstdlife="n/a","n/a",IF(T$3&gt;(A20taxstdlife+$E582),((Input!$J$122+Input!$I$98)*$J$7)-SUM($J582:S582),((Input!$J$122+Input!$I$98)*$J$7)/A20taxstdlife))</f>
        <v>0</v>
      </c>
      <c r="U582" s="249" t="n">
        <f aca="false">IF(A20taxstdlife="n/a","n/a",IF(U$3&gt;(A20taxstdlife+$E582),((Input!$J$122+Input!$I$98)*$J$7)-SUM($J582:T582),((Input!$J$122+Input!$I$98)*$J$7)/A20taxstdlife))</f>
        <v>0</v>
      </c>
      <c r="V582" s="249" t="n">
        <f aca="false">IF(A20taxstdlife="n/a","n/a",IF(V$3&gt;(A20taxstdlife+$E582),((Input!$J$122+Input!$I$98)*$J$7)-SUM($J582:U582),((Input!$J$122+Input!$I$98)*$J$7)/A20taxstdlife))</f>
        <v>0</v>
      </c>
      <c r="W582" s="249" t="n">
        <f aca="false">IF(A20taxstdlife="n/a","n/a",IF(W$3&gt;(A20taxstdlife+$E582),((Input!$J$122+Input!$I$98)*$J$7)-SUM($J582:V582),((Input!$J$122+Input!$I$98)*$J$7)/A20taxstdlife))</f>
        <v>0</v>
      </c>
      <c r="X582" s="249" t="n">
        <f aca="false">IF(A20taxstdlife="n/a","n/a",IF(X$3&gt;(A20taxstdlife+$E582),((Input!$J$122+Input!$I$98)*$J$7)-SUM($J582:W582),((Input!$J$122+Input!$I$98)*$J$7)/A20taxstdlife))</f>
        <v>0</v>
      </c>
      <c r="Y582" s="249" t="n">
        <f aca="false">IF(A20taxstdlife="n/a","n/a",IF(Y$3&gt;(A20taxstdlife+$E582),((Input!$J$122+Input!$I$98)*$J$7)-SUM($J582:X582),((Input!$J$122+Input!$I$98)*$J$7)/A20taxstdlife))</f>
        <v>0</v>
      </c>
      <c r="Z582" s="249" t="n">
        <f aca="false">IF(A20taxstdlife="n/a","n/a",IF(Z$3&gt;(A20taxstdlife+$E582),((Input!$J$122+Input!$I$98)*$J$7)-SUM($J582:Y582),((Input!$J$122+Input!$I$98)*$J$7)/A20taxstdlife))</f>
        <v>0</v>
      </c>
      <c r="AA582" s="249" t="n">
        <f aca="false">IF(A20taxstdlife="n/a","n/a",IF(AA$3&gt;(A20taxstdlife+$E582),((Input!$J$122+Input!$I$98)*$J$7)-SUM($J582:Z582),((Input!$J$122+Input!$I$98)*$J$7)/A20taxstdlife))</f>
        <v>0</v>
      </c>
      <c r="AB582" s="249" t="n">
        <f aca="false">IF(A20taxstdlife="n/a","n/a",IF(AB$3&gt;(A20taxstdlife+$E582),((Input!$J$122+Input!$I$98)*$J$7)-SUM($J582:AA582),((Input!$J$122+Input!$I$98)*$J$7)/A20taxstdlife))</f>
        <v>0</v>
      </c>
      <c r="AC582" s="249" t="n">
        <f aca="false">IF(A20taxstdlife="n/a","n/a",IF(AC$3&gt;(A20taxstdlife+$E582),((Input!$J$122+Input!$I$98)*$J$7)-SUM($J582:AB582),((Input!$J$122+Input!$I$98)*$J$7)/A20taxstdlife))</f>
        <v>0</v>
      </c>
      <c r="AD582" s="249" t="n">
        <f aca="false">IF(A20taxstdlife="n/a","n/a",IF(AD$3&gt;(A20taxstdlife+$E582),((Input!$J$122+Input!$I$98)*$J$7)-SUM($J582:AC582),((Input!$J$122+Input!$I$98)*$J$7)/A20taxstdlife))</f>
        <v>0</v>
      </c>
      <c r="AE582" s="249" t="n">
        <f aca="false">IF(A20taxstdlife="n/a","n/a",IF(AE$3&gt;(A20taxstdlife+$E582),((Input!$J$122+Input!$I$98)*$J$7)-SUM($J582:AD582),((Input!$J$122+Input!$I$98)*$J$7)/A20taxstdlife))</f>
        <v>0</v>
      </c>
      <c r="AF582" s="249" t="n">
        <f aca="false">IF(A20taxstdlife="n/a","n/a",IF(AF$3&gt;(A20taxstdlife+$E582),((Input!$J$122+Input!$I$98)*$J$7)-SUM($J582:AE582),((Input!$J$122+Input!$I$98)*$J$7)/A20taxstdlife))</f>
        <v>0</v>
      </c>
      <c r="AG582" s="249" t="n">
        <f aca="false">IF(A20taxstdlife="n/a","n/a",IF(AG$3&gt;(A20taxstdlife+$E582),((Input!$J$122+Input!$I$98)*$J$7)-SUM($J582:AF582),((Input!$J$122+Input!$I$98)*$J$7)/A20taxstdlife))</f>
        <v>0</v>
      </c>
      <c r="AH582" s="249" t="n">
        <f aca="false">IF(A20taxstdlife="n/a","n/a",IF(AH$3&gt;(A20taxstdlife+$E582),((Input!$J$122+Input!$I$98)*$J$7)-SUM($J582:AG582),((Input!$J$122+Input!$I$98)*$J$7)/A20taxstdlife))</f>
        <v>0</v>
      </c>
      <c r="AI582" s="249" t="n">
        <f aca="false">IF(A20taxstdlife="n/a","n/a",IF(AI$3&gt;(A20taxstdlife+$E582),((Input!$J$122+Input!$I$98)*$J$7)-SUM($J582:AH582),((Input!$J$122+Input!$I$98)*$J$7)/A20taxstdlife))</f>
        <v>0</v>
      </c>
      <c r="AJ582" s="249" t="n">
        <f aca="false">IF(A20taxstdlife="n/a","n/a",IF(AJ$3&gt;(A20taxstdlife+$E582),((Input!$J$122+Input!$I$98)*$J$7)-SUM($J582:AI582),((Input!$J$122+Input!$I$98)*$J$7)/A20taxstdlife))</f>
        <v>0</v>
      </c>
      <c r="AK582" s="249" t="n">
        <f aca="false">IF(A20taxstdlife="n/a","n/a",IF(AK$3&gt;(A20taxstdlife+$E582),((Input!$J$122+Input!$I$98)*$J$7)-SUM($J582:AJ582),((Input!$J$122+Input!$I$98)*$J$7)/A20taxstdlife))</f>
        <v>0</v>
      </c>
      <c r="AL582" s="249" t="n">
        <f aca="false">IF(A20taxstdlife="n/a","n/a",IF(AL$3&gt;(A20taxstdlife+$E582),((Input!$J$122+Input!$I$98)*$J$7)-SUM($J582:AK582),((Input!$J$122+Input!$I$98)*$J$7)/A20taxstdlife))</f>
        <v>0</v>
      </c>
      <c r="AM582" s="249" t="n">
        <f aca="false">IF(A20taxstdlife="n/a","n/a",IF(AM$3&gt;(A20taxstdlife+$E582),((Input!$J$122+Input!$I$98)*$J$7)-SUM($J582:AL582),((Input!$J$122+Input!$I$98)*$J$7)/A20taxstdlife))</f>
        <v>0</v>
      </c>
      <c r="AN582" s="249" t="n">
        <f aca="false">IF(A20taxstdlife="n/a","n/a",IF(AN$3&gt;(A20taxstdlife+$E582),((Input!$J$122+Input!$I$98)*$J$7)-SUM($J582:AM582),((Input!$J$122+Input!$I$98)*$J$7)/A20taxstdlife))</f>
        <v>0</v>
      </c>
      <c r="AO582" s="249" t="n">
        <f aca="false">IF(A20taxstdlife="n/a","n/a",IF(AO$3&gt;(A20taxstdlife+$E582),((Input!$J$122+Input!$I$98)*$J$7)-SUM($J582:AN582),((Input!$J$122+Input!$I$98)*$J$7)/A20taxstdlife))</f>
        <v>0</v>
      </c>
      <c r="AP582" s="249" t="n">
        <f aca="false">IF(A20taxstdlife="n/a","n/a",IF(AP$3&gt;(A20taxstdlife+$E582),((Input!$J$122+Input!$I$98)*$J$7)-SUM($J582:AO582),((Input!$J$122+Input!$I$98)*$J$7)/A20taxstdlife))</f>
        <v>0</v>
      </c>
      <c r="AQ582" s="249" t="n">
        <f aca="false">IF(A20taxstdlife="n/a","n/a",IF(AQ$3&gt;(A20taxstdlife+$E582),((Input!$J$122+Input!$I$98)*$J$7)-SUM($J582:AP582),((Input!$J$122+Input!$I$98)*$J$7)/A20taxstdlife))</f>
        <v>0</v>
      </c>
      <c r="AR582" s="249" t="n">
        <f aca="false">IF(A20taxstdlife="n/a","n/a",IF(AR$3&gt;(A20taxstdlife+$E582),((Input!$J$122+Input!$I$98)*$J$7)-SUM($J582:AQ582),((Input!$J$122+Input!$I$98)*$J$7)/A20taxstdlife))</f>
        <v>0</v>
      </c>
      <c r="AS582" s="249" t="n">
        <f aca="false">IF(A20taxstdlife="n/a","n/a",IF(AS$3&gt;(A20taxstdlife+$E582),((Input!$J$122+Input!$I$98)*$J$7)-SUM($J582:AR582),((Input!$J$122+Input!$I$98)*$J$7)/A20taxstdlife))</f>
        <v>0</v>
      </c>
      <c r="AT582" s="249" t="n">
        <f aca="false">IF(A20taxstdlife="n/a","n/a",IF(AT$3&gt;(A20taxstdlife+$E582),((Input!$J$122+Input!$I$98)*$J$7)-SUM($J582:AS582),((Input!$J$122+Input!$I$98)*$J$7)/A20taxstdlife))</f>
        <v>0</v>
      </c>
      <c r="AU582" s="249" t="n">
        <f aca="false">IF(A20taxstdlife="n/a","n/a",IF(AU$3&gt;(A20taxstdlife+$E582),((Input!$J$122+Input!$I$98)*$J$7)-SUM($J582:AT582),((Input!$J$122+Input!$I$98)*$J$7)/A20taxstdlife))</f>
        <v>0</v>
      </c>
      <c r="AV582" s="249" t="n">
        <f aca="false">IF(A20taxstdlife="n/a","n/a",IF(AV$3&gt;(A20taxstdlife+$E582),((Input!$J$122+Input!$I$98)*$J$7)-SUM($J582:AU582),((Input!$J$122+Input!$I$98)*$J$7)/A20taxstdlife))</f>
        <v>0</v>
      </c>
      <c r="AW582" s="249" t="n">
        <f aca="false">IF(A20taxstdlife="n/a","n/a",IF(AW$3&gt;(A20taxstdlife+$E582),((Input!$J$122+Input!$I$98)*$J$7)-SUM($J582:AV582),((Input!$J$122+Input!$I$98)*$J$7)/A20taxstdlife))</f>
        <v>0</v>
      </c>
      <c r="AX582" s="249" t="n">
        <f aca="false">IF(A20taxstdlife="n/a","n/a",IF(AX$3&gt;(A20taxstdlife+$E582),((Input!$J$122+Input!$I$98)*$J$7)-SUM($J582:AW582),((Input!$J$122+Input!$I$98)*$J$7)/A20taxstdlife))</f>
        <v>0</v>
      </c>
      <c r="AY582" s="249" t="n">
        <f aca="false">IF(A20taxstdlife="n/a","n/a",IF(AY$3&gt;(A20taxstdlife+$E582),((Input!$J$122+Input!$I$98)*$J$7)-SUM($J582:AX582),((Input!$J$122+Input!$I$98)*$J$7)/A20taxstdlife))</f>
        <v>0</v>
      </c>
      <c r="AZ582" s="249" t="n">
        <f aca="false">IF(A20taxstdlife="n/a","n/a",IF(AZ$3&gt;(A20taxstdlife+$E582),((Input!$J$122+Input!$I$98)*$J$7)-SUM($J582:AY582),((Input!$J$122+Input!$I$98)*$J$7)/A20taxstdlife))</f>
        <v>0</v>
      </c>
      <c r="BA582" s="249" t="n">
        <f aca="false">IF(A20taxstdlife="n/a","n/a",IF(BA$3&gt;(A20taxstdlife+$E582),((Input!$J$122+Input!$I$98)*$J$7)-SUM($J582:AZ582),((Input!$J$122+Input!$I$98)*$J$7)/A20taxstdlife))</f>
        <v>0</v>
      </c>
      <c r="BB582" s="249" t="n">
        <f aca="false">IF(A20taxstdlife="n/a","n/a",IF(BB$3&gt;(A20taxstdlife+$E582),((Input!$J$122+Input!$I$98)*$J$7)-SUM($J582:BA582),((Input!$J$122+Input!$I$98)*$J$7)/A20taxstdlife))</f>
        <v>0</v>
      </c>
      <c r="BC582" s="249" t="n">
        <f aca="false">IF(A20taxstdlife="n/a","n/a",IF(BC$3&gt;(A20taxstdlife+$E582),((Input!$J$122+Input!$I$98)*$J$7)-SUM($J582:BB582),((Input!$J$122+Input!$I$98)*$J$7)/A20taxstdlife))</f>
        <v>0</v>
      </c>
      <c r="BD582" s="249" t="n">
        <f aca="false">IF(A20taxstdlife="n/a","n/a",IF(BD$3&gt;(A20taxstdlife+$E582),((Input!$J$122+Input!$I$98)*$J$7)-SUM($J582:BC582),((Input!$J$122+Input!$I$98)*$J$7)/A20taxstdlife))</f>
        <v>0</v>
      </c>
      <c r="BE582" s="249" t="n">
        <f aca="false">IF(A20taxstdlife="n/a","n/a",IF(BE$3&gt;(A20taxstdlife+$E582),((Input!$J$122+Input!$I$98)*$J$7)-SUM($J582:BD582),((Input!$J$122+Input!$I$98)*$J$7)/A20taxstdlife))</f>
        <v>0</v>
      </c>
      <c r="BF582" s="249" t="n">
        <f aca="false">IF(A20taxstdlife="n/a","n/a",IF(BF$3&gt;(A20taxstdlife+$E582),((Input!$J$122+Input!$I$98)*$J$7)-SUM($J582:BE582),((Input!$J$122+Input!$I$98)*$J$7)/A20taxstdlife))</f>
        <v>0</v>
      </c>
      <c r="BG582" s="249" t="n">
        <f aca="false">IF(A20taxstdlife="n/a","n/a",IF(BG$3&gt;(A20taxstdlife+$E582),((Input!$J$122+Input!$I$98)*$J$7)-SUM($J582:BF582),((Input!$J$122+Input!$I$98)*$J$7)/A20taxstdlife))</f>
        <v>0</v>
      </c>
      <c r="BH582" s="249" t="n">
        <f aca="false">IF(A20taxstdlife="n/a","n/a",IF(BH$3&gt;(A20taxstdlife+$E582),((Input!$J$122+Input!$I$98)*$J$7)-SUM($J582:BG582),((Input!$J$122+Input!$I$98)*$J$7)/A20taxstdlife))</f>
        <v>0</v>
      </c>
      <c r="BI582" s="249" t="n">
        <f aca="false">IF(A20taxstdlife="n/a","n/a",IF(BI$3&gt;(A20taxstdlife+$E582),((Input!$J$122+Input!$I$98)*$J$7)-SUM($J582:BH582),((Input!$J$122+Input!$I$98)*$J$7)/A20taxstdlife))</f>
        <v>0</v>
      </c>
      <c r="BJ582" s="1"/>
      <c r="BK582" s="1"/>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row>
    <row r="583" s="229" customFormat="true" ht="12.75" hidden="true" customHeight="false" outlineLevel="2" collapsed="false">
      <c r="A583" s="1"/>
      <c r="B583" s="1"/>
      <c r="C583" s="223"/>
      <c r="D583" s="236"/>
      <c r="E583" s="237" t="n">
        <v>5</v>
      </c>
      <c r="F583" s="238"/>
      <c r="G583" s="251"/>
      <c r="H583" s="253"/>
      <c r="I583" s="253"/>
      <c r="J583" s="253"/>
      <c r="K583" s="252"/>
      <c r="L583" s="249" t="n">
        <f aca="false">IF(A20taxstdlife="n/a","n/a",IF(L$3&gt;(A20taxstdlife+$E583),((Input!$K$122+Input!$K$98)*$K$7)-SUM($K583:K583),((Input!$K$122+Input!$K$98)*$K$7)/A20taxstdlife))</f>
        <v>0</v>
      </c>
      <c r="M583" s="249" t="n">
        <f aca="false">IF(A20taxstdlife="n/a","n/a",IF(M$3&gt;(A20taxstdlife+$E583),((Input!$K$122+Input!$K$98)*$K$7)-SUM($K583:L583),((Input!$K$122+Input!$K$98)*$K$7)/A20taxstdlife))</f>
        <v>0</v>
      </c>
      <c r="N583" s="249" t="n">
        <f aca="false">IF(A20taxstdlife="n/a","n/a",IF(N$3&gt;(A20taxstdlife+$E583),((Input!$K$122+Input!$K$98)*$K$7)-SUM($K583:M583),((Input!$K$122+Input!$K$98)*$K$7)/A20taxstdlife))</f>
        <v>0</v>
      </c>
      <c r="O583" s="249" t="n">
        <f aca="false">IF(A20taxstdlife="n/a","n/a",IF(O$3&gt;(A20taxstdlife+$E583),((Input!$K$122+Input!$K$98)*$K$7)-SUM($K583:N583),((Input!$K$122+Input!$K$98)*$K$7)/A20taxstdlife))</f>
        <v>0</v>
      </c>
      <c r="P583" s="249" t="n">
        <f aca="false">IF(A20taxstdlife="n/a","n/a",IF(P$3&gt;(A20taxstdlife+$E583),((Input!$K$122+Input!$K$98)*$K$7)-SUM($K583:O583),((Input!$K$122+Input!$K$98)*$K$7)/A20taxstdlife))</f>
        <v>0</v>
      </c>
      <c r="Q583" s="249" t="n">
        <f aca="false">IF(A20taxstdlife="n/a","n/a",IF(Q$3&gt;(A20taxstdlife+$E583),((Input!$K$122+Input!$K$98)*$K$7)-SUM($K583:P583),((Input!$K$122+Input!$K$98)*$K$7)/A20taxstdlife))</f>
        <v>0</v>
      </c>
      <c r="R583" s="249" t="n">
        <f aca="false">IF(A20taxstdlife="n/a","n/a",IF(R$3&gt;(A20taxstdlife+$E583),((Input!$K$122+Input!$K$98)*$K$7)-SUM($K583:Q583),((Input!$K$122+Input!$K$98)*$K$7)/A20taxstdlife))</f>
        <v>0</v>
      </c>
      <c r="S583" s="249" t="n">
        <f aca="false">IF(A20taxstdlife="n/a","n/a",IF(S$3&gt;(A20taxstdlife+$E583),((Input!$K$122+Input!$K$98)*$K$7)-SUM($K583:R583),((Input!$K$122+Input!$K$98)*$K$7)/A20taxstdlife))</f>
        <v>0</v>
      </c>
      <c r="T583" s="249" t="n">
        <f aca="false">IF(A20taxstdlife="n/a","n/a",IF(T$3&gt;(A20taxstdlife+$E583),((Input!$K$122+Input!$K$98)*$K$7)-SUM($K583:S583),((Input!$K$122+Input!$K$98)*$K$7)/A20taxstdlife))</f>
        <v>0</v>
      </c>
      <c r="U583" s="249" t="n">
        <f aca="false">IF(A20taxstdlife="n/a","n/a",IF(U$3&gt;(A20taxstdlife+$E583),((Input!$K$122+Input!$K$98)*$K$7)-SUM($K583:T583),((Input!$K$122+Input!$K$98)*$K$7)/A20taxstdlife))</f>
        <v>0</v>
      </c>
      <c r="V583" s="249" t="n">
        <f aca="false">IF(A20taxstdlife="n/a","n/a",IF(V$3&gt;(A20taxstdlife+$E583),((Input!$K$122+Input!$K$98)*$K$7)-SUM($K583:U583),((Input!$K$122+Input!$K$98)*$K$7)/A20taxstdlife))</f>
        <v>0</v>
      </c>
      <c r="W583" s="249" t="n">
        <f aca="false">IF(A20taxstdlife="n/a","n/a",IF(W$3&gt;(A20taxstdlife+$E583),((Input!$K$122+Input!$K$98)*$K$7)-SUM($K583:V583),((Input!$K$122+Input!$K$98)*$K$7)/A20taxstdlife))</f>
        <v>0</v>
      </c>
      <c r="X583" s="249" t="n">
        <f aca="false">IF(A20taxstdlife="n/a","n/a",IF(X$3&gt;(A20taxstdlife+$E583),((Input!$K$122+Input!$K$98)*$K$7)-SUM($K583:W583),((Input!$K$122+Input!$K$98)*$K$7)/A20taxstdlife))</f>
        <v>0</v>
      </c>
      <c r="Y583" s="249" t="n">
        <f aca="false">IF(A20taxstdlife="n/a","n/a",IF(Y$3&gt;(A20taxstdlife+$E583),((Input!$K$122+Input!$K$98)*$K$7)-SUM($K583:X583),((Input!$K$122+Input!$K$98)*$K$7)/A20taxstdlife))</f>
        <v>0</v>
      </c>
      <c r="Z583" s="249" t="n">
        <f aca="false">IF(A20taxstdlife="n/a","n/a",IF(Z$3&gt;(A20taxstdlife+$E583),((Input!$K$122+Input!$K$98)*$K$7)-SUM($K583:Y583),((Input!$K$122+Input!$K$98)*$K$7)/A20taxstdlife))</f>
        <v>0</v>
      </c>
      <c r="AA583" s="249" t="n">
        <f aca="false">IF(A20taxstdlife="n/a","n/a",IF(AA$3&gt;(A20taxstdlife+$E583),((Input!$K$122+Input!$K$98)*$K$7)-SUM($K583:Z583),((Input!$K$122+Input!$K$98)*$K$7)/A20taxstdlife))</f>
        <v>0</v>
      </c>
      <c r="AB583" s="249" t="n">
        <f aca="false">IF(A20taxstdlife="n/a","n/a",IF(AB$3&gt;(A20taxstdlife+$E583),((Input!$K$122+Input!$K$98)*$K$7)-SUM($K583:AA583),((Input!$K$122+Input!$K$98)*$K$7)/A20taxstdlife))</f>
        <v>0</v>
      </c>
      <c r="AC583" s="249" t="n">
        <f aca="false">IF(A20taxstdlife="n/a","n/a",IF(AC$3&gt;(A20taxstdlife+$E583),((Input!$K$122+Input!$K$98)*$K$7)-SUM($K583:AB583),((Input!$K$122+Input!$K$98)*$K$7)/A20taxstdlife))</f>
        <v>0</v>
      </c>
      <c r="AD583" s="249" t="n">
        <f aca="false">IF(A20taxstdlife="n/a","n/a",IF(AD$3&gt;(A20taxstdlife+$E583),((Input!$K$122+Input!$K$98)*$K$7)-SUM($K583:AC583),((Input!$K$122+Input!$K$98)*$K$7)/A20taxstdlife))</f>
        <v>0</v>
      </c>
      <c r="AE583" s="249" t="n">
        <f aca="false">IF(A20taxstdlife="n/a","n/a",IF(AE$3&gt;(A20taxstdlife+$E583),((Input!$K$122+Input!$K$98)*$K$7)-SUM($K583:AD583),((Input!$K$122+Input!$K$98)*$K$7)/A20taxstdlife))</f>
        <v>0</v>
      </c>
      <c r="AF583" s="249" t="n">
        <f aca="false">IF(A20taxstdlife="n/a","n/a",IF(AF$3&gt;(A20taxstdlife+$E583),((Input!$K$122+Input!$K$98)*$K$7)-SUM($K583:AE583),((Input!$K$122+Input!$K$98)*$K$7)/A20taxstdlife))</f>
        <v>0</v>
      </c>
      <c r="AG583" s="249" t="n">
        <f aca="false">IF(A20taxstdlife="n/a","n/a",IF(AG$3&gt;(A20taxstdlife+$E583),((Input!$K$122+Input!$K$98)*$K$7)-SUM($K583:AF583),((Input!$K$122+Input!$K$98)*$K$7)/A20taxstdlife))</f>
        <v>0</v>
      </c>
      <c r="AH583" s="249" t="n">
        <f aca="false">IF(A20taxstdlife="n/a","n/a",IF(AH$3&gt;(A20taxstdlife+$E583),((Input!$K$122+Input!$K$98)*$K$7)-SUM($K583:AG583),((Input!$K$122+Input!$K$98)*$K$7)/A20taxstdlife))</f>
        <v>0</v>
      </c>
      <c r="AI583" s="249" t="n">
        <f aca="false">IF(A20taxstdlife="n/a","n/a",IF(AI$3&gt;(A20taxstdlife+$E583),((Input!$K$122+Input!$K$98)*$K$7)-SUM($K583:AH583),((Input!$K$122+Input!$K$98)*$K$7)/A20taxstdlife))</f>
        <v>0</v>
      </c>
      <c r="AJ583" s="249" t="n">
        <f aca="false">IF(A20taxstdlife="n/a","n/a",IF(AJ$3&gt;(A20taxstdlife+$E583),((Input!$K$122+Input!$K$98)*$K$7)-SUM($K583:AI583),((Input!$K$122+Input!$K$98)*$K$7)/A20taxstdlife))</f>
        <v>0</v>
      </c>
      <c r="AK583" s="249" t="n">
        <f aca="false">IF(A20taxstdlife="n/a","n/a",IF(AK$3&gt;(A20taxstdlife+$E583),((Input!$K$122+Input!$K$98)*$K$7)-SUM($K583:AJ583),((Input!$K$122+Input!$K$98)*$K$7)/A20taxstdlife))</f>
        <v>0</v>
      </c>
      <c r="AL583" s="249" t="n">
        <f aca="false">IF(A20taxstdlife="n/a","n/a",IF(AL$3&gt;(A20taxstdlife+$E583),((Input!$K$122+Input!$K$98)*$K$7)-SUM($K583:AK583),((Input!$K$122+Input!$K$98)*$K$7)/A20taxstdlife))</f>
        <v>0</v>
      </c>
      <c r="AM583" s="249" t="n">
        <f aca="false">IF(A20taxstdlife="n/a","n/a",IF(AM$3&gt;(A20taxstdlife+$E583),((Input!$K$122+Input!$K$98)*$K$7)-SUM($K583:AL583),((Input!$K$122+Input!$K$98)*$K$7)/A20taxstdlife))</f>
        <v>0</v>
      </c>
      <c r="AN583" s="249" t="n">
        <f aca="false">IF(A20taxstdlife="n/a","n/a",IF(AN$3&gt;(A20taxstdlife+$E583),((Input!$K$122+Input!$K$98)*$K$7)-SUM($K583:AM583),((Input!$K$122+Input!$K$98)*$K$7)/A20taxstdlife))</f>
        <v>0</v>
      </c>
      <c r="AO583" s="249" t="n">
        <f aca="false">IF(A20taxstdlife="n/a","n/a",IF(AO$3&gt;(A20taxstdlife+$E583),((Input!$K$122+Input!$K$98)*$K$7)-SUM($K583:AN583),((Input!$K$122+Input!$K$98)*$K$7)/A20taxstdlife))</f>
        <v>0</v>
      </c>
      <c r="AP583" s="249" t="n">
        <f aca="false">IF(A20taxstdlife="n/a","n/a",IF(AP$3&gt;(A20taxstdlife+$E583),((Input!$K$122+Input!$K$98)*$K$7)-SUM($K583:AO583),((Input!$K$122+Input!$K$98)*$K$7)/A20taxstdlife))</f>
        <v>0</v>
      </c>
      <c r="AQ583" s="249" t="n">
        <f aca="false">IF(A20taxstdlife="n/a","n/a",IF(AQ$3&gt;(A20taxstdlife+$E583),((Input!$K$122+Input!$K$98)*$K$7)-SUM($K583:AP583),((Input!$K$122+Input!$K$98)*$K$7)/A20taxstdlife))</f>
        <v>0</v>
      </c>
      <c r="AR583" s="249" t="n">
        <f aca="false">IF(A20taxstdlife="n/a","n/a",IF(AR$3&gt;(A20taxstdlife+$E583),((Input!$K$122+Input!$K$98)*$K$7)-SUM($K583:AQ583),((Input!$K$122+Input!$K$98)*$K$7)/A20taxstdlife))</f>
        <v>0</v>
      </c>
      <c r="AS583" s="249" t="n">
        <f aca="false">IF(A20taxstdlife="n/a","n/a",IF(AS$3&gt;(A20taxstdlife+$E583),((Input!$K$122+Input!$K$98)*$K$7)-SUM($K583:AR583),((Input!$K$122+Input!$K$98)*$K$7)/A20taxstdlife))</f>
        <v>0</v>
      </c>
      <c r="AT583" s="249" t="n">
        <f aca="false">IF(A20taxstdlife="n/a","n/a",IF(AT$3&gt;(A20taxstdlife+$E583),((Input!$K$122+Input!$K$98)*$K$7)-SUM($K583:AS583),((Input!$K$122+Input!$K$98)*$K$7)/A20taxstdlife))</f>
        <v>0</v>
      </c>
      <c r="AU583" s="249" t="n">
        <f aca="false">IF(A20taxstdlife="n/a","n/a",IF(AU$3&gt;(A20taxstdlife+$E583),((Input!$K$122+Input!$K$98)*$K$7)-SUM($K583:AT583),((Input!$K$122+Input!$K$98)*$K$7)/A20taxstdlife))</f>
        <v>0</v>
      </c>
      <c r="AV583" s="249" t="n">
        <f aca="false">IF(A20taxstdlife="n/a","n/a",IF(AV$3&gt;(A20taxstdlife+$E583),((Input!$K$122+Input!$K$98)*$K$7)-SUM($K583:AU583),((Input!$K$122+Input!$K$98)*$K$7)/A20taxstdlife))</f>
        <v>0</v>
      </c>
      <c r="AW583" s="249" t="n">
        <f aca="false">IF(A20taxstdlife="n/a","n/a",IF(AW$3&gt;(A20taxstdlife+$E583),((Input!$K$122+Input!$K$98)*$K$7)-SUM($K583:AV583),((Input!$K$122+Input!$K$98)*$K$7)/A20taxstdlife))</f>
        <v>0</v>
      </c>
      <c r="AX583" s="249" t="n">
        <f aca="false">IF(A20taxstdlife="n/a","n/a",IF(AX$3&gt;(A20taxstdlife+$E583),((Input!$K$122+Input!$K$98)*$K$7)-SUM($K583:AW583),((Input!$K$122+Input!$K$98)*$K$7)/A20taxstdlife))</f>
        <v>0</v>
      </c>
      <c r="AY583" s="249" t="n">
        <f aca="false">IF(A20taxstdlife="n/a","n/a",IF(AY$3&gt;(A20taxstdlife+$E583),((Input!$K$122+Input!$K$98)*$K$7)-SUM($K583:AX583),((Input!$K$122+Input!$K$98)*$K$7)/A20taxstdlife))</f>
        <v>0</v>
      </c>
      <c r="AZ583" s="249" t="n">
        <f aca="false">IF(A20taxstdlife="n/a","n/a",IF(AZ$3&gt;(A20taxstdlife+$E583),((Input!$K$122+Input!$K$98)*$K$7)-SUM($K583:AY583),((Input!$K$122+Input!$K$98)*$K$7)/A20taxstdlife))</f>
        <v>0</v>
      </c>
      <c r="BA583" s="249" t="n">
        <f aca="false">IF(A20taxstdlife="n/a","n/a",IF(BA$3&gt;(A20taxstdlife+$E583),((Input!$K$122+Input!$K$98)*$K$7)-SUM($K583:AZ583),((Input!$K$122+Input!$K$98)*$K$7)/A20taxstdlife))</f>
        <v>0</v>
      </c>
      <c r="BB583" s="249" t="n">
        <f aca="false">IF(A20taxstdlife="n/a","n/a",IF(BB$3&gt;(A20taxstdlife+$E583),((Input!$K$122+Input!$K$98)*$K$7)-SUM($K583:BA583),((Input!$K$122+Input!$K$98)*$K$7)/A20taxstdlife))</f>
        <v>0</v>
      </c>
      <c r="BC583" s="249" t="n">
        <f aca="false">IF(A20taxstdlife="n/a","n/a",IF(BC$3&gt;(A20taxstdlife+$E583),((Input!$K$122+Input!$K$98)*$K$7)-SUM($K583:BB583),((Input!$K$122+Input!$K$98)*$K$7)/A20taxstdlife))</f>
        <v>0</v>
      </c>
      <c r="BD583" s="249" t="n">
        <f aca="false">IF(A20taxstdlife="n/a","n/a",IF(BD$3&gt;(A20taxstdlife+$E583),((Input!$K$122+Input!$K$98)*$K$7)-SUM($K583:BC583),((Input!$K$122+Input!$K$98)*$K$7)/A20taxstdlife))</f>
        <v>0</v>
      </c>
      <c r="BE583" s="249" t="n">
        <f aca="false">IF(A20taxstdlife="n/a","n/a",IF(BE$3&gt;(A20taxstdlife+$E583),((Input!$K$122+Input!$K$98)*$K$7)-SUM($K583:BD583),((Input!$K$122+Input!$K$98)*$K$7)/A20taxstdlife))</f>
        <v>0</v>
      </c>
      <c r="BF583" s="249" t="n">
        <f aca="false">IF(A20taxstdlife="n/a","n/a",IF(BF$3&gt;(A20taxstdlife+$E583),((Input!$K$122+Input!$K$98)*$K$7)-SUM($K583:BE583),((Input!$K$122+Input!$K$98)*$K$7)/A20taxstdlife))</f>
        <v>0</v>
      </c>
      <c r="BG583" s="249" t="n">
        <f aca="false">IF(A20taxstdlife="n/a","n/a",IF(BG$3&gt;(A20taxstdlife+$E583),((Input!$K$122+Input!$K$98)*$K$7)-SUM($K583:BF583),((Input!$K$122+Input!$K$98)*$K$7)/A20taxstdlife))</f>
        <v>0</v>
      </c>
      <c r="BH583" s="249" t="n">
        <f aca="false">IF(A20taxstdlife="n/a","n/a",IF(BH$3&gt;(A20taxstdlife+$E583),((Input!$K$122+Input!$K$98)*$K$7)-SUM($K583:BG583),((Input!$K$122+Input!$K$98)*$K$7)/A20taxstdlife))</f>
        <v>0</v>
      </c>
      <c r="BI583" s="249" t="n">
        <f aca="false">IF(A20taxstdlife="n/a","n/a",IF(BI$3&gt;(A20taxstdlife+$E583),((Input!$K$122+Input!$K$98)*$K$7)-SUM($K583:BH583),((Input!$K$122+Input!$K$98)*$K$7)/A20taxstdlife))</f>
        <v>0</v>
      </c>
      <c r="BJ583" s="1"/>
      <c r="BK583" s="1"/>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row>
    <row r="584" s="229" customFormat="true" ht="12.75" hidden="true" customHeight="false" outlineLevel="2" collapsed="false">
      <c r="A584" s="1"/>
      <c r="B584" s="1"/>
      <c r="C584" s="223"/>
      <c r="D584" s="236"/>
      <c r="E584" s="237" t="n">
        <v>6</v>
      </c>
      <c r="F584" s="238"/>
      <c r="G584" s="251"/>
      <c r="H584" s="253"/>
      <c r="I584" s="253"/>
      <c r="J584" s="253"/>
      <c r="K584" s="253"/>
      <c r="L584" s="252"/>
      <c r="M584" s="249" t="n">
        <f aca="false">IF(A20taxstdlife="n/a","n/a",IF(M$3&gt;(A20taxstdlife+$E584),((Input!$K$122+Input!$K$98)*$L$7)-SUM($L584:L584),((Input!$K$122+Input!$K$98)*$L$7)/A20taxstdlife))</f>
        <v>0</v>
      </c>
      <c r="N584" s="249" t="n">
        <f aca="false">IF(A20taxstdlife="n/a","n/a",IF(N$3&gt;(A20taxstdlife+$E584),((Input!$K$122+Input!$K$98)*$L$7)-SUM($L584:M584),((Input!$K$122+Input!$K$98)*$L$7)/A20taxstdlife))</f>
        <v>0</v>
      </c>
      <c r="O584" s="249" t="n">
        <f aca="false">IF(A20taxstdlife="n/a","n/a",IF(O$3&gt;(A20taxstdlife+$E584),((Input!$K$122+Input!$K$98)*$L$7)-SUM($L584:N584),((Input!$K$122+Input!$K$98)*$L$7)/A20taxstdlife))</f>
        <v>0</v>
      </c>
      <c r="P584" s="249" t="n">
        <f aca="false">IF(A20taxstdlife="n/a","n/a",IF(P$3&gt;(A20taxstdlife+$E584),((Input!$K$122+Input!$K$98)*$L$7)-SUM($L584:O584),((Input!$K$122+Input!$K$98)*$L$7)/A20taxstdlife))</f>
        <v>0</v>
      </c>
      <c r="Q584" s="249" t="n">
        <f aca="false">IF(A20taxstdlife="n/a","n/a",IF(Q$3&gt;(A20taxstdlife+$E584),((Input!$K$122+Input!$K$98)*$L$7)-SUM($L584:P584),((Input!$K$122+Input!$K$98)*$L$7)/A20taxstdlife))</f>
        <v>0</v>
      </c>
      <c r="R584" s="249" t="n">
        <f aca="false">IF(A20taxstdlife="n/a","n/a",IF(R$3&gt;(A20taxstdlife+$E584),((Input!$K$122+Input!$K$98)*$L$7)-SUM($L584:Q584),((Input!$K$122+Input!$K$98)*$L$7)/A20taxstdlife))</f>
        <v>0</v>
      </c>
      <c r="S584" s="249" t="n">
        <f aca="false">IF(A20taxstdlife="n/a","n/a",IF(S$3&gt;(A20taxstdlife+$E584),((Input!$K$122+Input!$K$98)*$L$7)-SUM($L584:R584),((Input!$K$122+Input!$K$98)*$L$7)/A20taxstdlife))</f>
        <v>0</v>
      </c>
      <c r="T584" s="249" t="n">
        <f aca="false">IF(A20taxstdlife="n/a","n/a",IF(T$3&gt;(A20taxstdlife+$E584),((Input!$K$122+Input!$K$98)*$L$7)-SUM($L584:S584),((Input!$K$122+Input!$K$98)*$L$7)/A20taxstdlife))</f>
        <v>0</v>
      </c>
      <c r="U584" s="249" t="n">
        <f aca="false">IF(A20taxstdlife="n/a","n/a",IF(U$3&gt;(A20taxstdlife+$E584),((Input!$K$122+Input!$K$98)*$L$7)-SUM($L584:T584),((Input!$K$122+Input!$K$98)*$L$7)/A20taxstdlife))</f>
        <v>0</v>
      </c>
      <c r="V584" s="249" t="n">
        <f aca="false">IF(A20taxstdlife="n/a","n/a",IF(V$3&gt;(A20taxstdlife+$E584),((Input!$K$122+Input!$K$98)*$L$7)-SUM($L584:U584),((Input!$K$122+Input!$K$98)*$L$7)/A20taxstdlife))</f>
        <v>0</v>
      </c>
      <c r="W584" s="249" t="n">
        <f aca="false">IF(A20taxstdlife="n/a","n/a",IF(W$3&gt;(A20taxstdlife+$E584),((Input!$K$122+Input!$K$98)*$L$7)-SUM($L584:V584),((Input!$K$122+Input!$K$98)*$L$7)/A20taxstdlife))</f>
        <v>0</v>
      </c>
      <c r="X584" s="249" t="n">
        <f aca="false">IF(A20taxstdlife="n/a","n/a",IF(X$3&gt;(A20taxstdlife+$E584),((Input!$K$122+Input!$K$98)*$L$7)-SUM($L584:W584),((Input!$K$122+Input!$K$98)*$L$7)/A20taxstdlife))</f>
        <v>0</v>
      </c>
      <c r="Y584" s="249" t="n">
        <f aca="false">IF(A20taxstdlife="n/a","n/a",IF(Y$3&gt;(A20taxstdlife+$E584),((Input!$K$122+Input!$K$98)*$L$7)-SUM($L584:X584),((Input!$K$122+Input!$K$98)*$L$7)/A20taxstdlife))</f>
        <v>0</v>
      </c>
      <c r="Z584" s="249" t="n">
        <f aca="false">IF(A20taxstdlife="n/a","n/a",IF(Z$3&gt;(A20taxstdlife+$E584),((Input!$K$122+Input!$K$98)*$L$7)-SUM($L584:Y584),((Input!$K$122+Input!$K$98)*$L$7)/A20taxstdlife))</f>
        <v>0</v>
      </c>
      <c r="AA584" s="249" t="n">
        <f aca="false">IF(A20taxstdlife="n/a","n/a",IF(AA$3&gt;(A20taxstdlife+$E584),((Input!$K$122+Input!$K$98)*$L$7)-SUM($L584:Z584),((Input!$K$122+Input!$K$98)*$L$7)/A20taxstdlife))</f>
        <v>0</v>
      </c>
      <c r="AB584" s="249" t="n">
        <f aca="false">IF(A20taxstdlife="n/a","n/a",IF(AB$3&gt;(A20taxstdlife+$E584),((Input!$K$122+Input!$K$98)*$L$7)-SUM($L584:AA584),((Input!$K$122+Input!$K$98)*$L$7)/A20taxstdlife))</f>
        <v>0</v>
      </c>
      <c r="AC584" s="249" t="n">
        <f aca="false">IF(A20taxstdlife="n/a","n/a",IF(AC$3&gt;(A20taxstdlife+$E584),((Input!$K$122+Input!$K$98)*$L$7)-SUM($L584:AB584),((Input!$K$122+Input!$K$98)*$L$7)/A20taxstdlife))</f>
        <v>0</v>
      </c>
      <c r="AD584" s="249" t="n">
        <f aca="false">IF(A20taxstdlife="n/a","n/a",IF(AD$3&gt;(A20taxstdlife+$E584),((Input!$K$122+Input!$K$98)*$L$7)-SUM($L584:AC584),((Input!$K$122+Input!$K$98)*$L$7)/A20taxstdlife))</f>
        <v>0</v>
      </c>
      <c r="AE584" s="249" t="n">
        <f aca="false">IF(A20taxstdlife="n/a","n/a",IF(AE$3&gt;(A20taxstdlife+$E584),((Input!$K$122+Input!$K$98)*$L$7)-SUM($L584:AD584),((Input!$K$122+Input!$K$98)*$L$7)/A20taxstdlife))</f>
        <v>0</v>
      </c>
      <c r="AF584" s="249" t="n">
        <f aca="false">IF(A20taxstdlife="n/a","n/a",IF(AF$3&gt;(A20taxstdlife+$E584),((Input!$K$122+Input!$K$98)*$L$7)-SUM($L584:AE584),((Input!$K$122+Input!$K$98)*$L$7)/A20taxstdlife))</f>
        <v>0</v>
      </c>
      <c r="AG584" s="249" t="n">
        <f aca="false">IF(A20taxstdlife="n/a","n/a",IF(AG$3&gt;(A20taxstdlife+$E584),((Input!$K$122+Input!$K$98)*$L$7)-SUM($L584:AF584),((Input!$K$122+Input!$K$98)*$L$7)/A20taxstdlife))</f>
        <v>0</v>
      </c>
      <c r="AH584" s="249" t="n">
        <f aca="false">IF(A20taxstdlife="n/a","n/a",IF(AH$3&gt;(A20taxstdlife+$E584),((Input!$K$122+Input!$K$98)*$L$7)-SUM($L584:AG584),((Input!$K$122+Input!$K$98)*$L$7)/A20taxstdlife))</f>
        <v>0</v>
      </c>
      <c r="AI584" s="249" t="n">
        <f aca="false">IF(A20taxstdlife="n/a","n/a",IF(AI$3&gt;(A20taxstdlife+$E584),((Input!$K$122+Input!$K$98)*$L$7)-SUM($L584:AH584),((Input!$K$122+Input!$K$98)*$L$7)/A20taxstdlife))</f>
        <v>0</v>
      </c>
      <c r="AJ584" s="249" t="n">
        <f aca="false">IF(A20taxstdlife="n/a","n/a",IF(AJ$3&gt;(A20taxstdlife+$E584),((Input!$K$122+Input!$K$98)*$L$7)-SUM($L584:AI584),((Input!$K$122+Input!$K$98)*$L$7)/A20taxstdlife))</f>
        <v>0</v>
      </c>
      <c r="AK584" s="249" t="n">
        <f aca="false">IF(A20taxstdlife="n/a","n/a",IF(AK$3&gt;(A20taxstdlife+$E584),((Input!$K$122+Input!$K$98)*$L$7)-SUM($L584:AJ584),((Input!$K$122+Input!$K$98)*$L$7)/A20taxstdlife))</f>
        <v>0</v>
      </c>
      <c r="AL584" s="249" t="n">
        <f aca="false">IF(A20taxstdlife="n/a","n/a",IF(AL$3&gt;(A20taxstdlife+$E584),((Input!$K$122+Input!$K$98)*$L$7)-SUM($L584:AK584),((Input!$K$122+Input!$K$98)*$L$7)/A20taxstdlife))</f>
        <v>0</v>
      </c>
      <c r="AM584" s="249" t="n">
        <f aca="false">IF(A20taxstdlife="n/a","n/a",IF(AM$3&gt;(A20taxstdlife+$E584),((Input!$K$122+Input!$K$98)*$L$7)-SUM($L584:AL584),((Input!$K$122+Input!$K$98)*$L$7)/A20taxstdlife))</f>
        <v>0</v>
      </c>
      <c r="AN584" s="249" t="n">
        <f aca="false">IF(A20taxstdlife="n/a","n/a",IF(AN$3&gt;(A20taxstdlife+$E584),((Input!$K$122+Input!$K$98)*$L$7)-SUM($L584:AM584),((Input!$K$122+Input!$K$98)*$L$7)/A20taxstdlife))</f>
        <v>0</v>
      </c>
      <c r="AO584" s="249" t="n">
        <f aca="false">IF(A20taxstdlife="n/a","n/a",IF(AO$3&gt;(A20taxstdlife+$E584),((Input!$K$122+Input!$K$98)*$L$7)-SUM($L584:AN584),((Input!$K$122+Input!$K$98)*$L$7)/A20taxstdlife))</f>
        <v>0</v>
      </c>
      <c r="AP584" s="249" t="n">
        <f aca="false">IF(A20taxstdlife="n/a","n/a",IF(AP$3&gt;(A20taxstdlife+$E584),((Input!$K$122+Input!$K$98)*$L$7)-SUM($L584:AO584),((Input!$K$122+Input!$K$98)*$L$7)/A20taxstdlife))</f>
        <v>0</v>
      </c>
      <c r="AQ584" s="249" t="n">
        <f aca="false">IF(A20taxstdlife="n/a","n/a",IF(AQ$3&gt;(A20taxstdlife+$E584),((Input!$K$122+Input!$K$98)*$L$7)-SUM($L584:AP584),((Input!$K$122+Input!$K$98)*$L$7)/A20taxstdlife))</f>
        <v>0</v>
      </c>
      <c r="AR584" s="249" t="n">
        <f aca="false">IF(A20taxstdlife="n/a","n/a",IF(AR$3&gt;(A20taxstdlife+$E584),((Input!$K$122+Input!$K$98)*$L$7)-SUM($L584:AQ584),((Input!$K$122+Input!$K$98)*$L$7)/A20taxstdlife))</f>
        <v>0</v>
      </c>
      <c r="AS584" s="249" t="n">
        <f aca="false">IF(A20taxstdlife="n/a","n/a",IF(AS$3&gt;(A20taxstdlife+$E584),((Input!$K$122+Input!$K$98)*$L$7)-SUM($L584:AR584),((Input!$K$122+Input!$K$98)*$L$7)/A20taxstdlife))</f>
        <v>0</v>
      </c>
      <c r="AT584" s="249" t="n">
        <f aca="false">IF(A20taxstdlife="n/a","n/a",IF(AT$3&gt;(A20taxstdlife+$E584),((Input!$K$122+Input!$K$98)*$L$7)-SUM($L584:AS584),((Input!$K$122+Input!$K$98)*$L$7)/A20taxstdlife))</f>
        <v>0</v>
      </c>
      <c r="AU584" s="249" t="n">
        <f aca="false">IF(A20taxstdlife="n/a","n/a",IF(AU$3&gt;(A20taxstdlife+$E584),((Input!$K$122+Input!$K$98)*$L$7)-SUM($L584:AT584),((Input!$K$122+Input!$K$98)*$L$7)/A20taxstdlife))</f>
        <v>0</v>
      </c>
      <c r="AV584" s="249" t="n">
        <f aca="false">IF(A20taxstdlife="n/a","n/a",IF(AV$3&gt;(A20taxstdlife+$E584),((Input!$K$122+Input!$K$98)*$L$7)-SUM($L584:AU584),((Input!$K$122+Input!$K$98)*$L$7)/A20taxstdlife))</f>
        <v>0</v>
      </c>
      <c r="AW584" s="249" t="n">
        <f aca="false">IF(A20taxstdlife="n/a","n/a",IF(AW$3&gt;(A20taxstdlife+$E584),((Input!$K$122+Input!$K$98)*$L$7)-SUM($L584:AV584),((Input!$K$122+Input!$K$98)*$L$7)/A20taxstdlife))</f>
        <v>0</v>
      </c>
      <c r="AX584" s="249" t="n">
        <f aca="false">IF(A20taxstdlife="n/a","n/a",IF(AX$3&gt;(A20taxstdlife+$E584),((Input!$K$122+Input!$K$98)*$L$7)-SUM($L584:AW584),((Input!$K$122+Input!$K$98)*$L$7)/A20taxstdlife))</f>
        <v>0</v>
      </c>
      <c r="AY584" s="249" t="n">
        <f aca="false">IF(A20taxstdlife="n/a","n/a",IF(AY$3&gt;(A20taxstdlife+$E584),((Input!$K$122+Input!$K$98)*$L$7)-SUM($L584:AX584),((Input!$K$122+Input!$K$98)*$L$7)/A20taxstdlife))</f>
        <v>0</v>
      </c>
      <c r="AZ584" s="249" t="n">
        <f aca="false">IF(A20taxstdlife="n/a","n/a",IF(AZ$3&gt;(A20taxstdlife+$E584),((Input!$K$122+Input!$K$98)*$L$7)-SUM($L584:AY584),((Input!$K$122+Input!$K$98)*$L$7)/A20taxstdlife))</f>
        <v>0</v>
      </c>
      <c r="BA584" s="249" t="n">
        <f aca="false">IF(A20taxstdlife="n/a","n/a",IF(BA$3&gt;(A20taxstdlife+$E584),((Input!$K$122+Input!$K$98)*$L$7)-SUM($L584:AZ584),((Input!$K$122+Input!$K$98)*$L$7)/A20taxstdlife))</f>
        <v>0</v>
      </c>
      <c r="BB584" s="249" t="n">
        <f aca="false">IF(A20taxstdlife="n/a","n/a",IF(BB$3&gt;(A20taxstdlife+$E584),((Input!$K$122+Input!$K$98)*$L$7)-SUM($L584:BA584),((Input!$K$122+Input!$K$98)*$L$7)/A20taxstdlife))</f>
        <v>0</v>
      </c>
      <c r="BC584" s="249" t="n">
        <f aca="false">IF(A20taxstdlife="n/a","n/a",IF(BC$3&gt;(A20taxstdlife+$E584),((Input!$K$122+Input!$K$98)*$L$7)-SUM($L584:BB584),((Input!$K$122+Input!$K$98)*$L$7)/A20taxstdlife))</f>
        <v>0</v>
      </c>
      <c r="BD584" s="249" t="n">
        <f aca="false">IF(A20taxstdlife="n/a","n/a",IF(BD$3&gt;(A20taxstdlife+$E584),((Input!$K$122+Input!$K$98)*$L$7)-SUM($L584:BC584),((Input!$K$122+Input!$K$98)*$L$7)/A20taxstdlife))</f>
        <v>0</v>
      </c>
      <c r="BE584" s="249" t="n">
        <f aca="false">IF(A20taxstdlife="n/a","n/a",IF(BE$3&gt;(A20taxstdlife+$E584),((Input!$K$122+Input!$K$98)*$L$7)-SUM($L584:BD584),((Input!$K$122+Input!$K$98)*$L$7)/A20taxstdlife))</f>
        <v>0</v>
      </c>
      <c r="BF584" s="249" t="n">
        <f aca="false">IF(A20taxstdlife="n/a","n/a",IF(BF$3&gt;(A20taxstdlife+$E584),((Input!$K$122+Input!$K$98)*$L$7)-SUM($L584:BE584),((Input!$K$122+Input!$K$98)*$L$7)/A20taxstdlife))</f>
        <v>0</v>
      </c>
      <c r="BG584" s="249" t="n">
        <f aca="false">IF(A20taxstdlife="n/a","n/a",IF(BG$3&gt;(A20taxstdlife+$E584),((Input!$K$122+Input!$K$98)*$L$7)-SUM($L584:BF584),((Input!$K$122+Input!$K$98)*$L$7)/A20taxstdlife))</f>
        <v>0</v>
      </c>
      <c r="BH584" s="249" t="n">
        <f aca="false">IF(A20taxstdlife="n/a","n/a",IF(BH$3&gt;(A20taxstdlife+$E584),((Input!$K$122+Input!$K$98)*$L$7)-SUM($L584:BG584),((Input!$K$122+Input!$K$98)*$L$7)/A20taxstdlife))</f>
        <v>0</v>
      </c>
      <c r="BI584" s="249" t="n">
        <f aca="false">IF(A20taxstdlife="n/a","n/a",IF(BI$3&gt;(A20taxstdlife+$E584),((Input!$K$122+Input!$K$98)*$L$7)-SUM($L584:BH584),((Input!$K$122+Input!$K$98)*$L$7)/A20taxstdlife))</f>
        <v>0</v>
      </c>
      <c r="BJ584" s="1"/>
      <c r="BK584" s="1"/>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row>
    <row r="585" s="229" customFormat="true" ht="12.75" hidden="true" customHeight="false" outlineLevel="2" collapsed="false">
      <c r="A585" s="1"/>
      <c r="B585" s="1"/>
      <c r="C585" s="223"/>
      <c r="D585" s="236"/>
      <c r="E585" s="237" t="n">
        <v>7</v>
      </c>
      <c r="F585" s="238"/>
      <c r="G585" s="251"/>
      <c r="H585" s="253"/>
      <c r="I585" s="253"/>
      <c r="J585" s="253"/>
      <c r="K585" s="253"/>
      <c r="L585" s="253"/>
      <c r="M585" s="252"/>
      <c r="N585" s="249" t="n">
        <f aca="false">IF(A20taxstdlife="n/a","n/a",IF(N$3&gt;(A20taxstdlife+$E585),((Input!$M$122+Input!$M$98)*$M$7)-SUM($M585:M585),((Input!$M$122+Input!$M$98)*$M$7)/A20taxstdlife))</f>
        <v>0</v>
      </c>
      <c r="O585" s="249" t="n">
        <f aca="false">IF(A20taxstdlife="n/a","n/a",IF(O$3&gt;(A20taxstdlife+$E585),((Input!$M$122+Input!$M$98)*$M$7)-SUM($M585:N585),((Input!$M$122+Input!$M$98)*$M$7)/A20taxstdlife))</f>
        <v>0</v>
      </c>
      <c r="P585" s="249" t="n">
        <f aca="false">IF(A20taxstdlife="n/a","n/a",IF(P$3&gt;(A20taxstdlife+$E585),((Input!$M$122+Input!$M$98)*$M$7)-SUM($M585:O585),((Input!$M$122+Input!$M$98)*$M$7)/A20taxstdlife))</f>
        <v>0</v>
      </c>
      <c r="Q585" s="249" t="n">
        <f aca="false">IF(A20taxstdlife="n/a","n/a",IF(Q$3&gt;(A20taxstdlife+$E585),((Input!$M$122+Input!$M$98)*$M$7)-SUM($M585:P585),((Input!$M$122+Input!$M$98)*$M$7)/A20taxstdlife))</f>
        <v>0</v>
      </c>
      <c r="R585" s="249" t="n">
        <f aca="false">IF(A20taxstdlife="n/a","n/a",IF(R$3&gt;(A20taxstdlife+$E585),((Input!$M$122+Input!$M$98)*$M$7)-SUM($M585:Q585),((Input!$M$122+Input!$M$98)*$M$7)/A20taxstdlife))</f>
        <v>0</v>
      </c>
      <c r="S585" s="249" t="n">
        <f aca="false">IF(A20taxstdlife="n/a","n/a",IF(S$3&gt;(A20taxstdlife+$E585),((Input!$M$122+Input!$M$98)*$M$7)-SUM($M585:R585),((Input!$M$122+Input!$M$98)*$M$7)/A20taxstdlife))</f>
        <v>0</v>
      </c>
      <c r="T585" s="249" t="n">
        <f aca="false">IF(A20taxstdlife="n/a","n/a",IF(T$3&gt;(A20taxstdlife+$E585),((Input!$M$122+Input!$M$98)*$M$7)-SUM($M585:S585),((Input!$M$122+Input!$M$98)*$M$7)/A20taxstdlife))</f>
        <v>0</v>
      </c>
      <c r="U585" s="249" t="n">
        <f aca="false">IF(A20taxstdlife="n/a","n/a",IF(U$3&gt;(A20taxstdlife+$E585),((Input!$M$122+Input!$M$98)*$M$7)-SUM($M585:T585),((Input!$M$122+Input!$M$98)*$M$7)/A20taxstdlife))</f>
        <v>0</v>
      </c>
      <c r="V585" s="249" t="n">
        <f aca="false">IF(A20taxstdlife="n/a","n/a",IF(V$3&gt;(A20taxstdlife+$E585),((Input!$M$122+Input!$M$98)*$M$7)-SUM($M585:U585),((Input!$M$122+Input!$M$98)*$M$7)/A20taxstdlife))</f>
        <v>0</v>
      </c>
      <c r="W585" s="249" t="n">
        <f aca="false">IF(A20taxstdlife="n/a","n/a",IF(W$3&gt;(A20taxstdlife+$E585),((Input!$M$122+Input!$M$98)*$M$7)-SUM($M585:V585),((Input!$M$122+Input!$M$98)*$M$7)/A20taxstdlife))</f>
        <v>0</v>
      </c>
      <c r="X585" s="249" t="n">
        <f aca="false">IF(A20taxstdlife="n/a","n/a",IF(X$3&gt;(A20taxstdlife+$E585),((Input!$M$122+Input!$M$98)*$M$7)-SUM($M585:W585),((Input!$M$122+Input!$M$98)*$M$7)/A20taxstdlife))</f>
        <v>0</v>
      </c>
      <c r="Y585" s="249" t="n">
        <f aca="false">IF(A20taxstdlife="n/a","n/a",IF(Y$3&gt;(A20taxstdlife+$E585),((Input!$M$122+Input!$M$98)*$M$7)-SUM($M585:X585),((Input!$M$122+Input!$M$98)*$M$7)/A20taxstdlife))</f>
        <v>0</v>
      </c>
      <c r="Z585" s="249" t="n">
        <f aca="false">IF(A20taxstdlife="n/a","n/a",IF(Z$3&gt;(A20taxstdlife+$E585),((Input!$M$122+Input!$M$98)*$M$7)-SUM($M585:Y585),((Input!$M$122+Input!$M$98)*$M$7)/A20taxstdlife))</f>
        <v>0</v>
      </c>
      <c r="AA585" s="249" t="n">
        <f aca="false">IF(A20taxstdlife="n/a","n/a",IF(AA$3&gt;(A20taxstdlife+$E585),((Input!$M$122+Input!$M$98)*$M$7)-SUM($M585:Z585),((Input!$M$122+Input!$M$98)*$M$7)/A20taxstdlife))</f>
        <v>0</v>
      </c>
      <c r="AB585" s="249" t="n">
        <f aca="false">IF(A20taxstdlife="n/a","n/a",IF(AB$3&gt;(A20taxstdlife+$E585),((Input!$M$122+Input!$M$98)*$M$7)-SUM($M585:AA585),((Input!$M$122+Input!$M$98)*$M$7)/A20taxstdlife))</f>
        <v>0</v>
      </c>
      <c r="AC585" s="249" t="n">
        <f aca="false">IF(A20taxstdlife="n/a","n/a",IF(AC$3&gt;(A20taxstdlife+$E585),((Input!$M$122+Input!$M$98)*$M$7)-SUM($M585:AB585),((Input!$M$122+Input!$M$98)*$M$7)/A20taxstdlife))</f>
        <v>0</v>
      </c>
      <c r="AD585" s="249" t="n">
        <f aca="false">IF(A20taxstdlife="n/a","n/a",IF(AD$3&gt;(A20taxstdlife+$E585),((Input!$M$122+Input!$M$98)*$M$7)-SUM($M585:AC585),((Input!$M$122+Input!$M$98)*$M$7)/A20taxstdlife))</f>
        <v>0</v>
      </c>
      <c r="AE585" s="249" t="n">
        <f aca="false">IF(A20taxstdlife="n/a","n/a",IF(AE$3&gt;(A20taxstdlife+$E585),((Input!$M$122+Input!$M$98)*$M$7)-SUM($M585:AD585),((Input!$M$122+Input!$M$98)*$M$7)/A20taxstdlife))</f>
        <v>0</v>
      </c>
      <c r="AF585" s="249" t="n">
        <f aca="false">IF(A20taxstdlife="n/a","n/a",IF(AF$3&gt;(A20taxstdlife+$E585),((Input!$M$122+Input!$M$98)*$M$7)-SUM($M585:AE585),((Input!$M$122+Input!$M$98)*$M$7)/A20taxstdlife))</f>
        <v>0</v>
      </c>
      <c r="AG585" s="249" t="n">
        <f aca="false">IF(A20taxstdlife="n/a","n/a",IF(AG$3&gt;(A20taxstdlife+$E585),((Input!$M$122+Input!$M$98)*$M$7)-SUM($M585:AF585),((Input!$M$122+Input!$M$98)*$M$7)/A20taxstdlife))</f>
        <v>0</v>
      </c>
      <c r="AH585" s="249" t="n">
        <f aca="false">IF(A20taxstdlife="n/a","n/a",IF(AH$3&gt;(A20taxstdlife+$E585),((Input!$M$122+Input!$M$98)*$M$7)-SUM($M585:AG585),((Input!$M$122+Input!$M$98)*$M$7)/A20taxstdlife))</f>
        <v>0</v>
      </c>
      <c r="AI585" s="249" t="n">
        <f aca="false">IF(A20taxstdlife="n/a","n/a",IF(AI$3&gt;(A20taxstdlife+$E585),((Input!$M$122+Input!$M$98)*$M$7)-SUM($M585:AH585),((Input!$M$122+Input!$M$98)*$M$7)/A20taxstdlife))</f>
        <v>0</v>
      </c>
      <c r="AJ585" s="249" t="n">
        <f aca="false">IF(A20taxstdlife="n/a","n/a",IF(AJ$3&gt;(A20taxstdlife+$E585),((Input!$M$122+Input!$M$98)*$M$7)-SUM($M585:AI585),((Input!$M$122+Input!$M$98)*$M$7)/A20taxstdlife))</f>
        <v>0</v>
      </c>
      <c r="AK585" s="249" t="n">
        <f aca="false">IF(A20taxstdlife="n/a","n/a",IF(AK$3&gt;(A20taxstdlife+$E585),((Input!$M$122+Input!$M$98)*$M$7)-SUM($M585:AJ585),((Input!$M$122+Input!$M$98)*$M$7)/A20taxstdlife))</f>
        <v>0</v>
      </c>
      <c r="AL585" s="249" t="n">
        <f aca="false">IF(A20taxstdlife="n/a","n/a",IF(AL$3&gt;(A20taxstdlife+$E585),((Input!$M$122+Input!$M$98)*$M$7)-SUM($M585:AK585),((Input!$M$122+Input!$M$98)*$M$7)/A20taxstdlife))</f>
        <v>0</v>
      </c>
      <c r="AM585" s="249" t="n">
        <f aca="false">IF(A20taxstdlife="n/a","n/a",IF(AM$3&gt;(A20taxstdlife+$E585),((Input!$M$122+Input!$M$98)*$M$7)-SUM($M585:AL585),((Input!$M$122+Input!$M$98)*$M$7)/A20taxstdlife))</f>
        <v>0</v>
      </c>
      <c r="AN585" s="249" t="n">
        <f aca="false">IF(A20taxstdlife="n/a","n/a",IF(AN$3&gt;(A20taxstdlife+$E585),((Input!$M$122+Input!$M$98)*$M$7)-SUM($M585:AM585),((Input!$M$122+Input!$M$98)*$M$7)/A20taxstdlife))</f>
        <v>0</v>
      </c>
      <c r="AO585" s="249" t="n">
        <f aca="false">IF(A20taxstdlife="n/a","n/a",IF(AO$3&gt;(A20taxstdlife+$E585),((Input!$M$122+Input!$M$98)*$M$7)-SUM($M585:AN585),((Input!$M$122+Input!$M$98)*$M$7)/A20taxstdlife))</f>
        <v>0</v>
      </c>
      <c r="AP585" s="249" t="n">
        <f aca="false">IF(A20taxstdlife="n/a","n/a",IF(AP$3&gt;(A20taxstdlife+$E585),((Input!$M$122+Input!$M$98)*$M$7)-SUM($M585:AO585),((Input!$M$122+Input!$M$98)*$M$7)/A20taxstdlife))</f>
        <v>0</v>
      </c>
      <c r="AQ585" s="249" t="n">
        <f aca="false">IF(A20taxstdlife="n/a","n/a",IF(AQ$3&gt;(A20taxstdlife+$E585),((Input!$M$122+Input!$M$98)*$M$7)-SUM($M585:AP585),((Input!$M$122+Input!$M$98)*$M$7)/A20taxstdlife))</f>
        <v>0</v>
      </c>
      <c r="AR585" s="249" t="n">
        <f aca="false">IF(A20taxstdlife="n/a","n/a",IF(AR$3&gt;(A20taxstdlife+$E585),((Input!$M$122+Input!$M$98)*$M$7)-SUM($M585:AQ585),((Input!$M$122+Input!$M$98)*$M$7)/A20taxstdlife))</f>
        <v>0</v>
      </c>
      <c r="AS585" s="249" t="n">
        <f aca="false">IF(A20taxstdlife="n/a","n/a",IF(AS$3&gt;(A20taxstdlife+$E585),((Input!$M$122+Input!$M$98)*$M$7)-SUM($M585:AR585),((Input!$M$122+Input!$M$98)*$M$7)/A20taxstdlife))</f>
        <v>0</v>
      </c>
      <c r="AT585" s="249" t="n">
        <f aca="false">IF(A20taxstdlife="n/a","n/a",IF(AT$3&gt;(A20taxstdlife+$E585),((Input!$M$122+Input!$M$98)*$M$7)-SUM($M585:AS585),((Input!$M$122+Input!$M$98)*$M$7)/A20taxstdlife))</f>
        <v>0</v>
      </c>
      <c r="AU585" s="249" t="n">
        <f aca="false">IF(A20taxstdlife="n/a","n/a",IF(AU$3&gt;(A20taxstdlife+$E585),((Input!$M$122+Input!$M$98)*$M$7)-SUM($M585:AT585),((Input!$M$122+Input!$M$98)*$M$7)/A20taxstdlife))</f>
        <v>0</v>
      </c>
      <c r="AV585" s="249" t="n">
        <f aca="false">IF(A20taxstdlife="n/a","n/a",IF(AV$3&gt;(A20taxstdlife+$E585),((Input!$M$122+Input!$M$98)*$M$7)-SUM($M585:AU585),((Input!$M$122+Input!$M$98)*$M$7)/A20taxstdlife))</f>
        <v>0</v>
      </c>
      <c r="AW585" s="249" t="n">
        <f aca="false">IF(A20taxstdlife="n/a","n/a",IF(AW$3&gt;(A20taxstdlife+$E585),((Input!$M$122+Input!$M$98)*$M$7)-SUM($M585:AV585),((Input!$M$122+Input!$M$98)*$M$7)/A20taxstdlife))</f>
        <v>0</v>
      </c>
      <c r="AX585" s="249" t="n">
        <f aca="false">IF(A20taxstdlife="n/a","n/a",IF(AX$3&gt;(A20taxstdlife+$E585),((Input!$M$122+Input!$M$98)*$M$7)-SUM($M585:AW585),((Input!$M$122+Input!$M$98)*$M$7)/A20taxstdlife))</f>
        <v>0</v>
      </c>
      <c r="AY585" s="249" t="n">
        <f aca="false">IF(A20taxstdlife="n/a","n/a",IF(AY$3&gt;(A20taxstdlife+$E585),((Input!$M$122+Input!$M$98)*$M$7)-SUM($M585:AX585),((Input!$M$122+Input!$M$98)*$M$7)/A20taxstdlife))</f>
        <v>0</v>
      </c>
      <c r="AZ585" s="249" t="n">
        <f aca="false">IF(A20taxstdlife="n/a","n/a",IF(AZ$3&gt;(A20taxstdlife+$E585),((Input!$M$122+Input!$M$98)*$M$7)-SUM($M585:AY585),((Input!$M$122+Input!$M$98)*$M$7)/A20taxstdlife))</f>
        <v>0</v>
      </c>
      <c r="BA585" s="249" t="n">
        <f aca="false">IF(A20taxstdlife="n/a","n/a",IF(BA$3&gt;(A20taxstdlife+$E585),((Input!$M$122+Input!$M$98)*$M$7)-SUM($M585:AZ585),((Input!$M$122+Input!$M$98)*$M$7)/A20taxstdlife))</f>
        <v>0</v>
      </c>
      <c r="BB585" s="249" t="n">
        <f aca="false">IF(A20taxstdlife="n/a","n/a",IF(BB$3&gt;(A20taxstdlife+$E585),((Input!$M$122+Input!$M$98)*$M$7)-SUM($M585:BA585),((Input!$M$122+Input!$M$98)*$M$7)/A20taxstdlife))</f>
        <v>0</v>
      </c>
      <c r="BC585" s="249" t="n">
        <f aca="false">IF(A20taxstdlife="n/a","n/a",IF(BC$3&gt;(A20taxstdlife+$E585),((Input!$M$122+Input!$M$98)*$M$7)-SUM($M585:BB585),((Input!$M$122+Input!$M$98)*$M$7)/A20taxstdlife))</f>
        <v>0</v>
      </c>
      <c r="BD585" s="249" t="n">
        <f aca="false">IF(A20taxstdlife="n/a","n/a",IF(BD$3&gt;(A20taxstdlife+$E585),((Input!$M$122+Input!$M$98)*$M$7)-SUM($M585:BC585),((Input!$M$122+Input!$M$98)*$M$7)/A20taxstdlife))</f>
        <v>0</v>
      </c>
      <c r="BE585" s="249" t="n">
        <f aca="false">IF(A20taxstdlife="n/a","n/a",IF(BE$3&gt;(A20taxstdlife+$E585),((Input!$M$122+Input!$M$98)*$M$7)-SUM($M585:BD585),((Input!$M$122+Input!$M$98)*$M$7)/A20taxstdlife))</f>
        <v>0</v>
      </c>
      <c r="BF585" s="249" t="n">
        <f aca="false">IF(A20taxstdlife="n/a","n/a",IF(BF$3&gt;(A20taxstdlife+$E585),((Input!$M$122+Input!$M$98)*$M$7)-SUM($M585:BE585),((Input!$M$122+Input!$M$98)*$M$7)/A20taxstdlife))</f>
        <v>0</v>
      </c>
      <c r="BG585" s="249" t="n">
        <f aca="false">IF(A20taxstdlife="n/a","n/a",IF(BG$3&gt;(A20taxstdlife+$E585),((Input!$M$122+Input!$M$98)*$M$7)-SUM($M585:BF585),((Input!$M$122+Input!$M$98)*$M$7)/A20taxstdlife))</f>
        <v>0</v>
      </c>
      <c r="BH585" s="249" t="n">
        <f aca="false">IF(A20taxstdlife="n/a","n/a",IF(BH$3&gt;(A20taxstdlife+$E585),((Input!$M$122+Input!$M$98)*$M$7)-SUM($M585:BG585),((Input!$M$122+Input!$M$98)*$M$7)/A20taxstdlife))</f>
        <v>0</v>
      </c>
      <c r="BI585" s="249" t="n">
        <f aca="false">IF(A20taxstdlife="n/a","n/a",IF(BI$3&gt;(A20taxstdlife+$E585),((Input!$M$122+Input!$M$98)*$M$7)-SUM($M585:BH585),((Input!$M$122+Input!$M$98)*$M$7)/A20taxstdlife))</f>
        <v>0</v>
      </c>
      <c r="BJ585" s="1"/>
      <c r="BK585" s="1"/>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row>
    <row r="586" s="229" customFormat="true" ht="12.75" hidden="true" customHeight="false" outlineLevel="2" collapsed="false">
      <c r="A586" s="1"/>
      <c r="B586" s="1"/>
      <c r="C586" s="223"/>
      <c r="D586" s="236"/>
      <c r="E586" s="237" t="n">
        <v>8</v>
      </c>
      <c r="F586" s="238"/>
      <c r="G586" s="251"/>
      <c r="H586" s="253"/>
      <c r="I586" s="253"/>
      <c r="J586" s="253"/>
      <c r="K586" s="253"/>
      <c r="L586" s="253"/>
      <c r="M586" s="253"/>
      <c r="N586" s="252"/>
      <c r="O586" s="249" t="n">
        <f aca="false">IF(A20taxstdlife="n/a","n/a",IF(O$3&gt;(A20taxstdlife+$E586),((Input!$N$122+Input!$N$98)*$N$7)-SUM($N586:N586),((Input!$N$122+Input!$N$98)*$N$7)/A20taxstdlife))</f>
        <v>0</v>
      </c>
      <c r="P586" s="249" t="n">
        <f aca="false">IF(A20taxstdlife="n/a","n/a",IF(P$3&gt;(A20taxstdlife+$E586),((Input!$N$122+Input!$N$98)*$N$7)-SUM($N586:O586),((Input!$N$122+Input!$N$98)*$N$7)/A20taxstdlife))</f>
        <v>0</v>
      </c>
      <c r="Q586" s="249" t="n">
        <f aca="false">IF(A20taxstdlife="n/a","n/a",IF(Q$3&gt;(A20taxstdlife+$E586),((Input!$N$122+Input!$N$98)*$N$7)-SUM($N586:P586),((Input!$N$122+Input!$N$98)*$N$7)/A20taxstdlife))</f>
        <v>0</v>
      </c>
      <c r="R586" s="249" t="n">
        <f aca="false">IF(A20taxstdlife="n/a","n/a",IF(R$3&gt;(A20taxstdlife+$E586),((Input!$N$122+Input!$N$98)*$N$7)-SUM($N586:Q586),((Input!$N$122+Input!$N$98)*$N$7)/A20taxstdlife))</f>
        <v>0</v>
      </c>
      <c r="S586" s="249" t="n">
        <f aca="false">IF(A20taxstdlife="n/a","n/a",IF(S$3&gt;(A20taxstdlife+$E586),((Input!$N$122+Input!$N$98)*$N$7)-SUM($N586:R586),((Input!$N$122+Input!$N$98)*$N$7)/A20taxstdlife))</f>
        <v>0</v>
      </c>
      <c r="T586" s="249" t="n">
        <f aca="false">IF(A20taxstdlife="n/a","n/a",IF(T$3&gt;(A20taxstdlife+$E586),((Input!$N$122+Input!$N$98)*$N$7)-SUM($N586:S586),((Input!$N$122+Input!$N$98)*$N$7)/A20taxstdlife))</f>
        <v>0</v>
      </c>
      <c r="U586" s="249" t="n">
        <f aca="false">IF(A20taxstdlife="n/a","n/a",IF(U$3&gt;(A20taxstdlife+$E586),((Input!$N$122+Input!$N$98)*$N$7)-SUM($N586:T586),((Input!$N$122+Input!$N$98)*$N$7)/A20taxstdlife))</f>
        <v>0</v>
      </c>
      <c r="V586" s="249" t="n">
        <f aca="false">IF(A20taxstdlife="n/a","n/a",IF(V$3&gt;(A20taxstdlife+$E586),((Input!$N$122+Input!$N$98)*$N$7)-SUM($N586:U586),((Input!$N$122+Input!$N$98)*$N$7)/A20taxstdlife))</f>
        <v>0</v>
      </c>
      <c r="W586" s="249" t="n">
        <f aca="false">IF(A20taxstdlife="n/a","n/a",IF(W$3&gt;(A20taxstdlife+$E586),((Input!$N$122+Input!$N$98)*$N$7)-SUM($N586:V586),((Input!$N$122+Input!$N$98)*$N$7)/A20taxstdlife))</f>
        <v>0</v>
      </c>
      <c r="X586" s="249" t="n">
        <f aca="false">IF(A20taxstdlife="n/a","n/a",IF(X$3&gt;(A20taxstdlife+$E586),((Input!$N$122+Input!$N$98)*$N$7)-SUM($N586:W586),((Input!$N$122+Input!$N$98)*$N$7)/A20taxstdlife))</f>
        <v>0</v>
      </c>
      <c r="Y586" s="249" t="n">
        <f aca="false">IF(A20taxstdlife="n/a","n/a",IF(Y$3&gt;(A20taxstdlife+$E586),((Input!$N$122+Input!$N$98)*$N$7)-SUM($N586:X586),((Input!$N$122+Input!$N$98)*$N$7)/A20taxstdlife))</f>
        <v>0</v>
      </c>
      <c r="Z586" s="249" t="n">
        <f aca="false">IF(A20taxstdlife="n/a","n/a",IF(Z$3&gt;(A20taxstdlife+$E586),((Input!$N$122+Input!$N$98)*$N$7)-SUM($N586:Y586),((Input!$N$122+Input!$N$98)*$N$7)/A20taxstdlife))</f>
        <v>0</v>
      </c>
      <c r="AA586" s="249" t="n">
        <f aca="false">IF(A20taxstdlife="n/a","n/a",IF(AA$3&gt;(A20taxstdlife+$E586),((Input!$N$122+Input!$N$98)*$N$7)-SUM($N586:Z586),((Input!$N$122+Input!$N$98)*$N$7)/A20taxstdlife))</f>
        <v>0</v>
      </c>
      <c r="AB586" s="249" t="n">
        <f aca="false">IF(A20taxstdlife="n/a","n/a",IF(AB$3&gt;(A20taxstdlife+$E586),((Input!$N$122+Input!$N$98)*$N$7)-SUM($N586:AA586),((Input!$N$122+Input!$N$98)*$N$7)/A20taxstdlife))</f>
        <v>0</v>
      </c>
      <c r="AC586" s="249" t="n">
        <f aca="false">IF(A20taxstdlife="n/a","n/a",IF(AC$3&gt;(A20taxstdlife+$E586),((Input!$N$122+Input!$N$98)*$N$7)-SUM($N586:AB586),((Input!$N$122+Input!$N$98)*$N$7)/A20taxstdlife))</f>
        <v>0</v>
      </c>
      <c r="AD586" s="249" t="n">
        <f aca="false">IF(A20taxstdlife="n/a","n/a",IF(AD$3&gt;(A20taxstdlife+$E586),((Input!$N$122+Input!$N$98)*$N$7)-SUM($N586:AC586),((Input!$N$122+Input!$N$98)*$N$7)/A20taxstdlife))</f>
        <v>0</v>
      </c>
      <c r="AE586" s="249" t="n">
        <f aca="false">IF(A20taxstdlife="n/a","n/a",IF(AE$3&gt;(A20taxstdlife+$E586),((Input!$N$122+Input!$N$98)*$N$7)-SUM($N586:AD586),((Input!$N$122+Input!$N$98)*$N$7)/A20taxstdlife))</f>
        <v>0</v>
      </c>
      <c r="AF586" s="249" t="n">
        <f aca="false">IF(A20taxstdlife="n/a","n/a",IF(AF$3&gt;(A20taxstdlife+$E586),((Input!$N$122+Input!$N$98)*$N$7)-SUM($N586:AE586),((Input!$N$122+Input!$N$98)*$N$7)/A20taxstdlife))</f>
        <v>0</v>
      </c>
      <c r="AG586" s="249" t="n">
        <f aca="false">IF(A20taxstdlife="n/a","n/a",IF(AG$3&gt;(A20taxstdlife+$E586),((Input!$N$122+Input!$N$98)*$N$7)-SUM($N586:AF586),((Input!$N$122+Input!$N$98)*$N$7)/A20taxstdlife))</f>
        <v>0</v>
      </c>
      <c r="AH586" s="249" t="n">
        <f aca="false">IF(A20taxstdlife="n/a","n/a",IF(AH$3&gt;(A20taxstdlife+$E586),((Input!$N$122+Input!$N$98)*$N$7)-SUM($N586:AG586),((Input!$N$122+Input!$N$98)*$N$7)/A20taxstdlife))</f>
        <v>0</v>
      </c>
      <c r="AI586" s="249" t="n">
        <f aca="false">IF(A20taxstdlife="n/a","n/a",IF(AI$3&gt;(A20taxstdlife+$E586),((Input!$N$122+Input!$N$98)*$N$7)-SUM($N586:AH586),((Input!$N$122+Input!$N$98)*$N$7)/A20taxstdlife))</f>
        <v>0</v>
      </c>
      <c r="AJ586" s="249" t="n">
        <f aca="false">IF(A20taxstdlife="n/a","n/a",IF(AJ$3&gt;(A20taxstdlife+$E586),((Input!$N$122+Input!$N$98)*$N$7)-SUM($N586:AI586),((Input!$N$122+Input!$N$98)*$N$7)/A20taxstdlife))</f>
        <v>0</v>
      </c>
      <c r="AK586" s="249" t="n">
        <f aca="false">IF(A20taxstdlife="n/a","n/a",IF(AK$3&gt;(A20taxstdlife+$E586),((Input!$N$122+Input!$N$98)*$N$7)-SUM($N586:AJ586),((Input!$N$122+Input!$N$98)*$N$7)/A20taxstdlife))</f>
        <v>0</v>
      </c>
      <c r="AL586" s="249" t="n">
        <f aca="false">IF(A20taxstdlife="n/a","n/a",IF(AL$3&gt;(A20taxstdlife+$E586),((Input!$N$122+Input!$N$98)*$N$7)-SUM($N586:AK586),((Input!$N$122+Input!$N$98)*$N$7)/A20taxstdlife))</f>
        <v>0</v>
      </c>
      <c r="AM586" s="249" t="n">
        <f aca="false">IF(A20taxstdlife="n/a","n/a",IF(AM$3&gt;(A20taxstdlife+$E586),((Input!$N$122+Input!$N$98)*$N$7)-SUM($N586:AL586),((Input!$N$122+Input!$N$98)*$N$7)/A20taxstdlife))</f>
        <v>0</v>
      </c>
      <c r="AN586" s="249" t="n">
        <f aca="false">IF(A20taxstdlife="n/a","n/a",IF(AN$3&gt;(A20taxstdlife+$E586),((Input!$N$122+Input!$N$98)*$N$7)-SUM($N586:AM586),((Input!$N$122+Input!$N$98)*$N$7)/A20taxstdlife))</f>
        <v>0</v>
      </c>
      <c r="AO586" s="249" t="n">
        <f aca="false">IF(A20taxstdlife="n/a","n/a",IF(AO$3&gt;(A20taxstdlife+$E586),((Input!$N$122+Input!$N$98)*$N$7)-SUM($N586:AN586),((Input!$N$122+Input!$N$98)*$N$7)/A20taxstdlife))</f>
        <v>0</v>
      </c>
      <c r="AP586" s="249" t="n">
        <f aca="false">IF(A20taxstdlife="n/a","n/a",IF(AP$3&gt;(A20taxstdlife+$E586),((Input!$N$122+Input!$N$98)*$N$7)-SUM($N586:AO586),((Input!$N$122+Input!$N$98)*$N$7)/A20taxstdlife))</f>
        <v>0</v>
      </c>
      <c r="AQ586" s="249" t="n">
        <f aca="false">IF(A20taxstdlife="n/a","n/a",IF(AQ$3&gt;(A20taxstdlife+$E586),((Input!$N$122+Input!$N$98)*$N$7)-SUM($N586:AP586),((Input!$N$122+Input!$N$98)*$N$7)/A20taxstdlife))</f>
        <v>0</v>
      </c>
      <c r="AR586" s="249" t="n">
        <f aca="false">IF(A20taxstdlife="n/a","n/a",IF(AR$3&gt;(A20taxstdlife+$E586),((Input!$N$122+Input!$N$98)*$N$7)-SUM($N586:AQ586),((Input!$N$122+Input!$N$98)*$N$7)/A20taxstdlife))</f>
        <v>0</v>
      </c>
      <c r="AS586" s="249" t="n">
        <f aca="false">IF(A20taxstdlife="n/a","n/a",IF(AS$3&gt;(A20taxstdlife+$E586),((Input!$N$122+Input!$N$98)*$N$7)-SUM($N586:AR586),((Input!$N$122+Input!$N$98)*$N$7)/A20taxstdlife))</f>
        <v>0</v>
      </c>
      <c r="AT586" s="249" t="n">
        <f aca="false">IF(A20taxstdlife="n/a","n/a",IF(AT$3&gt;(A20taxstdlife+$E586),((Input!$N$122+Input!$N$98)*$N$7)-SUM($N586:AS586),((Input!$N$122+Input!$N$98)*$N$7)/A20taxstdlife))</f>
        <v>0</v>
      </c>
      <c r="AU586" s="249" t="n">
        <f aca="false">IF(A20taxstdlife="n/a","n/a",IF(AU$3&gt;(A20taxstdlife+$E586),((Input!$N$122+Input!$N$98)*$N$7)-SUM($N586:AT586),((Input!$N$122+Input!$N$98)*$N$7)/A20taxstdlife))</f>
        <v>0</v>
      </c>
      <c r="AV586" s="249" t="n">
        <f aca="false">IF(A20taxstdlife="n/a","n/a",IF(AV$3&gt;(A20taxstdlife+$E586),((Input!$N$122+Input!$N$98)*$N$7)-SUM($N586:AU586),((Input!$N$122+Input!$N$98)*$N$7)/A20taxstdlife))</f>
        <v>0</v>
      </c>
      <c r="AW586" s="249" t="n">
        <f aca="false">IF(A20taxstdlife="n/a","n/a",IF(AW$3&gt;(A20taxstdlife+$E586),((Input!$N$122+Input!$N$98)*$N$7)-SUM($N586:AV586),((Input!$N$122+Input!$N$98)*$N$7)/A20taxstdlife))</f>
        <v>0</v>
      </c>
      <c r="AX586" s="249" t="n">
        <f aca="false">IF(A20taxstdlife="n/a","n/a",IF(AX$3&gt;(A20taxstdlife+$E586),((Input!$N$122+Input!$N$98)*$N$7)-SUM($N586:AW586),((Input!$N$122+Input!$N$98)*$N$7)/A20taxstdlife))</f>
        <v>0</v>
      </c>
      <c r="AY586" s="249" t="n">
        <f aca="false">IF(A20taxstdlife="n/a","n/a",IF(AY$3&gt;(A20taxstdlife+$E586),((Input!$N$122+Input!$N$98)*$N$7)-SUM($N586:AX586),((Input!$N$122+Input!$N$98)*$N$7)/A20taxstdlife))</f>
        <v>0</v>
      </c>
      <c r="AZ586" s="249" t="n">
        <f aca="false">IF(A20taxstdlife="n/a","n/a",IF(AZ$3&gt;(A20taxstdlife+$E586),((Input!$N$122+Input!$N$98)*$N$7)-SUM($N586:AY586),((Input!$N$122+Input!$N$98)*$N$7)/A20taxstdlife))</f>
        <v>0</v>
      </c>
      <c r="BA586" s="249" t="n">
        <f aca="false">IF(A20taxstdlife="n/a","n/a",IF(BA$3&gt;(A20taxstdlife+$E586),((Input!$N$122+Input!$N$98)*$N$7)-SUM($N586:AZ586),((Input!$N$122+Input!$N$98)*$N$7)/A20taxstdlife))</f>
        <v>0</v>
      </c>
      <c r="BB586" s="249" t="n">
        <f aca="false">IF(A20taxstdlife="n/a","n/a",IF(BB$3&gt;(A20taxstdlife+$E586),((Input!$N$122+Input!$N$98)*$N$7)-SUM($N586:BA586),((Input!$N$122+Input!$N$98)*$N$7)/A20taxstdlife))</f>
        <v>0</v>
      </c>
      <c r="BC586" s="249" t="n">
        <f aca="false">IF(A20taxstdlife="n/a","n/a",IF(BC$3&gt;(A20taxstdlife+$E586),((Input!$N$122+Input!$N$98)*$N$7)-SUM($N586:BB586),((Input!$N$122+Input!$N$98)*$N$7)/A20taxstdlife))</f>
        <v>0</v>
      </c>
      <c r="BD586" s="249" t="n">
        <f aca="false">IF(A20taxstdlife="n/a","n/a",IF(BD$3&gt;(A20taxstdlife+$E586),((Input!$N$122+Input!$N$98)*$N$7)-SUM($N586:BC586),((Input!$N$122+Input!$N$98)*$N$7)/A20taxstdlife))</f>
        <v>0</v>
      </c>
      <c r="BE586" s="249" t="n">
        <f aca="false">IF(A20taxstdlife="n/a","n/a",IF(BE$3&gt;(A20taxstdlife+$E586),((Input!$N$122+Input!$N$98)*$N$7)-SUM($N586:BD586),((Input!$N$122+Input!$N$98)*$N$7)/A20taxstdlife))</f>
        <v>0</v>
      </c>
      <c r="BF586" s="249" t="n">
        <f aca="false">IF(A20taxstdlife="n/a","n/a",IF(BF$3&gt;(A20taxstdlife+$E586),((Input!$N$122+Input!$N$98)*$N$7)-SUM($N586:BE586),((Input!$N$122+Input!$N$98)*$N$7)/A20taxstdlife))</f>
        <v>0</v>
      </c>
      <c r="BG586" s="249" t="n">
        <f aca="false">IF(A20taxstdlife="n/a","n/a",IF(BG$3&gt;(A20taxstdlife+$E586),((Input!$N$122+Input!$N$98)*$N$7)-SUM($N586:BF586),((Input!$N$122+Input!$N$98)*$N$7)/A20taxstdlife))</f>
        <v>0</v>
      </c>
      <c r="BH586" s="249" t="n">
        <f aca="false">IF(A20taxstdlife="n/a","n/a",IF(BH$3&gt;(A20taxstdlife+$E586),((Input!$N$122+Input!$N$98)*$N$7)-SUM($N586:BG586),((Input!$N$122+Input!$N$98)*$N$7)/A20taxstdlife))</f>
        <v>0</v>
      </c>
      <c r="BI586" s="249" t="n">
        <f aca="false">IF(A20taxstdlife="n/a","n/a",IF(BI$3&gt;(A20taxstdlife+$E586),((Input!$N$122+Input!$N$98)*$N$7)-SUM($N586:BH586),((Input!$N$122+Input!$N$98)*$N$7)/A20taxstdlife))</f>
        <v>0</v>
      </c>
      <c r="BJ586" s="1"/>
      <c r="BK586" s="1"/>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row>
    <row r="587" s="229" customFormat="true" ht="12.75" hidden="true" customHeight="false" outlineLevel="2" collapsed="false">
      <c r="A587" s="1"/>
      <c r="B587" s="1"/>
      <c r="C587" s="223"/>
      <c r="D587" s="236"/>
      <c r="E587" s="237" t="n">
        <v>9</v>
      </c>
      <c r="F587" s="238"/>
      <c r="G587" s="251"/>
      <c r="H587" s="253"/>
      <c r="I587" s="253"/>
      <c r="J587" s="253"/>
      <c r="K587" s="253"/>
      <c r="L587" s="253"/>
      <c r="M587" s="253"/>
      <c r="N587" s="253"/>
      <c r="O587" s="252"/>
      <c r="P587" s="249" t="n">
        <f aca="false">IF(A20taxstdlife="n/a","n/a",IF(P$3&gt;(A20taxstdlife+$E587),((Input!$O$122+Input!$O$98)*$O$7)-SUM($O587:O587),((Input!$O$122+Input!$O$98)*$O$7)/A20taxstdlife))</f>
        <v>0</v>
      </c>
      <c r="Q587" s="249" t="n">
        <f aca="false">IF(A20taxstdlife="n/a","n/a",IF(Q$3&gt;(A20taxstdlife+$E587),((Input!$O$122+Input!$O$98)*$O$7)-SUM($O587:P587),((Input!$O$122+Input!$O$98)*$O$7)/A20taxstdlife))</f>
        <v>0</v>
      </c>
      <c r="R587" s="249" t="n">
        <f aca="false">IF(A20taxstdlife="n/a","n/a",IF(R$3&gt;(A20taxstdlife+$E587),((Input!$O$122+Input!$O$98)*$O$7)-SUM($O587:Q587),((Input!$O$122+Input!$O$98)*$O$7)/A20taxstdlife))</f>
        <v>0</v>
      </c>
      <c r="S587" s="249" t="n">
        <f aca="false">IF(A20taxstdlife="n/a","n/a",IF(S$3&gt;(A20taxstdlife+$E587),((Input!$O$122+Input!$O$98)*$O$7)-SUM($O587:R587),((Input!$O$122+Input!$O$98)*$O$7)/A20taxstdlife))</f>
        <v>0</v>
      </c>
      <c r="T587" s="249" t="n">
        <f aca="false">IF(A20taxstdlife="n/a","n/a",IF(T$3&gt;(A20taxstdlife+$E587),((Input!$O$122+Input!$O$98)*$O$7)-SUM($O587:S587),((Input!$O$122+Input!$O$98)*$O$7)/A20taxstdlife))</f>
        <v>0</v>
      </c>
      <c r="U587" s="249" t="n">
        <f aca="false">IF(A20taxstdlife="n/a","n/a",IF(U$3&gt;(A20taxstdlife+$E587),((Input!$O$122+Input!$O$98)*$O$7)-SUM($O587:T587),((Input!$O$122+Input!$O$98)*$O$7)/A20taxstdlife))</f>
        <v>0</v>
      </c>
      <c r="V587" s="249" t="n">
        <f aca="false">IF(A20taxstdlife="n/a","n/a",IF(V$3&gt;(A20taxstdlife+$E587),((Input!$O$122+Input!$O$98)*$O$7)-SUM($O587:U587),((Input!$O$122+Input!$O$98)*$O$7)/A20taxstdlife))</f>
        <v>0</v>
      </c>
      <c r="W587" s="249" t="n">
        <f aca="false">IF(A20taxstdlife="n/a","n/a",IF(W$3&gt;(A20taxstdlife+$E587),((Input!$O$122+Input!$O$98)*$O$7)-SUM($O587:V587),((Input!$O$122+Input!$O$98)*$O$7)/A20taxstdlife))</f>
        <v>0</v>
      </c>
      <c r="X587" s="249" t="n">
        <f aca="false">IF(A20taxstdlife="n/a","n/a",IF(X$3&gt;(A20taxstdlife+$E587),((Input!$O$122+Input!$O$98)*$O$7)-SUM($O587:W587),((Input!$O$122+Input!$O$98)*$O$7)/A20taxstdlife))</f>
        <v>0</v>
      </c>
      <c r="Y587" s="249" t="n">
        <f aca="false">IF(A20taxstdlife="n/a","n/a",IF(Y$3&gt;(A20taxstdlife+$E587),((Input!$O$122+Input!$O$98)*$O$7)-SUM($O587:X587),((Input!$O$122+Input!$O$98)*$O$7)/A20taxstdlife))</f>
        <v>0</v>
      </c>
      <c r="Z587" s="249" t="n">
        <f aca="false">IF(A20taxstdlife="n/a","n/a",IF(Z$3&gt;(A20taxstdlife+$E587),((Input!$O$122+Input!$O$98)*$O$7)-SUM($O587:Y587),((Input!$O$122+Input!$O$98)*$O$7)/A20taxstdlife))</f>
        <v>0</v>
      </c>
      <c r="AA587" s="249" t="n">
        <f aca="false">IF(A20taxstdlife="n/a","n/a",IF(AA$3&gt;(A20taxstdlife+$E587),((Input!$O$122+Input!$O$98)*$O$7)-SUM($O587:Z587),((Input!$O$122+Input!$O$98)*$O$7)/A20taxstdlife))</f>
        <v>0</v>
      </c>
      <c r="AB587" s="249" t="n">
        <f aca="false">IF(A20taxstdlife="n/a","n/a",IF(AB$3&gt;(A20taxstdlife+$E587),((Input!$O$122+Input!$O$98)*$O$7)-SUM($O587:AA587),((Input!$O$122+Input!$O$98)*$O$7)/A20taxstdlife))</f>
        <v>0</v>
      </c>
      <c r="AC587" s="249" t="n">
        <f aca="false">IF(A20taxstdlife="n/a","n/a",IF(AC$3&gt;(A20taxstdlife+$E587),((Input!$O$122+Input!$O$98)*$O$7)-SUM($O587:AB587),((Input!$O$122+Input!$O$98)*$O$7)/A20taxstdlife))</f>
        <v>0</v>
      </c>
      <c r="AD587" s="249" t="n">
        <f aca="false">IF(A20taxstdlife="n/a","n/a",IF(AD$3&gt;(A20taxstdlife+$E587),((Input!$O$122+Input!$O$98)*$O$7)-SUM($O587:AC587),((Input!$O$122+Input!$O$98)*$O$7)/A20taxstdlife))</f>
        <v>0</v>
      </c>
      <c r="AE587" s="249" t="n">
        <f aca="false">IF(A20taxstdlife="n/a","n/a",IF(AE$3&gt;(A20taxstdlife+$E587),((Input!$O$122+Input!$O$98)*$O$7)-SUM($O587:AD587),((Input!$O$122+Input!$O$98)*$O$7)/A20taxstdlife))</f>
        <v>0</v>
      </c>
      <c r="AF587" s="249" t="n">
        <f aca="false">IF(A20taxstdlife="n/a","n/a",IF(AF$3&gt;(A20taxstdlife+$E587),((Input!$O$122+Input!$O$98)*$O$7)-SUM($O587:AE587),((Input!$O$122+Input!$O$98)*$O$7)/A20taxstdlife))</f>
        <v>0</v>
      </c>
      <c r="AG587" s="249" t="n">
        <f aca="false">IF(A20taxstdlife="n/a","n/a",IF(AG$3&gt;(A20taxstdlife+$E587),((Input!$O$122+Input!$O$98)*$O$7)-SUM($O587:AF587),((Input!$O$122+Input!$O$98)*$O$7)/A20taxstdlife))</f>
        <v>0</v>
      </c>
      <c r="AH587" s="249" t="n">
        <f aca="false">IF(A20taxstdlife="n/a","n/a",IF(AH$3&gt;(A20taxstdlife+$E587),((Input!$O$122+Input!$O$98)*$O$7)-SUM($O587:AG587),((Input!$O$122+Input!$O$98)*$O$7)/A20taxstdlife))</f>
        <v>0</v>
      </c>
      <c r="AI587" s="249" t="n">
        <f aca="false">IF(A20taxstdlife="n/a","n/a",IF(AI$3&gt;(A20taxstdlife+$E587),((Input!$O$122+Input!$O$98)*$O$7)-SUM($O587:AH587),((Input!$O$122+Input!$O$98)*$O$7)/A20taxstdlife))</f>
        <v>0</v>
      </c>
      <c r="AJ587" s="249" t="n">
        <f aca="false">IF(A20taxstdlife="n/a","n/a",IF(AJ$3&gt;(A20taxstdlife+$E587),((Input!$O$122+Input!$O$98)*$O$7)-SUM($O587:AI587),((Input!$O$122+Input!$O$98)*$O$7)/A20taxstdlife))</f>
        <v>0</v>
      </c>
      <c r="AK587" s="249" t="n">
        <f aca="false">IF(A20taxstdlife="n/a","n/a",IF(AK$3&gt;(A20taxstdlife+$E587),((Input!$O$122+Input!$O$98)*$O$7)-SUM($O587:AJ587),((Input!$O$122+Input!$O$98)*$O$7)/A20taxstdlife))</f>
        <v>0</v>
      </c>
      <c r="AL587" s="249" t="n">
        <f aca="false">IF(A20taxstdlife="n/a","n/a",IF(AL$3&gt;(A20taxstdlife+$E587),((Input!$O$122+Input!$O$98)*$O$7)-SUM($O587:AK587),((Input!$O$122+Input!$O$98)*$O$7)/A20taxstdlife))</f>
        <v>0</v>
      </c>
      <c r="AM587" s="249" t="n">
        <f aca="false">IF(A20taxstdlife="n/a","n/a",IF(AM$3&gt;(A20taxstdlife+$E587),((Input!$O$122+Input!$O$98)*$O$7)-SUM($O587:AL587),((Input!$O$122+Input!$O$98)*$O$7)/A20taxstdlife))</f>
        <v>0</v>
      </c>
      <c r="AN587" s="249" t="n">
        <f aca="false">IF(A20taxstdlife="n/a","n/a",IF(AN$3&gt;(A20taxstdlife+$E587),((Input!$O$122+Input!$O$98)*$O$7)-SUM($O587:AM587),((Input!$O$122+Input!$O$98)*$O$7)/A20taxstdlife))</f>
        <v>0</v>
      </c>
      <c r="AO587" s="249" t="n">
        <f aca="false">IF(A20taxstdlife="n/a","n/a",IF(AO$3&gt;(A20taxstdlife+$E587),((Input!$O$122+Input!$O$98)*$O$7)-SUM($O587:AN587),((Input!$O$122+Input!$O$98)*$O$7)/A20taxstdlife))</f>
        <v>0</v>
      </c>
      <c r="AP587" s="249" t="n">
        <f aca="false">IF(A20taxstdlife="n/a","n/a",IF(AP$3&gt;(A20taxstdlife+$E587),((Input!$O$122+Input!$O$98)*$O$7)-SUM($O587:AO587),((Input!$O$122+Input!$O$98)*$O$7)/A20taxstdlife))</f>
        <v>0</v>
      </c>
      <c r="AQ587" s="249" t="n">
        <f aca="false">IF(A20taxstdlife="n/a","n/a",IF(AQ$3&gt;(A20taxstdlife+$E587),((Input!$O$122+Input!$O$98)*$O$7)-SUM($O587:AP587),((Input!$O$122+Input!$O$98)*$O$7)/A20taxstdlife))</f>
        <v>0</v>
      </c>
      <c r="AR587" s="249" t="n">
        <f aca="false">IF(A20taxstdlife="n/a","n/a",IF(AR$3&gt;(A20taxstdlife+$E587),((Input!$O$122+Input!$O$98)*$O$7)-SUM($O587:AQ587),((Input!$O$122+Input!$O$98)*$O$7)/A20taxstdlife))</f>
        <v>0</v>
      </c>
      <c r="AS587" s="249" t="n">
        <f aca="false">IF(A20taxstdlife="n/a","n/a",IF(AS$3&gt;(A20taxstdlife+$E587),((Input!$O$122+Input!$O$98)*$O$7)-SUM($O587:AR587),((Input!$O$122+Input!$O$98)*$O$7)/A20taxstdlife))</f>
        <v>0</v>
      </c>
      <c r="AT587" s="249" t="n">
        <f aca="false">IF(A20taxstdlife="n/a","n/a",IF(AT$3&gt;(A20taxstdlife+$E587),((Input!$O$122+Input!$O$98)*$O$7)-SUM($O587:AS587),((Input!$O$122+Input!$O$98)*$O$7)/A20taxstdlife))</f>
        <v>0</v>
      </c>
      <c r="AU587" s="249" t="n">
        <f aca="false">IF(A20taxstdlife="n/a","n/a",IF(AU$3&gt;(A20taxstdlife+$E587),((Input!$O$122+Input!$O$98)*$O$7)-SUM($O587:AT587),((Input!$O$122+Input!$O$98)*$O$7)/A20taxstdlife))</f>
        <v>0</v>
      </c>
      <c r="AV587" s="249" t="n">
        <f aca="false">IF(A20taxstdlife="n/a","n/a",IF(AV$3&gt;(A20taxstdlife+$E587),((Input!$O$122+Input!$O$98)*$O$7)-SUM($O587:AU587),((Input!$O$122+Input!$O$98)*$O$7)/A20taxstdlife))</f>
        <v>0</v>
      </c>
      <c r="AW587" s="249" t="n">
        <f aca="false">IF(A20taxstdlife="n/a","n/a",IF(AW$3&gt;(A20taxstdlife+$E587),((Input!$O$122+Input!$O$98)*$O$7)-SUM($O587:AV587),((Input!$O$122+Input!$O$98)*$O$7)/A20taxstdlife))</f>
        <v>0</v>
      </c>
      <c r="AX587" s="249" t="n">
        <f aca="false">IF(A20taxstdlife="n/a","n/a",IF(AX$3&gt;(A20taxstdlife+$E587),((Input!$O$122+Input!$O$98)*$O$7)-SUM($O587:AW587),((Input!$O$122+Input!$O$98)*$O$7)/A20taxstdlife))</f>
        <v>0</v>
      </c>
      <c r="AY587" s="249" t="n">
        <f aca="false">IF(A20taxstdlife="n/a","n/a",IF(AY$3&gt;(A20taxstdlife+$E587),((Input!$O$122+Input!$O$98)*$O$7)-SUM($O587:AX587),((Input!$O$122+Input!$O$98)*$O$7)/A20taxstdlife))</f>
        <v>0</v>
      </c>
      <c r="AZ587" s="249" t="n">
        <f aca="false">IF(A20taxstdlife="n/a","n/a",IF(AZ$3&gt;(A20taxstdlife+$E587),((Input!$O$122+Input!$O$98)*$O$7)-SUM($O587:AY587),((Input!$O$122+Input!$O$98)*$O$7)/A20taxstdlife))</f>
        <v>0</v>
      </c>
      <c r="BA587" s="249" t="n">
        <f aca="false">IF(A20taxstdlife="n/a","n/a",IF(BA$3&gt;(A20taxstdlife+$E587),((Input!$O$122+Input!$O$98)*$O$7)-SUM($O587:AZ587),((Input!$O$122+Input!$O$98)*$O$7)/A20taxstdlife))</f>
        <v>0</v>
      </c>
      <c r="BB587" s="249" t="n">
        <f aca="false">IF(A20taxstdlife="n/a","n/a",IF(BB$3&gt;(A20taxstdlife+$E587),((Input!$O$122+Input!$O$98)*$O$7)-SUM($O587:BA587),((Input!$O$122+Input!$O$98)*$O$7)/A20taxstdlife))</f>
        <v>0</v>
      </c>
      <c r="BC587" s="249" t="n">
        <f aca="false">IF(A20taxstdlife="n/a","n/a",IF(BC$3&gt;(A20taxstdlife+$E587),((Input!$O$122+Input!$O$98)*$O$7)-SUM($O587:BB587),((Input!$O$122+Input!$O$98)*$O$7)/A20taxstdlife))</f>
        <v>0</v>
      </c>
      <c r="BD587" s="249" t="n">
        <f aca="false">IF(A20taxstdlife="n/a","n/a",IF(BD$3&gt;(A20taxstdlife+$E587),((Input!$O$122+Input!$O$98)*$O$7)-SUM($O587:BC587),((Input!$O$122+Input!$O$98)*$O$7)/A20taxstdlife))</f>
        <v>0</v>
      </c>
      <c r="BE587" s="249" t="n">
        <f aca="false">IF(A20taxstdlife="n/a","n/a",IF(BE$3&gt;(A20taxstdlife+$E587),((Input!$O$122+Input!$O$98)*$O$7)-SUM($O587:BD587),((Input!$O$122+Input!$O$98)*$O$7)/A20taxstdlife))</f>
        <v>0</v>
      </c>
      <c r="BF587" s="249" t="n">
        <f aca="false">IF(A20taxstdlife="n/a","n/a",IF(BF$3&gt;(A20taxstdlife+$E587),((Input!$O$122+Input!$O$98)*$O$7)-SUM($O587:BE587),((Input!$O$122+Input!$O$98)*$O$7)/A20taxstdlife))</f>
        <v>0</v>
      </c>
      <c r="BG587" s="249" t="n">
        <f aca="false">IF(A20taxstdlife="n/a","n/a",IF(BG$3&gt;(A20taxstdlife+$E587),((Input!$O$122+Input!$O$98)*$O$7)-SUM($O587:BF587),((Input!$O$122+Input!$O$98)*$O$7)/A20taxstdlife))</f>
        <v>0</v>
      </c>
      <c r="BH587" s="249" t="n">
        <f aca="false">IF(A20taxstdlife="n/a","n/a",IF(BH$3&gt;(A20taxstdlife+$E587),((Input!$O$122+Input!$O$98)*$O$7)-SUM($O587:BG587),((Input!$O$122+Input!$O$98)*$O$7)/A20taxstdlife))</f>
        <v>0</v>
      </c>
      <c r="BI587" s="249" t="n">
        <f aca="false">IF(A20taxstdlife="n/a","n/a",IF(BI$3&gt;(A20taxstdlife+$E587),((Input!$O$122+Input!$O$98)*$O$7)-SUM($O587:BH587),((Input!$O$122+Input!$O$98)*$O$7)/A20taxstdlife))</f>
        <v>0</v>
      </c>
      <c r="BJ587" s="1"/>
      <c r="BK587" s="1"/>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row>
    <row r="588" s="229" customFormat="true" ht="12.75" hidden="true" customHeight="false" outlineLevel="2" collapsed="false">
      <c r="A588" s="1"/>
      <c r="B588" s="1"/>
      <c r="C588" s="223"/>
      <c r="D588" s="236"/>
      <c r="E588" s="246" t="n">
        <v>10</v>
      </c>
      <c r="F588" s="238"/>
      <c r="G588" s="251"/>
      <c r="H588" s="253"/>
      <c r="I588" s="253"/>
      <c r="J588" s="253"/>
      <c r="K588" s="253"/>
      <c r="L588" s="253"/>
      <c r="M588" s="253"/>
      <c r="N588" s="253"/>
      <c r="O588" s="253"/>
      <c r="P588" s="252"/>
      <c r="Q588" s="249" t="n">
        <f aca="false">IF(A20taxstdlife="n/a","n/a",IF(Q$3&gt;(A20taxstdlife+$E588),((Input!$P$122+Input!$P$98)*$P$7)-SUM($P588:P588),((Input!$P$122+Input!$P$98)*$P$7)/A20taxstdlife))</f>
        <v>0</v>
      </c>
      <c r="R588" s="249" t="n">
        <f aca="false">IF(A20taxstdlife="n/a","n/a",IF(R$3&gt;(A20taxstdlife+$E588),((Input!$P$122+Input!$P$98)*$P$7)-SUM($P588:Q588),((Input!$P$122+Input!$P$98)*$P$7)/A20taxstdlife))</f>
        <v>0</v>
      </c>
      <c r="S588" s="249" t="n">
        <f aca="false">IF(A20taxstdlife="n/a","n/a",IF(S$3&gt;(A20taxstdlife+$E588),((Input!$P$122+Input!$P$98)*$P$7)-SUM($P588:R588),((Input!$P$122+Input!$P$98)*$P$7)/A20taxstdlife))</f>
        <v>0</v>
      </c>
      <c r="T588" s="249" t="n">
        <f aca="false">IF(A20taxstdlife="n/a","n/a",IF(T$3&gt;(A20taxstdlife+$E588),((Input!$P$122+Input!$P$98)*$P$7)-SUM($P588:S588),((Input!$P$122+Input!$P$98)*$P$7)/A20taxstdlife))</f>
        <v>0</v>
      </c>
      <c r="U588" s="249" t="n">
        <f aca="false">IF(A20taxstdlife="n/a","n/a",IF(U$3&gt;(A20taxstdlife+$E588),((Input!$P$122+Input!$P$98)*$P$7)-SUM($P588:T588),((Input!$P$122+Input!$P$98)*$P$7)/A20taxstdlife))</f>
        <v>0</v>
      </c>
      <c r="V588" s="249" t="n">
        <f aca="false">IF(A20taxstdlife="n/a","n/a",IF(V$3&gt;(A20taxstdlife+$E588),((Input!$P$122+Input!$P$98)*$P$7)-SUM($P588:U588),((Input!$P$122+Input!$P$98)*$P$7)/A20taxstdlife))</f>
        <v>0</v>
      </c>
      <c r="W588" s="249" t="n">
        <f aca="false">IF(A20taxstdlife="n/a","n/a",IF(W$3&gt;(A20taxstdlife+$E588),((Input!$P$122+Input!$P$98)*$P$7)-SUM($P588:V588),((Input!$P$122+Input!$P$98)*$P$7)/A20taxstdlife))</f>
        <v>0</v>
      </c>
      <c r="X588" s="249" t="n">
        <f aca="false">IF(A20taxstdlife="n/a","n/a",IF(X$3&gt;(A20taxstdlife+$E588),((Input!$P$122+Input!$P$98)*$P$7)-SUM($P588:W588),((Input!$P$122+Input!$P$98)*$P$7)/A20taxstdlife))</f>
        <v>0</v>
      </c>
      <c r="Y588" s="249" t="n">
        <f aca="false">IF(A20taxstdlife="n/a","n/a",IF(Y$3&gt;(A20taxstdlife+$E588),((Input!$P$122+Input!$P$98)*$P$7)-SUM($P588:X588),((Input!$P$122+Input!$P$98)*$P$7)/A20taxstdlife))</f>
        <v>0</v>
      </c>
      <c r="Z588" s="249" t="n">
        <f aca="false">IF(A20taxstdlife="n/a","n/a",IF(Z$3&gt;(A20taxstdlife+$E588),((Input!$P$122+Input!$P$98)*$P$7)-SUM($P588:Y588),((Input!$P$122+Input!$P$98)*$P$7)/A20taxstdlife))</f>
        <v>0</v>
      </c>
      <c r="AA588" s="249" t="n">
        <f aca="false">IF(A20taxstdlife="n/a","n/a",IF(AA$3&gt;(A20taxstdlife+$E588),((Input!$P$122+Input!$P$98)*$P$7)-SUM($P588:Z588),((Input!$P$122+Input!$P$98)*$P$7)/A20taxstdlife))</f>
        <v>0</v>
      </c>
      <c r="AB588" s="249" t="n">
        <f aca="false">IF(A20taxstdlife="n/a","n/a",IF(AB$3&gt;(A20taxstdlife+$E588),((Input!$P$122+Input!$P$98)*$P$7)-SUM($P588:AA588),((Input!$P$122+Input!$P$98)*$P$7)/A20taxstdlife))</f>
        <v>0</v>
      </c>
      <c r="AC588" s="249" t="n">
        <f aca="false">IF(A20taxstdlife="n/a","n/a",IF(AC$3&gt;(A20taxstdlife+$E588),((Input!$P$122+Input!$P$98)*$P$7)-SUM($P588:AB588),((Input!$P$122+Input!$P$98)*$P$7)/A20taxstdlife))</f>
        <v>0</v>
      </c>
      <c r="AD588" s="249" t="n">
        <f aca="false">IF(A20taxstdlife="n/a","n/a",IF(AD$3&gt;(A20taxstdlife+$E588),((Input!$P$122+Input!$P$98)*$P$7)-SUM($P588:AC588),((Input!$P$122+Input!$P$98)*$P$7)/A20taxstdlife))</f>
        <v>0</v>
      </c>
      <c r="AE588" s="249" t="n">
        <f aca="false">IF(A20taxstdlife="n/a","n/a",IF(AE$3&gt;(A20taxstdlife+$E588),((Input!$P$122+Input!$P$98)*$P$7)-SUM($P588:AD588),((Input!$P$122+Input!$P$98)*$P$7)/A20taxstdlife))</f>
        <v>0</v>
      </c>
      <c r="AF588" s="249" t="n">
        <f aca="false">IF(A20taxstdlife="n/a","n/a",IF(AF$3&gt;(A20taxstdlife+$E588),((Input!$P$122+Input!$P$98)*$P$7)-SUM($P588:AE588),((Input!$P$122+Input!$P$98)*$P$7)/A20taxstdlife))</f>
        <v>0</v>
      </c>
      <c r="AG588" s="249" t="n">
        <f aca="false">IF(A20taxstdlife="n/a","n/a",IF(AG$3&gt;(A20taxstdlife+$E588),((Input!$P$122+Input!$P$98)*$P$7)-SUM($P588:AF588),((Input!$P$122+Input!$P$98)*$P$7)/A20taxstdlife))</f>
        <v>0</v>
      </c>
      <c r="AH588" s="249" t="n">
        <f aca="false">IF(A20taxstdlife="n/a","n/a",IF(AH$3&gt;(A20taxstdlife+$E588),((Input!$P$122+Input!$P$98)*$P$7)-SUM($P588:AG588),((Input!$P$122+Input!$P$98)*$P$7)/A20taxstdlife))</f>
        <v>0</v>
      </c>
      <c r="AI588" s="249" t="n">
        <f aca="false">IF(A20taxstdlife="n/a","n/a",IF(AI$3&gt;(A20taxstdlife+$E588),((Input!$P$122+Input!$P$98)*$P$7)-SUM($P588:AH588),((Input!$P$122+Input!$P$98)*$P$7)/A20taxstdlife))</f>
        <v>0</v>
      </c>
      <c r="AJ588" s="249" t="n">
        <f aca="false">IF(A20taxstdlife="n/a","n/a",IF(AJ$3&gt;(A20taxstdlife+$E588),((Input!$P$122+Input!$P$98)*$P$7)-SUM($P588:AI588),((Input!$P$122+Input!$P$98)*$P$7)/A20taxstdlife))</f>
        <v>0</v>
      </c>
      <c r="AK588" s="249" t="n">
        <f aca="false">IF(A20taxstdlife="n/a","n/a",IF(AK$3&gt;(A20taxstdlife+$E588),((Input!$P$122+Input!$P$98)*$P$7)-SUM($P588:AJ588),((Input!$P$122+Input!$P$98)*$P$7)/A20taxstdlife))</f>
        <v>0</v>
      </c>
      <c r="AL588" s="249" t="n">
        <f aca="false">IF(A20taxstdlife="n/a","n/a",IF(AL$3&gt;(A20taxstdlife+$E588),((Input!$P$122+Input!$P$98)*$P$7)-SUM($P588:AK588),((Input!$P$122+Input!$P$98)*$P$7)/A20taxstdlife))</f>
        <v>0</v>
      </c>
      <c r="AM588" s="249" t="n">
        <f aca="false">IF(A20taxstdlife="n/a","n/a",IF(AM$3&gt;(A20taxstdlife+$E588),((Input!$P$122+Input!$P$98)*$P$7)-SUM($P588:AL588),((Input!$P$122+Input!$P$98)*$P$7)/A20taxstdlife))</f>
        <v>0</v>
      </c>
      <c r="AN588" s="249" t="n">
        <f aca="false">IF(A20taxstdlife="n/a","n/a",IF(AN$3&gt;(A20taxstdlife+$E588),((Input!$P$122+Input!$P$98)*$P$7)-SUM($P588:AM588),((Input!$P$122+Input!$P$98)*$P$7)/A20taxstdlife))</f>
        <v>0</v>
      </c>
      <c r="AO588" s="249" t="n">
        <f aca="false">IF(A20taxstdlife="n/a","n/a",IF(AO$3&gt;(A20taxstdlife+$E588),((Input!$P$122+Input!$P$98)*$P$7)-SUM($P588:AN588),((Input!$P$122+Input!$P$98)*$P$7)/A20taxstdlife))</f>
        <v>0</v>
      </c>
      <c r="AP588" s="249" t="n">
        <f aca="false">IF(A20taxstdlife="n/a","n/a",IF(AP$3&gt;(A20taxstdlife+$E588),((Input!$P$122+Input!$P$98)*$P$7)-SUM($P588:AO588),((Input!$P$122+Input!$P$98)*$P$7)/A20taxstdlife))</f>
        <v>0</v>
      </c>
      <c r="AQ588" s="249" t="n">
        <f aca="false">IF(A20taxstdlife="n/a","n/a",IF(AQ$3&gt;(A20taxstdlife+$E588),((Input!$P$122+Input!$P$98)*$P$7)-SUM($P588:AP588),((Input!$P$122+Input!$P$98)*$P$7)/A20taxstdlife))</f>
        <v>0</v>
      </c>
      <c r="AR588" s="249" t="n">
        <f aca="false">IF(A20taxstdlife="n/a","n/a",IF(AR$3&gt;(A20taxstdlife+$E588),((Input!$P$122+Input!$P$98)*$P$7)-SUM($P588:AQ588),((Input!$P$122+Input!$P$98)*$P$7)/A20taxstdlife))</f>
        <v>0</v>
      </c>
      <c r="AS588" s="249" t="n">
        <f aca="false">IF(A20taxstdlife="n/a","n/a",IF(AS$3&gt;(A20taxstdlife+$E588),((Input!$P$122+Input!$P$98)*$P$7)-SUM($P588:AR588),((Input!$P$122+Input!$P$98)*$P$7)/A20taxstdlife))</f>
        <v>0</v>
      </c>
      <c r="AT588" s="249" t="n">
        <f aca="false">IF(A20taxstdlife="n/a","n/a",IF(AT$3&gt;(A20taxstdlife+$E588),((Input!$P$122+Input!$P$98)*$P$7)-SUM($P588:AS588),((Input!$P$122+Input!$P$98)*$P$7)/A20taxstdlife))</f>
        <v>0</v>
      </c>
      <c r="AU588" s="249" t="n">
        <f aca="false">IF(A20taxstdlife="n/a","n/a",IF(AU$3&gt;(A20taxstdlife+$E588),((Input!$P$122+Input!$P$98)*$P$7)-SUM($P588:AT588),((Input!$P$122+Input!$P$98)*$P$7)/A20taxstdlife))</f>
        <v>0</v>
      </c>
      <c r="AV588" s="249" t="n">
        <f aca="false">IF(A20taxstdlife="n/a","n/a",IF(AV$3&gt;(A20taxstdlife+$E588),((Input!$P$122+Input!$P$98)*$P$7)-SUM($P588:AU588),((Input!$P$122+Input!$P$98)*$P$7)/A20taxstdlife))</f>
        <v>0</v>
      </c>
      <c r="AW588" s="249" t="n">
        <f aca="false">IF(A20taxstdlife="n/a","n/a",IF(AW$3&gt;(A20taxstdlife+$E588),((Input!$P$122+Input!$P$98)*$P$7)-SUM($P588:AV588),((Input!$P$122+Input!$P$98)*$P$7)/A20taxstdlife))</f>
        <v>0</v>
      </c>
      <c r="AX588" s="249" t="n">
        <f aca="false">IF(A20taxstdlife="n/a","n/a",IF(AX$3&gt;(A20taxstdlife+$E588),((Input!$P$122+Input!$P$98)*$P$7)-SUM($P588:AW588),((Input!$P$122+Input!$P$98)*$P$7)/A20taxstdlife))</f>
        <v>0</v>
      </c>
      <c r="AY588" s="249" t="n">
        <f aca="false">IF(A20taxstdlife="n/a","n/a",IF(AY$3&gt;(A20taxstdlife+$E588),((Input!$P$122+Input!$P$98)*$P$7)-SUM($P588:AX588),((Input!$P$122+Input!$P$98)*$P$7)/A20taxstdlife))</f>
        <v>0</v>
      </c>
      <c r="AZ588" s="249" t="n">
        <f aca="false">IF(A20taxstdlife="n/a","n/a",IF(AZ$3&gt;(A20taxstdlife+$E588),((Input!$P$122+Input!$P$98)*$P$7)-SUM($P588:AY588),((Input!$P$122+Input!$P$98)*$P$7)/A20taxstdlife))</f>
        <v>0</v>
      </c>
      <c r="BA588" s="249" t="n">
        <f aca="false">IF(A20taxstdlife="n/a","n/a",IF(BA$3&gt;(A20taxstdlife+$E588),((Input!$P$122+Input!$P$98)*$P$7)-SUM($P588:AZ588),((Input!$P$122+Input!$P$98)*$P$7)/A20taxstdlife))</f>
        <v>0</v>
      </c>
      <c r="BB588" s="249" t="n">
        <f aca="false">IF(A20taxstdlife="n/a","n/a",IF(BB$3&gt;(A20taxstdlife+$E588),((Input!$P$122+Input!$P$98)*$P$7)-SUM($P588:BA588),((Input!$P$122+Input!$P$98)*$P$7)/A20taxstdlife))</f>
        <v>0</v>
      </c>
      <c r="BC588" s="249" t="n">
        <f aca="false">IF(A20taxstdlife="n/a","n/a",IF(BC$3&gt;(A20taxstdlife+$E588),((Input!$P$122+Input!$P$98)*$P$7)-SUM($P588:BB588),((Input!$P$122+Input!$P$98)*$P$7)/A20taxstdlife))</f>
        <v>0</v>
      </c>
      <c r="BD588" s="249" t="n">
        <f aca="false">IF(A20taxstdlife="n/a","n/a",IF(BD$3&gt;(A20taxstdlife+$E588),((Input!$P$122+Input!$P$98)*$P$7)-SUM($P588:BC588),((Input!$P$122+Input!$P$98)*$P$7)/A20taxstdlife))</f>
        <v>0</v>
      </c>
      <c r="BE588" s="249" t="n">
        <f aca="false">IF(A20taxstdlife="n/a","n/a",IF(BE$3&gt;(A20taxstdlife+$E588),((Input!$P$122+Input!$P$98)*$P$7)-SUM($P588:BD588),((Input!$P$122+Input!$P$98)*$P$7)/A20taxstdlife))</f>
        <v>0</v>
      </c>
      <c r="BF588" s="249" t="n">
        <f aca="false">IF(A20taxstdlife="n/a","n/a",IF(BF$3&gt;(A20taxstdlife+$E588),((Input!$P$122+Input!$P$98)*$P$7)-SUM($P588:BE588),((Input!$P$122+Input!$P$98)*$P$7)/A20taxstdlife))</f>
        <v>0</v>
      </c>
      <c r="BG588" s="249" t="n">
        <f aca="false">IF(A20taxstdlife="n/a","n/a",IF(BG$3&gt;(A20taxstdlife+$E588),((Input!$P$122+Input!$P$98)*$P$7)-SUM($P588:BF588),((Input!$P$122+Input!$P$98)*$P$7)/A20taxstdlife))</f>
        <v>0</v>
      </c>
      <c r="BH588" s="249" t="n">
        <f aca="false">IF(A20taxstdlife="n/a","n/a",IF(BH$3&gt;(A20taxstdlife+$E588),((Input!$P$122+Input!$P$98)*$P$7)-SUM($P588:BG588),((Input!$P$122+Input!$P$98)*$P$7)/A20taxstdlife))</f>
        <v>0</v>
      </c>
      <c r="BI588" s="249" t="n">
        <f aca="false">IF(A20taxstdlife="n/a","n/a",IF(BI$3&gt;(A20taxstdlife+$E588),((Input!$P$122+Input!$P$98)*$P$7)-SUM($P588:BH588),((Input!$P$122+Input!$P$98)*$P$7)/A20taxstdlife))</f>
        <v>0</v>
      </c>
      <c r="BJ588" s="1"/>
      <c r="BK588" s="1"/>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row>
    <row r="589" s="229" customFormat="true" ht="12.75" hidden="false" customHeight="false" outlineLevel="1" collapsed="true">
      <c r="A589" s="1"/>
      <c r="B589" s="1"/>
      <c r="C589" s="223" t="n">
        <f aca="false">Asset20</f>
        <v>0</v>
      </c>
      <c r="D589" s="1"/>
      <c r="E589" s="1"/>
      <c r="F589" s="228"/>
      <c r="G589" s="247" t="n">
        <f aca="false">SUM(G577:G588)</f>
        <v>0</v>
      </c>
      <c r="H589" s="247" t="n">
        <f aca="false">SUM(H577:H588)</f>
        <v>0</v>
      </c>
      <c r="I589" s="247" t="n">
        <f aca="false">SUM(I577:I588)</f>
        <v>0</v>
      </c>
      <c r="J589" s="247" t="n">
        <f aca="false">SUM(J577:J588)</f>
        <v>0</v>
      </c>
      <c r="K589" s="247" t="n">
        <f aca="false">SUM(K577:K588)</f>
        <v>0</v>
      </c>
      <c r="L589" s="247" t="n">
        <f aca="false">SUM(L577:L588)</f>
        <v>0</v>
      </c>
      <c r="M589" s="247" t="n">
        <f aca="false">SUM(M577:M588)</f>
        <v>0</v>
      </c>
      <c r="N589" s="247" t="n">
        <f aca="false">SUM(N577:N588)</f>
        <v>0</v>
      </c>
      <c r="O589" s="247" t="n">
        <f aca="false">SUM(O577:O588)</f>
        <v>0</v>
      </c>
      <c r="P589" s="247" t="n">
        <f aca="false">SUM(P577:P588)</f>
        <v>0</v>
      </c>
      <c r="Q589" s="247" t="n">
        <f aca="false">SUM(Q577:Q588)</f>
        <v>0</v>
      </c>
      <c r="R589" s="247" t="n">
        <f aca="false">SUM(R577:R588)</f>
        <v>0</v>
      </c>
      <c r="S589" s="247" t="n">
        <f aca="false">SUM(S577:S588)</f>
        <v>0</v>
      </c>
      <c r="T589" s="247" t="n">
        <f aca="false">SUM(T577:T588)</f>
        <v>0</v>
      </c>
      <c r="U589" s="247" t="n">
        <f aca="false">SUM(U577:U588)</f>
        <v>0</v>
      </c>
      <c r="V589" s="247" t="n">
        <f aca="false">SUM(V577:V588)</f>
        <v>0</v>
      </c>
      <c r="W589" s="247" t="n">
        <f aca="false">SUM(W577:W588)</f>
        <v>0</v>
      </c>
      <c r="X589" s="247" t="n">
        <f aca="false">SUM(X577:X588)</f>
        <v>0</v>
      </c>
      <c r="Y589" s="247" t="n">
        <f aca="false">SUM(Y577:Y588)</f>
        <v>0</v>
      </c>
      <c r="Z589" s="247" t="n">
        <f aca="false">SUM(Z577:Z588)</f>
        <v>0</v>
      </c>
      <c r="AA589" s="247" t="n">
        <f aca="false">SUM(AA577:AA588)</f>
        <v>0</v>
      </c>
      <c r="AB589" s="247" t="n">
        <f aca="false">SUM(AB577:AB588)</f>
        <v>0</v>
      </c>
      <c r="AC589" s="247" t="n">
        <f aca="false">SUM(AC577:AC588)</f>
        <v>0</v>
      </c>
      <c r="AD589" s="247" t="n">
        <f aca="false">SUM(AD577:AD588)</f>
        <v>0</v>
      </c>
      <c r="AE589" s="247" t="n">
        <f aca="false">SUM(AE577:AE588)</f>
        <v>0</v>
      </c>
      <c r="AF589" s="247" t="n">
        <f aca="false">SUM(AF577:AF588)</f>
        <v>0</v>
      </c>
      <c r="AG589" s="247" t="n">
        <f aca="false">SUM(AG577:AG588)</f>
        <v>0</v>
      </c>
      <c r="AH589" s="247" t="n">
        <f aca="false">SUM(AH577:AH588)</f>
        <v>0</v>
      </c>
      <c r="AI589" s="247" t="n">
        <f aca="false">SUM(AI577:AI588)</f>
        <v>0</v>
      </c>
      <c r="AJ589" s="247" t="n">
        <f aca="false">SUM(AJ577:AJ588)</f>
        <v>0</v>
      </c>
      <c r="AK589" s="247" t="n">
        <f aca="false">SUM(AK577:AK588)</f>
        <v>0</v>
      </c>
      <c r="AL589" s="247" t="n">
        <f aca="false">SUM(AL577:AL588)</f>
        <v>0</v>
      </c>
      <c r="AM589" s="247" t="n">
        <f aca="false">SUM(AM577:AM588)</f>
        <v>0</v>
      </c>
      <c r="AN589" s="247" t="n">
        <f aca="false">SUM(AN577:AN588)</f>
        <v>0</v>
      </c>
      <c r="AO589" s="247" t="n">
        <f aca="false">SUM(AO577:AO588)</f>
        <v>0</v>
      </c>
      <c r="AP589" s="247" t="n">
        <f aca="false">SUM(AP577:AP588)</f>
        <v>0</v>
      </c>
      <c r="AQ589" s="247" t="n">
        <f aca="false">SUM(AQ577:AQ588)</f>
        <v>0</v>
      </c>
      <c r="AR589" s="247" t="n">
        <f aca="false">SUM(AR577:AR588)</f>
        <v>0</v>
      </c>
      <c r="AS589" s="247" t="n">
        <f aca="false">SUM(AS577:AS588)</f>
        <v>0</v>
      </c>
      <c r="AT589" s="247" t="n">
        <f aca="false">SUM(AT577:AT588)</f>
        <v>0</v>
      </c>
      <c r="AU589" s="247" t="n">
        <f aca="false">SUM(AU577:AU588)</f>
        <v>0</v>
      </c>
      <c r="AV589" s="247" t="n">
        <f aca="false">SUM(AV577:AV588)</f>
        <v>0</v>
      </c>
      <c r="AW589" s="247" t="n">
        <f aca="false">SUM(AW577:AW588)</f>
        <v>0</v>
      </c>
      <c r="AX589" s="247" t="n">
        <f aca="false">SUM(AX577:AX588)</f>
        <v>0</v>
      </c>
      <c r="AY589" s="247" t="n">
        <f aca="false">SUM(AY577:AY588)</f>
        <v>0</v>
      </c>
      <c r="AZ589" s="247" t="n">
        <f aca="false">SUM(AZ577:AZ588)</f>
        <v>0</v>
      </c>
      <c r="BA589" s="247" t="n">
        <f aca="false">SUM(BA577:BA588)</f>
        <v>0</v>
      </c>
      <c r="BB589" s="247" t="n">
        <f aca="false">SUM(BB577:BB588)</f>
        <v>0</v>
      </c>
      <c r="BC589" s="247" t="n">
        <f aca="false">SUM(BC577:BC588)</f>
        <v>0</v>
      </c>
      <c r="BD589" s="247" t="n">
        <f aca="false">SUM(BD577:BD588)</f>
        <v>0</v>
      </c>
      <c r="BE589" s="247" t="n">
        <f aca="false">SUM(BE577:BE588)</f>
        <v>0</v>
      </c>
      <c r="BF589" s="247" t="n">
        <f aca="false">SUM(BF577:BF588)</f>
        <v>0</v>
      </c>
      <c r="BG589" s="247" t="n">
        <f aca="false">SUM(BG577:BG588)</f>
        <v>0</v>
      </c>
      <c r="BH589" s="247" t="n">
        <f aca="false">SUM(BH577:BH588)</f>
        <v>0</v>
      </c>
      <c r="BI589" s="247" t="n">
        <f aca="false">SUM(BI577:BI588)</f>
        <v>0</v>
      </c>
      <c r="BJ589" s="1"/>
      <c r="BK589" s="1"/>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row>
    <row r="590" customFormat="false" ht="12.75" hidden="false" customHeight="false" outlineLevel="0" collapsed="false">
      <c r="A590" s="1"/>
      <c r="B590" s="1" t="s">
        <v>194</v>
      </c>
      <c r="C590" s="1"/>
      <c r="D590" s="1"/>
      <c r="E590" s="1"/>
      <c r="F590" s="257" t="n">
        <f aca="false">Input!N27</f>
        <v>2240</v>
      </c>
      <c r="G590" s="257" t="n">
        <f aca="false">F590-G329+(Input!G123+Input!G99)*G7</f>
        <v>2232.29</v>
      </c>
      <c r="H590" s="257" t="n">
        <f aca="false">G590-H329+(Input!H123+Input!H99)*H7</f>
        <v>2231.88694085213</v>
      </c>
      <c r="I590" s="257" t="n">
        <f aca="false">H590-I329+(Input!I123+Input!I99)*I7</f>
        <v>2233.75584078196</v>
      </c>
      <c r="J590" s="257" t="n">
        <f aca="false">I590-J329+(Input!J123+Input!J99)*J7</f>
        <v>2236.58949414075</v>
      </c>
      <c r="K590" s="257" t="n">
        <f aca="false">J590-K329+(Input!K123+Input!K99)*K7</f>
        <v>2263.72764168406</v>
      </c>
      <c r="L590" s="257" t="n">
        <f aca="false">K590-L329+(Input!L123+Input!L99)*L7</f>
        <v>2161.16191361682</v>
      </c>
      <c r="M590" s="257" t="n">
        <f aca="false">L590-M329+(Input!M123+Input!M99)*M7</f>
        <v>2054.10420140559</v>
      </c>
      <c r="N590" s="257" t="n">
        <f aca="false">M590-N329+(Input!N123+Input!N99)*N7</f>
        <v>1948.37646543819</v>
      </c>
      <c r="O590" s="257" t="n">
        <f aca="false">N590-O329+(Input!O123+Input!O99)*O7</f>
        <v>1844.01860500192</v>
      </c>
      <c r="P590" s="257" t="n">
        <f aca="false">O590-P329+(Input!P123+Input!P99)*P7</f>
        <v>1740.45677943</v>
      </c>
      <c r="Q590" s="257" t="n">
        <f aca="false">P590-Q329+(Input!Q123+Input!Q99)*Q7</f>
        <v>1636.89495385808</v>
      </c>
      <c r="R590" s="257" t="n">
        <f aca="false">Q590-R329+(Input!R123+Input!R99)*R7</f>
        <v>1534.36312828616</v>
      </c>
      <c r="S590" s="257" t="n">
        <f aca="false">R590-S329+(Input!S123+Input!S99)*S7</f>
        <v>1432.89220271424</v>
      </c>
      <c r="T590" s="257" t="n">
        <f aca="false">S590-T329+(Input!T123+Input!T99)*T7</f>
        <v>1332.51400414232</v>
      </c>
      <c r="U590" s="257" t="n">
        <f aca="false">T590-U329+(Input!U123+Input!U99)*U7</f>
        <v>1233.2613143804</v>
      </c>
      <c r="V590" s="257" t="n">
        <f aca="false">U590-V329+(Input!V123+Input!V99)*V7</f>
        <v>1161.83456535944</v>
      </c>
      <c r="W590" s="257" t="n">
        <f aca="false">V590-W329+(Input!W123+Input!W99)*W7</f>
        <v>1091.60186863502</v>
      </c>
      <c r="X590" s="257" t="n">
        <f aca="false">W590-X329+(Input!X123+Input!X99)*X7</f>
        <v>1021.36917191059</v>
      </c>
      <c r="Y590" s="257" t="n">
        <f aca="false">X590-Y329+(Input!Y123+Input!Y99)*Y7</f>
        <v>951.13647518617</v>
      </c>
      <c r="Z590" s="257" t="n">
        <f aca="false">Y590-Z329+(Input!Z123+Input!Z99)*Z7</f>
        <v>880.903778461745</v>
      </c>
      <c r="AA590" s="257" t="n">
        <f aca="false">Z590-AA329+(Input!AA123+Input!AA99)*AA7</f>
        <v>810.671081737321</v>
      </c>
      <c r="AB590" s="257" t="n">
        <f aca="false">AA590-AB329+(Input!AB123+Input!AB99)*AB7</f>
        <v>740.438385012896</v>
      </c>
      <c r="AC590" s="257" t="n">
        <f aca="false">AB590-AC329+(Input!AC123+Input!AC99)*AC7</f>
        <v>670.205688288472</v>
      </c>
      <c r="AD590" s="257" t="n">
        <f aca="false">AC590-AD329+(Input!AD123+Input!AD99)*AD7</f>
        <v>599.972991564047</v>
      </c>
      <c r="AE590" s="257" t="n">
        <f aca="false">AD590-AE329+(Input!AE123+Input!AE99)*AE7</f>
        <v>529.740294839623</v>
      </c>
      <c r="AF590" s="257" t="n">
        <f aca="false">AE590-AF329+(Input!AF123+Input!AF99)*AF7</f>
        <v>459.507598115198</v>
      </c>
      <c r="AG590" s="257" t="n">
        <f aca="false">AF590-AG329+(Input!AG123+Input!AG99)*AG7</f>
        <v>389.274901390774</v>
      </c>
      <c r="AH590" s="257" t="n">
        <f aca="false">AG590-AH329+(Input!AH123+Input!AH99)*AH7</f>
        <v>319.042204666349</v>
      </c>
      <c r="AI590" s="257" t="n">
        <f aca="false">AH590-AI329+(Input!AI123+Input!AI99)*AI7</f>
        <v>248.809507941925</v>
      </c>
      <c r="AJ590" s="257" t="n">
        <f aca="false">AI590-AJ329+(Input!AJ123+Input!AJ99)*AJ7</f>
        <v>178.576811217501</v>
      </c>
      <c r="AK590" s="257" t="n">
        <f aca="false">AJ590-AK329+(Input!AK123+Input!AK99)*AK7</f>
        <v>161.677447826409</v>
      </c>
      <c r="AL590" s="257" t="n">
        <f aca="false">AK590-AL329+(Input!AL123+Input!AL99)*AL7</f>
        <v>144.778084435318</v>
      </c>
      <c r="AM590" s="257" t="n">
        <f aca="false">AL590-AM329+(Input!AM123+Input!AM99)*AM7</f>
        <v>127.878721044227</v>
      </c>
      <c r="AN590" s="257" t="n">
        <f aca="false">AM590-AN329+(Input!AN123+Input!AN99)*AN7</f>
        <v>110.979357653136</v>
      </c>
      <c r="AO590" s="257" t="n">
        <f aca="false">AN590-AO329+(Input!AO123+Input!AO99)*AO7</f>
        <v>94.0799942620447</v>
      </c>
      <c r="AP590" s="257" t="n">
        <f aca="false">AO590-AP329+(Input!AP123+Input!AP99)*AP7</f>
        <v>77.1806308709536</v>
      </c>
      <c r="AQ590" s="257" t="n">
        <f aca="false">AP590-AQ329+(Input!AQ123+Input!AQ99)*AQ7</f>
        <v>60.8698389084338</v>
      </c>
      <c r="AR590" s="257" t="n">
        <f aca="false">AQ590-AR329+(Input!AR123+Input!AR99)*AR7</f>
        <v>45.1652755173427</v>
      </c>
      <c r="AS590" s="257" t="n">
        <f aca="false">AR590-AS329+(Input!AS123+Input!AS99)*AS7</f>
        <v>30.0851275548229</v>
      </c>
      <c r="AT590" s="257" t="n">
        <f aca="false">AS590-AT329+(Input!AT123+Input!AT99)*AT7</f>
        <v>15.6481274837318</v>
      </c>
      <c r="AU590" s="257" t="n">
        <f aca="false">AT590-AU329+(Input!AU123+Input!AU99)*AU7</f>
        <v>1.87356974081206</v>
      </c>
      <c r="AV590" s="257" t="n">
        <f aca="false">AU590-AV329+(Input!AV123+Input!AV99)*AV7</f>
        <v>-11.2186724040911</v>
      </c>
      <c r="AW590" s="257" t="n">
        <f aca="false">AV590-AW329+(Input!AW123+Input!AW99)*AW7</f>
        <v>-24.3109145489943</v>
      </c>
      <c r="AX590" s="257" t="n">
        <f aca="false">AW590-AX329+(Input!AX123+Input!AX99)*AX7</f>
        <v>-37.4031566938974</v>
      </c>
      <c r="AY590" s="257" t="n">
        <f aca="false">AX590-AY329+(Input!AY123+Input!AY99)*AY7</f>
        <v>-50.4953988388006</v>
      </c>
      <c r="AZ590" s="257" t="n">
        <f aca="false">AY590-AZ329+(Input!AZ123+Input!AZ99)*AZ7</f>
        <v>-63.5876409837037</v>
      </c>
      <c r="BA590" s="257" t="n">
        <f aca="false">AZ590-BA329+(Input!BA123+Input!BA99)*BA7</f>
        <v>-76.6798831286069</v>
      </c>
      <c r="BB590" s="257" t="n">
        <f aca="false">BA590-BB329+(Input!BB123+Input!BB99)*BB7</f>
        <v>-89.77212527351</v>
      </c>
      <c r="BC590" s="257" t="n">
        <f aca="false">BB590-BC329+(Input!BC123+Input!BC99)*BC7</f>
        <v>-101.780156892097</v>
      </c>
      <c r="BD590" s="257" t="n">
        <f aca="false">BC590-BD329+(Input!BD123+Input!BD99)*BD7</f>
        <v>-111.587241142264</v>
      </c>
      <c r="BE590" s="257" t="n">
        <f aca="false">BD590-BE329+(Input!BE123+Input!BE99)*BE7</f>
        <v>-119.35739739243</v>
      </c>
      <c r="BF590" s="257" t="n">
        <f aca="false">BE590-BF329+(Input!BF123+Input!BF99)*BF7</f>
        <v>-125.25956559207</v>
      </c>
      <c r="BG590" s="257" t="n">
        <f aca="false">BF590-BG329+(Input!BG123+Input!BG99)*BG7</f>
        <v>-128.993648399815</v>
      </c>
      <c r="BH590" s="257" t="n">
        <f aca="false">BG590-BH329+(Input!BH123+Input!BH99)*BH7</f>
        <v>-130.250545554056</v>
      </c>
      <c r="BI590" s="257" t="n">
        <f aca="false">BH590-BI329+(Input!BI123+Input!BI99)*BI7</f>
        <v>-130.250545554056</v>
      </c>
      <c r="BJ590" s="1"/>
      <c r="BK590" s="1"/>
    </row>
    <row r="591" customFormat="false" ht="12" hidden="false" customHeight="tru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row>
    <row r="592" customFormat="false" ht="12" hidden="false" customHeight="tru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row>
    <row r="593" customFormat="false" ht="12" hidden="false" customHeight="tru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row>
    <row r="594" customFormat="false" ht="12" hidden="false" customHeight="tru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row>
    <row r="595" customFormat="false" ht="12" hidden="false" customHeight="tru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row>
    <row r="596" customFormat="false" ht="12" hidden="false" customHeight="true" outlineLevel="0" collapsed="false">
      <c r="A596" s="1"/>
      <c r="B596" s="1"/>
      <c r="C596" s="1"/>
      <c r="D596" s="1"/>
      <c r="E596" s="1"/>
      <c r="F596" s="1"/>
      <c r="G596" s="224"/>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row>
    <row r="597" customFormat="false" ht="12" hidden="false" customHeight="true" outlineLevel="0" collapsed="false">
      <c r="A597" s="1"/>
      <c r="B597" s="1"/>
      <c r="C597" s="1"/>
      <c r="D597" s="1"/>
      <c r="E597" s="1"/>
      <c r="F597" s="1"/>
      <c r="G597" s="224"/>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row>
    <row r="598" customFormat="false" ht="12" hidden="false" customHeight="tru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row>
    <row r="599" customFormat="false" ht="12" hidden="false" customHeight="tru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row>
    <row r="600" customFormat="false" ht="12" hidden="false" customHeight="tru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row>
    <row r="601" customFormat="false" ht="12" hidden="false" customHeight="tru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row>
    <row r="602" customFormat="false" ht="12" hidden="false" customHeight="tru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row>
    <row r="603" customFormat="false" ht="12" hidden="false" customHeight="tru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row>
    <row r="604" customFormat="false" ht="12" hidden="false" customHeight="tru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row>
    <row r="605" customFormat="false" ht="12" hidden="false" customHeight="tru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row>
    <row r="606" customFormat="false" ht="12" hidden="false" customHeight="tru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row>
    <row r="607" customFormat="false" ht="12" hidden="false" customHeight="tru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row>
    <row r="608" customFormat="false" ht="12" hidden="false" customHeight="tru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row>
    <row r="609" customFormat="false" ht="12" hidden="false" customHeight="tru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row>
    <row r="610" customFormat="false" ht="12" hidden="false" customHeight="tru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row>
    <row r="611" customFormat="false" ht="12" hidden="false" customHeight="tru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row>
    <row r="612" customFormat="false" ht="12" hidden="false" customHeight="tru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row>
    <row r="613" customFormat="false" ht="12" hidden="false" customHeight="tru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row>
    <row r="614" customFormat="false" ht="12" hidden="false" customHeight="tru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row>
    <row r="615" customFormat="false" ht="12" hidden="false" customHeight="tru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row>
    <row r="616" customFormat="false" ht="12" hidden="false" customHeight="tru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row>
    <row r="617" customFormat="false" ht="12" hidden="false" customHeight="tru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row>
    <row r="618" customFormat="false" ht="12" hidden="false" customHeight="tru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row>
    <row r="619" customFormat="false" ht="12.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row>
    <row r="620" customFormat="false" ht="12.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row>
    <row r="621" customFormat="false" ht="12.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row>
    <row r="622" customFormat="false" ht="12.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row>
    <row r="623" customFormat="false" ht="12.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row>
    <row r="624" customFormat="false" ht="12.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row>
    <row r="625" customFormat="false" ht="12.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row>
    <row r="626" customFormat="false" ht="12.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row>
    <row r="627" customFormat="false" ht="12.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row>
    <row r="628" customFormat="false" ht="12.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row>
    <row r="629" customFormat="false" ht="12.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row>
    <row r="630" customFormat="false" ht="12.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row>
    <row r="631" customFormat="false" ht="12.75" hidden="false" customHeight="false" outlineLevel="0" collapsed="false">
      <c r="A631" s="125"/>
      <c r="B631" s="125"/>
      <c r="C631" s="125"/>
      <c r="D631" s="125"/>
      <c r="E631" s="125"/>
      <c r="F631" s="125"/>
      <c r="G631" s="125"/>
      <c r="H631" s="125"/>
      <c r="I631" s="125"/>
      <c r="J631" s="125"/>
      <c r="K631" s="125"/>
      <c r="L631" s="125"/>
      <c r="M631" s="125"/>
      <c r="N631" s="125"/>
      <c r="O631" s="125"/>
      <c r="P631" s="125"/>
      <c r="Q631" s="125"/>
      <c r="R631" s="125"/>
      <c r="S631" s="125"/>
      <c r="T631" s="125"/>
      <c r="U631" s="125"/>
      <c r="V631" s="125"/>
      <c r="W631" s="125"/>
      <c r="X631" s="125"/>
      <c r="Y631" s="125"/>
      <c r="Z631" s="125"/>
      <c r="AA631" s="125"/>
      <c r="AB631" s="125"/>
      <c r="AC631" s="125"/>
      <c r="AD631" s="125"/>
      <c r="AE631" s="125"/>
      <c r="AF631" s="125"/>
      <c r="AG631" s="125"/>
      <c r="AH631" s="125"/>
      <c r="AI631" s="125"/>
      <c r="AJ631" s="125"/>
      <c r="AK631" s="125"/>
      <c r="AL631" s="125"/>
      <c r="AM631" s="125"/>
      <c r="AN631" s="125"/>
      <c r="AO631" s="125"/>
      <c r="AP631" s="125"/>
      <c r="AQ631" s="125"/>
      <c r="AR631" s="125"/>
      <c r="AS631" s="125"/>
      <c r="AT631" s="125"/>
      <c r="AU631" s="125"/>
      <c r="AV631" s="125"/>
      <c r="AW631" s="125"/>
      <c r="AX631" s="125"/>
      <c r="AY631" s="125"/>
      <c r="AZ631" s="125"/>
      <c r="BA631" s="125"/>
      <c r="BB631" s="125"/>
      <c r="BC631" s="125"/>
      <c r="BD631" s="125"/>
      <c r="BE631" s="125"/>
      <c r="BF631" s="125"/>
      <c r="BG631" s="125"/>
      <c r="BH631" s="125"/>
      <c r="BI631" s="125"/>
      <c r="BJ631" s="125"/>
      <c r="BK631" s="125"/>
    </row>
  </sheetData>
  <mergeCells count="40">
    <mergeCell ref="D57:D67"/>
    <mergeCell ref="D70:D80"/>
    <mergeCell ref="D83:D93"/>
    <mergeCell ref="D96:D106"/>
    <mergeCell ref="D109:D119"/>
    <mergeCell ref="D122:D132"/>
    <mergeCell ref="D135:D145"/>
    <mergeCell ref="D148:D158"/>
    <mergeCell ref="D161:D171"/>
    <mergeCell ref="D174:D184"/>
    <mergeCell ref="D187:D197"/>
    <mergeCell ref="D200:D210"/>
    <mergeCell ref="D213:D223"/>
    <mergeCell ref="D226:D236"/>
    <mergeCell ref="D239:D249"/>
    <mergeCell ref="D252:D262"/>
    <mergeCell ref="D265:D275"/>
    <mergeCell ref="D278:D288"/>
    <mergeCell ref="D291:D301"/>
    <mergeCell ref="D304:D314"/>
    <mergeCell ref="D331:D341"/>
    <mergeCell ref="D344:D354"/>
    <mergeCell ref="D357:D367"/>
    <mergeCell ref="D370:D380"/>
    <mergeCell ref="D383:D393"/>
    <mergeCell ref="D396:D406"/>
    <mergeCell ref="D409:D419"/>
    <mergeCell ref="D422:D432"/>
    <mergeCell ref="D435:D445"/>
    <mergeCell ref="D448:D458"/>
    <mergeCell ref="D461:D471"/>
    <mergeCell ref="D474:D484"/>
    <mergeCell ref="D487:D497"/>
    <mergeCell ref="D500:D510"/>
    <mergeCell ref="D513:D523"/>
    <mergeCell ref="D526:D536"/>
    <mergeCell ref="D539:D549"/>
    <mergeCell ref="D552:D562"/>
    <mergeCell ref="D565:D575"/>
    <mergeCell ref="D578:D588"/>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5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E61" activeCellId="0" sqref="E61"/>
    </sheetView>
  </sheetViews>
  <sheetFormatPr defaultColWidth="9.13671875" defaultRowHeight="12.75" zeroHeight="false" outlineLevelRow="0" outlineLevelCol="0"/>
  <cols>
    <col collapsed="false" customWidth="true" hidden="false" outlineLevel="0" max="1" min="1" style="144" width="3.14"/>
    <col collapsed="false" customWidth="true" hidden="false" outlineLevel="0" max="2" min="2" style="144" width="21.7"/>
    <col collapsed="false" customWidth="true" hidden="false" outlineLevel="0" max="3" min="3" style="144" width="11.85"/>
    <col collapsed="false" customWidth="true" hidden="false" outlineLevel="0" max="4" min="4" style="144" width="9.99"/>
    <col collapsed="false" customWidth="true" hidden="false" outlineLevel="0" max="5" min="5" style="144" width="8.41"/>
    <col collapsed="false" customWidth="true" hidden="false" outlineLevel="0" max="61" min="6" style="144" width="9.41"/>
    <col collapsed="false" customWidth="true" hidden="false" outlineLevel="0" max="231" min="62" style="144" width="7.7"/>
    <col collapsed="false" customWidth="false" hidden="false" outlineLevel="0" max="257" min="232" style="144" width="9.14"/>
  </cols>
  <sheetData>
    <row r="1" customFormat="false" ht="10.5" hidden="false" customHeight="true" outlineLevel="0" collapsed="false">
      <c r="A1" s="146"/>
      <c r="B1" s="146"/>
      <c r="C1" s="146"/>
      <c r="D1" s="146"/>
      <c r="E1" s="146"/>
      <c r="F1" s="146"/>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row>
    <row r="2" customFormat="false" ht="15.75" hidden="false" customHeight="false" outlineLevel="0" collapsed="false">
      <c r="A2" s="146"/>
      <c r="B2" s="264" t="s">
        <v>195</v>
      </c>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row>
    <row r="3" s="267" customFormat="true" ht="5.25" hidden="false" customHeight="true" outlineLevel="0" collapsed="false">
      <c r="A3" s="265"/>
      <c r="B3" s="266"/>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265"/>
      <c r="AH3" s="265"/>
      <c r="AI3" s="265"/>
      <c r="AJ3" s="265"/>
      <c r="AK3" s="265"/>
      <c r="AL3" s="265"/>
      <c r="AM3" s="265"/>
      <c r="AN3" s="265"/>
      <c r="AO3" s="265"/>
      <c r="AP3" s="265"/>
      <c r="AQ3" s="265"/>
      <c r="AR3" s="265"/>
      <c r="AS3" s="265"/>
      <c r="AT3" s="265"/>
      <c r="AU3" s="265"/>
      <c r="AV3" s="265"/>
      <c r="AW3" s="265"/>
      <c r="AX3" s="265"/>
      <c r="AY3" s="265"/>
      <c r="AZ3" s="265"/>
      <c r="BA3" s="265"/>
      <c r="BB3" s="265"/>
      <c r="BC3" s="265"/>
      <c r="BD3" s="265"/>
      <c r="BE3" s="265"/>
      <c r="BF3" s="265"/>
      <c r="BG3" s="265"/>
      <c r="BH3" s="265"/>
      <c r="BI3" s="265"/>
      <c r="BJ3" s="265"/>
      <c r="BK3" s="265"/>
      <c r="BL3" s="265"/>
      <c r="BM3" s="265"/>
    </row>
    <row r="4" customFormat="false" ht="6" hidden="false" customHeight="true" outlineLevel="0" collapsed="false">
      <c r="A4" s="146"/>
      <c r="B4" s="146"/>
      <c r="C4" s="146"/>
      <c r="D4" s="146"/>
      <c r="E4" s="146"/>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8"/>
      <c r="AL4" s="268"/>
      <c r="AM4" s="268"/>
      <c r="AN4" s="268"/>
      <c r="AO4" s="268"/>
      <c r="AP4" s="268"/>
      <c r="AQ4" s="268"/>
      <c r="AR4" s="268"/>
      <c r="AS4" s="268"/>
      <c r="AT4" s="268"/>
      <c r="AU4" s="268"/>
      <c r="AV4" s="268"/>
      <c r="AW4" s="268"/>
      <c r="AX4" s="268"/>
      <c r="AY4" s="268"/>
      <c r="AZ4" s="268"/>
      <c r="BA4" s="268"/>
      <c r="BB4" s="268"/>
      <c r="BC4" s="268"/>
      <c r="BD4" s="268"/>
      <c r="BE4" s="268"/>
      <c r="BF4" s="268"/>
      <c r="BG4" s="268"/>
      <c r="BH4" s="268"/>
      <c r="BI4" s="268"/>
      <c r="BJ4" s="146"/>
      <c r="BK4" s="146"/>
      <c r="BL4" s="146"/>
      <c r="BM4" s="146"/>
    </row>
    <row r="5" s="272" customFormat="true" ht="15.75" hidden="false" customHeight="false" outlineLevel="0" collapsed="false">
      <c r="A5" s="269"/>
      <c r="B5" s="270" t="s">
        <v>77</v>
      </c>
      <c r="C5" s="269"/>
      <c r="D5" s="269"/>
      <c r="E5" s="269"/>
      <c r="F5" s="271" t="str">
        <f aca="false">Assets!F4</f>
        <v>2008-09</v>
      </c>
      <c r="G5" s="271" t="str">
        <f aca="false">Assets!G4</f>
        <v>2009-10</v>
      </c>
      <c r="H5" s="271" t="str">
        <f aca="false">Assets!H4</f>
        <v>2010-011</v>
      </c>
      <c r="I5" s="271" t="str">
        <f aca="false">Assets!I4</f>
        <v>2011-012</v>
      </c>
      <c r="J5" s="271" t="str">
        <f aca="false">Assets!J4</f>
        <v>2012-013</v>
      </c>
      <c r="K5" s="271" t="str">
        <f aca="false">Assets!K4</f>
        <v>2013-014</v>
      </c>
      <c r="L5" s="271" t="str">
        <f aca="false">Assets!L4</f>
        <v>2014-015</v>
      </c>
      <c r="M5" s="271" t="str">
        <f aca="false">Assets!M4</f>
        <v>2015-016</v>
      </c>
      <c r="N5" s="271" t="str">
        <f aca="false">Assets!N4</f>
        <v>2016-017</v>
      </c>
      <c r="O5" s="271" t="str">
        <f aca="false">Assets!O4</f>
        <v>2017-018</v>
      </c>
      <c r="P5" s="271" t="str">
        <f aca="false">Assets!P4</f>
        <v>2018-019</v>
      </c>
      <c r="Q5" s="271" t="str">
        <f aca="false">Assets!Q4</f>
        <v>2019-020</v>
      </c>
      <c r="R5" s="271" t="str">
        <f aca="false">Assets!R4</f>
        <v>2020-021</v>
      </c>
      <c r="S5" s="271" t="str">
        <f aca="false">Assets!S4</f>
        <v>2021-022</v>
      </c>
      <c r="T5" s="271" t="str">
        <f aca="false">Assets!T4</f>
        <v>2022-023</v>
      </c>
      <c r="U5" s="271" t="str">
        <f aca="false">Assets!U4</f>
        <v>2023-024</v>
      </c>
      <c r="V5" s="271" t="str">
        <f aca="false">Assets!V4</f>
        <v>2024-025</v>
      </c>
      <c r="W5" s="271" t="str">
        <f aca="false">Assets!W4</f>
        <v>2025-026</v>
      </c>
      <c r="X5" s="271" t="str">
        <f aca="false">Assets!X4</f>
        <v>2026-027</v>
      </c>
      <c r="Y5" s="271" t="str">
        <f aca="false">Assets!Y4</f>
        <v>2027-028</v>
      </c>
      <c r="Z5" s="271" t="str">
        <f aca="false">Assets!Z4</f>
        <v>2028-029</v>
      </c>
      <c r="AA5" s="271" t="str">
        <f aca="false">Assets!AA4</f>
        <v>2029-030</v>
      </c>
      <c r="AB5" s="271" t="str">
        <f aca="false">Assets!AB4</f>
        <v>2030-031</v>
      </c>
      <c r="AC5" s="271" t="str">
        <f aca="false">Assets!AC4</f>
        <v>2031-032</v>
      </c>
      <c r="AD5" s="271" t="str">
        <f aca="false">Assets!AD4</f>
        <v>2032-033</v>
      </c>
      <c r="AE5" s="271" t="str">
        <f aca="false">Assets!AE4</f>
        <v>2033-034</v>
      </c>
      <c r="AF5" s="271" t="str">
        <f aca="false">Assets!AF4</f>
        <v>2034-035</v>
      </c>
      <c r="AG5" s="271" t="str">
        <f aca="false">Assets!AG4</f>
        <v>2035-036</v>
      </c>
      <c r="AH5" s="271" t="str">
        <f aca="false">Assets!AH4</f>
        <v>2036-037</v>
      </c>
      <c r="AI5" s="271" t="str">
        <f aca="false">Assets!AI4</f>
        <v>2037-038</v>
      </c>
      <c r="AJ5" s="271" t="str">
        <f aca="false">Assets!AJ4</f>
        <v>2038-039</v>
      </c>
      <c r="AK5" s="271" t="str">
        <f aca="false">Assets!AK4</f>
        <v>2039-040</v>
      </c>
      <c r="AL5" s="271" t="str">
        <f aca="false">Assets!AL4</f>
        <v>2040-041</v>
      </c>
      <c r="AM5" s="271" t="str">
        <f aca="false">Assets!AM4</f>
        <v>2041-042</v>
      </c>
      <c r="AN5" s="271" t="str">
        <f aca="false">Assets!AN4</f>
        <v>2042-043</v>
      </c>
      <c r="AO5" s="271" t="str">
        <f aca="false">Assets!AO4</f>
        <v>2043-044</v>
      </c>
      <c r="AP5" s="271" t="str">
        <f aca="false">Assets!AP4</f>
        <v>2044-045</v>
      </c>
      <c r="AQ5" s="271" t="str">
        <f aca="false">Assets!AQ4</f>
        <v>2045-046</v>
      </c>
      <c r="AR5" s="271" t="str">
        <f aca="false">Assets!AR4</f>
        <v>2046-047</v>
      </c>
      <c r="AS5" s="271" t="str">
        <f aca="false">Assets!AS4</f>
        <v>2047-048</v>
      </c>
      <c r="AT5" s="271" t="str">
        <f aca="false">Assets!AT4</f>
        <v>2048-049</v>
      </c>
      <c r="AU5" s="271" t="str">
        <f aca="false">Assets!AU4</f>
        <v>2049-050</v>
      </c>
      <c r="AV5" s="271" t="str">
        <f aca="false">Assets!AV4</f>
        <v>2050-051</v>
      </c>
      <c r="AW5" s="271" t="str">
        <f aca="false">Assets!AW4</f>
        <v>2051-052</v>
      </c>
      <c r="AX5" s="271" t="str">
        <f aca="false">Assets!AX4</f>
        <v>2052-053</v>
      </c>
      <c r="AY5" s="271" t="str">
        <f aca="false">Assets!AY4</f>
        <v>2053-054</v>
      </c>
      <c r="AZ5" s="271" t="str">
        <f aca="false">Assets!AZ4</f>
        <v>2054-055</v>
      </c>
      <c r="BA5" s="271" t="str">
        <f aca="false">Assets!BA4</f>
        <v>2055-056</v>
      </c>
      <c r="BB5" s="271" t="str">
        <f aca="false">Assets!BB4</f>
        <v>2056-057</v>
      </c>
      <c r="BC5" s="271" t="str">
        <f aca="false">Assets!BC4</f>
        <v>2057-058</v>
      </c>
      <c r="BD5" s="271" t="str">
        <f aca="false">Assets!BD4</f>
        <v>2058-059</v>
      </c>
      <c r="BE5" s="271" t="str">
        <f aca="false">Assets!BE4</f>
        <v>2059-060</v>
      </c>
      <c r="BF5" s="271" t="str">
        <f aca="false">Assets!BF4</f>
        <v>2060-061</v>
      </c>
      <c r="BG5" s="271" t="str">
        <f aca="false">Assets!BG4</f>
        <v>2061-062</v>
      </c>
      <c r="BH5" s="271" t="str">
        <f aca="false">Assets!BH4</f>
        <v>2062-063</v>
      </c>
      <c r="BI5" s="271" t="str">
        <f aca="false">Assets!BI4</f>
        <v>2063-064</v>
      </c>
      <c r="BJ5" s="271"/>
      <c r="BK5" s="203"/>
      <c r="BL5" s="203"/>
      <c r="BM5" s="203"/>
    </row>
    <row r="6" s="203" customFormat="true" ht="12.75" hidden="false" customHeight="true" outlineLevel="0" collapsed="false">
      <c r="B6" s="264"/>
      <c r="F6" s="273"/>
      <c r="G6" s="273"/>
      <c r="H6" s="273"/>
      <c r="I6" s="273"/>
      <c r="J6" s="273"/>
      <c r="K6" s="273"/>
      <c r="L6" s="273"/>
      <c r="M6" s="273"/>
      <c r="N6" s="273"/>
      <c r="O6" s="273"/>
      <c r="P6" s="273"/>
      <c r="Q6" s="273"/>
      <c r="R6" s="273"/>
      <c r="S6" s="273"/>
      <c r="T6" s="273"/>
      <c r="U6" s="273"/>
      <c r="V6" s="273"/>
      <c r="W6" s="273"/>
      <c r="X6" s="273"/>
      <c r="Y6" s="273"/>
      <c r="Z6" s="273"/>
      <c r="AA6" s="273"/>
      <c r="AB6" s="273"/>
      <c r="AC6" s="273"/>
      <c r="AD6" s="273"/>
      <c r="AE6" s="273"/>
      <c r="AF6" s="273"/>
      <c r="AG6" s="273"/>
      <c r="AH6" s="273"/>
      <c r="AI6" s="273"/>
      <c r="AJ6" s="273"/>
      <c r="AK6" s="273"/>
      <c r="AL6" s="273"/>
      <c r="AM6" s="273"/>
      <c r="AN6" s="273"/>
      <c r="AO6" s="273"/>
      <c r="AP6" s="273"/>
      <c r="AQ6" s="273"/>
      <c r="AR6" s="273"/>
      <c r="AS6" s="273"/>
      <c r="AT6" s="273"/>
      <c r="AU6" s="273"/>
      <c r="AV6" s="273"/>
      <c r="AW6" s="273"/>
      <c r="AX6" s="273"/>
      <c r="AY6" s="273"/>
      <c r="AZ6" s="273"/>
      <c r="BA6" s="273"/>
      <c r="BB6" s="273"/>
      <c r="BC6" s="273"/>
      <c r="BD6" s="273"/>
      <c r="BE6" s="273"/>
      <c r="BF6" s="273"/>
      <c r="BG6" s="273"/>
      <c r="BH6" s="273"/>
      <c r="BI6" s="273"/>
    </row>
    <row r="7" customFormat="false" ht="12.75" hidden="false" customHeight="false" outlineLevel="0" collapsed="false">
      <c r="A7" s="146"/>
      <c r="B7" s="146" t="s">
        <v>175</v>
      </c>
      <c r="C7" s="146"/>
      <c r="D7" s="146"/>
      <c r="E7" s="146"/>
      <c r="F7" s="146"/>
      <c r="G7" s="274" t="n">
        <f aca="false">WACC!F9</f>
        <v>0.03</v>
      </c>
      <c r="H7" s="274" t="n">
        <f aca="false">G7</f>
        <v>0.03</v>
      </c>
      <c r="I7" s="274" t="n">
        <f aca="false">H7</f>
        <v>0.03</v>
      </c>
      <c r="J7" s="274" t="n">
        <f aca="false">I7</f>
        <v>0.03</v>
      </c>
      <c r="K7" s="274" t="n">
        <f aca="false">J7</f>
        <v>0.03</v>
      </c>
      <c r="L7" s="274" t="n">
        <f aca="false">K7</f>
        <v>0.03</v>
      </c>
      <c r="M7" s="274" t="n">
        <f aca="false">L7</f>
        <v>0.03</v>
      </c>
      <c r="N7" s="274" t="n">
        <f aca="false">M7</f>
        <v>0.03</v>
      </c>
      <c r="O7" s="274" t="n">
        <f aca="false">N7</f>
        <v>0.03</v>
      </c>
      <c r="P7" s="274" t="n">
        <f aca="false">O7</f>
        <v>0.03</v>
      </c>
      <c r="Q7" s="274" t="n">
        <f aca="false">P7</f>
        <v>0.03</v>
      </c>
      <c r="R7" s="274" t="n">
        <f aca="false">Q7</f>
        <v>0.03</v>
      </c>
      <c r="S7" s="274" t="n">
        <f aca="false">R7</f>
        <v>0.03</v>
      </c>
      <c r="T7" s="274" t="n">
        <f aca="false">S7</f>
        <v>0.03</v>
      </c>
      <c r="U7" s="274" t="n">
        <f aca="false">T7</f>
        <v>0.03</v>
      </c>
      <c r="V7" s="274" t="n">
        <f aca="false">U7</f>
        <v>0.03</v>
      </c>
      <c r="W7" s="274" t="n">
        <f aca="false">V7</f>
        <v>0.03</v>
      </c>
      <c r="X7" s="274" t="n">
        <f aca="false">W7</f>
        <v>0.03</v>
      </c>
      <c r="Y7" s="274" t="n">
        <f aca="false">X7</f>
        <v>0.03</v>
      </c>
      <c r="Z7" s="274" t="n">
        <f aca="false">Y7</f>
        <v>0.03</v>
      </c>
      <c r="AA7" s="274" t="n">
        <f aca="false">Z7</f>
        <v>0.03</v>
      </c>
      <c r="AB7" s="274" t="n">
        <f aca="false">AA7</f>
        <v>0.03</v>
      </c>
      <c r="AC7" s="274" t="n">
        <f aca="false">AB7</f>
        <v>0.03</v>
      </c>
      <c r="AD7" s="274" t="n">
        <f aca="false">AC7</f>
        <v>0.03</v>
      </c>
      <c r="AE7" s="274" t="n">
        <f aca="false">AD7</f>
        <v>0.03</v>
      </c>
      <c r="AF7" s="274" t="n">
        <f aca="false">AE7</f>
        <v>0.03</v>
      </c>
      <c r="AG7" s="274" t="n">
        <f aca="false">AF7</f>
        <v>0.03</v>
      </c>
      <c r="AH7" s="274" t="n">
        <f aca="false">AG7</f>
        <v>0.03</v>
      </c>
      <c r="AI7" s="274" t="n">
        <f aca="false">AH7</f>
        <v>0.03</v>
      </c>
      <c r="AJ7" s="274" t="n">
        <f aca="false">AI7</f>
        <v>0.03</v>
      </c>
      <c r="AK7" s="274" t="n">
        <f aca="false">AJ7</f>
        <v>0.03</v>
      </c>
      <c r="AL7" s="274" t="n">
        <f aca="false">AK7</f>
        <v>0.03</v>
      </c>
      <c r="AM7" s="274" t="n">
        <f aca="false">AL7</f>
        <v>0.03</v>
      </c>
      <c r="AN7" s="274" t="n">
        <f aca="false">AM7</f>
        <v>0.03</v>
      </c>
      <c r="AO7" s="274" t="n">
        <f aca="false">AN7</f>
        <v>0.03</v>
      </c>
      <c r="AP7" s="274" t="n">
        <f aca="false">AO7</f>
        <v>0.03</v>
      </c>
      <c r="AQ7" s="274" t="n">
        <f aca="false">AP7</f>
        <v>0.03</v>
      </c>
      <c r="AR7" s="274" t="n">
        <f aca="false">AQ7</f>
        <v>0.03</v>
      </c>
      <c r="AS7" s="274" t="n">
        <f aca="false">AR7</f>
        <v>0.03</v>
      </c>
      <c r="AT7" s="274" t="n">
        <f aca="false">AS7</f>
        <v>0.03</v>
      </c>
      <c r="AU7" s="274" t="n">
        <f aca="false">AT7</f>
        <v>0.03</v>
      </c>
      <c r="AV7" s="274" t="n">
        <f aca="false">AU7</f>
        <v>0.03</v>
      </c>
      <c r="AW7" s="274" t="n">
        <f aca="false">AV7</f>
        <v>0.03</v>
      </c>
      <c r="AX7" s="274" t="n">
        <f aca="false">AW7</f>
        <v>0.03</v>
      </c>
      <c r="AY7" s="274" t="n">
        <f aca="false">AX7</f>
        <v>0.03</v>
      </c>
      <c r="AZ7" s="274" t="n">
        <f aca="false">AY7</f>
        <v>0.03</v>
      </c>
      <c r="BA7" s="274" t="n">
        <f aca="false">AZ7</f>
        <v>0.03</v>
      </c>
      <c r="BB7" s="274" t="n">
        <f aca="false">BA7</f>
        <v>0.03</v>
      </c>
      <c r="BC7" s="274" t="n">
        <f aca="false">BB7</f>
        <v>0.03</v>
      </c>
      <c r="BD7" s="274" t="n">
        <f aca="false">BC7</f>
        <v>0.03</v>
      </c>
      <c r="BE7" s="274" t="n">
        <f aca="false">BD7</f>
        <v>0.03</v>
      </c>
      <c r="BF7" s="274" t="n">
        <f aca="false">BE7</f>
        <v>0.03</v>
      </c>
      <c r="BG7" s="274" t="n">
        <f aca="false">BF7</f>
        <v>0.03</v>
      </c>
      <c r="BH7" s="274" t="n">
        <f aca="false">BG7</f>
        <v>0.03</v>
      </c>
      <c r="BI7" s="274" t="n">
        <f aca="false">BH7</f>
        <v>0.03</v>
      </c>
      <c r="BJ7" s="146"/>
      <c r="BK7" s="146"/>
      <c r="BL7" s="146"/>
      <c r="BM7" s="146"/>
    </row>
    <row r="8" customFormat="false" ht="12.75" hidden="false" customHeight="false" outlineLevel="0" collapsed="false">
      <c r="A8" s="146"/>
      <c r="B8" s="1" t="s">
        <v>176</v>
      </c>
      <c r="C8" s="146"/>
      <c r="D8" s="146"/>
      <c r="E8" s="146"/>
      <c r="F8" s="275" t="n">
        <v>1</v>
      </c>
      <c r="G8" s="275" t="n">
        <f aca="false">F8*(1+G7)</f>
        <v>1.03</v>
      </c>
      <c r="H8" s="275" t="n">
        <f aca="false">G8*(1+H7)</f>
        <v>1.0609</v>
      </c>
      <c r="I8" s="275" t="n">
        <f aca="false">H8*(1+I7)</f>
        <v>1.092727</v>
      </c>
      <c r="J8" s="275" t="n">
        <f aca="false">I8*(1+J7)</f>
        <v>1.12550881</v>
      </c>
      <c r="K8" s="275" t="n">
        <f aca="false">J8*(1+K7)</f>
        <v>1.1592740743</v>
      </c>
      <c r="L8" s="275" t="n">
        <f aca="false">K8*(1+L7)</f>
        <v>1.194052296529</v>
      </c>
      <c r="M8" s="275" t="n">
        <f aca="false">L8*(1+M7)</f>
        <v>1.22987386542487</v>
      </c>
      <c r="N8" s="275" t="n">
        <f aca="false">M8*(1+N7)</f>
        <v>1.26677008138762</v>
      </c>
      <c r="O8" s="275" t="n">
        <f aca="false">N8*(1+O7)</f>
        <v>1.30477318382925</v>
      </c>
      <c r="P8" s="275" t="n">
        <f aca="false">O8*(1+P7)</f>
        <v>1.34391637934412</v>
      </c>
      <c r="Q8" s="275" t="n">
        <f aca="false">P8*(1+Q7)</f>
        <v>1.38423387072445</v>
      </c>
      <c r="R8" s="275" t="n">
        <f aca="false">Q8*(1+R7)</f>
        <v>1.42576088684618</v>
      </c>
      <c r="S8" s="275" t="n">
        <f aca="false">R8*(1+S7)</f>
        <v>1.46853371345156</v>
      </c>
      <c r="T8" s="275" t="n">
        <f aca="false">S8*(1+T7)</f>
        <v>1.51258972485511</v>
      </c>
      <c r="U8" s="275" t="n">
        <f aca="false">T8*(1+U7)</f>
        <v>1.55796741660077</v>
      </c>
      <c r="V8" s="275" t="n">
        <f aca="false">U8*(1+V7)</f>
        <v>1.60470643909879</v>
      </c>
      <c r="W8" s="275" t="n">
        <f aca="false">V8*(1+W7)</f>
        <v>1.65284763227175</v>
      </c>
      <c r="X8" s="275" t="n">
        <f aca="false">W8*(1+X7)</f>
        <v>1.7024330612399</v>
      </c>
      <c r="Y8" s="275" t="n">
        <f aca="false">X8*(1+Y7)</f>
        <v>1.7535060530771</v>
      </c>
      <c r="Z8" s="275" t="n">
        <f aca="false">Y8*(1+Z7)</f>
        <v>1.80611123466942</v>
      </c>
      <c r="AA8" s="275" t="n">
        <f aca="false">Z8*(1+AA7)</f>
        <v>1.8602945717095</v>
      </c>
      <c r="AB8" s="275" t="n">
        <f aca="false">AA8*(1+AB7)</f>
        <v>1.91610340886078</v>
      </c>
      <c r="AC8" s="275" t="n">
        <f aca="false">AB8*(1+AC7)</f>
        <v>1.97358651112661</v>
      </c>
      <c r="AD8" s="275" t="n">
        <f aca="false">AC8*(1+AD7)</f>
        <v>2.0327941064604</v>
      </c>
      <c r="AE8" s="275" t="n">
        <f aca="false">AD8*(1+AE7)</f>
        <v>2.09377792965422</v>
      </c>
      <c r="AF8" s="275" t="n">
        <f aca="false">AE8*(1+AF7)</f>
        <v>2.15659126754384</v>
      </c>
      <c r="AG8" s="275" t="n">
        <f aca="false">AF8*(1+AG7)</f>
        <v>2.22128900557016</v>
      </c>
      <c r="AH8" s="275" t="n">
        <f aca="false">AG8*(1+AH7)</f>
        <v>2.28792767573726</v>
      </c>
      <c r="AI8" s="275" t="n">
        <f aca="false">AH8*(1+AI7)</f>
        <v>2.35656550600938</v>
      </c>
      <c r="AJ8" s="275" t="n">
        <f aca="false">AI8*(1+AJ7)</f>
        <v>2.42726247118966</v>
      </c>
      <c r="AK8" s="275" t="n">
        <f aca="false">AJ8*(1+AK7)</f>
        <v>2.50008034532535</v>
      </c>
      <c r="AL8" s="275" t="n">
        <f aca="false">AK8*(1+AL7)</f>
        <v>2.57508275568511</v>
      </c>
      <c r="AM8" s="275" t="n">
        <f aca="false">AL8*(1+AM7)</f>
        <v>2.65233523835567</v>
      </c>
      <c r="AN8" s="275" t="n">
        <f aca="false">AM8*(1+AN7)</f>
        <v>2.73190529550634</v>
      </c>
      <c r="AO8" s="275" t="n">
        <f aca="false">AN8*(1+AO7)</f>
        <v>2.81386245437153</v>
      </c>
      <c r="AP8" s="275" t="n">
        <f aca="false">AO8*(1+AP7)</f>
        <v>2.89827832800267</v>
      </c>
      <c r="AQ8" s="275" t="n">
        <f aca="false">AP8*(1+AQ7)</f>
        <v>2.98522667784275</v>
      </c>
      <c r="AR8" s="275" t="n">
        <f aca="false">AQ8*(1+AR7)</f>
        <v>3.07478347817804</v>
      </c>
      <c r="AS8" s="275" t="n">
        <f aca="false">AR8*(1+AS7)</f>
        <v>3.16702698252338</v>
      </c>
      <c r="AT8" s="275" t="n">
        <f aca="false">AS8*(1+AT7)</f>
        <v>3.26203779199908</v>
      </c>
      <c r="AU8" s="275" t="n">
        <f aca="false">AT8*(1+AU7)</f>
        <v>3.35989892575905</v>
      </c>
      <c r="AV8" s="275" t="n">
        <f aca="false">AU8*(1+AV7)</f>
        <v>3.46069589353182</v>
      </c>
      <c r="AW8" s="275" t="n">
        <f aca="false">AV8*(1+AW7)</f>
        <v>3.56451677033778</v>
      </c>
      <c r="AX8" s="275" t="n">
        <f aca="false">AW8*(1+AX7)</f>
        <v>3.67145227344791</v>
      </c>
      <c r="AY8" s="275" t="n">
        <f aca="false">AX8*(1+AY7)</f>
        <v>3.78159584165135</v>
      </c>
      <c r="AZ8" s="275" t="n">
        <f aca="false">AY8*(1+AZ7)</f>
        <v>3.89504371690089</v>
      </c>
      <c r="BA8" s="275" t="n">
        <f aca="false">AZ8*(1+BA7)</f>
        <v>4.01189502840792</v>
      </c>
      <c r="BB8" s="275" t="n">
        <f aca="false">BA8*(1+BB7)</f>
        <v>4.13225187926015</v>
      </c>
      <c r="BC8" s="275" t="n">
        <f aca="false">BB8*(1+BC7)</f>
        <v>4.25621943563796</v>
      </c>
      <c r="BD8" s="275" t="n">
        <f aca="false">BC8*(1+BD7)</f>
        <v>4.3839060187071</v>
      </c>
      <c r="BE8" s="275" t="n">
        <f aca="false">BD8*(1+BE7)</f>
        <v>4.51542319926831</v>
      </c>
      <c r="BF8" s="275" t="n">
        <f aca="false">BE8*(1+BF7)</f>
        <v>4.65088589524636</v>
      </c>
      <c r="BG8" s="275" t="n">
        <f aca="false">BF8*(1+BG7)</f>
        <v>4.79041247210375</v>
      </c>
      <c r="BH8" s="275" t="n">
        <f aca="false">BG8*(1+BH7)</f>
        <v>4.93412484626686</v>
      </c>
      <c r="BI8" s="275" t="n">
        <f aca="false">BH8*(1+BI7)</f>
        <v>5.08214859165487</v>
      </c>
      <c r="BJ8" s="146"/>
      <c r="BK8" s="146"/>
      <c r="BL8" s="146"/>
      <c r="BM8" s="146"/>
    </row>
    <row r="9" customFormat="false" ht="12.75" hidden="false" customHeight="false" outlineLevel="0" collapsed="false">
      <c r="A9" s="146"/>
      <c r="B9" s="146"/>
      <c r="C9" s="146"/>
      <c r="D9" s="146"/>
      <c r="E9" s="146"/>
      <c r="F9" s="146"/>
      <c r="G9" s="146"/>
      <c r="H9" s="146"/>
      <c r="I9" s="146"/>
      <c r="J9" s="146"/>
      <c r="K9" s="146"/>
      <c r="L9" s="146"/>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H9" s="146"/>
      <c r="BI9" s="146"/>
      <c r="BJ9" s="146"/>
      <c r="BK9" s="146"/>
      <c r="BL9" s="146"/>
      <c r="BM9" s="146"/>
    </row>
    <row r="10" customFormat="false" ht="12.75" hidden="false" customHeight="false" outlineLevel="0" collapsed="false">
      <c r="A10" s="146"/>
      <c r="B10" s="146" t="s">
        <v>196</v>
      </c>
      <c r="C10" s="146"/>
      <c r="D10" s="146" t="s">
        <v>197</v>
      </c>
      <c r="E10" s="146"/>
      <c r="F10" s="276"/>
      <c r="G10" s="276" t="n">
        <f aca="false">Assets!F324</f>
        <v>2800</v>
      </c>
      <c r="H10" s="276" t="n">
        <f aca="false">Assets!G324</f>
        <v>2866.62590676814</v>
      </c>
      <c r="I10" s="276" t="n">
        <f aca="false">Assets!H324</f>
        <v>2925.61658124051</v>
      </c>
      <c r="J10" s="276" t="n">
        <f aca="false">Assets!I324</f>
        <v>2986.5522292857</v>
      </c>
      <c r="K10" s="276" t="n">
        <f aca="false">Assets!J324</f>
        <v>3063.77294577478</v>
      </c>
      <c r="L10" s="276" t="n">
        <f aca="false">Assets!K324</f>
        <v>3163.19540999994</v>
      </c>
      <c r="M10" s="277" t="n">
        <f aca="false">Assets!L324</f>
        <v>3105.58303305943</v>
      </c>
      <c r="N10" s="277" t="n">
        <f aca="false">Assets!M324</f>
        <v>3042.67946690779</v>
      </c>
      <c r="O10" s="277" t="n">
        <f aca="false">Assets!N324</f>
        <v>2973.46736259543</v>
      </c>
      <c r="P10" s="277" t="n">
        <f aca="false">Assets!O324</f>
        <v>2898.59164760936</v>
      </c>
      <c r="Q10" s="277" t="n">
        <f aca="false">Assets!P324</f>
        <v>2817.2189565857</v>
      </c>
      <c r="R10" s="277" t="n">
        <f aca="false">Assets!Q324</f>
        <v>2756.73168714481</v>
      </c>
      <c r="S10" s="277" t="n">
        <f aca="false">Assets!R324</f>
        <v>2690.49885698002</v>
      </c>
      <c r="T10" s="277" t="n">
        <f aca="false">Assets!S324</f>
        <v>2618.2427461655</v>
      </c>
      <c r="U10" s="277" t="n">
        <f aca="false">Assets!T324</f>
        <v>2539.22981973083</v>
      </c>
      <c r="V10" s="277" t="n">
        <f aca="false">Assets!U324</f>
        <v>2453.11969923853</v>
      </c>
      <c r="W10" s="277" t="n">
        <f aca="false">Assets!V324</f>
        <v>2359.55766467893</v>
      </c>
      <c r="X10" s="277" t="n">
        <f aca="false">Assets!W324</f>
        <v>2259.08118050621</v>
      </c>
      <c r="Y10" s="277" t="n">
        <f aca="false">Assets!X324</f>
        <v>2151.38679798038</v>
      </c>
      <c r="Z10" s="277" t="n">
        <f aca="false">Assets!Y324</f>
        <v>2036.15990081386</v>
      </c>
      <c r="AA10" s="277" t="n">
        <f aca="false">Assets!Z324</f>
        <v>1913.0743327137</v>
      </c>
      <c r="AB10" s="277" t="n">
        <f aca="false">Assets!AA324</f>
        <v>1837.60085051304</v>
      </c>
      <c r="AC10" s="277" t="n">
        <f aca="false">Assets!AB324</f>
        <v>1755.87719248091</v>
      </c>
      <c r="AD10" s="277" t="n">
        <f aca="false">Assets!AC324</f>
        <v>1667.59627420138</v>
      </c>
      <c r="AE10" s="277" t="n">
        <f aca="false">Assets!AD324</f>
        <v>1572.43821135184</v>
      </c>
      <c r="AF10" s="277" t="n">
        <f aca="false">Assets!AE324</f>
        <v>1470.06982808456</v>
      </c>
      <c r="AG10" s="277" t="n">
        <f aca="false">Assets!AF324</f>
        <v>1360.14414743101</v>
      </c>
      <c r="AH10" s="277" t="n">
        <f aca="false">Assets!AG324</f>
        <v>1242.29986309299</v>
      </c>
      <c r="AI10" s="277" t="n">
        <f aca="false">Assets!AH324</f>
        <v>1116.16079196199</v>
      </c>
      <c r="AJ10" s="277" t="n">
        <f aca="false">Assets!AI324</f>
        <v>981.335306686343</v>
      </c>
      <c r="AK10" s="277" t="n">
        <f aca="false">Assets!AJ324</f>
        <v>837.415747581396</v>
      </c>
      <c r="AL10" s="277" t="n">
        <f aca="false">Assets!AK324</f>
        <v>833.982633873655</v>
      </c>
      <c r="AM10" s="277" t="n">
        <f aca="false">Assets!AL324</f>
        <v>829.589859170627</v>
      </c>
      <c r="AN10" s="277" t="n">
        <f aca="false">Assets!AM324</f>
        <v>824.182933614931</v>
      </c>
      <c r="AO10" s="277" t="n">
        <f aca="false">Assets!AN324</f>
        <v>817.704961652639</v>
      </c>
      <c r="AP10" s="277" t="n">
        <f aca="false">Assets!AO324</f>
        <v>810.096546732357</v>
      </c>
      <c r="AQ10" s="277" t="n">
        <f aca="false">Assets!AP324</f>
        <v>801.29569245137</v>
      </c>
      <c r="AR10" s="277" t="n">
        <f aca="false">Assets!AQ324</f>
        <v>791.237700021464</v>
      </c>
      <c r="AS10" s="277" t="n">
        <f aca="false">Assets!AR324</f>
        <v>779.855061922559</v>
      </c>
      <c r="AT10" s="277" t="n">
        <f aca="false">Assets!AS324</f>
        <v>767.077351607699</v>
      </c>
      <c r="AU10" s="277" t="n">
        <f aca="false">Assets!AT324</f>
        <v>752.831109118218</v>
      </c>
      <c r="AV10" s="277" t="n">
        <f aca="false">Assets!AU324</f>
        <v>737.03972246292</v>
      </c>
      <c r="AW10" s="277" t="n">
        <f aca="false">Assets!AV324</f>
        <v>721.403827561753</v>
      </c>
      <c r="AX10" s="277" t="n">
        <f aca="false">Assets!AW324</f>
        <v>706.000381856501</v>
      </c>
      <c r="AY10" s="277" t="n">
        <f aca="false">Assets!AX324</f>
        <v>690.912422763538</v>
      </c>
      <c r="AZ10" s="277" t="n">
        <f aca="false">Assets!AY324</f>
        <v>676.229411284719</v>
      </c>
      <c r="BA10" s="277" t="n">
        <f aca="false">Assets!AZ324</f>
        <v>662.047592205176</v>
      </c>
      <c r="BB10" s="277" t="n">
        <f aca="false">Assets!BA324</f>
        <v>646.406257510704</v>
      </c>
      <c r="BC10" s="277" t="n">
        <f aca="false">Assets!BB324</f>
        <v>629.230599901579</v>
      </c>
      <c r="BD10" s="277" t="n">
        <f aca="false">Assets!BC324</f>
        <v>610.442637204147</v>
      </c>
      <c r="BE10" s="277" t="n">
        <f aca="false">Assets!BD324</f>
        <v>589.961089204958</v>
      </c>
      <c r="BF10" s="277" t="n">
        <f aca="false">Assets!BE324</f>
        <v>567.701249952334</v>
      </c>
      <c r="BG10" s="277" t="n">
        <f aca="false">Assets!BF324</f>
        <v>552.189201614959</v>
      </c>
      <c r="BH10" s="277" t="n">
        <f aca="false">Assets!BG324</f>
        <v>544.601207926052</v>
      </c>
      <c r="BI10" s="277" t="n">
        <f aca="false">Assets!BH324</f>
        <v>543.676764282157</v>
      </c>
      <c r="BJ10" s="146"/>
      <c r="BK10" s="146"/>
      <c r="BL10" s="146"/>
      <c r="BM10" s="146"/>
    </row>
    <row r="11" customFormat="false" ht="12.75" hidden="false" customHeight="false" outlineLevel="0" collapsed="false">
      <c r="A11" s="146"/>
      <c r="B11" s="146" t="s">
        <v>198</v>
      </c>
      <c r="C11" s="147"/>
      <c r="D11" s="278" t="n">
        <f aca="false">WACC!F18</f>
        <v>0.4</v>
      </c>
      <c r="E11" s="146"/>
      <c r="F11" s="279"/>
      <c r="G11" s="280" t="n">
        <f aca="false">$D11*G$10</f>
        <v>1120</v>
      </c>
      <c r="H11" s="280" t="n">
        <f aca="false">$D11*H$10</f>
        <v>1146.65036270726</v>
      </c>
      <c r="I11" s="280" t="n">
        <f aca="false">$D11*I$10</f>
        <v>1170.2466324962</v>
      </c>
      <c r="J11" s="280" t="n">
        <f aca="false">$D11*J$10</f>
        <v>1194.62089171428</v>
      </c>
      <c r="K11" s="280" t="n">
        <f aca="false">$D11*K$10</f>
        <v>1225.50917830991</v>
      </c>
      <c r="L11" s="280" t="n">
        <f aca="false">$D11*L$10</f>
        <v>1265.27816399998</v>
      </c>
      <c r="M11" s="280" t="n">
        <f aca="false">$D11*M$10</f>
        <v>1242.23321322377</v>
      </c>
      <c r="N11" s="280" t="n">
        <f aca="false">$D11*N$10</f>
        <v>1217.07178676312</v>
      </c>
      <c r="O11" s="280" t="n">
        <f aca="false">$D11*O$10</f>
        <v>1189.38694503817</v>
      </c>
      <c r="P11" s="280" t="n">
        <f aca="false">$D11*P$10</f>
        <v>1159.43665904374</v>
      </c>
      <c r="Q11" s="280" t="n">
        <f aca="false">$D11*Q$10</f>
        <v>1126.88758263428</v>
      </c>
      <c r="R11" s="280" t="n">
        <f aca="false">$D11*R$10</f>
        <v>1102.69267485792</v>
      </c>
      <c r="S11" s="280" t="n">
        <f aca="false">$D11*S$10</f>
        <v>1076.19954279201</v>
      </c>
      <c r="T11" s="280" t="n">
        <f aca="false">$D11*T$10</f>
        <v>1047.2970984662</v>
      </c>
      <c r="U11" s="280" t="n">
        <f aca="false">$D11*U$10</f>
        <v>1015.69192789233</v>
      </c>
      <c r="V11" s="280" t="n">
        <f aca="false">$D11*V$10</f>
        <v>981.247879695411</v>
      </c>
      <c r="W11" s="280" t="n">
        <f aca="false">$D11*W$10</f>
        <v>943.823065871572</v>
      </c>
      <c r="X11" s="280" t="n">
        <f aca="false">$D11*X$10</f>
        <v>903.632472202484</v>
      </c>
      <c r="Y11" s="280" t="n">
        <f aca="false">$D11*Y$10</f>
        <v>860.55471919215</v>
      </c>
      <c r="Z11" s="280" t="n">
        <f aca="false">$D11*Z$10</f>
        <v>814.463960325545</v>
      </c>
      <c r="AA11" s="280" t="n">
        <f aca="false">$D11*AA$10</f>
        <v>765.229733085481</v>
      </c>
      <c r="AB11" s="280" t="n">
        <f aca="false">$D11*AB$10</f>
        <v>735.040340205218</v>
      </c>
      <c r="AC11" s="280" t="n">
        <f aca="false">$D11*AC$10</f>
        <v>702.350876992362</v>
      </c>
      <c r="AD11" s="280" t="n">
        <f aca="false">$D11*AD$10</f>
        <v>667.038509680551</v>
      </c>
      <c r="AE11" s="280" t="n">
        <f aca="false">$D11*AE$10</f>
        <v>628.975284540737</v>
      </c>
      <c r="AF11" s="280" t="n">
        <f aca="false">$D11*AF$10</f>
        <v>588.027931233822</v>
      </c>
      <c r="AG11" s="280" t="n">
        <f aca="false">$D11*AG$10</f>
        <v>544.057658972406</v>
      </c>
      <c r="AH11" s="280" t="n">
        <f aca="false">$D11*AH$10</f>
        <v>496.919945237194</v>
      </c>
      <c r="AI11" s="280" t="n">
        <f aca="false">$D11*AI$10</f>
        <v>446.464316784794</v>
      </c>
      <c r="AJ11" s="280" t="n">
        <f aca="false">$D11*AJ$10</f>
        <v>392.534122674537</v>
      </c>
      <c r="AK11" s="280" t="n">
        <f aca="false">$D11*AK$10</f>
        <v>334.966299032558</v>
      </c>
      <c r="AL11" s="280" t="n">
        <f aca="false">$D11*AL$10</f>
        <v>333.593053549462</v>
      </c>
      <c r="AM11" s="280" t="n">
        <f aca="false">$D11*AM$10</f>
        <v>331.835943668251</v>
      </c>
      <c r="AN11" s="280" t="n">
        <f aca="false">$D11*AN$10</f>
        <v>329.673173445972</v>
      </c>
      <c r="AO11" s="280" t="n">
        <f aca="false">$D11*AO$10</f>
        <v>327.081984661056</v>
      </c>
      <c r="AP11" s="280" t="n">
        <f aca="false">$D11*AP$10</f>
        <v>324.038618692943</v>
      </c>
      <c r="AQ11" s="280" t="n">
        <f aca="false">$D11*AQ$10</f>
        <v>320.518276980548</v>
      </c>
      <c r="AR11" s="280" t="n">
        <f aca="false">$D11*AR$10</f>
        <v>316.495080008586</v>
      </c>
      <c r="AS11" s="280" t="n">
        <f aca="false">$D11*AS$10</f>
        <v>311.942024769023</v>
      </c>
      <c r="AT11" s="280" t="n">
        <f aca="false">$D11*AT$10</f>
        <v>306.83094064308</v>
      </c>
      <c r="AU11" s="280" t="n">
        <f aca="false">$D11*AU$10</f>
        <v>301.132443647287</v>
      </c>
      <c r="AV11" s="280" t="n">
        <f aca="false">$D11*AV$10</f>
        <v>294.815888985168</v>
      </c>
      <c r="AW11" s="280" t="n">
        <f aca="false">$D11*AW$10</f>
        <v>288.561531024701</v>
      </c>
      <c r="AX11" s="280" t="n">
        <f aca="false">$D11*AX$10</f>
        <v>282.400152742601</v>
      </c>
      <c r="AY11" s="280" t="n">
        <f aca="false">$D11*AY$10</f>
        <v>276.364969105415</v>
      </c>
      <c r="AZ11" s="280" t="n">
        <f aca="false">$D11*AZ$10</f>
        <v>270.491764513887</v>
      </c>
      <c r="BA11" s="280" t="n">
        <f aca="false">$D11*BA$10</f>
        <v>264.81903688207</v>
      </c>
      <c r="BB11" s="280" t="n">
        <f aca="false">$D11*BB$10</f>
        <v>258.562503004282</v>
      </c>
      <c r="BC11" s="280" t="n">
        <f aca="false">$D11*BC$10</f>
        <v>251.692239960632</v>
      </c>
      <c r="BD11" s="280" t="n">
        <f aca="false">$D11*BD$10</f>
        <v>244.177054881659</v>
      </c>
      <c r="BE11" s="280" t="n">
        <f aca="false">$D11*BE$10</f>
        <v>235.984435681983</v>
      </c>
      <c r="BF11" s="280" t="n">
        <f aca="false">$D11*BF$10</f>
        <v>227.080499980933</v>
      </c>
      <c r="BG11" s="280" t="n">
        <f aca="false">$D11*BG$10</f>
        <v>220.875680645984</v>
      </c>
      <c r="BH11" s="280" t="n">
        <f aca="false">$D11*BH$10</f>
        <v>217.840483170421</v>
      </c>
      <c r="BI11" s="280" t="n">
        <f aca="false">$D11*BI$10</f>
        <v>217.470705712863</v>
      </c>
      <c r="BJ11" s="146"/>
      <c r="BK11" s="146"/>
      <c r="BL11" s="146"/>
      <c r="BM11" s="146"/>
    </row>
    <row r="12" customFormat="false" ht="12.75" hidden="false" customHeight="false" outlineLevel="0" collapsed="false">
      <c r="A12" s="146"/>
      <c r="B12" s="146" t="s">
        <v>199</v>
      </c>
      <c r="C12" s="147"/>
      <c r="D12" s="281" t="n">
        <f aca="false">WACC!F19</f>
        <v>0.6</v>
      </c>
      <c r="E12" s="146"/>
      <c r="F12" s="282"/>
      <c r="G12" s="283" t="n">
        <f aca="false">$D12*G$10</f>
        <v>1680</v>
      </c>
      <c r="H12" s="283" t="n">
        <f aca="false">$D12*H$10</f>
        <v>1719.97554406088</v>
      </c>
      <c r="I12" s="283" t="n">
        <f aca="false">$D12*I$10</f>
        <v>1755.36994874431</v>
      </c>
      <c r="J12" s="283" t="n">
        <f aca="false">$D12*J$10</f>
        <v>1791.93133757142</v>
      </c>
      <c r="K12" s="283" t="n">
        <f aca="false">$D12*K$10</f>
        <v>1838.26376746487</v>
      </c>
      <c r="L12" s="283" t="n">
        <f aca="false">$D12*L$10</f>
        <v>1897.91724599996</v>
      </c>
      <c r="M12" s="283" t="n">
        <f aca="false">$D12*M$10</f>
        <v>1863.34981983566</v>
      </c>
      <c r="N12" s="283" t="n">
        <f aca="false">$D12*N$10</f>
        <v>1825.60768014467</v>
      </c>
      <c r="O12" s="283" t="n">
        <f aca="false">$D12*O$10</f>
        <v>1784.08041755726</v>
      </c>
      <c r="P12" s="283" t="n">
        <f aca="false">$D12*P$10</f>
        <v>1739.15498856562</v>
      </c>
      <c r="Q12" s="283" t="n">
        <f aca="false">$D12*Q$10</f>
        <v>1690.33137395142</v>
      </c>
      <c r="R12" s="283" t="n">
        <f aca="false">$D12*R$10</f>
        <v>1654.03901228689</v>
      </c>
      <c r="S12" s="283" t="n">
        <f aca="false">$D12*S$10</f>
        <v>1614.29931418801</v>
      </c>
      <c r="T12" s="283" t="n">
        <f aca="false">$D12*T$10</f>
        <v>1570.9456476993</v>
      </c>
      <c r="U12" s="283" t="n">
        <f aca="false">$D12*U$10</f>
        <v>1523.5378918385</v>
      </c>
      <c r="V12" s="283" t="n">
        <f aca="false">$D12*V$10</f>
        <v>1471.87181954312</v>
      </c>
      <c r="W12" s="283" t="n">
        <f aca="false">$D12*W$10</f>
        <v>1415.73459880736</v>
      </c>
      <c r="X12" s="283" t="n">
        <f aca="false">$D12*X$10</f>
        <v>1355.44870830373</v>
      </c>
      <c r="Y12" s="283" t="n">
        <f aca="false">$D12*Y$10</f>
        <v>1290.83207878823</v>
      </c>
      <c r="Z12" s="283" t="n">
        <f aca="false">$D12*Z$10</f>
        <v>1221.69594048832</v>
      </c>
      <c r="AA12" s="283" t="n">
        <f aca="false">$D12*AA$10</f>
        <v>1147.84459962822</v>
      </c>
      <c r="AB12" s="283" t="n">
        <f aca="false">$D12*AB$10</f>
        <v>1102.56051030783</v>
      </c>
      <c r="AC12" s="283" t="n">
        <f aca="false">$D12*AC$10</f>
        <v>1053.52631548854</v>
      </c>
      <c r="AD12" s="283" t="n">
        <f aca="false">$D12*AD$10</f>
        <v>1000.55776452083</v>
      </c>
      <c r="AE12" s="283" t="n">
        <f aca="false">$D12*AE$10</f>
        <v>943.462926811106</v>
      </c>
      <c r="AF12" s="283" t="n">
        <f aca="false">$D12*AF$10</f>
        <v>882.041896850733</v>
      </c>
      <c r="AG12" s="283" t="n">
        <f aca="false">$D12*AG$10</f>
        <v>816.086488458609</v>
      </c>
      <c r="AH12" s="283" t="n">
        <f aca="false">$D12*AH$10</f>
        <v>745.379917855791</v>
      </c>
      <c r="AI12" s="283" t="n">
        <f aca="false">$D12*AI$10</f>
        <v>669.696475177192</v>
      </c>
      <c r="AJ12" s="283" t="n">
        <f aca="false">$D12*AJ$10</f>
        <v>588.801184011806</v>
      </c>
      <c r="AK12" s="283" t="n">
        <f aca="false">$D12*AK$10</f>
        <v>502.449448548838</v>
      </c>
      <c r="AL12" s="283" t="n">
        <f aca="false">$D12*AL$10</f>
        <v>500.389580324193</v>
      </c>
      <c r="AM12" s="283" t="n">
        <f aca="false">$D12*AM$10</f>
        <v>497.753915502376</v>
      </c>
      <c r="AN12" s="283" t="n">
        <f aca="false">$D12*AN$10</f>
        <v>494.509760168958</v>
      </c>
      <c r="AO12" s="283" t="n">
        <f aca="false">$D12*AO$10</f>
        <v>490.622976991583</v>
      </c>
      <c r="AP12" s="283" t="n">
        <f aca="false">$D12*AP$10</f>
        <v>486.057928039414</v>
      </c>
      <c r="AQ12" s="283" t="n">
        <f aca="false">$D12*AQ$10</f>
        <v>480.777415470822</v>
      </c>
      <c r="AR12" s="283" t="n">
        <f aca="false">$D12*AR$10</f>
        <v>474.742620012879</v>
      </c>
      <c r="AS12" s="283" t="n">
        <f aca="false">$D12*AS$10</f>
        <v>467.913037153535</v>
      </c>
      <c r="AT12" s="283" t="n">
        <f aca="false">$D12*AT$10</f>
        <v>460.246410964619</v>
      </c>
      <c r="AU12" s="283" t="n">
        <f aca="false">$D12*AU$10</f>
        <v>451.698665470931</v>
      </c>
      <c r="AV12" s="283" t="n">
        <f aca="false">$D12*AV$10</f>
        <v>442.223833477752</v>
      </c>
      <c r="AW12" s="283" t="n">
        <f aca="false">$D12*AW$10</f>
        <v>432.842296537052</v>
      </c>
      <c r="AX12" s="283" t="n">
        <f aca="false">$D12*AX$10</f>
        <v>423.600229113901</v>
      </c>
      <c r="AY12" s="283" t="n">
        <f aca="false">$D12*AY$10</f>
        <v>414.547453658123</v>
      </c>
      <c r="AZ12" s="283" t="n">
        <f aca="false">$D12*AZ$10</f>
        <v>405.737646770831</v>
      </c>
      <c r="BA12" s="283" t="n">
        <f aca="false">$D12*BA$10</f>
        <v>397.228555323105</v>
      </c>
      <c r="BB12" s="283" t="n">
        <f aca="false">$D12*BB$10</f>
        <v>387.843754506422</v>
      </c>
      <c r="BC12" s="283" t="n">
        <f aca="false">$D12*BC$10</f>
        <v>377.538359940948</v>
      </c>
      <c r="BD12" s="283" t="n">
        <f aca="false">$D12*BD$10</f>
        <v>366.265582322488</v>
      </c>
      <c r="BE12" s="283" t="n">
        <f aca="false">$D12*BE$10</f>
        <v>353.976653522975</v>
      </c>
      <c r="BF12" s="283" t="n">
        <f aca="false">$D12*BF$10</f>
        <v>340.6207499714</v>
      </c>
      <c r="BG12" s="283" t="n">
        <f aca="false">$D12*BG$10</f>
        <v>331.313520968975</v>
      </c>
      <c r="BH12" s="283" t="n">
        <f aca="false">$D12*BH$10</f>
        <v>326.760724755631</v>
      </c>
      <c r="BI12" s="283" t="n">
        <f aca="false">$D12*BI$10</f>
        <v>326.206058569294</v>
      </c>
      <c r="BJ12" s="146"/>
      <c r="BK12" s="146"/>
      <c r="BL12" s="146"/>
      <c r="BM12" s="146"/>
    </row>
    <row r="13" customFormat="false" ht="6.75" hidden="false" customHeight="true" outlineLevel="0" collapsed="false">
      <c r="A13" s="146"/>
      <c r="B13" s="146"/>
      <c r="C13" s="146"/>
      <c r="D13" s="146"/>
      <c r="E13" s="146"/>
      <c r="F13" s="276"/>
      <c r="G13" s="284"/>
      <c r="H13" s="284"/>
      <c r="I13" s="284"/>
      <c r="J13" s="284"/>
      <c r="K13" s="284"/>
      <c r="L13" s="276"/>
      <c r="M13" s="276"/>
      <c r="N13" s="276"/>
      <c r="O13" s="276"/>
      <c r="P13" s="276"/>
      <c r="Q13" s="276"/>
      <c r="R13" s="276"/>
      <c r="S13" s="276"/>
      <c r="T13" s="276"/>
      <c r="U13" s="276"/>
      <c r="V13" s="276"/>
      <c r="W13" s="276"/>
      <c r="X13" s="276"/>
      <c r="Y13" s="276"/>
      <c r="Z13" s="276"/>
      <c r="AA13" s="276"/>
      <c r="AB13" s="276"/>
      <c r="AC13" s="276"/>
      <c r="AD13" s="276"/>
      <c r="AE13" s="276"/>
      <c r="AF13" s="276"/>
      <c r="AG13" s="276"/>
      <c r="AH13" s="276"/>
      <c r="AI13" s="276"/>
      <c r="AJ13" s="276"/>
      <c r="AK13" s="276"/>
      <c r="AL13" s="276"/>
      <c r="AM13" s="276"/>
      <c r="AN13" s="276"/>
      <c r="AO13" s="276"/>
      <c r="AP13" s="276"/>
      <c r="AQ13" s="276"/>
      <c r="AR13" s="276"/>
      <c r="AS13" s="276"/>
      <c r="AT13" s="276"/>
      <c r="AU13" s="276"/>
      <c r="AV13" s="276"/>
      <c r="AW13" s="276"/>
      <c r="AX13" s="276"/>
      <c r="AY13" s="276"/>
      <c r="AZ13" s="276"/>
      <c r="BA13" s="276"/>
      <c r="BB13" s="276"/>
      <c r="BC13" s="276"/>
      <c r="BD13" s="276"/>
      <c r="BE13" s="276"/>
      <c r="BF13" s="276"/>
      <c r="BG13" s="276"/>
      <c r="BH13" s="276"/>
      <c r="BI13" s="276"/>
      <c r="BJ13" s="146"/>
      <c r="BK13" s="146"/>
      <c r="BL13" s="146"/>
      <c r="BM13" s="146"/>
    </row>
    <row r="14" customFormat="false" ht="12.75" hidden="false" customHeight="false" outlineLevel="0" collapsed="false">
      <c r="A14" s="146"/>
      <c r="B14" s="189" t="s">
        <v>200</v>
      </c>
      <c r="C14" s="146"/>
      <c r="D14" s="146"/>
      <c r="E14" s="146"/>
      <c r="F14" s="276"/>
      <c r="G14" s="276"/>
      <c r="H14" s="276"/>
      <c r="I14" s="276"/>
      <c r="J14" s="276"/>
      <c r="K14" s="276"/>
      <c r="L14" s="276"/>
      <c r="M14" s="276"/>
      <c r="N14" s="276"/>
      <c r="O14" s="276"/>
      <c r="P14" s="276"/>
      <c r="Q14" s="276"/>
      <c r="R14" s="276"/>
      <c r="S14" s="276"/>
      <c r="T14" s="276"/>
      <c r="U14" s="276"/>
      <c r="V14" s="276"/>
      <c r="W14" s="276"/>
      <c r="X14" s="276"/>
      <c r="Y14" s="276"/>
      <c r="Z14" s="276"/>
      <c r="AA14" s="276"/>
      <c r="AB14" s="276"/>
      <c r="AC14" s="276"/>
      <c r="AD14" s="276"/>
      <c r="AE14" s="276"/>
      <c r="AF14" s="276"/>
      <c r="AG14" s="276"/>
      <c r="AH14" s="276"/>
      <c r="AI14" s="276"/>
      <c r="AJ14" s="276"/>
      <c r="AK14" s="276"/>
      <c r="AL14" s="276"/>
      <c r="AM14" s="276"/>
      <c r="AN14" s="276"/>
      <c r="AO14" s="276"/>
      <c r="AP14" s="276"/>
      <c r="AQ14" s="276"/>
      <c r="AR14" s="276"/>
      <c r="AS14" s="276"/>
      <c r="AT14" s="276"/>
      <c r="AU14" s="276"/>
      <c r="AV14" s="276"/>
      <c r="AW14" s="276"/>
      <c r="AX14" s="276"/>
      <c r="AY14" s="276"/>
      <c r="AZ14" s="276"/>
      <c r="BA14" s="276"/>
      <c r="BB14" s="276"/>
      <c r="BC14" s="276"/>
      <c r="BD14" s="276"/>
      <c r="BE14" s="276"/>
      <c r="BF14" s="276"/>
      <c r="BG14" s="276"/>
      <c r="BH14" s="276"/>
      <c r="BI14" s="276"/>
      <c r="BJ14" s="146"/>
      <c r="BK14" s="146"/>
      <c r="BL14" s="146"/>
      <c r="BM14" s="146"/>
    </row>
    <row r="15" customFormat="false" ht="12.75" hidden="false" customHeight="false" outlineLevel="0" collapsed="false">
      <c r="A15" s="146"/>
      <c r="B15" s="146" t="s">
        <v>164</v>
      </c>
      <c r="C15" s="146"/>
      <c r="D15" s="278" t="n">
        <f aca="false">D11*D17+D12*D18</f>
        <v>0.0906</v>
      </c>
      <c r="E15" s="146"/>
      <c r="F15" s="279"/>
      <c r="G15" s="285" t="n">
        <f aca="false">SUM(G17:G18)</f>
        <v>253.68</v>
      </c>
      <c r="H15" s="285" t="n">
        <f aca="false">SUM(H17:H18)</f>
        <v>259.716307153194</v>
      </c>
      <c r="I15" s="285" t="n">
        <f aca="false">SUM(I17:I18)</f>
        <v>265.06086226039</v>
      </c>
      <c r="J15" s="285" t="n">
        <f aca="false">SUM(J17:J18)</f>
        <v>270.581631973285</v>
      </c>
      <c r="K15" s="285" t="n">
        <f aca="false">SUM(K17:K18)</f>
        <v>277.577828887195</v>
      </c>
      <c r="L15" s="285" t="n">
        <f aca="false">SUM(L17:L18)</f>
        <v>286.585504145995</v>
      </c>
      <c r="M15" s="285" t="n">
        <f aca="false">SUM(M17:M18)</f>
        <v>281.365822795185</v>
      </c>
      <c r="N15" s="285" t="n">
        <f aca="false">SUM(N17:N18)</f>
        <v>275.666759701846</v>
      </c>
      <c r="O15" s="285" t="n">
        <f aca="false">SUM(O17:O18)</f>
        <v>269.396143051146</v>
      </c>
      <c r="P15" s="285" t="n">
        <f aca="false">SUM(P17:P18)</f>
        <v>262.612403273408</v>
      </c>
      <c r="Q15" s="285" t="n">
        <f aca="false">SUM(Q17:Q18)</f>
        <v>255.240037466665</v>
      </c>
      <c r="R15" s="285" t="n">
        <f aca="false">SUM(R17:R18)</f>
        <v>249.75989085532</v>
      </c>
      <c r="S15" s="285" t="n">
        <f aca="false">SUM(S17:S18)</f>
        <v>243.75919644239</v>
      </c>
      <c r="T15" s="285" t="n">
        <f aca="false">SUM(T17:T18)</f>
        <v>237.212792802594</v>
      </c>
      <c r="U15" s="285" t="n">
        <f aca="false">SUM(U17:U18)</f>
        <v>230.054221667613</v>
      </c>
      <c r="V15" s="285" t="n">
        <f aca="false">SUM(V17:V18)</f>
        <v>222.252644751011</v>
      </c>
      <c r="W15" s="285" t="n">
        <f aca="false">SUM(W17:W18)</f>
        <v>213.775924419911</v>
      </c>
      <c r="X15" s="285" t="n">
        <f aca="false">SUM(X17:X18)</f>
        <v>204.672754953863</v>
      </c>
      <c r="Y15" s="285" t="n">
        <f aca="false">SUM(Y17:Y18)</f>
        <v>194.915643897022</v>
      </c>
      <c r="Z15" s="285" t="n">
        <f aca="false">SUM(Z17:Z18)</f>
        <v>184.476087013736</v>
      </c>
      <c r="AA15" s="285" t="n">
        <f aca="false">SUM(AA17:AA18)</f>
        <v>173.324534543861</v>
      </c>
      <c r="AB15" s="285" t="n">
        <f aca="false">SUM(AB17:AB18)</f>
        <v>166.486637056482</v>
      </c>
      <c r="AC15" s="285" t="n">
        <f aca="false">SUM(AC17:AC18)</f>
        <v>159.08247363877</v>
      </c>
      <c r="AD15" s="285" t="n">
        <f aca="false">SUM(AD17:AD18)</f>
        <v>151.084222442645</v>
      </c>
      <c r="AE15" s="285" t="n">
        <f aca="false">SUM(AE17:AE18)</f>
        <v>142.462901948477</v>
      </c>
      <c r="AF15" s="285" t="n">
        <f aca="false">SUM(AF17:AF18)</f>
        <v>133.188326424461</v>
      </c>
      <c r="AG15" s="285" t="n">
        <f aca="false">SUM(AG17:AG18)</f>
        <v>123.22905975725</v>
      </c>
      <c r="AH15" s="285" t="n">
        <f aca="false">SUM(AH17:AH18)</f>
        <v>112.552367596224</v>
      </c>
      <c r="AI15" s="285" t="n">
        <f aca="false">SUM(AI17:AI18)</f>
        <v>101.124167751756</v>
      </c>
      <c r="AJ15" s="285" t="n">
        <f aca="false">SUM(AJ17:AJ18)</f>
        <v>88.9089787857827</v>
      </c>
      <c r="AK15" s="285" t="n">
        <f aca="false">SUM(AK17:AK18)</f>
        <v>75.8698667308745</v>
      </c>
      <c r="AL15" s="285" t="n">
        <f aca="false">SUM(AL17:AL18)</f>
        <v>75.5588266289532</v>
      </c>
      <c r="AM15" s="285" t="n">
        <f aca="false">SUM(AM17:AM18)</f>
        <v>75.1608412408588</v>
      </c>
      <c r="AN15" s="285" t="n">
        <f aca="false">SUM(AN17:AN18)</f>
        <v>74.6709737855127</v>
      </c>
      <c r="AO15" s="285" t="n">
        <f aca="false">SUM(AO17:AO18)</f>
        <v>74.0840695257291</v>
      </c>
      <c r="AP15" s="285" t="n">
        <f aca="false">SUM(AP17:AP18)</f>
        <v>73.3947471339515</v>
      </c>
      <c r="AQ15" s="285" t="n">
        <f aca="false">SUM(AQ17:AQ18)</f>
        <v>72.5973897360941</v>
      </c>
      <c r="AR15" s="285" t="n">
        <f aca="false">SUM(AR17:AR18)</f>
        <v>71.6861356219447</v>
      </c>
      <c r="AS15" s="285" t="n">
        <f aca="false">SUM(AS17:AS18)</f>
        <v>70.6548686101838</v>
      </c>
      <c r="AT15" s="285" t="n">
        <f aca="false">SUM(AT17:AT18)</f>
        <v>69.4972080556575</v>
      </c>
      <c r="AU15" s="285" t="n">
        <f aca="false">SUM(AU17:AU18)</f>
        <v>68.2064984861105</v>
      </c>
      <c r="AV15" s="285" t="n">
        <f aca="false">SUM(AV17:AV18)</f>
        <v>66.7757988551406</v>
      </c>
      <c r="AW15" s="285" t="n">
        <f aca="false">SUM(AW17:AW18)</f>
        <v>65.3591867770948</v>
      </c>
      <c r="AX15" s="285" t="n">
        <f aca="false">SUM(AX17:AX18)</f>
        <v>63.963634596199</v>
      </c>
      <c r="AY15" s="285" t="n">
        <f aca="false">SUM(AY17:AY18)</f>
        <v>62.5966655023766</v>
      </c>
      <c r="AZ15" s="285" t="n">
        <f aca="false">SUM(AZ17:AZ18)</f>
        <v>61.2663846623955</v>
      </c>
      <c r="BA15" s="285" t="n">
        <f aca="false">SUM(BA17:BA18)</f>
        <v>59.9815118537889</v>
      </c>
      <c r="BB15" s="285" t="n">
        <f aca="false">SUM(BB17:BB18)</f>
        <v>58.5644069304698</v>
      </c>
      <c r="BC15" s="285" t="n">
        <f aca="false">SUM(BC17:BC18)</f>
        <v>57.0082923510831</v>
      </c>
      <c r="BD15" s="285" t="n">
        <f aca="false">SUM(BD17:BD18)</f>
        <v>55.3061029306957</v>
      </c>
      <c r="BE15" s="285" t="n">
        <f aca="false">SUM(BE17:BE18)</f>
        <v>53.4504746819692</v>
      </c>
      <c r="BF15" s="285" t="n">
        <f aca="false">SUM(BF17:BF18)</f>
        <v>51.4337332456814</v>
      </c>
      <c r="BG15" s="285" t="n">
        <f aca="false">SUM(BG17:BG18)</f>
        <v>50.0283416663153</v>
      </c>
      <c r="BH15" s="285" t="n">
        <f aca="false">SUM(BH17:BH18)</f>
        <v>49.3408694381003</v>
      </c>
      <c r="BI15" s="285" t="n">
        <f aca="false">SUM(BI17:BI18)</f>
        <v>49.2571148439634</v>
      </c>
      <c r="BJ15" s="146"/>
      <c r="BK15" s="146"/>
      <c r="BL15" s="146"/>
      <c r="BM15" s="146"/>
    </row>
    <row r="16" customFormat="false" ht="12.75" hidden="false" customHeight="false" outlineLevel="0" collapsed="false">
      <c r="A16" s="146"/>
      <c r="B16" s="146" t="s">
        <v>201</v>
      </c>
      <c r="C16" s="146"/>
      <c r="D16" s="146"/>
      <c r="E16" s="146"/>
      <c r="F16" s="276"/>
      <c r="G16" s="276"/>
      <c r="H16" s="276"/>
      <c r="I16" s="276"/>
      <c r="J16" s="276"/>
      <c r="K16" s="276"/>
      <c r="L16" s="276"/>
      <c r="M16" s="276"/>
      <c r="N16" s="276"/>
      <c r="O16" s="276"/>
      <c r="P16" s="276"/>
      <c r="Q16" s="276"/>
      <c r="R16" s="276"/>
      <c r="S16" s="276"/>
      <c r="T16" s="276"/>
      <c r="U16" s="276"/>
      <c r="V16" s="276"/>
      <c r="W16" s="276"/>
      <c r="X16" s="276"/>
      <c r="Y16" s="276"/>
      <c r="Z16" s="276"/>
      <c r="AA16" s="276"/>
      <c r="AB16" s="276"/>
      <c r="AC16" s="276"/>
      <c r="AD16" s="276"/>
      <c r="AE16" s="276"/>
      <c r="AF16" s="276"/>
      <c r="AG16" s="276"/>
      <c r="AH16" s="276"/>
      <c r="AI16" s="276"/>
      <c r="AJ16" s="276"/>
      <c r="AK16" s="276"/>
      <c r="AL16" s="276"/>
      <c r="AM16" s="276"/>
      <c r="AN16" s="276"/>
      <c r="AO16" s="276"/>
      <c r="AP16" s="276"/>
      <c r="AQ16" s="276"/>
      <c r="AR16" s="276"/>
      <c r="AS16" s="276"/>
      <c r="AT16" s="276"/>
      <c r="AU16" s="276"/>
      <c r="AV16" s="276"/>
      <c r="AW16" s="276"/>
      <c r="AX16" s="276"/>
      <c r="AY16" s="276"/>
      <c r="AZ16" s="276"/>
      <c r="BA16" s="276"/>
      <c r="BB16" s="276"/>
      <c r="BC16" s="276"/>
      <c r="BD16" s="276"/>
      <c r="BE16" s="276"/>
      <c r="BF16" s="276"/>
      <c r="BG16" s="276"/>
      <c r="BH16" s="276"/>
      <c r="BI16" s="276"/>
      <c r="BJ16" s="146"/>
      <c r="BK16" s="146"/>
      <c r="BL16" s="146"/>
      <c r="BM16" s="146"/>
    </row>
    <row r="17" customFormat="false" ht="12.75" hidden="false" customHeight="false" outlineLevel="0" collapsed="false">
      <c r="A17" s="146"/>
      <c r="B17" s="146" t="s">
        <v>202</v>
      </c>
      <c r="C17" s="146"/>
      <c r="D17" s="278" t="n">
        <f aca="false">WACC!$F$25</f>
        <v>0.12</v>
      </c>
      <c r="E17" s="146"/>
      <c r="F17" s="279"/>
      <c r="G17" s="286" t="n">
        <f aca="false">$D17*G11</f>
        <v>134.4</v>
      </c>
      <c r="H17" s="286" t="n">
        <f aca="false">$D17*H11</f>
        <v>137.598043524871</v>
      </c>
      <c r="I17" s="286" t="n">
        <f aca="false">$D17*I11</f>
        <v>140.429595899545</v>
      </c>
      <c r="J17" s="286" t="n">
        <f aca="false">$D17*J11</f>
        <v>143.354507005714</v>
      </c>
      <c r="K17" s="286" t="n">
        <f aca="false">$D17*K11</f>
        <v>147.061101397189</v>
      </c>
      <c r="L17" s="280" t="n">
        <f aca="false">$D17*L11</f>
        <v>151.833379679997</v>
      </c>
      <c r="M17" s="280" t="n">
        <f aca="false">$D17*M11</f>
        <v>149.067985586853</v>
      </c>
      <c r="N17" s="280" t="n">
        <f aca="false">$D17*N11</f>
        <v>146.048614411574</v>
      </c>
      <c r="O17" s="280" t="n">
        <f aca="false">$D17*O11</f>
        <v>142.726433404581</v>
      </c>
      <c r="P17" s="280" t="n">
        <f aca="false">$D17*P11</f>
        <v>139.132399085249</v>
      </c>
      <c r="Q17" s="280" t="n">
        <f aca="false">$D17*Q11</f>
        <v>135.226509916114</v>
      </c>
      <c r="R17" s="280" t="n">
        <f aca="false">$D17*R11</f>
        <v>132.323120982951</v>
      </c>
      <c r="S17" s="280" t="n">
        <f aca="false">$D17*S11</f>
        <v>129.143945135041</v>
      </c>
      <c r="T17" s="280" t="n">
        <f aca="false">$D17*T11</f>
        <v>125.675651815944</v>
      </c>
      <c r="U17" s="280" t="n">
        <f aca="false">$D17*U11</f>
        <v>121.88303134708</v>
      </c>
      <c r="V17" s="280" t="n">
        <f aca="false">$D17*V11</f>
        <v>117.749745563449</v>
      </c>
      <c r="W17" s="280" t="n">
        <f aca="false">$D17*W11</f>
        <v>113.258767904589</v>
      </c>
      <c r="X17" s="280" t="n">
        <f aca="false">$D17*X11</f>
        <v>108.435896664298</v>
      </c>
      <c r="Y17" s="280" t="n">
        <f aca="false">$D17*Y11</f>
        <v>103.266566303058</v>
      </c>
      <c r="Z17" s="280" t="n">
        <f aca="false">$D17*Z11</f>
        <v>97.7356752390654</v>
      </c>
      <c r="AA17" s="280" t="n">
        <f aca="false">$D17*AA11</f>
        <v>91.8275679702577</v>
      </c>
      <c r="AB17" s="280" t="n">
        <f aca="false">$D17*AB11</f>
        <v>88.2048408246262</v>
      </c>
      <c r="AC17" s="280" t="n">
        <f aca="false">$D17*AC11</f>
        <v>84.2821052390835</v>
      </c>
      <c r="AD17" s="280" t="n">
        <f aca="false">$D17*AD11</f>
        <v>80.0446211616661</v>
      </c>
      <c r="AE17" s="280" t="n">
        <f aca="false">$D17*AE11</f>
        <v>75.4770341448885</v>
      </c>
      <c r="AF17" s="280" t="n">
        <f aca="false">$D17*AF11</f>
        <v>70.5633517480587</v>
      </c>
      <c r="AG17" s="280" t="n">
        <f aca="false">$D17*AG11</f>
        <v>65.2869190766887</v>
      </c>
      <c r="AH17" s="280" t="n">
        <f aca="false">$D17*AH11</f>
        <v>59.6303934284633</v>
      </c>
      <c r="AI17" s="280" t="n">
        <f aca="false">$D17*AI11</f>
        <v>53.5757180141753</v>
      </c>
      <c r="AJ17" s="280" t="n">
        <f aca="false">$D17*AJ11</f>
        <v>47.1040947209445</v>
      </c>
      <c r="AK17" s="280" t="n">
        <f aca="false">$D17*AK11</f>
        <v>40.195955883907</v>
      </c>
      <c r="AL17" s="280" t="n">
        <f aca="false">$D17*AL11</f>
        <v>40.0311664259355</v>
      </c>
      <c r="AM17" s="280" t="n">
        <f aca="false">$D17*AM11</f>
        <v>39.8203132401901</v>
      </c>
      <c r="AN17" s="280" t="n">
        <f aca="false">$D17*AN11</f>
        <v>39.5607808135167</v>
      </c>
      <c r="AO17" s="280" t="n">
        <f aca="false">$D17*AO11</f>
        <v>39.2498381593267</v>
      </c>
      <c r="AP17" s="280" t="n">
        <f aca="false">$D17*AP11</f>
        <v>38.8846342431531</v>
      </c>
      <c r="AQ17" s="280" t="n">
        <f aca="false">$D17*AQ11</f>
        <v>38.4621932376657</v>
      </c>
      <c r="AR17" s="280" t="n">
        <f aca="false">$D17*AR11</f>
        <v>37.9794096010303</v>
      </c>
      <c r="AS17" s="280" t="n">
        <f aca="false">$D17*AS11</f>
        <v>37.4330429722828</v>
      </c>
      <c r="AT17" s="280" t="n">
        <f aca="false">$D17*AT11</f>
        <v>36.8197128771696</v>
      </c>
      <c r="AU17" s="280" t="n">
        <f aca="false">$D17*AU11</f>
        <v>36.1358932376744</v>
      </c>
      <c r="AV17" s="280" t="n">
        <f aca="false">$D17*AV11</f>
        <v>35.3779066782202</v>
      </c>
      <c r="AW17" s="280" t="n">
        <f aca="false">$D17*AW11</f>
        <v>34.6273837229641</v>
      </c>
      <c r="AX17" s="280" t="n">
        <f aca="false">$D17*AX11</f>
        <v>33.8880183291121</v>
      </c>
      <c r="AY17" s="280" t="n">
        <f aca="false">$D17*AY11</f>
        <v>33.1637962926498</v>
      </c>
      <c r="AZ17" s="280" t="n">
        <f aca="false">$D17*AZ11</f>
        <v>32.4590117416665</v>
      </c>
      <c r="BA17" s="280" t="n">
        <f aca="false">$D17*BA11</f>
        <v>31.7782844258484</v>
      </c>
      <c r="BB17" s="280" t="n">
        <f aca="false">$D17*BB11</f>
        <v>31.0275003605138</v>
      </c>
      <c r="BC17" s="280" t="n">
        <f aca="false">$D17*BC11</f>
        <v>30.2030687952758</v>
      </c>
      <c r="BD17" s="280" t="n">
        <f aca="false">$D17*BD11</f>
        <v>29.3012465857991</v>
      </c>
      <c r="BE17" s="280" t="n">
        <f aca="false">$D17*BE11</f>
        <v>28.318132281838</v>
      </c>
      <c r="BF17" s="280" t="n">
        <f aca="false">$D17*BF11</f>
        <v>27.249659997712</v>
      </c>
      <c r="BG17" s="280" t="n">
        <f aca="false">$D17*BG11</f>
        <v>26.505081677518</v>
      </c>
      <c r="BH17" s="280" t="n">
        <f aca="false">$D17*BH11</f>
        <v>26.1408579804505</v>
      </c>
      <c r="BI17" s="280" t="n">
        <f aca="false">$D17*BI11</f>
        <v>26.0964846855435</v>
      </c>
      <c r="BJ17" s="146"/>
      <c r="BK17" s="146"/>
      <c r="BL17" s="146"/>
      <c r="BM17" s="146"/>
    </row>
    <row r="18" customFormat="false" ht="12.75" hidden="false" customHeight="false" outlineLevel="0" collapsed="false">
      <c r="A18" s="146"/>
      <c r="B18" s="146" t="s">
        <v>203</v>
      </c>
      <c r="C18" s="146"/>
      <c r="D18" s="281" t="n">
        <f aca="false">WACC!$F$11</f>
        <v>0.071</v>
      </c>
      <c r="E18" s="146"/>
      <c r="F18" s="282"/>
      <c r="G18" s="220" t="n">
        <f aca="false">$D18*G12</f>
        <v>119.28</v>
      </c>
      <c r="H18" s="220" t="n">
        <f aca="false">$D18*H12</f>
        <v>122.118263628323</v>
      </c>
      <c r="I18" s="220" t="n">
        <f aca="false">$D18*I12</f>
        <v>124.631266360846</v>
      </c>
      <c r="J18" s="220" t="n">
        <f aca="false">$D18*J12</f>
        <v>127.227124967571</v>
      </c>
      <c r="K18" s="220" t="n">
        <f aca="false">$D18*K12</f>
        <v>130.516727490006</v>
      </c>
      <c r="L18" s="283" t="n">
        <f aca="false">$D18*L12</f>
        <v>134.752124465997</v>
      </c>
      <c r="M18" s="283" t="n">
        <f aca="false">$D18*M12</f>
        <v>132.297837208332</v>
      </c>
      <c r="N18" s="283" t="n">
        <f aca="false">$D18*N12</f>
        <v>129.618145290272</v>
      </c>
      <c r="O18" s="283" t="n">
        <f aca="false">$D18*O12</f>
        <v>126.669709646565</v>
      </c>
      <c r="P18" s="283" t="n">
        <f aca="false">$D18*P12</f>
        <v>123.480004188159</v>
      </c>
      <c r="Q18" s="283" t="n">
        <f aca="false">$D18*Q12</f>
        <v>120.013527550551</v>
      </c>
      <c r="R18" s="283" t="n">
        <f aca="false">$D18*R12</f>
        <v>117.436769872369</v>
      </c>
      <c r="S18" s="283" t="n">
        <f aca="false">$D18*S12</f>
        <v>114.615251307349</v>
      </c>
      <c r="T18" s="283" t="n">
        <f aca="false">$D18*T12</f>
        <v>111.53714098665</v>
      </c>
      <c r="U18" s="283" t="n">
        <f aca="false">$D18*U12</f>
        <v>108.171190320533</v>
      </c>
      <c r="V18" s="283" t="n">
        <f aca="false">$D18*V12</f>
        <v>104.502899187561</v>
      </c>
      <c r="W18" s="283" t="n">
        <f aca="false">$D18*W12</f>
        <v>100.517156515322</v>
      </c>
      <c r="X18" s="283" t="n">
        <f aca="false">$D18*X12</f>
        <v>96.2368582895645</v>
      </c>
      <c r="Y18" s="283" t="n">
        <f aca="false">$D18*Y12</f>
        <v>91.649077593964</v>
      </c>
      <c r="Z18" s="283" t="n">
        <f aca="false">$D18*Z12</f>
        <v>86.7404117746705</v>
      </c>
      <c r="AA18" s="283" t="n">
        <f aca="false">$D18*AA12</f>
        <v>81.4969665736037</v>
      </c>
      <c r="AB18" s="283" t="n">
        <f aca="false">$D18*AB12</f>
        <v>78.2817962318557</v>
      </c>
      <c r="AC18" s="283" t="n">
        <f aca="false">$D18*AC12</f>
        <v>74.8003683996866</v>
      </c>
      <c r="AD18" s="283" t="n">
        <f aca="false">$D18*AD12</f>
        <v>71.0396012809786</v>
      </c>
      <c r="AE18" s="283" t="n">
        <f aca="false">$D18*AE12</f>
        <v>66.9858678035885</v>
      </c>
      <c r="AF18" s="283" t="n">
        <f aca="false">$D18*AF12</f>
        <v>62.6249746764021</v>
      </c>
      <c r="AG18" s="283" t="n">
        <f aca="false">$D18*AG12</f>
        <v>57.9421406805612</v>
      </c>
      <c r="AH18" s="283" t="n">
        <f aca="false">$D18*AH12</f>
        <v>52.9219741677612</v>
      </c>
      <c r="AI18" s="283" t="n">
        <f aca="false">$D18*AI12</f>
        <v>47.5484497375806</v>
      </c>
      <c r="AJ18" s="283" t="n">
        <f aca="false">$D18*AJ12</f>
        <v>41.8048840648382</v>
      </c>
      <c r="AK18" s="283" t="n">
        <f aca="false">$D18*AK12</f>
        <v>35.6739108469675</v>
      </c>
      <c r="AL18" s="283" t="n">
        <f aca="false">$D18*AL12</f>
        <v>35.5276602030177</v>
      </c>
      <c r="AM18" s="283" t="n">
        <f aca="false">$D18*AM12</f>
        <v>35.3405280006687</v>
      </c>
      <c r="AN18" s="283" t="n">
        <f aca="false">$D18*AN12</f>
        <v>35.1101929719961</v>
      </c>
      <c r="AO18" s="283" t="n">
        <f aca="false">$D18*AO12</f>
        <v>34.8342313664024</v>
      </c>
      <c r="AP18" s="283" t="n">
        <f aca="false">$D18*AP12</f>
        <v>34.5101128907984</v>
      </c>
      <c r="AQ18" s="283" t="n">
        <f aca="false">$D18*AQ12</f>
        <v>34.1351964984283</v>
      </c>
      <c r="AR18" s="283" t="n">
        <f aca="false">$D18*AR12</f>
        <v>33.7067260209144</v>
      </c>
      <c r="AS18" s="283" t="n">
        <f aca="false">$D18*AS12</f>
        <v>33.221825637901</v>
      </c>
      <c r="AT18" s="283" t="n">
        <f aca="false">$D18*AT12</f>
        <v>32.677495178488</v>
      </c>
      <c r="AU18" s="283" t="n">
        <f aca="false">$D18*AU12</f>
        <v>32.0706052484361</v>
      </c>
      <c r="AV18" s="283" t="n">
        <f aca="false">$D18*AV12</f>
        <v>31.3978921769204</v>
      </c>
      <c r="AW18" s="283" t="n">
        <f aca="false">$D18*AW12</f>
        <v>30.7318030541307</v>
      </c>
      <c r="AX18" s="283" t="n">
        <f aca="false">$D18*AX12</f>
        <v>30.0756162670869</v>
      </c>
      <c r="AY18" s="283" t="n">
        <f aca="false">$D18*AY12</f>
        <v>29.4328692097267</v>
      </c>
      <c r="AZ18" s="283" t="n">
        <f aca="false">$D18*AZ12</f>
        <v>28.807372920729</v>
      </c>
      <c r="BA18" s="283" t="n">
        <f aca="false">$D18*BA12</f>
        <v>28.2032274279405</v>
      </c>
      <c r="BB18" s="283" t="n">
        <f aca="false">$D18*BB12</f>
        <v>27.536906569956</v>
      </c>
      <c r="BC18" s="283" t="n">
        <f aca="false">$D18*BC12</f>
        <v>26.8052235558073</v>
      </c>
      <c r="BD18" s="283" t="n">
        <f aca="false">$D18*BD12</f>
        <v>26.0048563448967</v>
      </c>
      <c r="BE18" s="283" t="n">
        <f aca="false">$D18*BE12</f>
        <v>25.1323424001312</v>
      </c>
      <c r="BF18" s="283" t="n">
        <f aca="false">$D18*BF12</f>
        <v>24.1840732479694</v>
      </c>
      <c r="BG18" s="283" t="n">
        <f aca="false">$D18*BG12</f>
        <v>23.5232599887972</v>
      </c>
      <c r="BH18" s="283" t="n">
        <f aca="false">$D18*BH12</f>
        <v>23.2000114576498</v>
      </c>
      <c r="BI18" s="283" t="n">
        <f aca="false">$D18*BI12</f>
        <v>23.1606301584199</v>
      </c>
      <c r="BJ18" s="146"/>
      <c r="BK18" s="146"/>
      <c r="BL18" s="146"/>
      <c r="BM18" s="146"/>
    </row>
    <row r="19" customFormat="false" ht="12.75" hidden="false" customHeight="false" outlineLevel="0" collapsed="false">
      <c r="A19" s="146"/>
      <c r="B19" s="146"/>
      <c r="C19" s="146"/>
      <c r="D19" s="146"/>
      <c r="E19" s="146"/>
      <c r="F19" s="276"/>
      <c r="G19" s="220"/>
      <c r="H19" s="220"/>
      <c r="I19" s="220"/>
      <c r="J19" s="220"/>
      <c r="K19" s="220"/>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146"/>
      <c r="BK19" s="146"/>
      <c r="BL19" s="146"/>
      <c r="BM19" s="146"/>
    </row>
    <row r="20" customFormat="false" ht="12.75" hidden="false" customHeight="false" outlineLevel="0" collapsed="false">
      <c r="A20" s="146"/>
      <c r="B20" s="146" t="s">
        <v>204</v>
      </c>
      <c r="C20" s="146"/>
      <c r="D20" s="146"/>
      <c r="E20" s="146"/>
      <c r="F20" s="287"/>
      <c r="G20" s="288" t="n">
        <f aca="false">Assets!G$323</f>
        <v>72.2166666666667</v>
      </c>
      <c r="H20" s="288" t="n">
        <f aca="false">Assets!H$323</f>
        <v>79.6505242376086</v>
      </c>
      <c r="I20" s="288" t="n">
        <f aca="false">Assets!I$323</f>
        <v>59.3765291975374</v>
      </c>
      <c r="J20" s="288" t="n">
        <f aca="false">Assets!J$323</f>
        <v>46.7008260709362</v>
      </c>
      <c r="K20" s="288" t="n">
        <f aca="false">Assets!K$323</f>
        <v>52.074516917599</v>
      </c>
      <c r="L20" s="288" t="n">
        <f aca="false">Assets!L$323</f>
        <v>57.6123769405075</v>
      </c>
      <c r="M20" s="288" t="n">
        <f aca="false">Assets!M$323</f>
        <v>62.9035661516428</v>
      </c>
      <c r="N20" s="288" t="n">
        <f aca="false">Assets!N$323</f>
        <v>69.2121043123639</v>
      </c>
      <c r="O20" s="288" t="n">
        <f aca="false">Assets!O$323</f>
        <v>74.8757149860659</v>
      </c>
      <c r="P20" s="288" t="n">
        <f aca="false">Assets!P$323</f>
        <v>81.372691023658</v>
      </c>
      <c r="Q20" s="288" t="n">
        <f aca="false">Assets!Q$323</f>
        <v>60.487269440892</v>
      </c>
      <c r="R20" s="288" t="n">
        <f aca="false">Assets!R$323</f>
        <v>66.2328301647896</v>
      </c>
      <c r="S20" s="288" t="n">
        <f aca="false">Assets!S$323</f>
        <v>72.2561108145197</v>
      </c>
      <c r="T20" s="288" t="n">
        <f aca="false">Assets!T$323</f>
        <v>79.0129264346729</v>
      </c>
      <c r="U20" s="288" t="n">
        <f aca="false">Assets!U$323</f>
        <v>86.1101204923022</v>
      </c>
      <c r="V20" s="288" t="n">
        <f aca="false">Assets!V$323</f>
        <v>93.5620345595981</v>
      </c>
      <c r="W20" s="288" t="n">
        <f aca="false">Assets!W$323</f>
        <v>100.47648417272</v>
      </c>
      <c r="X20" s="288" t="n">
        <f aca="false">Assets!X$323</f>
        <v>107.694382525833</v>
      </c>
      <c r="Y20" s="288" t="n">
        <f aca="false">Assets!Y$323</f>
        <v>115.226897166513</v>
      </c>
      <c r="Z20" s="288" t="n">
        <f aca="false">Assets!Z$323</f>
        <v>123.085568100161</v>
      </c>
      <c r="AA20" s="288" t="n">
        <f aca="false">Assets!AA$323</f>
        <v>75.4734822006575</v>
      </c>
      <c r="AB20" s="288" t="n">
        <f aca="false">Assets!AB$323</f>
        <v>81.7236580321392</v>
      </c>
      <c r="AC20" s="288" t="n">
        <f aca="false">Assets!AC$323</f>
        <v>88.2809182795293</v>
      </c>
      <c r="AD20" s="288" t="n">
        <f aca="false">Assets!AD$323</f>
        <v>95.1580628495339</v>
      </c>
      <c r="AE20" s="288" t="n">
        <f aca="false">Assets!AE$323</f>
        <v>102.368383267287</v>
      </c>
      <c r="AF20" s="288" t="n">
        <f aca="false">Assets!AF$323</f>
        <v>109.925680653541</v>
      </c>
      <c r="AG20" s="288" t="n">
        <f aca="false">Assets!AG$323</f>
        <v>117.84428433803</v>
      </c>
      <c r="AH20" s="288" t="n">
        <f aca="false">Assets!AH$323</f>
        <v>126.139071130999</v>
      </c>
      <c r="AI20" s="288" t="n">
        <f aca="false">Assets!AI$323</f>
        <v>134.825485275643</v>
      </c>
      <c r="AJ20" s="288" t="n">
        <f aca="false">Assets!AJ$323</f>
        <v>143.919559104947</v>
      </c>
      <c r="AK20" s="288" t="n">
        <f aca="false">Assets!AK$323</f>
        <v>3.43311370774066</v>
      </c>
      <c r="AL20" s="288" t="n">
        <f aca="false">Assets!AL$323</f>
        <v>4.39277470302836</v>
      </c>
      <c r="AM20" s="288" t="n">
        <f aca="false">Assets!AM$323</f>
        <v>5.40692555569635</v>
      </c>
      <c r="AN20" s="288" t="n">
        <f aca="false">Assets!AN$323</f>
        <v>6.47797196229169</v>
      </c>
      <c r="AO20" s="288" t="n">
        <f aca="false">Assets!AO$323</f>
        <v>7.60841492028262</v>
      </c>
      <c r="AP20" s="288" t="n">
        <f aca="false">Assets!AP$323</f>
        <v>8.80085428098696</v>
      </c>
      <c r="AQ20" s="288" t="n">
        <f aca="false">Assets!AQ$323</f>
        <v>10.0579924299053</v>
      </c>
      <c r="AR20" s="288" t="n">
        <f aca="false">Assets!AR$323</f>
        <v>11.3826380989058</v>
      </c>
      <c r="AS20" s="288" t="n">
        <f aca="false">Assets!AS$323</f>
        <v>12.7777103148595</v>
      </c>
      <c r="AT20" s="288" t="n">
        <f aca="false">Assets!AT$323</f>
        <v>14.2462424894814</v>
      </c>
      <c r="AU20" s="288" t="n">
        <f aca="false">Assets!AU$323</f>
        <v>15.7913866552972</v>
      </c>
      <c r="AV20" s="288" t="n">
        <f aca="false">Assets!AV$323</f>
        <v>15.6358949011679</v>
      </c>
      <c r="AW20" s="288" t="n">
        <f aca="false">Assets!AW$323</f>
        <v>15.4034457052514</v>
      </c>
      <c r="AX20" s="288" t="n">
        <f aca="false">Assets!AX$323</f>
        <v>15.0879590929628</v>
      </c>
      <c r="AY20" s="288" t="n">
        <f aca="false">Assets!AY$323</f>
        <v>14.6830114788199</v>
      </c>
      <c r="AZ20" s="288" t="n">
        <f aca="false">Assets!AZ$323</f>
        <v>14.181819079543</v>
      </c>
      <c r="BA20" s="288" t="n">
        <f aca="false">Assets!BA$323</f>
        <v>15.6413346944718</v>
      </c>
      <c r="BB20" s="288" t="n">
        <f aca="false">Assets!BB$323</f>
        <v>17.1756576091248</v>
      </c>
      <c r="BC20" s="288" t="n">
        <f aca="false">Assets!BC$323</f>
        <v>18.7879626974319</v>
      </c>
      <c r="BD20" s="288" t="n">
        <f aca="false">Assets!BD$323</f>
        <v>20.4815479991892</v>
      </c>
      <c r="BE20" s="288" t="n">
        <f aca="false">Assets!BE$323</f>
        <v>22.2598392526243</v>
      </c>
      <c r="BF20" s="288" t="n">
        <f aca="false">Assets!BF$323</f>
        <v>15.5120483373749</v>
      </c>
      <c r="BG20" s="288" t="n">
        <f aca="false">Assets!BG$323</f>
        <v>7.58799368890625</v>
      </c>
      <c r="BH20" s="288" t="n">
        <f aca="false">Assets!BH$323</f>
        <v>0.924443643895415</v>
      </c>
      <c r="BI20" s="288" t="n">
        <f aca="false">Assets!BI$323</f>
        <v>-6.37422259657005</v>
      </c>
      <c r="BJ20" s="146"/>
      <c r="BK20" s="146"/>
      <c r="BL20" s="146"/>
      <c r="BM20" s="146"/>
    </row>
    <row r="21" customFormat="false" ht="12.75" hidden="false" customHeight="false" outlineLevel="0" collapsed="false">
      <c r="A21" s="146"/>
      <c r="B21" s="146"/>
      <c r="C21" s="146"/>
      <c r="D21" s="146"/>
      <c r="E21" s="146"/>
      <c r="F21" s="276"/>
      <c r="G21" s="276"/>
      <c r="H21" s="276"/>
      <c r="I21" s="276"/>
      <c r="J21" s="276"/>
      <c r="K21" s="276"/>
      <c r="L21" s="276"/>
      <c r="M21" s="276"/>
      <c r="N21" s="276"/>
      <c r="O21" s="276"/>
      <c r="P21" s="276"/>
      <c r="Q21" s="276"/>
      <c r="R21" s="276"/>
      <c r="S21" s="276"/>
      <c r="T21" s="276"/>
      <c r="U21" s="276"/>
      <c r="V21" s="276"/>
      <c r="W21" s="276"/>
      <c r="X21" s="276"/>
      <c r="Y21" s="276"/>
      <c r="Z21" s="276"/>
      <c r="AA21" s="276"/>
      <c r="AB21" s="276"/>
      <c r="AC21" s="276"/>
      <c r="AD21" s="276"/>
      <c r="AE21" s="276"/>
      <c r="AF21" s="276"/>
      <c r="AG21" s="276"/>
      <c r="AH21" s="276"/>
      <c r="AI21" s="276"/>
      <c r="AJ21" s="276"/>
      <c r="AK21" s="276"/>
      <c r="AL21" s="276"/>
      <c r="AM21" s="276"/>
      <c r="AN21" s="276"/>
      <c r="AO21" s="276"/>
      <c r="AP21" s="276"/>
      <c r="AQ21" s="276"/>
      <c r="AR21" s="276"/>
      <c r="AS21" s="276"/>
      <c r="AT21" s="276"/>
      <c r="AU21" s="276"/>
      <c r="AV21" s="276"/>
      <c r="AW21" s="276"/>
      <c r="AX21" s="276"/>
      <c r="AY21" s="276"/>
      <c r="AZ21" s="276"/>
      <c r="BA21" s="276"/>
      <c r="BB21" s="276"/>
      <c r="BC21" s="276"/>
      <c r="BD21" s="276"/>
      <c r="BE21" s="276"/>
      <c r="BF21" s="276"/>
      <c r="BG21" s="276"/>
      <c r="BH21" s="276"/>
      <c r="BI21" s="276"/>
      <c r="BJ21" s="146"/>
      <c r="BK21" s="146"/>
      <c r="BL21" s="146"/>
      <c r="BM21" s="146"/>
    </row>
    <row r="22" customFormat="false" ht="12.75" hidden="false" customHeight="false" outlineLevel="0" collapsed="false">
      <c r="A22" s="146"/>
      <c r="B22" s="146" t="s">
        <v>205</v>
      </c>
      <c r="C22" s="146"/>
      <c r="D22" s="289"/>
      <c r="E22" s="146"/>
      <c r="F22" s="290"/>
      <c r="G22" s="291" t="n">
        <f aca="false">Input!G131*G$8</f>
        <v>65.2208</v>
      </c>
      <c r="H22" s="291" t="n">
        <f aca="false">Input!H131*H$8</f>
        <v>67.1689801906893</v>
      </c>
      <c r="I22" s="291" t="n">
        <f aca="false">Input!I131*I$8</f>
        <v>69.1709236584829</v>
      </c>
      <c r="J22" s="291" t="n">
        <f aca="false">Input!J131*J$8</f>
        <v>71.2330106034329</v>
      </c>
      <c r="K22" s="291" t="n">
        <f aca="false">Input!K131*K$8</f>
        <v>73.3639862582465</v>
      </c>
      <c r="L22" s="292" t="n">
        <f aca="false">Input!L131*L$8</f>
        <v>0</v>
      </c>
      <c r="M22" s="292" t="n">
        <f aca="false">Input!M131*M$8</f>
        <v>0</v>
      </c>
      <c r="N22" s="292" t="n">
        <f aca="false">Input!N131*N$8</f>
        <v>0</v>
      </c>
      <c r="O22" s="292" t="n">
        <f aca="false">Input!O131*O$8</f>
        <v>0</v>
      </c>
      <c r="P22" s="292" t="n">
        <f aca="false">Input!P131*P$8</f>
        <v>0</v>
      </c>
      <c r="Q22" s="292" t="n">
        <f aca="false">Input!Q131*Q$8</f>
        <v>0</v>
      </c>
      <c r="R22" s="292" t="n">
        <f aca="false">Input!R131*R$8</f>
        <v>0</v>
      </c>
      <c r="S22" s="292" t="n">
        <f aca="false">Input!S131*S$8</f>
        <v>0</v>
      </c>
      <c r="T22" s="292" t="n">
        <f aca="false">Input!T131*T$8</f>
        <v>0</v>
      </c>
      <c r="U22" s="292" t="n">
        <f aca="false">Input!U131*U$8</f>
        <v>0</v>
      </c>
      <c r="V22" s="292" t="n">
        <f aca="false">Input!V131*V$8</f>
        <v>0</v>
      </c>
      <c r="W22" s="292" t="n">
        <f aca="false">Input!W131*W$8</f>
        <v>0</v>
      </c>
      <c r="X22" s="292" t="n">
        <f aca="false">Input!X131*X$8</f>
        <v>0</v>
      </c>
      <c r="Y22" s="292" t="n">
        <f aca="false">Input!Y131*Y$8</f>
        <v>0</v>
      </c>
      <c r="Z22" s="292" t="n">
        <f aca="false">Input!Z131*Z$8</f>
        <v>0</v>
      </c>
      <c r="AA22" s="292" t="n">
        <f aca="false">Input!AA131*AA$8</f>
        <v>0</v>
      </c>
      <c r="AB22" s="292" t="n">
        <f aca="false">Input!AB131*AB$8</f>
        <v>0</v>
      </c>
      <c r="AC22" s="292" t="n">
        <f aca="false">Input!AC131*AC$8</f>
        <v>0</v>
      </c>
      <c r="AD22" s="292" t="n">
        <f aca="false">Input!AD131*AD$8</f>
        <v>0</v>
      </c>
      <c r="AE22" s="292" t="n">
        <f aca="false">Input!AE131*AE$8</f>
        <v>0</v>
      </c>
      <c r="AF22" s="292" t="n">
        <f aca="false">Input!AF131*AF$8</f>
        <v>0</v>
      </c>
      <c r="AG22" s="292" t="n">
        <f aca="false">Input!AG131*AG$8</f>
        <v>0</v>
      </c>
      <c r="AH22" s="292" t="n">
        <f aca="false">Input!AH131*AH$8</f>
        <v>0</v>
      </c>
      <c r="AI22" s="292" t="n">
        <f aca="false">Input!AI131*AI$8</f>
        <v>0</v>
      </c>
      <c r="AJ22" s="292" t="n">
        <f aca="false">Input!AJ131*AJ$8</f>
        <v>0</v>
      </c>
      <c r="AK22" s="292" t="n">
        <f aca="false">Input!AK131*AK$8</f>
        <v>0</v>
      </c>
      <c r="AL22" s="292" t="n">
        <f aca="false">Input!AL131*AL$8</f>
        <v>0</v>
      </c>
      <c r="AM22" s="292" t="n">
        <f aca="false">Input!AM131*AM$8</f>
        <v>0</v>
      </c>
      <c r="AN22" s="292" t="n">
        <f aca="false">Input!AN131*AN$8</f>
        <v>0</v>
      </c>
      <c r="AO22" s="292" t="n">
        <f aca="false">Input!AO131*AO$8</f>
        <v>0</v>
      </c>
      <c r="AP22" s="292" t="n">
        <f aca="false">Input!AP131*AP$8</f>
        <v>0</v>
      </c>
      <c r="AQ22" s="292" t="n">
        <f aca="false">Input!AQ131*AQ$8</f>
        <v>0</v>
      </c>
      <c r="AR22" s="292" t="n">
        <f aca="false">Input!AR131*AR$8</f>
        <v>0</v>
      </c>
      <c r="AS22" s="292" t="n">
        <f aca="false">Input!AS131*AS$8</f>
        <v>0</v>
      </c>
      <c r="AT22" s="292" t="n">
        <f aca="false">Input!AT131*AT$8</f>
        <v>0</v>
      </c>
      <c r="AU22" s="292" t="n">
        <f aca="false">Input!AU131*AU$8</f>
        <v>0</v>
      </c>
      <c r="AV22" s="292" t="n">
        <f aca="false">Input!AV131*AV$8</f>
        <v>0</v>
      </c>
      <c r="AW22" s="292" t="n">
        <f aca="false">Input!AW131*AW$8</f>
        <v>0</v>
      </c>
      <c r="AX22" s="292" t="n">
        <f aca="false">Input!AX131*AX$8</f>
        <v>0</v>
      </c>
      <c r="AY22" s="292" t="n">
        <f aca="false">Input!AY131*AY$8</f>
        <v>0</v>
      </c>
      <c r="AZ22" s="292" t="n">
        <f aca="false">Input!AZ131*AZ$8</f>
        <v>0</v>
      </c>
      <c r="BA22" s="292" t="n">
        <f aca="false">Input!BA131*BA$8</f>
        <v>0</v>
      </c>
      <c r="BB22" s="292" t="n">
        <f aca="false">Input!BB131*BB$8</f>
        <v>0</v>
      </c>
      <c r="BC22" s="292" t="n">
        <f aca="false">Input!BC131*BC$8</f>
        <v>0</v>
      </c>
      <c r="BD22" s="292" t="n">
        <f aca="false">Input!BD131*BD$8</f>
        <v>0</v>
      </c>
      <c r="BE22" s="292" t="n">
        <f aca="false">Input!BE131*BE$8</f>
        <v>0</v>
      </c>
      <c r="BF22" s="292" t="n">
        <f aca="false">Input!BF131*BF$8</f>
        <v>0</v>
      </c>
      <c r="BG22" s="292" t="n">
        <f aca="false">Input!BG131*BG$8</f>
        <v>0</v>
      </c>
      <c r="BH22" s="292" t="n">
        <f aca="false">Input!BH131*BH$8</f>
        <v>0</v>
      </c>
      <c r="BI22" s="292" t="n">
        <f aca="false">Input!BI131*BI$8</f>
        <v>0</v>
      </c>
      <c r="BJ22" s="146"/>
      <c r="BK22" s="146"/>
      <c r="BL22" s="146"/>
      <c r="BM22" s="146"/>
    </row>
    <row r="23" customFormat="false" ht="12.75" hidden="false" customHeight="false" outlineLevel="0" collapsed="false">
      <c r="A23" s="146"/>
      <c r="B23" s="146"/>
      <c r="C23" s="146"/>
      <c r="D23" s="146"/>
      <c r="E23" s="146"/>
      <c r="F23" s="276"/>
      <c r="G23" s="284"/>
      <c r="H23" s="284"/>
      <c r="I23" s="284"/>
      <c r="J23" s="284"/>
      <c r="K23" s="284"/>
      <c r="L23" s="276"/>
      <c r="M23" s="276"/>
      <c r="N23" s="276"/>
      <c r="O23" s="276"/>
      <c r="P23" s="276"/>
      <c r="Q23" s="276"/>
      <c r="R23" s="276"/>
      <c r="S23" s="276"/>
      <c r="T23" s="276"/>
      <c r="U23" s="276"/>
      <c r="V23" s="276"/>
      <c r="W23" s="276"/>
      <c r="X23" s="276"/>
      <c r="Y23" s="276"/>
      <c r="Z23" s="276"/>
      <c r="AA23" s="276"/>
      <c r="AB23" s="276"/>
      <c r="AC23" s="276"/>
      <c r="AD23" s="276"/>
      <c r="AE23" s="276"/>
      <c r="AF23" s="276"/>
      <c r="AG23" s="276"/>
      <c r="AH23" s="276"/>
      <c r="AI23" s="276"/>
      <c r="AJ23" s="276"/>
      <c r="AK23" s="276"/>
      <c r="AL23" s="276"/>
      <c r="AM23" s="276"/>
      <c r="AN23" s="276"/>
      <c r="AO23" s="276"/>
      <c r="AP23" s="276"/>
      <c r="AQ23" s="276"/>
      <c r="AR23" s="276"/>
      <c r="AS23" s="276"/>
      <c r="AT23" s="276"/>
      <c r="AU23" s="276"/>
      <c r="AV23" s="276"/>
      <c r="AW23" s="276"/>
      <c r="AX23" s="276"/>
      <c r="AY23" s="276"/>
      <c r="AZ23" s="276"/>
      <c r="BA23" s="276"/>
      <c r="BB23" s="276"/>
      <c r="BC23" s="276"/>
      <c r="BD23" s="276"/>
      <c r="BE23" s="276"/>
      <c r="BF23" s="276"/>
      <c r="BG23" s="276"/>
      <c r="BH23" s="276"/>
      <c r="BI23" s="276"/>
      <c r="BJ23" s="146"/>
      <c r="BK23" s="146"/>
      <c r="BL23" s="146"/>
      <c r="BM23" s="146"/>
    </row>
    <row r="24" customFormat="false" ht="12.75" hidden="false" customHeight="false" outlineLevel="0" collapsed="false">
      <c r="A24" s="146"/>
      <c r="B24" s="146" t="s">
        <v>206</v>
      </c>
      <c r="C24" s="146"/>
      <c r="D24" s="146"/>
      <c r="E24" s="146"/>
      <c r="F24" s="279"/>
      <c r="G24" s="286" t="n">
        <f aca="false">G44</f>
        <v>22.58</v>
      </c>
      <c r="H24" s="286" t="n">
        <f aca="false">H44</f>
        <v>28.9804265698623</v>
      </c>
      <c r="I24" s="286" t="n">
        <f aca="false">I44</f>
        <v>29.9129068330258</v>
      </c>
      <c r="J24" s="286" t="n">
        <f aca="false">J44</f>
        <v>25.5739566230989</v>
      </c>
      <c r="K24" s="286" t="n">
        <f aca="false">K44</f>
        <v>27.8985735607037</v>
      </c>
      <c r="L24" s="280" t="n">
        <f aca="false">L44</f>
        <v>37.7223630187984</v>
      </c>
      <c r="M24" s="280" t="n">
        <f aca="false">M44</f>
        <v>37.0284139508029</v>
      </c>
      <c r="N24" s="280" t="n">
        <f aca="false">N44</f>
        <v>38.6586997964237</v>
      </c>
      <c r="O24" s="280" t="n">
        <f aca="false">O44</f>
        <v>39.9685722191907</v>
      </c>
      <c r="P24" s="280" t="n">
        <f aca="false">P44</f>
        <v>41.2740933659955</v>
      </c>
      <c r="Q24" s="280" t="n">
        <f aca="false">Q44</f>
        <v>32.5242189829714</v>
      </c>
      <c r="R24" s="280" t="n">
        <f aca="false">R44</f>
        <v>33.8908678502895</v>
      </c>
      <c r="S24" s="280" t="n">
        <f aca="false">S44</f>
        <v>35.2691048391673</v>
      </c>
      <c r="T24" s="280" t="n">
        <f aca="false">T44</f>
        <v>36.815428121893</v>
      </c>
      <c r="U24" s="280" t="n">
        <f aca="false">U44</f>
        <v>38.3789866155748</v>
      </c>
      <c r="V24" s="280" t="n">
        <f aca="false">V44</f>
        <v>49.3711874477979</v>
      </c>
      <c r="W24" s="280" t="n">
        <f aca="false">W44</f>
        <v>50.6479607127827</v>
      </c>
      <c r="X24" s="280" t="n">
        <f aca="false">X44</f>
        <v>51.4932643996611</v>
      </c>
      <c r="Y24" s="280" t="n">
        <f aca="false">Y44</f>
        <v>52.3273294394636</v>
      </c>
      <c r="Z24" s="280" t="n">
        <f aca="false">Z44</f>
        <v>53.1488988052242</v>
      </c>
      <c r="AA24" s="280" t="n">
        <f aca="false">AA44</f>
        <v>34.2594188634673</v>
      </c>
      <c r="AB24" s="280" t="n">
        <f aca="false">AB44</f>
        <v>35.1867536937674</v>
      </c>
      <c r="AC24" s="280" t="n">
        <f aca="false">AC44</f>
        <v>36.1165859273606</v>
      </c>
      <c r="AD24" s="280" t="n">
        <f aca="false">AD44</f>
        <v>37.0482308070972</v>
      </c>
      <c r="AE24" s="280" t="n">
        <f aca="false">AE44</f>
        <v>37.9809602427357</v>
      </c>
      <c r="AF24" s="280" t="n">
        <f aca="false">AF44</f>
        <v>38.9140008272383</v>
      </c>
      <c r="AG24" s="280" t="n">
        <f aca="false">AG44</f>
        <v>39.8465317730449</v>
      </c>
      <c r="AH24" s="280" t="n">
        <f aca="false">AH44</f>
        <v>40.7776827653076</v>
      </c>
      <c r="AI24" s="280" t="n">
        <f aca="false">AI44</f>
        <v>41.7065317289625</v>
      </c>
      <c r="AJ24" s="280" t="n">
        <f aca="false">AJ44</f>
        <v>42.6321025064002</v>
      </c>
      <c r="AK24" s="280" t="n">
        <f aca="false">AK44</f>
        <v>9.43401395313759</v>
      </c>
      <c r="AL24" s="280" t="n">
        <f aca="false">AL44</f>
        <v>9.71455684866094</v>
      </c>
      <c r="AM24" s="280" t="n">
        <f aca="false">AM44</f>
        <v>9.99807367228069</v>
      </c>
      <c r="AN24" s="280" t="n">
        <f aca="false">AN44</f>
        <v>10.2844903710767</v>
      </c>
      <c r="AO24" s="280" t="n">
        <f aca="false">AO44</f>
        <v>10.5737257724182</v>
      </c>
      <c r="AP24" s="280" t="n">
        <f aca="false">AP44</f>
        <v>10.865691223429</v>
      </c>
      <c r="AQ24" s="280" t="n">
        <f aca="false">AQ44</f>
        <v>11.3680213076652</v>
      </c>
      <c r="AR24" s="280" t="n">
        <f aca="false">AR44</f>
        <v>11.8791121090041</v>
      </c>
      <c r="AS24" s="280" t="n">
        <f aca="false">AS44</f>
        <v>12.3990371733962</v>
      </c>
      <c r="AT24" s="280" t="n">
        <f aca="false">AT44</f>
        <v>12.9278665749035</v>
      </c>
      <c r="AU24" s="280" t="n">
        <f aca="false">AU44</f>
        <v>13.4656666411948</v>
      </c>
      <c r="AV24" s="280" t="n">
        <f aca="false">AV44</f>
        <v>13.3840798004064</v>
      </c>
      <c r="AW24" s="280" t="n">
        <f aca="false">AW44</f>
        <v>13.0371484529338</v>
      </c>
      <c r="AX24" s="280" t="n">
        <f aca="false">AX44</f>
        <v>12.6648477448841</v>
      </c>
      <c r="AY24" s="280" t="n">
        <f aca="false">AY44</f>
        <v>12.2663172799647</v>
      </c>
      <c r="AZ24" s="280" t="n">
        <f aca="false">AZ44</f>
        <v>11.8406783563434</v>
      </c>
      <c r="BA24" s="280" t="n">
        <f aca="false">BA44</f>
        <v>12.1155448148531</v>
      </c>
      <c r="BB24" s="280" t="n">
        <f aca="false">BB44</f>
        <v>12.3920879381419</v>
      </c>
      <c r="BC24" s="280" t="n">
        <f aca="false">BC44</f>
        <v>13.0528234849836</v>
      </c>
      <c r="BD24" s="280" t="n">
        <f aca="false">BD44</f>
        <v>14.1090742358195</v>
      </c>
      <c r="BE24" s="280" t="n">
        <f aca="false">BE44</f>
        <v>15.108640688575</v>
      </c>
      <c r="BF24" s="280" t="n">
        <f aca="false">BF44</f>
        <v>13.0092494595695</v>
      </c>
      <c r="BG24" s="280" t="n">
        <f aca="false">BG44</f>
        <v>10.714938550122</v>
      </c>
      <c r="BH24" s="280" t="n">
        <f aca="false">BH44</f>
        <v>9.1088486365076</v>
      </c>
      <c r="BI24" s="280" t="n">
        <f aca="false">BI44</f>
        <v>6.96079838434359</v>
      </c>
      <c r="BJ24" s="146"/>
      <c r="BK24" s="146"/>
      <c r="BL24" s="146"/>
      <c r="BM24" s="146"/>
    </row>
    <row r="25" customFormat="false" ht="12.75" hidden="false" customHeight="false" outlineLevel="0" collapsed="false">
      <c r="A25" s="146"/>
      <c r="B25" s="146" t="s">
        <v>207</v>
      </c>
      <c r="C25" s="146"/>
      <c r="D25" s="278" t="n">
        <f aca="false">WACC!$F$17</f>
        <v>0.5</v>
      </c>
      <c r="E25" s="293"/>
      <c r="F25" s="282"/>
      <c r="G25" s="294" t="n">
        <f aca="false">-G24*$D$25</f>
        <v>-11.29</v>
      </c>
      <c r="H25" s="294" t="n">
        <f aca="false">-H24*$D$25</f>
        <v>-14.4902132849311</v>
      </c>
      <c r="I25" s="294" t="n">
        <f aca="false">-I24*$D$25</f>
        <v>-14.9564534165129</v>
      </c>
      <c r="J25" s="294" t="n">
        <f aca="false">-J24*$D$25</f>
        <v>-12.7869783115495</v>
      </c>
      <c r="K25" s="294" t="n">
        <f aca="false">-K24*$D$25</f>
        <v>-13.9492867803518</v>
      </c>
      <c r="L25" s="294" t="n">
        <f aca="false">-L24*$D$25</f>
        <v>-18.8611815093992</v>
      </c>
      <c r="M25" s="294" t="n">
        <f aca="false">-M24*$D$25</f>
        <v>-18.5142069754015</v>
      </c>
      <c r="N25" s="294" t="n">
        <f aca="false">-N24*$D$25</f>
        <v>-19.3293498982119</v>
      </c>
      <c r="O25" s="294" t="n">
        <f aca="false">-O24*$D$25</f>
        <v>-19.9842861095953</v>
      </c>
      <c r="P25" s="294" t="n">
        <f aca="false">-P24*$D$25</f>
        <v>-20.6370466829977</v>
      </c>
      <c r="Q25" s="294" t="n">
        <f aca="false">-Q24*$D$25</f>
        <v>-16.2621094914857</v>
      </c>
      <c r="R25" s="294" t="n">
        <f aca="false">-R24*$D$25</f>
        <v>-16.9454339251448</v>
      </c>
      <c r="S25" s="294" t="n">
        <f aca="false">-S24*$D$25</f>
        <v>-17.6345524195836</v>
      </c>
      <c r="T25" s="294" t="n">
        <f aca="false">-T24*$D$25</f>
        <v>-18.4077140609465</v>
      </c>
      <c r="U25" s="294" t="n">
        <f aca="false">-U24*$D$25</f>
        <v>-19.1894933077874</v>
      </c>
      <c r="V25" s="294" t="n">
        <f aca="false">-V24*$D$25</f>
        <v>-24.6855937238989</v>
      </c>
      <c r="W25" s="294" t="n">
        <f aca="false">-W24*$D$25</f>
        <v>-25.3239803563914</v>
      </c>
      <c r="X25" s="294" t="n">
        <f aca="false">-X24*$D$25</f>
        <v>-25.7466321998306</v>
      </c>
      <c r="Y25" s="294" t="n">
        <f aca="false">-Y24*$D$25</f>
        <v>-26.1636647197318</v>
      </c>
      <c r="Z25" s="294" t="n">
        <f aca="false">-Z24*$D$25</f>
        <v>-26.5744494026121</v>
      </c>
      <c r="AA25" s="294" t="n">
        <f aca="false">-AA24*$D$25</f>
        <v>-17.1297094317336</v>
      </c>
      <c r="AB25" s="294" t="n">
        <f aca="false">-AB24*$D$25</f>
        <v>-17.5933768468837</v>
      </c>
      <c r="AC25" s="294" t="n">
        <f aca="false">-AC24*$D$25</f>
        <v>-18.0582929636803</v>
      </c>
      <c r="AD25" s="294" t="n">
        <f aca="false">-AD24*$D$25</f>
        <v>-18.5241154035486</v>
      </c>
      <c r="AE25" s="294" t="n">
        <f aca="false">-AE24*$D$25</f>
        <v>-18.9904801213678</v>
      </c>
      <c r="AF25" s="294" t="n">
        <f aca="false">-AF24*$D$25</f>
        <v>-19.4570004136192</v>
      </c>
      <c r="AG25" s="294" t="n">
        <f aca="false">-AG24*$D$25</f>
        <v>-19.9232658865224</v>
      </c>
      <c r="AH25" s="294" t="n">
        <f aca="false">-AH24*$D$25</f>
        <v>-20.3888413826538</v>
      </c>
      <c r="AI25" s="294" t="n">
        <f aca="false">-AI24*$D$25</f>
        <v>-20.8532658644813</v>
      </c>
      <c r="AJ25" s="294" t="n">
        <f aca="false">-AJ24*$D$25</f>
        <v>-21.3160512532001</v>
      </c>
      <c r="AK25" s="294" t="n">
        <f aca="false">-AK24*$D$25</f>
        <v>-4.7170069765688</v>
      </c>
      <c r="AL25" s="294" t="n">
        <f aca="false">-AL24*$D$25</f>
        <v>-4.85727842433047</v>
      </c>
      <c r="AM25" s="294" t="n">
        <f aca="false">-AM24*$D$25</f>
        <v>-4.99903683614035</v>
      </c>
      <c r="AN25" s="294" t="n">
        <f aca="false">-AN24*$D$25</f>
        <v>-5.14224518553833</v>
      </c>
      <c r="AO25" s="294" t="n">
        <f aca="false">-AO24*$D$25</f>
        <v>-5.28686288620908</v>
      </c>
      <c r="AP25" s="294" t="n">
        <f aca="false">-AP24*$D$25</f>
        <v>-5.43284561171451</v>
      </c>
      <c r="AQ25" s="294" t="n">
        <f aca="false">-AQ24*$D$25</f>
        <v>-5.68401065383259</v>
      </c>
      <c r="AR25" s="294" t="n">
        <f aca="false">-AR24*$D$25</f>
        <v>-5.93955605450206</v>
      </c>
      <c r="AS25" s="294" t="n">
        <f aca="false">-AS24*$D$25</f>
        <v>-6.1995185866981</v>
      </c>
      <c r="AT25" s="294" t="n">
        <f aca="false">-AT24*$D$25</f>
        <v>-6.46393328745173</v>
      </c>
      <c r="AU25" s="294" t="n">
        <f aca="false">-AU24*$D$25</f>
        <v>-6.7328333205974</v>
      </c>
      <c r="AV25" s="294" t="n">
        <f aca="false">-AV24*$D$25</f>
        <v>-6.69203990020322</v>
      </c>
      <c r="AW25" s="294" t="n">
        <f aca="false">-AW24*$D$25</f>
        <v>-6.51857422646689</v>
      </c>
      <c r="AX25" s="294" t="n">
        <f aca="false">-AX24*$D$25</f>
        <v>-6.33242387244207</v>
      </c>
      <c r="AY25" s="294" t="n">
        <f aca="false">-AY24*$D$25</f>
        <v>-6.13315863998234</v>
      </c>
      <c r="AZ25" s="294" t="n">
        <f aca="false">-AZ24*$D$25</f>
        <v>-5.9203391781717</v>
      </c>
      <c r="BA25" s="294" t="n">
        <f aca="false">-BA24*$D$25</f>
        <v>-6.05777240742654</v>
      </c>
      <c r="BB25" s="294" t="n">
        <f aca="false">-BB24*$D$25</f>
        <v>-6.19604396907095</v>
      </c>
      <c r="BC25" s="294" t="n">
        <f aca="false">-BC24*$D$25</f>
        <v>-6.52641174249182</v>
      </c>
      <c r="BD25" s="294" t="n">
        <f aca="false">-BD24*$D$25</f>
        <v>-7.05453711790976</v>
      </c>
      <c r="BE25" s="294" t="n">
        <f aca="false">-BE24*$D$25</f>
        <v>-7.55432034428752</v>
      </c>
      <c r="BF25" s="294" t="n">
        <f aca="false">-BF24*$D$25</f>
        <v>-6.50462472978475</v>
      </c>
      <c r="BG25" s="294" t="n">
        <f aca="false">-BG24*$D$25</f>
        <v>-5.357469275061</v>
      </c>
      <c r="BH25" s="294" t="n">
        <f aca="false">-BH24*$D$25</f>
        <v>-4.5544243182538</v>
      </c>
      <c r="BI25" s="294" t="n">
        <f aca="false">-BI24*$D$25</f>
        <v>-3.48039919217179</v>
      </c>
      <c r="BJ25" s="146"/>
      <c r="BK25" s="146"/>
      <c r="BL25" s="146"/>
      <c r="BM25" s="146"/>
    </row>
    <row r="26" customFormat="false" ht="12.75" hidden="false" customHeight="false" outlineLevel="0" collapsed="false">
      <c r="A26" s="146"/>
      <c r="B26" s="146"/>
      <c r="C26" s="146"/>
      <c r="D26" s="146"/>
      <c r="E26" s="146"/>
      <c r="F26" s="276"/>
      <c r="G26" s="284"/>
      <c r="H26" s="284"/>
      <c r="I26" s="284"/>
      <c r="J26" s="284"/>
      <c r="K26" s="284"/>
      <c r="L26" s="276"/>
      <c r="M26" s="276"/>
      <c r="N26" s="276"/>
      <c r="O26" s="276"/>
      <c r="P26" s="276"/>
      <c r="Q26" s="276"/>
      <c r="R26" s="276"/>
      <c r="S26" s="276"/>
      <c r="T26" s="276"/>
      <c r="U26" s="276"/>
      <c r="V26" s="276"/>
      <c r="W26" s="276"/>
      <c r="X26" s="276"/>
      <c r="Y26" s="276"/>
      <c r="Z26" s="276"/>
      <c r="AA26" s="276"/>
      <c r="AB26" s="276"/>
      <c r="AC26" s="276"/>
      <c r="AD26" s="276"/>
      <c r="AE26" s="276"/>
      <c r="AF26" s="276"/>
      <c r="AG26" s="276"/>
      <c r="AH26" s="276"/>
      <c r="AI26" s="276"/>
      <c r="AJ26" s="276"/>
      <c r="AK26" s="276"/>
      <c r="AL26" s="276"/>
      <c r="AM26" s="276"/>
      <c r="AN26" s="276"/>
      <c r="AO26" s="276"/>
      <c r="AP26" s="276"/>
      <c r="AQ26" s="276"/>
      <c r="AR26" s="276"/>
      <c r="AS26" s="276"/>
      <c r="AT26" s="276"/>
      <c r="AU26" s="276"/>
      <c r="AV26" s="276"/>
      <c r="AW26" s="276"/>
      <c r="AX26" s="276"/>
      <c r="AY26" s="276"/>
      <c r="AZ26" s="276"/>
      <c r="BA26" s="276"/>
      <c r="BB26" s="276"/>
      <c r="BC26" s="276"/>
      <c r="BD26" s="276"/>
      <c r="BE26" s="276"/>
      <c r="BF26" s="276"/>
      <c r="BG26" s="276"/>
      <c r="BH26" s="276"/>
      <c r="BI26" s="276"/>
      <c r="BJ26" s="146"/>
      <c r="BK26" s="146"/>
      <c r="BL26" s="146"/>
      <c r="BM26" s="146"/>
    </row>
    <row r="27" customFormat="false" ht="12.75" hidden="false" customHeight="false" outlineLevel="0" collapsed="false">
      <c r="A27" s="146"/>
      <c r="B27" s="189" t="s">
        <v>208</v>
      </c>
      <c r="C27" s="146"/>
      <c r="D27" s="293"/>
      <c r="E27" s="146"/>
      <c r="F27" s="295"/>
      <c r="G27" s="296" t="n">
        <f aca="false">SUM(G17:G26)</f>
        <v>402.407466666667</v>
      </c>
      <c r="H27" s="296" t="n">
        <f aca="false">SUM(H17:H26)</f>
        <v>421.026024866423</v>
      </c>
      <c r="I27" s="296" t="n">
        <f aca="false">SUM(I17:I26)</f>
        <v>408.564768532924</v>
      </c>
      <c r="J27" s="296" t="n">
        <f aca="false">SUM(J17:J26)</f>
        <v>401.302446959203</v>
      </c>
      <c r="K27" s="296" t="n">
        <f aca="false">SUM(K17:K26)</f>
        <v>416.965618843393</v>
      </c>
      <c r="L27" s="296" t="n">
        <f aca="false">SUM(L17:L26)</f>
        <v>363.059062595901</v>
      </c>
      <c r="M27" s="296" t="n">
        <f aca="false">SUM(M17:M26)</f>
        <v>362.783595922229</v>
      </c>
      <c r="N27" s="296" t="n">
        <f aca="false">SUM(N17:N26)</f>
        <v>364.208213912422</v>
      </c>
      <c r="O27" s="296" t="n">
        <f aca="false">SUM(O17:O26)</f>
        <v>364.256144146807</v>
      </c>
      <c r="P27" s="296" t="n">
        <f aca="false">SUM(P17:P26)</f>
        <v>364.622140980064</v>
      </c>
      <c r="Q27" s="296" t="n">
        <f aca="false">SUM(Q17:Q26)</f>
        <v>331.989416399042</v>
      </c>
      <c r="R27" s="296" t="n">
        <f aca="false">SUM(R17:R26)</f>
        <v>332.938154945254</v>
      </c>
      <c r="S27" s="296" t="n">
        <f aca="false">SUM(S17:S26)</f>
        <v>333.649859676493</v>
      </c>
      <c r="T27" s="296" t="n">
        <f aca="false">SUM(T17:T26)</f>
        <v>334.633433298214</v>
      </c>
      <c r="U27" s="296" t="n">
        <f aca="false">SUM(U17:U26)</f>
        <v>335.353835467703</v>
      </c>
      <c r="V27" s="296" t="n">
        <f aca="false">SUM(V17:V26)</f>
        <v>340.500273034508</v>
      </c>
      <c r="W27" s="296" t="n">
        <f aca="false">SUM(W17:W26)</f>
        <v>339.576388949023</v>
      </c>
      <c r="X27" s="296" t="n">
        <f aca="false">SUM(X17:X26)</f>
        <v>338.113769679526</v>
      </c>
      <c r="Y27" s="296" t="n">
        <f aca="false">SUM(Y17:Y26)</f>
        <v>336.306205783267</v>
      </c>
      <c r="Z27" s="296" t="n">
        <f aca="false">SUM(Z17:Z26)</f>
        <v>334.136104516509</v>
      </c>
      <c r="AA27" s="296" t="n">
        <f aca="false">SUM(AA17:AA26)</f>
        <v>265.927726176252</v>
      </c>
      <c r="AB27" s="296" t="n">
        <f aca="false">SUM(AB17:AB26)</f>
        <v>265.803671935505</v>
      </c>
      <c r="AC27" s="296" t="n">
        <f aca="false">SUM(AC17:AC26)</f>
        <v>265.42168488198</v>
      </c>
      <c r="AD27" s="296" t="n">
        <f aca="false">SUM(AD17:AD26)</f>
        <v>264.766400695727</v>
      </c>
      <c r="AE27" s="296" t="n">
        <f aca="false">SUM(AE17:AE26)</f>
        <v>263.821765337132</v>
      </c>
      <c r="AF27" s="296" t="n">
        <f aca="false">SUM(AF17:AF26)</f>
        <v>262.571007491621</v>
      </c>
      <c r="AG27" s="296" t="n">
        <f aca="false">SUM(AG17:AG26)</f>
        <v>260.996609981802</v>
      </c>
      <c r="AH27" s="296" t="n">
        <f aca="false">SUM(AH17:AH26)</f>
        <v>259.080280109878</v>
      </c>
      <c r="AI27" s="296" t="n">
        <f aca="false">SUM(AI17:AI26)</f>
        <v>256.80291889188</v>
      </c>
      <c r="AJ27" s="296" t="n">
        <f aca="false">SUM(AJ17:AJ26)</f>
        <v>254.14458914393</v>
      </c>
      <c r="AK27" s="296" t="n">
        <f aca="false">SUM(AK17:AK26)</f>
        <v>84.0199874151839</v>
      </c>
      <c r="AL27" s="296" t="n">
        <f aca="false">SUM(AL17:AL26)</f>
        <v>84.808879756312</v>
      </c>
      <c r="AM27" s="296" t="n">
        <f aca="false">SUM(AM17:AM26)</f>
        <v>85.5668036326955</v>
      </c>
      <c r="AN27" s="296" t="n">
        <f aca="false">SUM(AN17:AN26)</f>
        <v>86.2911909333428</v>
      </c>
      <c r="AO27" s="296" t="n">
        <f aca="false">SUM(AO17:AO26)</f>
        <v>86.9793473322208</v>
      </c>
      <c r="AP27" s="296" t="n">
        <f aca="false">SUM(AP17:AP26)</f>
        <v>87.628447026653</v>
      </c>
      <c r="AQ27" s="296" t="n">
        <f aca="false">SUM(AQ17:AQ26)</f>
        <v>88.339392819832</v>
      </c>
      <c r="AR27" s="296" t="n">
        <f aca="false">SUM(AR17:AR26)</f>
        <v>89.0083297753526</v>
      </c>
      <c r="AS27" s="296" t="n">
        <f aca="false">SUM(AS17:AS26)</f>
        <v>89.6320975117414</v>
      </c>
      <c r="AT27" s="296" t="n">
        <f aca="false">SUM(AT17:AT26)</f>
        <v>90.2073838325906</v>
      </c>
      <c r="AU27" s="296" t="n">
        <f aca="false">SUM(AU17:AU26)</f>
        <v>90.7307184620051</v>
      </c>
      <c r="AV27" s="296" t="n">
        <f aca="false">SUM(AV17:AV26)</f>
        <v>89.1037336565117</v>
      </c>
      <c r="AW27" s="296" t="n">
        <f aca="false">SUM(AW17:AW26)</f>
        <v>87.2812067088131</v>
      </c>
      <c r="AX27" s="296" t="n">
        <f aca="false">SUM(AX17:AX26)</f>
        <v>85.3840175616039</v>
      </c>
      <c r="AY27" s="296" t="n">
        <f aca="false">SUM(AY17:AY26)</f>
        <v>83.4128356211788</v>
      </c>
      <c r="AZ27" s="296" t="n">
        <f aca="false">SUM(AZ17:AZ26)</f>
        <v>81.3685429201102</v>
      </c>
      <c r="BA27" s="296" t="n">
        <f aca="false">SUM(BA17:BA26)</f>
        <v>81.6806189556873</v>
      </c>
      <c r="BB27" s="296" t="n">
        <f aca="false">SUM(BB17:BB26)</f>
        <v>81.9361085086655</v>
      </c>
      <c r="BC27" s="296" t="n">
        <f aca="false">SUM(BC17:BC26)</f>
        <v>82.3226667910068</v>
      </c>
      <c r="BD27" s="296" t="n">
        <f aca="false">SUM(BD17:BD26)</f>
        <v>82.8421880477947</v>
      </c>
      <c r="BE27" s="296" t="n">
        <f aca="false">SUM(BE17:BE26)</f>
        <v>83.264634278881</v>
      </c>
      <c r="BF27" s="296" t="n">
        <f aca="false">SUM(BF17:BF26)</f>
        <v>73.4504063128411</v>
      </c>
      <c r="BG27" s="296" t="n">
        <f aca="false">SUM(BG17:BG26)</f>
        <v>62.9738046302825</v>
      </c>
      <c r="BH27" s="296" t="n">
        <f aca="false">SUM(BH17:BH26)</f>
        <v>54.8197374002496</v>
      </c>
      <c r="BI27" s="296" t="n">
        <f aca="false">SUM(BI17:BI26)</f>
        <v>46.3632914395652</v>
      </c>
      <c r="BJ27" s="146"/>
      <c r="BK27" s="146"/>
      <c r="BL27" s="146"/>
      <c r="BM27" s="146"/>
    </row>
    <row r="28" customFormat="false" ht="12.75" hidden="false" customHeight="false" outlineLevel="0" collapsed="false">
      <c r="A28" s="146"/>
      <c r="B28" s="189"/>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c r="AR28" s="146"/>
      <c r="AS28" s="146"/>
      <c r="AT28" s="146"/>
      <c r="AU28" s="146"/>
      <c r="AV28" s="146"/>
      <c r="AW28" s="146"/>
      <c r="AX28" s="146"/>
      <c r="AY28" s="146"/>
      <c r="AZ28" s="146"/>
      <c r="BA28" s="146"/>
      <c r="BB28" s="146"/>
      <c r="BC28" s="146"/>
      <c r="BD28" s="146"/>
      <c r="BE28" s="146"/>
      <c r="BF28" s="146"/>
      <c r="BG28" s="146"/>
      <c r="BH28" s="146"/>
      <c r="BI28" s="146"/>
      <c r="BJ28" s="146"/>
      <c r="BK28" s="146"/>
      <c r="BL28" s="146"/>
      <c r="BM28" s="146"/>
    </row>
    <row r="29" customFormat="false" ht="12.75" hidden="false" customHeight="false" outlineLevel="0" collapsed="false">
      <c r="A29" s="146"/>
      <c r="B29" s="189" t="s">
        <v>209</v>
      </c>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c r="AR29" s="146"/>
      <c r="AS29" s="146"/>
      <c r="AT29" s="146"/>
      <c r="AU29" s="146"/>
      <c r="AV29" s="146"/>
      <c r="AW29" s="146"/>
      <c r="AX29" s="146"/>
      <c r="AY29" s="146"/>
      <c r="AZ29" s="146"/>
      <c r="BA29" s="146"/>
      <c r="BB29" s="146"/>
      <c r="BC29" s="146"/>
      <c r="BD29" s="146"/>
      <c r="BE29" s="146"/>
      <c r="BF29" s="146"/>
      <c r="BG29" s="146"/>
      <c r="BH29" s="146"/>
      <c r="BI29" s="146"/>
      <c r="BJ29" s="146"/>
      <c r="BK29" s="146"/>
      <c r="BL29" s="146"/>
      <c r="BM29" s="146"/>
    </row>
    <row r="30" customFormat="false" ht="12.75" hidden="false" customHeight="false" outlineLevel="0" collapsed="false">
      <c r="A30" s="146"/>
      <c r="B30" s="146" t="s">
        <v>210</v>
      </c>
      <c r="C30" s="146"/>
      <c r="D30" s="146"/>
      <c r="E30" s="146"/>
      <c r="F30" s="279"/>
      <c r="G30" s="286" t="n">
        <f aca="false">Input!G99*Analysis!G8</f>
        <v>12.36</v>
      </c>
      <c r="H30" s="286" t="n">
        <f aca="false">Input!H99*Analysis!H8</f>
        <v>7.4263</v>
      </c>
      <c r="I30" s="286" t="n">
        <f aca="false">Input!I99*Analysis!I8</f>
        <v>7.649089</v>
      </c>
      <c r="J30" s="286" t="n">
        <f aca="false">Input!J99*Analysis!J8</f>
        <v>7.87856167</v>
      </c>
      <c r="K30" s="286" t="n">
        <f aca="false">Input!K99*Analysis!K8</f>
        <v>8.1149185201</v>
      </c>
      <c r="L30" s="280" t="n">
        <f aca="false">Input!L99*Analysis!L8</f>
        <v>0</v>
      </c>
      <c r="M30" s="280" t="n">
        <f aca="false">Input!M99*Analysis!M8</f>
        <v>0</v>
      </c>
      <c r="N30" s="280" t="n">
        <f aca="false">Input!N99*Analysis!N8</f>
        <v>0</v>
      </c>
      <c r="O30" s="280" t="n">
        <f aca="false">Input!O99*Analysis!O8</f>
        <v>0</v>
      </c>
      <c r="P30" s="280" t="n">
        <f aca="false">Input!P99*Analysis!P8</f>
        <v>0</v>
      </c>
      <c r="Q30" s="280"/>
      <c r="R30" s="280"/>
      <c r="S30" s="280"/>
      <c r="T30" s="280"/>
      <c r="U30" s="280"/>
      <c r="V30" s="280"/>
      <c r="W30" s="280"/>
      <c r="X30" s="280"/>
      <c r="Y30" s="280"/>
      <c r="Z30" s="280"/>
      <c r="AA30" s="280"/>
      <c r="AB30" s="280"/>
      <c r="AC30" s="280"/>
      <c r="AD30" s="280"/>
      <c r="AE30" s="280"/>
      <c r="AF30" s="280"/>
      <c r="AG30" s="280"/>
      <c r="AH30" s="280"/>
      <c r="AI30" s="280"/>
      <c r="AJ30" s="280"/>
      <c r="AK30" s="280"/>
      <c r="AL30" s="280"/>
      <c r="AM30" s="280"/>
      <c r="AN30" s="280"/>
      <c r="AO30" s="280"/>
      <c r="AP30" s="280"/>
      <c r="AQ30" s="280"/>
      <c r="AR30" s="280"/>
      <c r="AS30" s="280"/>
      <c r="AT30" s="280"/>
      <c r="AU30" s="280"/>
      <c r="AV30" s="280"/>
      <c r="AW30" s="280"/>
      <c r="AX30" s="280"/>
      <c r="AY30" s="280"/>
      <c r="AZ30" s="280"/>
      <c r="BA30" s="280"/>
      <c r="BB30" s="280"/>
      <c r="BC30" s="280"/>
      <c r="BD30" s="280"/>
      <c r="BE30" s="280"/>
      <c r="BF30" s="280"/>
      <c r="BG30" s="280"/>
      <c r="BH30" s="280"/>
      <c r="BI30" s="280"/>
      <c r="BJ30" s="146"/>
      <c r="BK30" s="146"/>
      <c r="BL30" s="146"/>
      <c r="BM30" s="146"/>
    </row>
    <row r="31" customFormat="false" ht="12.75" hidden="false" customHeight="false" outlineLevel="0" collapsed="false">
      <c r="A31" s="146"/>
      <c r="B31" s="189"/>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c r="AR31" s="146"/>
      <c r="AS31" s="146"/>
      <c r="AT31" s="146"/>
      <c r="AU31" s="146"/>
      <c r="AV31" s="146"/>
      <c r="AW31" s="146"/>
      <c r="AX31" s="146"/>
      <c r="AY31" s="146"/>
      <c r="AZ31" s="146"/>
      <c r="BA31" s="146"/>
      <c r="BB31" s="146"/>
      <c r="BC31" s="146"/>
      <c r="BD31" s="146"/>
      <c r="BE31" s="146"/>
      <c r="BF31" s="146"/>
      <c r="BG31" s="146"/>
      <c r="BH31" s="146"/>
      <c r="BI31" s="146"/>
      <c r="BJ31" s="146"/>
      <c r="BK31" s="146"/>
      <c r="BL31" s="146"/>
      <c r="BM31" s="146"/>
    </row>
    <row r="32" customFormat="false" ht="12.75" hidden="false" customHeight="false" outlineLevel="0" collapsed="false">
      <c r="A32" s="146"/>
      <c r="B32" s="189" t="s">
        <v>211</v>
      </c>
      <c r="C32" s="146"/>
      <c r="D32" s="146"/>
      <c r="E32" s="146"/>
      <c r="F32" s="146"/>
      <c r="G32" s="297"/>
      <c r="H32" s="297"/>
      <c r="I32" s="297"/>
      <c r="J32" s="297"/>
      <c r="K32" s="297"/>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c r="AR32" s="146"/>
      <c r="AS32" s="146"/>
      <c r="AT32" s="146"/>
      <c r="AU32" s="146"/>
      <c r="AV32" s="146"/>
      <c r="AW32" s="146"/>
      <c r="AX32" s="146"/>
      <c r="AY32" s="146"/>
      <c r="AZ32" s="146"/>
      <c r="BA32" s="146"/>
      <c r="BB32" s="146"/>
      <c r="BC32" s="146"/>
      <c r="BD32" s="146"/>
      <c r="BE32" s="146"/>
      <c r="BF32" s="146"/>
      <c r="BG32" s="146"/>
      <c r="BH32" s="146"/>
      <c r="BI32" s="146"/>
      <c r="BJ32" s="146"/>
      <c r="BK32" s="146"/>
      <c r="BL32" s="146"/>
      <c r="BM32" s="146"/>
    </row>
    <row r="33" customFormat="false" ht="12.75" hidden="false" customHeight="false" outlineLevel="0" collapsed="false">
      <c r="A33" s="146"/>
      <c r="B33" s="154" t="s">
        <v>212</v>
      </c>
      <c r="C33" s="146"/>
      <c r="D33" s="146"/>
      <c r="E33" s="146"/>
      <c r="F33" s="279"/>
      <c r="G33" s="286" t="n">
        <f aca="false">G22</f>
        <v>65.2208</v>
      </c>
      <c r="H33" s="286" t="n">
        <f aca="false">H22</f>
        <v>67.1689801906893</v>
      </c>
      <c r="I33" s="286" t="n">
        <f aca="false">I22</f>
        <v>69.1709236584829</v>
      </c>
      <c r="J33" s="286" t="n">
        <f aca="false">J22</f>
        <v>71.2330106034329</v>
      </c>
      <c r="K33" s="286" t="n">
        <f aca="false">K22</f>
        <v>73.3639862582465</v>
      </c>
      <c r="L33" s="286" t="n">
        <f aca="false">L22</f>
        <v>0</v>
      </c>
      <c r="M33" s="286" t="n">
        <f aca="false">M22</f>
        <v>0</v>
      </c>
      <c r="N33" s="286" t="n">
        <f aca="false">N22</f>
        <v>0</v>
      </c>
      <c r="O33" s="286" t="n">
        <f aca="false">O22</f>
        <v>0</v>
      </c>
      <c r="P33" s="286" t="n">
        <f aca="false">P22</f>
        <v>0</v>
      </c>
      <c r="Q33" s="286" t="n">
        <f aca="false">Q22</f>
        <v>0</v>
      </c>
      <c r="R33" s="286" t="n">
        <f aca="false">R22</f>
        <v>0</v>
      </c>
      <c r="S33" s="286" t="n">
        <f aca="false">S22</f>
        <v>0</v>
      </c>
      <c r="T33" s="286" t="n">
        <f aca="false">T22</f>
        <v>0</v>
      </c>
      <c r="U33" s="286" t="n">
        <f aca="false">U22</f>
        <v>0</v>
      </c>
      <c r="V33" s="286" t="n">
        <f aca="false">V22</f>
        <v>0</v>
      </c>
      <c r="W33" s="286" t="n">
        <f aca="false">W22</f>
        <v>0</v>
      </c>
      <c r="X33" s="286" t="n">
        <f aca="false">X22</f>
        <v>0</v>
      </c>
      <c r="Y33" s="286" t="n">
        <f aca="false">Y22</f>
        <v>0</v>
      </c>
      <c r="Z33" s="286" t="n">
        <f aca="false">Z22</f>
        <v>0</v>
      </c>
      <c r="AA33" s="286" t="n">
        <f aca="false">AA22</f>
        <v>0</v>
      </c>
      <c r="AB33" s="286" t="n">
        <f aca="false">AB22</f>
        <v>0</v>
      </c>
      <c r="AC33" s="286" t="n">
        <f aca="false">AC22</f>
        <v>0</v>
      </c>
      <c r="AD33" s="286" t="n">
        <f aca="false">AD22</f>
        <v>0</v>
      </c>
      <c r="AE33" s="286" t="n">
        <f aca="false">AE22</f>
        <v>0</v>
      </c>
      <c r="AF33" s="286" t="n">
        <f aca="false">AF22</f>
        <v>0</v>
      </c>
      <c r="AG33" s="286" t="n">
        <f aca="false">AG22</f>
        <v>0</v>
      </c>
      <c r="AH33" s="286" t="n">
        <f aca="false">AH22</f>
        <v>0</v>
      </c>
      <c r="AI33" s="286" t="n">
        <f aca="false">AI22</f>
        <v>0</v>
      </c>
      <c r="AJ33" s="286" t="n">
        <f aca="false">AJ22</f>
        <v>0</v>
      </c>
      <c r="AK33" s="286" t="n">
        <f aca="false">AK22</f>
        <v>0</v>
      </c>
      <c r="AL33" s="286" t="n">
        <f aca="false">AL22</f>
        <v>0</v>
      </c>
      <c r="AM33" s="286" t="n">
        <f aca="false">AM22</f>
        <v>0</v>
      </c>
      <c r="AN33" s="286" t="n">
        <f aca="false">AN22</f>
        <v>0</v>
      </c>
      <c r="AO33" s="286" t="n">
        <f aca="false">AO22</f>
        <v>0</v>
      </c>
      <c r="AP33" s="286" t="n">
        <f aca="false">AP22</f>
        <v>0</v>
      </c>
      <c r="AQ33" s="286" t="n">
        <f aca="false">AQ22</f>
        <v>0</v>
      </c>
      <c r="AR33" s="286" t="n">
        <f aca="false">AR22</f>
        <v>0</v>
      </c>
      <c r="AS33" s="286" t="n">
        <f aca="false">AS22</f>
        <v>0</v>
      </c>
      <c r="AT33" s="286" t="n">
        <f aca="false">AT22</f>
        <v>0</v>
      </c>
      <c r="AU33" s="286" t="n">
        <f aca="false">AU22</f>
        <v>0</v>
      </c>
      <c r="AV33" s="286" t="n">
        <f aca="false">AV22</f>
        <v>0</v>
      </c>
      <c r="AW33" s="286" t="n">
        <f aca="false">AW22</f>
        <v>0</v>
      </c>
      <c r="AX33" s="286" t="n">
        <f aca="false">AX22</f>
        <v>0</v>
      </c>
      <c r="AY33" s="286" t="n">
        <f aca="false">AY22</f>
        <v>0</v>
      </c>
      <c r="AZ33" s="286" t="n">
        <f aca="false">AZ22</f>
        <v>0</v>
      </c>
      <c r="BA33" s="286" t="n">
        <f aca="false">BA22</f>
        <v>0</v>
      </c>
      <c r="BB33" s="286" t="n">
        <f aca="false">BB22</f>
        <v>0</v>
      </c>
      <c r="BC33" s="286" t="n">
        <f aca="false">BC22</f>
        <v>0</v>
      </c>
      <c r="BD33" s="286" t="n">
        <f aca="false">BD22</f>
        <v>0</v>
      </c>
      <c r="BE33" s="286" t="n">
        <f aca="false">BE22</f>
        <v>0</v>
      </c>
      <c r="BF33" s="286" t="n">
        <f aca="false">BF22</f>
        <v>0</v>
      </c>
      <c r="BG33" s="286" t="n">
        <f aca="false">BG22</f>
        <v>0</v>
      </c>
      <c r="BH33" s="286" t="n">
        <f aca="false">BH22</f>
        <v>0</v>
      </c>
      <c r="BI33" s="286" t="n">
        <f aca="false">BI22</f>
        <v>0</v>
      </c>
      <c r="BJ33" s="146"/>
      <c r="BK33" s="146"/>
      <c r="BL33" s="146"/>
      <c r="BM33" s="146"/>
    </row>
    <row r="34" customFormat="false" ht="12.75" hidden="false" customHeight="false" outlineLevel="0" collapsed="false">
      <c r="A34" s="146"/>
      <c r="B34" s="154" t="s">
        <v>213</v>
      </c>
      <c r="C34" s="146"/>
      <c r="D34" s="146"/>
      <c r="E34" s="146"/>
      <c r="F34" s="282"/>
      <c r="G34" s="220" t="n">
        <f aca="false">Assets!G329</f>
        <v>155</v>
      </c>
      <c r="H34" s="220" t="n">
        <f aca="false">Assets!H329</f>
        <v>142.56365914787</v>
      </c>
      <c r="I34" s="220" t="n">
        <f aca="false">Assets!I329</f>
        <v>122.701978070175</v>
      </c>
      <c r="J34" s="220" t="n">
        <f aca="false">Assets!J329</f>
        <v>125.474350981203</v>
      </c>
      <c r="K34" s="220" t="n">
        <f aca="false">Assets!K329</f>
        <v>128.204578412895</v>
      </c>
      <c r="L34" s="220" t="n">
        <f aca="false">Assets!L329</f>
        <v>102.565728067242</v>
      </c>
      <c r="M34" s="220" t="n">
        <f aca="false">Assets!M329</f>
        <v>107.057712211221</v>
      </c>
      <c r="N34" s="220" t="n">
        <f aca="false">Assets!N329</f>
        <v>105.727735967404</v>
      </c>
      <c r="O34" s="220" t="n">
        <f aca="false">Assets!O329</f>
        <v>104.357860436273</v>
      </c>
      <c r="P34" s="220" t="n">
        <f aca="false">Assets!P329</f>
        <v>103.56182557192</v>
      </c>
      <c r="Q34" s="220" t="n">
        <f aca="false">Assets!Q329</f>
        <v>103.56182557192</v>
      </c>
      <c r="R34" s="220" t="n">
        <f aca="false">Assets!R329</f>
        <v>102.53182557192</v>
      </c>
      <c r="S34" s="220" t="n">
        <f aca="false">Assets!S329</f>
        <v>101.47092557192</v>
      </c>
      <c r="T34" s="220" t="n">
        <f aca="false">Assets!T329</f>
        <v>100.37819857192</v>
      </c>
      <c r="U34" s="220" t="n">
        <f aca="false">Assets!U329</f>
        <v>99.2526897619202</v>
      </c>
      <c r="V34" s="220" t="n">
        <f aca="false">Assets!V329</f>
        <v>71.4267490209535</v>
      </c>
      <c r="W34" s="220" t="n">
        <f aca="false">Assets!W329</f>
        <v>70.2326967244245</v>
      </c>
      <c r="X34" s="220" t="n">
        <f aca="false">Assets!X329</f>
        <v>70.2326967244245</v>
      </c>
      <c r="Y34" s="220" t="n">
        <f aca="false">Assets!Y329</f>
        <v>70.2326967244245</v>
      </c>
      <c r="Z34" s="220" t="n">
        <f aca="false">Assets!Z329</f>
        <v>70.2326967244245</v>
      </c>
      <c r="AA34" s="220" t="n">
        <f aca="false">Assets!AA329</f>
        <v>70.2326967244245</v>
      </c>
      <c r="AB34" s="220" t="n">
        <f aca="false">Assets!AB329</f>
        <v>70.2326967244245</v>
      </c>
      <c r="AC34" s="220" t="n">
        <f aca="false">Assets!AC329</f>
        <v>70.2326967244245</v>
      </c>
      <c r="AD34" s="220" t="n">
        <f aca="false">Assets!AD329</f>
        <v>70.2326967244245</v>
      </c>
      <c r="AE34" s="220" t="n">
        <f aca="false">Assets!AE329</f>
        <v>70.2326967244245</v>
      </c>
      <c r="AF34" s="220" t="n">
        <f aca="false">Assets!AF329</f>
        <v>70.2326967244245</v>
      </c>
      <c r="AG34" s="220" t="n">
        <f aca="false">Assets!AG329</f>
        <v>70.2326967244245</v>
      </c>
      <c r="AH34" s="220" t="n">
        <f aca="false">Assets!AH329</f>
        <v>70.2326967244245</v>
      </c>
      <c r="AI34" s="220" t="n">
        <f aca="false">Assets!AI329</f>
        <v>70.2326967244245</v>
      </c>
      <c r="AJ34" s="220" t="n">
        <f aca="false">Assets!AJ329</f>
        <v>70.2326967244245</v>
      </c>
      <c r="AK34" s="220" t="n">
        <f aca="false">Assets!AK329</f>
        <v>16.8993633910912</v>
      </c>
      <c r="AL34" s="220" t="n">
        <f aca="false">Assets!AL329</f>
        <v>16.8993633910912</v>
      </c>
      <c r="AM34" s="220" t="n">
        <f aca="false">Assets!AM329</f>
        <v>16.8993633910912</v>
      </c>
      <c r="AN34" s="220" t="n">
        <f aca="false">Assets!AN329</f>
        <v>16.8993633910912</v>
      </c>
      <c r="AO34" s="220" t="n">
        <f aca="false">Assets!AO329</f>
        <v>16.8993633910912</v>
      </c>
      <c r="AP34" s="220" t="n">
        <f aca="false">Assets!AP329</f>
        <v>16.8993633910912</v>
      </c>
      <c r="AQ34" s="220" t="n">
        <f aca="false">Assets!AQ329</f>
        <v>16.3107919625197</v>
      </c>
      <c r="AR34" s="220" t="n">
        <f aca="false">Assets!AR329</f>
        <v>15.7045633910912</v>
      </c>
      <c r="AS34" s="220" t="n">
        <f aca="false">Assets!AS329</f>
        <v>15.0801479625197</v>
      </c>
      <c r="AT34" s="220" t="n">
        <f aca="false">Assets!AT329</f>
        <v>14.4370000710912</v>
      </c>
      <c r="AU34" s="220" t="n">
        <f aca="false">Assets!AU329</f>
        <v>13.7745577429197</v>
      </c>
      <c r="AV34" s="220" t="n">
        <f aca="false">Assets!AV329</f>
        <v>13.0922421449032</v>
      </c>
      <c r="AW34" s="220" t="n">
        <f aca="false">Assets!AW329</f>
        <v>13.0922421449032</v>
      </c>
      <c r="AX34" s="220" t="n">
        <f aca="false">Assets!AX329</f>
        <v>13.0922421449032</v>
      </c>
      <c r="AY34" s="220" t="n">
        <f aca="false">Assets!AY329</f>
        <v>13.0922421449032</v>
      </c>
      <c r="AZ34" s="220" t="n">
        <f aca="false">Assets!AZ329</f>
        <v>13.0922421449032</v>
      </c>
      <c r="BA34" s="220" t="n">
        <f aca="false">Assets!BA329</f>
        <v>13.0922421449032</v>
      </c>
      <c r="BB34" s="220" t="n">
        <f aca="false">Assets!BB329</f>
        <v>13.0922421449032</v>
      </c>
      <c r="BC34" s="220" t="n">
        <f aca="false">Assets!BC329</f>
        <v>12.0080316185874</v>
      </c>
      <c r="BD34" s="220" t="n">
        <f aca="false">Assets!BD329</f>
        <v>9.80708425016632</v>
      </c>
      <c r="BE34" s="220" t="n">
        <f aca="false">Assets!BE329</f>
        <v>7.77015625016631</v>
      </c>
      <c r="BF34" s="220" t="n">
        <f aca="false">Assets!BF329</f>
        <v>5.90216819964001</v>
      </c>
      <c r="BG34" s="220" t="n">
        <f aca="false">Assets!BG329</f>
        <v>3.73408280774525</v>
      </c>
      <c r="BH34" s="220" t="n">
        <f aca="false">Assets!BH329</f>
        <v>1.25689715424106</v>
      </c>
      <c r="BI34" s="220" t="n">
        <f aca="false">Assets!BI329</f>
        <v>0</v>
      </c>
      <c r="BJ34" s="146"/>
      <c r="BK34" s="146"/>
      <c r="BL34" s="146"/>
      <c r="BM34" s="146"/>
    </row>
    <row r="35" customFormat="false" ht="12.75" hidden="false" customHeight="false" outlineLevel="0" collapsed="false">
      <c r="A35" s="146"/>
      <c r="B35" s="154" t="s">
        <v>214</v>
      </c>
      <c r="C35" s="146"/>
      <c r="D35" s="146"/>
      <c r="E35" s="146"/>
      <c r="F35" s="282"/>
      <c r="G35" s="220" t="n">
        <f aca="false">G18</f>
        <v>119.28</v>
      </c>
      <c r="H35" s="220" t="n">
        <f aca="false">H18</f>
        <v>122.118263628323</v>
      </c>
      <c r="I35" s="220" t="n">
        <f aca="false">I18</f>
        <v>124.631266360846</v>
      </c>
      <c r="J35" s="220" t="n">
        <f aca="false">J18</f>
        <v>127.227124967571</v>
      </c>
      <c r="K35" s="220" t="n">
        <f aca="false">K18</f>
        <v>130.516727490006</v>
      </c>
      <c r="L35" s="220" t="n">
        <f aca="false">L18</f>
        <v>134.752124465997</v>
      </c>
      <c r="M35" s="220" t="n">
        <f aca="false">M18</f>
        <v>132.297837208332</v>
      </c>
      <c r="N35" s="220" t="n">
        <f aca="false">N18</f>
        <v>129.618145290272</v>
      </c>
      <c r="O35" s="220" t="n">
        <f aca="false">O18</f>
        <v>126.669709646565</v>
      </c>
      <c r="P35" s="220" t="n">
        <f aca="false">P18</f>
        <v>123.480004188159</v>
      </c>
      <c r="Q35" s="220" t="n">
        <f aca="false">Q18</f>
        <v>120.013527550551</v>
      </c>
      <c r="R35" s="220" t="n">
        <f aca="false">R18</f>
        <v>117.436769872369</v>
      </c>
      <c r="S35" s="220" t="n">
        <f aca="false">S18</f>
        <v>114.615251307349</v>
      </c>
      <c r="T35" s="220" t="n">
        <f aca="false">T18</f>
        <v>111.53714098665</v>
      </c>
      <c r="U35" s="220" t="n">
        <f aca="false">U18</f>
        <v>108.171190320533</v>
      </c>
      <c r="V35" s="220" t="n">
        <f aca="false">V18</f>
        <v>104.502899187561</v>
      </c>
      <c r="W35" s="220" t="n">
        <f aca="false">W18</f>
        <v>100.517156515322</v>
      </c>
      <c r="X35" s="220" t="n">
        <f aca="false">X18</f>
        <v>96.2368582895645</v>
      </c>
      <c r="Y35" s="220" t="n">
        <f aca="false">Y18</f>
        <v>91.649077593964</v>
      </c>
      <c r="Z35" s="220" t="n">
        <f aca="false">Z18</f>
        <v>86.7404117746705</v>
      </c>
      <c r="AA35" s="220" t="n">
        <f aca="false">AA18</f>
        <v>81.4969665736037</v>
      </c>
      <c r="AB35" s="220" t="n">
        <f aca="false">AB18</f>
        <v>78.2817962318557</v>
      </c>
      <c r="AC35" s="220" t="n">
        <f aca="false">AC18</f>
        <v>74.8003683996866</v>
      </c>
      <c r="AD35" s="220" t="n">
        <f aca="false">AD18</f>
        <v>71.0396012809786</v>
      </c>
      <c r="AE35" s="220" t="n">
        <f aca="false">AE18</f>
        <v>66.9858678035885</v>
      </c>
      <c r="AF35" s="220" t="n">
        <f aca="false">AF18</f>
        <v>62.6249746764021</v>
      </c>
      <c r="AG35" s="220" t="n">
        <f aca="false">AG18</f>
        <v>57.9421406805612</v>
      </c>
      <c r="AH35" s="220" t="n">
        <f aca="false">AH18</f>
        <v>52.9219741677612</v>
      </c>
      <c r="AI35" s="220" t="n">
        <f aca="false">AI18</f>
        <v>47.5484497375806</v>
      </c>
      <c r="AJ35" s="220" t="n">
        <f aca="false">AJ18</f>
        <v>41.8048840648382</v>
      </c>
      <c r="AK35" s="220" t="n">
        <f aca="false">AK18</f>
        <v>35.6739108469675</v>
      </c>
      <c r="AL35" s="220" t="n">
        <f aca="false">AL18</f>
        <v>35.5276602030177</v>
      </c>
      <c r="AM35" s="220" t="n">
        <f aca="false">AM18</f>
        <v>35.3405280006687</v>
      </c>
      <c r="AN35" s="220" t="n">
        <f aca="false">AN18</f>
        <v>35.1101929719961</v>
      </c>
      <c r="AO35" s="220" t="n">
        <f aca="false">AO18</f>
        <v>34.8342313664024</v>
      </c>
      <c r="AP35" s="220" t="n">
        <f aca="false">AP18</f>
        <v>34.5101128907984</v>
      </c>
      <c r="AQ35" s="220" t="n">
        <f aca="false">AQ18</f>
        <v>34.1351964984283</v>
      </c>
      <c r="AR35" s="220" t="n">
        <f aca="false">AR18</f>
        <v>33.7067260209144</v>
      </c>
      <c r="AS35" s="220" t="n">
        <f aca="false">AS18</f>
        <v>33.221825637901</v>
      </c>
      <c r="AT35" s="220" t="n">
        <f aca="false">AT18</f>
        <v>32.677495178488</v>
      </c>
      <c r="AU35" s="220" t="n">
        <f aca="false">AU18</f>
        <v>32.0706052484361</v>
      </c>
      <c r="AV35" s="220" t="n">
        <f aca="false">AV18</f>
        <v>31.3978921769204</v>
      </c>
      <c r="AW35" s="220" t="n">
        <f aca="false">AW18</f>
        <v>30.7318030541307</v>
      </c>
      <c r="AX35" s="220" t="n">
        <f aca="false">AX18</f>
        <v>30.0756162670869</v>
      </c>
      <c r="AY35" s="220" t="n">
        <f aca="false">AY18</f>
        <v>29.4328692097267</v>
      </c>
      <c r="AZ35" s="220" t="n">
        <f aca="false">AZ18</f>
        <v>28.807372920729</v>
      </c>
      <c r="BA35" s="220" t="n">
        <f aca="false">BA18</f>
        <v>28.2032274279405</v>
      </c>
      <c r="BB35" s="220" t="n">
        <f aca="false">BB18</f>
        <v>27.536906569956</v>
      </c>
      <c r="BC35" s="220" t="n">
        <f aca="false">BC18</f>
        <v>26.8052235558073</v>
      </c>
      <c r="BD35" s="220" t="n">
        <f aca="false">BD18</f>
        <v>26.0048563448967</v>
      </c>
      <c r="BE35" s="220" t="n">
        <f aca="false">BE18</f>
        <v>25.1323424001312</v>
      </c>
      <c r="BF35" s="220" t="n">
        <f aca="false">BF18</f>
        <v>24.1840732479694</v>
      </c>
      <c r="BG35" s="220" t="n">
        <f aca="false">BG18</f>
        <v>23.5232599887972</v>
      </c>
      <c r="BH35" s="220" t="n">
        <f aca="false">BH18</f>
        <v>23.2000114576498</v>
      </c>
      <c r="BI35" s="220" t="n">
        <f aca="false">BI18</f>
        <v>23.1606301584199</v>
      </c>
      <c r="BJ35" s="146"/>
      <c r="BK35" s="146"/>
      <c r="BL35" s="146"/>
      <c r="BM35" s="146"/>
    </row>
    <row r="36" customFormat="false" ht="12.75" hidden="false" customHeight="false" outlineLevel="0" collapsed="false">
      <c r="A36" s="146"/>
      <c r="B36" s="189" t="s">
        <v>215</v>
      </c>
      <c r="C36" s="146"/>
      <c r="D36" s="146"/>
      <c r="E36" s="146"/>
      <c r="F36" s="298"/>
      <c r="G36" s="257" t="n">
        <f aca="false">SUM(G33:G35)</f>
        <v>339.5008</v>
      </c>
      <c r="H36" s="257" t="n">
        <f aca="false">SUM(H33:H35)</f>
        <v>331.850902966882</v>
      </c>
      <c r="I36" s="257" t="n">
        <f aca="false">SUM(I33:I35)</f>
        <v>316.504168089504</v>
      </c>
      <c r="J36" s="257" t="n">
        <f aca="false">SUM(J33:J35)</f>
        <v>323.934486552207</v>
      </c>
      <c r="K36" s="257" t="n">
        <f aca="false">SUM(K33:K35)</f>
        <v>332.085292161147</v>
      </c>
      <c r="L36" s="257" t="n">
        <f aca="false">SUM(L33:L35)</f>
        <v>237.31785253324</v>
      </c>
      <c r="M36" s="257" t="n">
        <f aca="false">SUM(M33:M35)</f>
        <v>239.355549419553</v>
      </c>
      <c r="N36" s="257" t="n">
        <f aca="false">SUM(N33:N35)</f>
        <v>235.345881257676</v>
      </c>
      <c r="O36" s="257" t="n">
        <f aca="false">SUM(O33:O35)</f>
        <v>231.027570082838</v>
      </c>
      <c r="P36" s="257" t="n">
        <f aca="false">SUM(P33:P35)</f>
        <v>227.041829760079</v>
      </c>
      <c r="Q36" s="257" t="n">
        <f aca="false">SUM(Q33:Q35)</f>
        <v>223.575353122471</v>
      </c>
      <c r="R36" s="257" t="n">
        <f aca="false">SUM(R33:R35)</f>
        <v>219.968595444289</v>
      </c>
      <c r="S36" s="257" t="n">
        <f aca="false">SUM(S33:S35)</f>
        <v>216.086176879269</v>
      </c>
      <c r="T36" s="257" t="n">
        <f aca="false">SUM(T33:T35)</f>
        <v>211.915339558571</v>
      </c>
      <c r="U36" s="257" t="n">
        <f aca="false">SUM(U33:U35)</f>
        <v>207.423880082453</v>
      </c>
      <c r="V36" s="257" t="n">
        <f aca="false">SUM(V33:V35)</f>
        <v>175.929648208515</v>
      </c>
      <c r="W36" s="257" t="n">
        <f aca="false">SUM(W33:W35)</f>
        <v>170.749853239747</v>
      </c>
      <c r="X36" s="257" t="n">
        <f aca="false">SUM(X33:X35)</f>
        <v>166.469555013989</v>
      </c>
      <c r="Y36" s="257" t="n">
        <f aca="false">SUM(Y33:Y35)</f>
        <v>161.881774318388</v>
      </c>
      <c r="Z36" s="257" t="n">
        <f aca="false">SUM(Z33:Z35)</f>
        <v>156.973108499095</v>
      </c>
      <c r="AA36" s="257" t="n">
        <f aca="false">SUM(AA33:AA35)</f>
        <v>151.729663298028</v>
      </c>
      <c r="AB36" s="257" t="n">
        <f aca="false">SUM(AB33:AB35)</f>
        <v>148.51449295628</v>
      </c>
      <c r="AC36" s="257" t="n">
        <f aca="false">SUM(AC33:AC35)</f>
        <v>145.033065124111</v>
      </c>
      <c r="AD36" s="257" t="n">
        <f aca="false">SUM(AD33:AD35)</f>
        <v>141.272298005403</v>
      </c>
      <c r="AE36" s="257" t="n">
        <f aca="false">SUM(AE33:AE35)</f>
        <v>137.218564528013</v>
      </c>
      <c r="AF36" s="257" t="n">
        <f aca="false">SUM(AF33:AF35)</f>
        <v>132.857671400827</v>
      </c>
      <c r="AG36" s="257" t="n">
        <f aca="false">SUM(AG33:AG35)</f>
        <v>128.174837404986</v>
      </c>
      <c r="AH36" s="257" t="n">
        <f aca="false">SUM(AH33:AH35)</f>
        <v>123.154670892186</v>
      </c>
      <c r="AI36" s="257" t="n">
        <f aca="false">SUM(AI33:AI35)</f>
        <v>117.781146462005</v>
      </c>
      <c r="AJ36" s="257" t="n">
        <f aca="false">SUM(AJ33:AJ35)</f>
        <v>112.037580789263</v>
      </c>
      <c r="AK36" s="257" t="n">
        <f aca="false">SUM(AK33:AK35)</f>
        <v>52.5732742380586</v>
      </c>
      <c r="AL36" s="257" t="n">
        <f aca="false">SUM(AL33:AL35)</f>
        <v>52.4270235941089</v>
      </c>
      <c r="AM36" s="257" t="n">
        <f aca="false">SUM(AM33:AM35)</f>
        <v>52.2398913917599</v>
      </c>
      <c r="AN36" s="257" t="n">
        <f aca="false">SUM(AN33:AN35)</f>
        <v>52.0095563630872</v>
      </c>
      <c r="AO36" s="257" t="n">
        <f aca="false">SUM(AO33:AO35)</f>
        <v>51.7335947574936</v>
      </c>
      <c r="AP36" s="257" t="n">
        <f aca="false">SUM(AP33:AP35)</f>
        <v>51.4094762818895</v>
      </c>
      <c r="AQ36" s="257" t="n">
        <f aca="false">SUM(AQ33:AQ35)</f>
        <v>50.4459884609481</v>
      </c>
      <c r="AR36" s="257" t="n">
        <f aca="false">SUM(AR33:AR35)</f>
        <v>49.4112894120055</v>
      </c>
      <c r="AS36" s="257" t="n">
        <f aca="false">SUM(AS33:AS35)</f>
        <v>48.3019736004207</v>
      </c>
      <c r="AT36" s="257" t="n">
        <f aca="false">SUM(AT33:AT35)</f>
        <v>47.1144952495791</v>
      </c>
      <c r="AU36" s="257" t="n">
        <f aca="false">SUM(AU33:AU35)</f>
        <v>45.8451629913558</v>
      </c>
      <c r="AV36" s="257" t="n">
        <f aca="false">SUM(AV33:AV35)</f>
        <v>44.4901343218236</v>
      </c>
      <c r="AW36" s="257" t="n">
        <f aca="false">SUM(AW33:AW35)</f>
        <v>43.8240451990338</v>
      </c>
      <c r="AX36" s="257" t="n">
        <f aca="false">SUM(AX33:AX35)</f>
        <v>43.1678584119901</v>
      </c>
      <c r="AY36" s="257" t="n">
        <f aca="false">SUM(AY33:AY35)</f>
        <v>42.5251113546299</v>
      </c>
      <c r="AZ36" s="257" t="n">
        <f aca="false">SUM(AZ33:AZ35)</f>
        <v>41.8996150656322</v>
      </c>
      <c r="BA36" s="257" t="n">
        <f aca="false">SUM(BA33:BA35)</f>
        <v>41.2954695728436</v>
      </c>
      <c r="BB36" s="257" t="n">
        <f aca="false">SUM(BB33:BB35)</f>
        <v>40.6291487148591</v>
      </c>
      <c r="BC36" s="257" t="n">
        <f aca="false">SUM(BC33:BC35)</f>
        <v>38.8132551743946</v>
      </c>
      <c r="BD36" s="257" t="n">
        <f aca="false">SUM(BD33:BD35)</f>
        <v>35.811940595063</v>
      </c>
      <c r="BE36" s="257" t="n">
        <f aca="false">SUM(BE33:BE35)</f>
        <v>32.9024986502975</v>
      </c>
      <c r="BF36" s="257" t="n">
        <f aca="false">SUM(BF33:BF35)</f>
        <v>30.0862414476094</v>
      </c>
      <c r="BG36" s="257" t="n">
        <f aca="false">SUM(BG33:BG35)</f>
        <v>27.2573427965425</v>
      </c>
      <c r="BH36" s="257" t="n">
        <f aca="false">SUM(BH33:BH35)</f>
        <v>24.4569086118909</v>
      </c>
      <c r="BI36" s="257" t="n">
        <f aca="false">SUM(BI33:BI35)</f>
        <v>23.1606301584199</v>
      </c>
      <c r="BJ36" s="146"/>
      <c r="BK36" s="146"/>
      <c r="BL36" s="146"/>
      <c r="BM36" s="146"/>
    </row>
    <row r="37" customFormat="false" ht="12.75" hidden="false" customHeight="false" outlineLevel="0" collapsed="false">
      <c r="A37" s="146"/>
      <c r="B37" s="146"/>
      <c r="C37" s="146"/>
      <c r="D37" s="146"/>
      <c r="E37" s="146"/>
      <c r="F37" s="299"/>
      <c r="G37" s="299"/>
      <c r="H37" s="299"/>
      <c r="I37" s="299"/>
      <c r="J37" s="299"/>
      <c r="K37" s="299"/>
      <c r="L37" s="299"/>
      <c r="M37" s="299"/>
      <c r="N37" s="299"/>
      <c r="O37" s="299"/>
      <c r="P37" s="299"/>
      <c r="Q37" s="299"/>
      <c r="R37" s="299"/>
      <c r="S37" s="299"/>
      <c r="T37" s="299"/>
      <c r="U37" s="299"/>
      <c r="V37" s="299"/>
      <c r="W37" s="299"/>
      <c r="X37" s="299"/>
      <c r="Y37" s="299"/>
      <c r="Z37" s="299"/>
      <c r="AA37" s="299"/>
      <c r="AB37" s="299"/>
      <c r="AC37" s="299"/>
      <c r="AD37" s="299"/>
      <c r="AE37" s="299"/>
      <c r="AF37" s="299"/>
      <c r="AG37" s="299"/>
      <c r="AH37" s="299"/>
      <c r="AI37" s="299"/>
      <c r="AJ37" s="299"/>
      <c r="AK37" s="299"/>
      <c r="AL37" s="299"/>
      <c r="AM37" s="299"/>
      <c r="AN37" s="299"/>
      <c r="AO37" s="299"/>
      <c r="AP37" s="299"/>
      <c r="AQ37" s="299"/>
      <c r="AR37" s="299"/>
      <c r="AS37" s="299"/>
      <c r="AT37" s="299"/>
      <c r="AU37" s="299"/>
      <c r="AV37" s="299"/>
      <c r="AW37" s="299"/>
      <c r="AX37" s="299"/>
      <c r="AY37" s="299"/>
      <c r="AZ37" s="299"/>
      <c r="BA37" s="299"/>
      <c r="BB37" s="299"/>
      <c r="BC37" s="299"/>
      <c r="BD37" s="299"/>
      <c r="BE37" s="299"/>
      <c r="BF37" s="299"/>
      <c r="BG37" s="299"/>
      <c r="BH37" s="299"/>
      <c r="BI37" s="299"/>
      <c r="BJ37" s="146"/>
      <c r="BK37" s="146"/>
      <c r="BL37" s="146"/>
      <c r="BM37" s="146"/>
    </row>
    <row r="38" customFormat="false" ht="12.75" hidden="false" customHeight="false" outlineLevel="0" collapsed="false">
      <c r="A38" s="146"/>
      <c r="B38" s="189" t="s">
        <v>216</v>
      </c>
      <c r="C38" s="146"/>
      <c r="D38" s="146"/>
      <c r="E38" s="146"/>
      <c r="F38" s="299"/>
      <c r="G38" s="299"/>
      <c r="H38" s="299"/>
      <c r="I38" s="299"/>
      <c r="J38" s="299"/>
      <c r="K38" s="299"/>
      <c r="L38" s="299"/>
      <c r="M38" s="299"/>
      <c r="N38" s="299"/>
      <c r="O38" s="299"/>
      <c r="P38" s="299"/>
      <c r="Q38" s="299"/>
      <c r="R38" s="299"/>
      <c r="S38" s="299"/>
      <c r="T38" s="299"/>
      <c r="U38" s="299"/>
      <c r="V38" s="299"/>
      <c r="W38" s="299"/>
      <c r="X38" s="299"/>
      <c r="Y38" s="299"/>
      <c r="Z38" s="299"/>
      <c r="AA38" s="299"/>
      <c r="AB38" s="299"/>
      <c r="AC38" s="299"/>
      <c r="AD38" s="299"/>
      <c r="AE38" s="299"/>
      <c r="AF38" s="299"/>
      <c r="AG38" s="299"/>
      <c r="AH38" s="299"/>
      <c r="AI38" s="299"/>
      <c r="AJ38" s="299"/>
      <c r="AK38" s="299"/>
      <c r="AL38" s="299"/>
      <c r="AM38" s="299"/>
      <c r="AN38" s="299"/>
      <c r="AO38" s="299"/>
      <c r="AP38" s="299"/>
      <c r="AQ38" s="299"/>
      <c r="AR38" s="299"/>
      <c r="AS38" s="299"/>
      <c r="AT38" s="299"/>
      <c r="AU38" s="299"/>
      <c r="AV38" s="299"/>
      <c r="AW38" s="299"/>
      <c r="AX38" s="299"/>
      <c r="AY38" s="299"/>
      <c r="AZ38" s="299"/>
      <c r="BA38" s="299"/>
      <c r="BB38" s="299"/>
      <c r="BC38" s="299"/>
      <c r="BD38" s="299"/>
      <c r="BE38" s="299"/>
      <c r="BF38" s="299"/>
      <c r="BG38" s="299"/>
      <c r="BH38" s="299"/>
      <c r="BI38" s="299"/>
      <c r="BJ38" s="146"/>
      <c r="BK38" s="146"/>
      <c r="BL38" s="146"/>
      <c r="BM38" s="146"/>
    </row>
    <row r="39" customFormat="false" ht="12.75" hidden="false" customHeight="false" outlineLevel="0" collapsed="false">
      <c r="A39" s="146"/>
      <c r="B39" s="154" t="s">
        <v>217</v>
      </c>
      <c r="C39" s="146"/>
      <c r="D39" s="182"/>
      <c r="E39" s="300"/>
      <c r="F39" s="301"/>
      <c r="G39" s="302" t="n">
        <f aca="false">G40+F41</f>
        <v>75.2666666666667</v>
      </c>
      <c r="H39" s="302" t="n">
        <f aca="false">H40+G41</f>
        <v>96.6014218995409</v>
      </c>
      <c r="I39" s="302" t="n">
        <f aca="false">I40+H41</f>
        <v>99.7096894434194</v>
      </c>
      <c r="J39" s="302" t="n">
        <f aca="false">J40+I41</f>
        <v>85.2465220769964</v>
      </c>
      <c r="K39" s="302" t="n">
        <f aca="false">K40+J41</f>
        <v>92.9952452023456</v>
      </c>
      <c r="L39" s="302" t="n">
        <f aca="false">L40+K41</f>
        <v>125.741210062661</v>
      </c>
      <c r="M39" s="302" t="n">
        <f aca="false">M40+L41</f>
        <v>123.428046502676</v>
      </c>
      <c r="N39" s="302" t="n">
        <f aca="false">N40+M41</f>
        <v>128.862332654746</v>
      </c>
      <c r="O39" s="302" t="n">
        <f aca="false">O40+N41</f>
        <v>133.228574063969</v>
      </c>
      <c r="P39" s="302" t="n">
        <f aca="false">P40+O41</f>
        <v>137.580311219985</v>
      </c>
      <c r="Q39" s="302" t="n">
        <f aca="false">Q40+P41</f>
        <v>108.414063276571</v>
      </c>
      <c r="R39" s="302" t="n">
        <f aca="false">R40+Q41</f>
        <v>112.969559500965</v>
      </c>
      <c r="S39" s="302" t="n">
        <f aca="false">S40+R41</f>
        <v>117.563682797224</v>
      </c>
      <c r="T39" s="302" t="n">
        <f aca="false">T40+S41</f>
        <v>122.718093739643</v>
      </c>
      <c r="U39" s="302" t="n">
        <f aca="false">U40+T41</f>
        <v>127.929955385249</v>
      </c>
      <c r="V39" s="302" t="n">
        <f aca="false">V40+U41</f>
        <v>164.570624825993</v>
      </c>
      <c r="W39" s="302" t="n">
        <f aca="false">W40+V41</f>
        <v>168.826535709276</v>
      </c>
      <c r="X39" s="302" t="n">
        <f aca="false">X40+W41</f>
        <v>171.644214665537</v>
      </c>
      <c r="Y39" s="302" t="n">
        <f aca="false">Y40+X41</f>
        <v>174.424431464878</v>
      </c>
      <c r="Z39" s="302" t="n">
        <f aca="false">Z40+Y41</f>
        <v>177.162996017414</v>
      </c>
      <c r="AA39" s="302" t="n">
        <f aca="false">AA40+Z41</f>
        <v>114.198062878224</v>
      </c>
      <c r="AB39" s="302" t="n">
        <f aca="false">AB40+AA41</f>
        <v>117.289178979225</v>
      </c>
      <c r="AC39" s="302" t="n">
        <f aca="false">AC40+AB41</f>
        <v>120.388619757869</v>
      </c>
      <c r="AD39" s="302" t="n">
        <f aca="false">AD40+AC41</f>
        <v>123.494102690324</v>
      </c>
      <c r="AE39" s="302" t="n">
        <f aca="false">AE40+AD41</f>
        <v>126.603200809119</v>
      </c>
      <c r="AF39" s="302" t="n">
        <f aca="false">AF40+AE41</f>
        <v>129.713336090794</v>
      </c>
      <c r="AG39" s="302" t="n">
        <f aca="false">AG40+AF41</f>
        <v>132.821772576816</v>
      </c>
      <c r="AH39" s="302" t="n">
        <f aca="false">AH40+AG41</f>
        <v>135.925609217692</v>
      </c>
      <c r="AI39" s="302" t="n">
        <f aca="false">AI40+AH41</f>
        <v>139.021772429875</v>
      </c>
      <c r="AJ39" s="302" t="n">
        <f aca="false">AJ40+AI41</f>
        <v>142.107008354667</v>
      </c>
      <c r="AK39" s="302" t="n">
        <f aca="false">AK40+AJ41</f>
        <v>31.4467131771253</v>
      </c>
      <c r="AL39" s="302" t="n">
        <f aca="false">AL40+AK41</f>
        <v>32.3818561622031</v>
      </c>
      <c r="AM39" s="302" t="n">
        <f aca="false">AM40+AL41</f>
        <v>33.3269122409356</v>
      </c>
      <c r="AN39" s="302" t="n">
        <f aca="false">AN40+AM41</f>
        <v>34.2816345702555</v>
      </c>
      <c r="AO39" s="302" t="n">
        <f aca="false">AO40+AN41</f>
        <v>35.2457525747272</v>
      </c>
      <c r="AP39" s="302" t="n">
        <f aca="false">AP40+AO41</f>
        <v>36.2189707447634</v>
      </c>
      <c r="AQ39" s="302" t="n">
        <f aca="false">AQ40+AP41</f>
        <v>37.8934043588839</v>
      </c>
      <c r="AR39" s="302" t="n">
        <f aca="false">AR40+AQ41</f>
        <v>39.597040363347</v>
      </c>
      <c r="AS39" s="302" t="n">
        <f aca="false">AS40+AR41</f>
        <v>41.3301239113207</v>
      </c>
      <c r="AT39" s="302" t="n">
        <f aca="false">AT40+AS41</f>
        <v>43.0928885830115</v>
      </c>
      <c r="AU39" s="302" t="n">
        <f aca="false">AU40+AT41</f>
        <v>44.8855554706493</v>
      </c>
      <c r="AV39" s="302" t="n">
        <f aca="false">AV40+AU41</f>
        <v>44.6135993346881</v>
      </c>
      <c r="AW39" s="302" t="n">
        <f aca="false">AW40+AV41</f>
        <v>43.4571615097793</v>
      </c>
      <c r="AX39" s="302" t="n">
        <f aca="false">AX40+AW41</f>
        <v>42.2161591496138</v>
      </c>
      <c r="AY39" s="302" t="n">
        <f aca="false">AY40+AX41</f>
        <v>40.8877242665489</v>
      </c>
      <c r="AZ39" s="302" t="n">
        <f aca="false">AZ40+AY41</f>
        <v>39.468927854478</v>
      </c>
      <c r="BA39" s="302" t="n">
        <f aca="false">BA40+AZ41</f>
        <v>40.3851493828436</v>
      </c>
      <c r="BB39" s="302" t="n">
        <f aca="false">BB40+BA41</f>
        <v>41.3069597938063</v>
      </c>
      <c r="BC39" s="302" t="n">
        <f aca="false">BC40+BB41</f>
        <v>43.5094116166122</v>
      </c>
      <c r="BD39" s="302" t="n">
        <f aca="false">BD40+BC41</f>
        <v>47.0302474527317</v>
      </c>
      <c r="BE39" s="302" t="n">
        <f aca="false">BE40+BD41</f>
        <v>50.3621356285835</v>
      </c>
      <c r="BF39" s="302" t="n">
        <f aca="false">BF40+BE41</f>
        <v>43.3641648652317</v>
      </c>
      <c r="BG39" s="302" t="n">
        <f aca="false">BG40+BF41</f>
        <v>35.71646183374</v>
      </c>
      <c r="BH39" s="302" t="n">
        <f aca="false">BH40+BG41</f>
        <v>30.3628287883587</v>
      </c>
      <c r="BI39" s="302" t="n">
        <f aca="false">BI40+BH41</f>
        <v>23.2026612811453</v>
      </c>
      <c r="BJ39" s="289"/>
      <c r="BK39" s="289"/>
      <c r="BL39" s="289"/>
      <c r="BM39" s="146"/>
    </row>
    <row r="40" customFormat="false" ht="12.75" hidden="false" customHeight="false" outlineLevel="0" collapsed="false">
      <c r="A40" s="146"/>
      <c r="B40" s="146" t="s">
        <v>218</v>
      </c>
      <c r="C40" s="146"/>
      <c r="D40" s="182"/>
      <c r="E40" s="303"/>
      <c r="F40" s="304"/>
      <c r="G40" s="305" t="n">
        <f aca="false">G27+G30-G36</f>
        <v>75.2666666666667</v>
      </c>
      <c r="H40" s="305" t="n">
        <f aca="false">H27+H30-H36</f>
        <v>96.6014218995409</v>
      </c>
      <c r="I40" s="305" t="n">
        <f aca="false">I27+I30-I36</f>
        <v>99.7096894434194</v>
      </c>
      <c r="J40" s="305" t="n">
        <f aca="false">J27+J30-J36</f>
        <v>85.2465220769964</v>
      </c>
      <c r="K40" s="305" t="n">
        <f aca="false">K27+K30-K36</f>
        <v>92.9952452023456</v>
      </c>
      <c r="L40" s="305" t="n">
        <f aca="false">L27+L30-L36</f>
        <v>125.741210062661</v>
      </c>
      <c r="M40" s="305" t="n">
        <f aca="false">M27+M30-M36</f>
        <v>123.428046502676</v>
      </c>
      <c r="N40" s="305" t="n">
        <f aca="false">N27+N30-N36</f>
        <v>128.862332654746</v>
      </c>
      <c r="O40" s="305" t="n">
        <f aca="false">O27+O30-O36</f>
        <v>133.228574063969</v>
      </c>
      <c r="P40" s="305" t="n">
        <f aca="false">P27+P30-P36</f>
        <v>137.580311219985</v>
      </c>
      <c r="Q40" s="305" t="n">
        <f aca="false">Q27+Q30-Q36</f>
        <v>108.414063276571</v>
      </c>
      <c r="R40" s="305" t="n">
        <f aca="false">R27+R30-R36</f>
        <v>112.969559500965</v>
      </c>
      <c r="S40" s="305" t="n">
        <f aca="false">S27+S30-S36</f>
        <v>117.563682797224</v>
      </c>
      <c r="T40" s="305" t="n">
        <f aca="false">T27+T30-T36</f>
        <v>122.718093739643</v>
      </c>
      <c r="U40" s="305" t="n">
        <f aca="false">U27+U30-U36</f>
        <v>127.929955385249</v>
      </c>
      <c r="V40" s="305" t="n">
        <f aca="false">V27+V30-V36</f>
        <v>164.570624825993</v>
      </c>
      <c r="W40" s="305" t="n">
        <f aca="false">W27+W30-W36</f>
        <v>168.826535709276</v>
      </c>
      <c r="X40" s="305" t="n">
        <f aca="false">X27+X30-X36</f>
        <v>171.644214665537</v>
      </c>
      <c r="Y40" s="305" t="n">
        <f aca="false">Y27+Y30-Y36</f>
        <v>174.424431464878</v>
      </c>
      <c r="Z40" s="305" t="n">
        <f aca="false">Z27+Z30-Z36</f>
        <v>177.162996017414</v>
      </c>
      <c r="AA40" s="305" t="n">
        <f aca="false">AA27+AA30-AA36</f>
        <v>114.198062878224</v>
      </c>
      <c r="AB40" s="305" t="n">
        <f aca="false">AB27+AB30-AB36</f>
        <v>117.289178979225</v>
      </c>
      <c r="AC40" s="305" t="n">
        <f aca="false">AC27+AC30-AC36</f>
        <v>120.388619757869</v>
      </c>
      <c r="AD40" s="305" t="n">
        <f aca="false">AD27+AD30-AD36</f>
        <v>123.494102690324</v>
      </c>
      <c r="AE40" s="305" t="n">
        <f aca="false">AE27+AE30-AE36</f>
        <v>126.603200809119</v>
      </c>
      <c r="AF40" s="305" t="n">
        <f aca="false">AF27+AF30-AF36</f>
        <v>129.713336090794</v>
      </c>
      <c r="AG40" s="305" t="n">
        <f aca="false">AG27+AG30-AG36</f>
        <v>132.821772576816</v>
      </c>
      <c r="AH40" s="305" t="n">
        <f aca="false">AH27+AH30-AH36</f>
        <v>135.925609217692</v>
      </c>
      <c r="AI40" s="305" t="n">
        <f aca="false">AI27+AI30-AI36</f>
        <v>139.021772429875</v>
      </c>
      <c r="AJ40" s="305" t="n">
        <f aca="false">AJ27+AJ30-AJ36</f>
        <v>142.107008354667</v>
      </c>
      <c r="AK40" s="305" t="n">
        <f aca="false">AK27+AK30-AK36</f>
        <v>31.4467131771253</v>
      </c>
      <c r="AL40" s="305" t="n">
        <f aca="false">AL27+AL30-AL36</f>
        <v>32.3818561622031</v>
      </c>
      <c r="AM40" s="305" t="n">
        <f aca="false">AM27+AM30-AM36</f>
        <v>33.3269122409356</v>
      </c>
      <c r="AN40" s="305" t="n">
        <f aca="false">AN27+AN30-AN36</f>
        <v>34.2816345702555</v>
      </c>
      <c r="AO40" s="305" t="n">
        <f aca="false">AO27+AO30-AO36</f>
        <v>35.2457525747272</v>
      </c>
      <c r="AP40" s="305" t="n">
        <f aca="false">AP27+AP30-AP36</f>
        <v>36.2189707447634</v>
      </c>
      <c r="AQ40" s="305" t="n">
        <f aca="false">AQ27+AQ30-AQ36</f>
        <v>37.8934043588839</v>
      </c>
      <c r="AR40" s="305" t="n">
        <f aca="false">AR27+AR30-AR36</f>
        <v>39.597040363347</v>
      </c>
      <c r="AS40" s="305" t="n">
        <f aca="false">AS27+AS30-AS36</f>
        <v>41.3301239113207</v>
      </c>
      <c r="AT40" s="305" t="n">
        <f aca="false">AT27+AT30-AT36</f>
        <v>43.0928885830115</v>
      </c>
      <c r="AU40" s="305" t="n">
        <f aca="false">AU27+AU30-AU36</f>
        <v>44.8855554706493</v>
      </c>
      <c r="AV40" s="305" t="n">
        <f aca="false">AV27+AV30-AV36</f>
        <v>44.6135993346881</v>
      </c>
      <c r="AW40" s="305" t="n">
        <f aca="false">AW27+AW30-AW36</f>
        <v>43.4571615097793</v>
      </c>
      <c r="AX40" s="305" t="n">
        <f aca="false">AX27+AX30-AX36</f>
        <v>42.2161591496138</v>
      </c>
      <c r="AY40" s="305" t="n">
        <f aca="false">AY27+AY30-AY36</f>
        <v>40.8877242665489</v>
      </c>
      <c r="AZ40" s="305" t="n">
        <f aca="false">AZ27+AZ30-AZ36</f>
        <v>39.468927854478</v>
      </c>
      <c r="BA40" s="305" t="n">
        <f aca="false">BA27+BA30-BA36</f>
        <v>40.3851493828436</v>
      </c>
      <c r="BB40" s="305" t="n">
        <f aca="false">BB27+BB30-BB36</f>
        <v>41.3069597938063</v>
      </c>
      <c r="BC40" s="305" t="n">
        <f aca="false">BC27+BC30-BC36</f>
        <v>43.5094116166122</v>
      </c>
      <c r="BD40" s="305" t="n">
        <f aca="false">BD27+BD30-BD36</f>
        <v>47.0302474527317</v>
      </c>
      <c r="BE40" s="305" t="n">
        <f aca="false">BE27+BE30-BE36</f>
        <v>50.3621356285835</v>
      </c>
      <c r="BF40" s="305" t="n">
        <f aca="false">BF27+BF30-BF36</f>
        <v>43.3641648652317</v>
      </c>
      <c r="BG40" s="305" t="n">
        <f aca="false">BG27+BG30-BG36</f>
        <v>35.71646183374</v>
      </c>
      <c r="BH40" s="305" t="n">
        <f aca="false">BH27+BH30-BH36</f>
        <v>30.3628287883587</v>
      </c>
      <c r="BI40" s="305" t="n">
        <f aca="false">BI27+BI30-BI36</f>
        <v>23.2026612811453</v>
      </c>
      <c r="BJ40" s="289"/>
      <c r="BK40" s="289"/>
      <c r="BL40" s="289"/>
      <c r="BM40" s="146"/>
    </row>
    <row r="41" customFormat="false" ht="12.75" hidden="false" customHeight="false" outlineLevel="0" collapsed="false">
      <c r="A41" s="146"/>
      <c r="B41" s="146" t="s">
        <v>219</v>
      </c>
      <c r="C41" s="146"/>
      <c r="D41" s="146"/>
      <c r="E41" s="146"/>
      <c r="F41" s="306" t="n">
        <v>0</v>
      </c>
      <c r="G41" s="305" t="n">
        <f aca="false">IF(G39&lt;0,G39,0)</f>
        <v>0</v>
      </c>
      <c r="H41" s="305" t="n">
        <f aca="false">IF(H39&lt;0,H39,0)</f>
        <v>0</v>
      </c>
      <c r="I41" s="305" t="n">
        <f aca="false">IF(I39&lt;0,I39,0)</f>
        <v>0</v>
      </c>
      <c r="J41" s="305" t="n">
        <f aca="false">IF(J39&lt;0,J39,0)</f>
        <v>0</v>
      </c>
      <c r="K41" s="305" t="n">
        <f aca="false">IF(K39&lt;0,K39,0)</f>
        <v>0</v>
      </c>
      <c r="L41" s="305" t="n">
        <f aca="false">IF(L39&lt;0,L39,0)</f>
        <v>0</v>
      </c>
      <c r="M41" s="305" t="n">
        <f aca="false">IF(M39&lt;0,M39,0)</f>
        <v>0</v>
      </c>
      <c r="N41" s="305" t="n">
        <f aca="false">IF(N39&lt;0,N39,0)</f>
        <v>0</v>
      </c>
      <c r="O41" s="305" t="n">
        <f aca="false">IF(O39&lt;0,O39,0)</f>
        <v>0</v>
      </c>
      <c r="P41" s="305" t="n">
        <f aca="false">IF(P39&lt;0,P39,0)</f>
        <v>0</v>
      </c>
      <c r="Q41" s="305" t="n">
        <f aca="false">IF(Q39&lt;0,Q39,0)</f>
        <v>0</v>
      </c>
      <c r="R41" s="305" t="n">
        <f aca="false">IF(R39&lt;0,R39,0)</f>
        <v>0</v>
      </c>
      <c r="S41" s="305" t="n">
        <f aca="false">IF(S39&lt;0,S39,0)</f>
        <v>0</v>
      </c>
      <c r="T41" s="305" t="n">
        <f aca="false">IF(T39&lt;0,T39,0)</f>
        <v>0</v>
      </c>
      <c r="U41" s="305" t="n">
        <f aca="false">IF(U39&lt;0,U39,0)</f>
        <v>0</v>
      </c>
      <c r="V41" s="305" t="n">
        <f aca="false">IF(V39&lt;0,V39,0)</f>
        <v>0</v>
      </c>
      <c r="W41" s="305" t="n">
        <f aca="false">IF(W39&lt;0,W39,0)</f>
        <v>0</v>
      </c>
      <c r="X41" s="305" t="n">
        <f aca="false">IF(X39&lt;0,X39,0)</f>
        <v>0</v>
      </c>
      <c r="Y41" s="305" t="n">
        <f aca="false">IF(Y39&lt;0,Y39,0)</f>
        <v>0</v>
      </c>
      <c r="Z41" s="305" t="n">
        <f aca="false">IF(Z39&lt;0,Z39,0)</f>
        <v>0</v>
      </c>
      <c r="AA41" s="305" t="n">
        <f aca="false">IF(AA39&lt;0,AA39,0)</f>
        <v>0</v>
      </c>
      <c r="AB41" s="305" t="n">
        <f aca="false">IF(AB39&lt;0,AB39,0)</f>
        <v>0</v>
      </c>
      <c r="AC41" s="305" t="n">
        <f aca="false">IF(AC39&lt;0,AC39,0)</f>
        <v>0</v>
      </c>
      <c r="AD41" s="305" t="n">
        <f aca="false">IF(AD39&lt;0,AD39,0)</f>
        <v>0</v>
      </c>
      <c r="AE41" s="305" t="n">
        <f aca="false">IF(AE39&lt;0,AE39,0)</f>
        <v>0</v>
      </c>
      <c r="AF41" s="305" t="n">
        <f aca="false">IF(AF39&lt;0,AF39,0)</f>
        <v>0</v>
      </c>
      <c r="AG41" s="305" t="n">
        <f aca="false">IF(AG39&lt;0,AG39,0)</f>
        <v>0</v>
      </c>
      <c r="AH41" s="305" t="n">
        <f aca="false">IF(AH39&lt;0,AH39,0)</f>
        <v>0</v>
      </c>
      <c r="AI41" s="305" t="n">
        <f aca="false">IF(AI39&lt;0,AI39,0)</f>
        <v>0</v>
      </c>
      <c r="AJ41" s="305" t="n">
        <f aca="false">IF(AJ39&lt;0,AJ39,0)</f>
        <v>0</v>
      </c>
      <c r="AK41" s="305" t="n">
        <f aca="false">IF(AK39&lt;0,AK39,0)</f>
        <v>0</v>
      </c>
      <c r="AL41" s="305" t="n">
        <f aca="false">IF(AL39&lt;0,AL39,0)</f>
        <v>0</v>
      </c>
      <c r="AM41" s="305" t="n">
        <f aca="false">IF(AM39&lt;0,AM39,0)</f>
        <v>0</v>
      </c>
      <c r="AN41" s="305" t="n">
        <f aca="false">IF(AN39&lt;0,AN39,0)</f>
        <v>0</v>
      </c>
      <c r="AO41" s="305" t="n">
        <f aca="false">IF(AO39&lt;0,AO39,0)</f>
        <v>0</v>
      </c>
      <c r="AP41" s="305" t="n">
        <f aca="false">IF(AP39&lt;0,AP39,0)</f>
        <v>0</v>
      </c>
      <c r="AQ41" s="305" t="n">
        <f aca="false">IF(AQ39&lt;0,AQ39,0)</f>
        <v>0</v>
      </c>
      <c r="AR41" s="305" t="n">
        <f aca="false">IF(AR39&lt;0,AR39,0)</f>
        <v>0</v>
      </c>
      <c r="AS41" s="305" t="n">
        <f aca="false">IF(AS39&lt;0,AS39,0)</f>
        <v>0</v>
      </c>
      <c r="AT41" s="305" t="n">
        <f aca="false">IF(AT39&lt;0,AT39,0)</f>
        <v>0</v>
      </c>
      <c r="AU41" s="305" t="n">
        <f aca="false">IF(AU39&lt;0,AU39,0)</f>
        <v>0</v>
      </c>
      <c r="AV41" s="305" t="n">
        <f aca="false">IF(AV39&lt;0,AV39,0)</f>
        <v>0</v>
      </c>
      <c r="AW41" s="305" t="n">
        <f aca="false">IF(AW39&lt;0,AW39,0)</f>
        <v>0</v>
      </c>
      <c r="AX41" s="305" t="n">
        <f aca="false">IF(AX39&lt;0,AX39,0)</f>
        <v>0</v>
      </c>
      <c r="AY41" s="305" t="n">
        <f aca="false">IF(AY39&lt;0,AY39,0)</f>
        <v>0</v>
      </c>
      <c r="AZ41" s="305" t="n">
        <f aca="false">IF(AZ39&lt;0,AZ39,0)</f>
        <v>0</v>
      </c>
      <c r="BA41" s="305" t="n">
        <f aca="false">IF(BA39&lt;0,BA39,0)</f>
        <v>0</v>
      </c>
      <c r="BB41" s="305" t="n">
        <f aca="false">IF(BB39&lt;0,BB39,0)</f>
        <v>0</v>
      </c>
      <c r="BC41" s="305" t="n">
        <f aca="false">IF(BC39&lt;0,BC39,0)</f>
        <v>0</v>
      </c>
      <c r="BD41" s="305" t="n">
        <f aca="false">IF(BD39&lt;0,BD39,0)</f>
        <v>0</v>
      </c>
      <c r="BE41" s="305" t="n">
        <f aca="false">IF(BE39&lt;0,BE39,0)</f>
        <v>0</v>
      </c>
      <c r="BF41" s="305" t="n">
        <f aca="false">IF(BF39&lt;0,BF39,0)</f>
        <v>0</v>
      </c>
      <c r="BG41" s="305" t="n">
        <f aca="false">IF(BG39&lt;0,BG39,0)</f>
        <v>0</v>
      </c>
      <c r="BH41" s="305" t="n">
        <f aca="false">IF(BH39&lt;0,BH39,0)</f>
        <v>0</v>
      </c>
      <c r="BI41" s="305" t="n">
        <f aca="false">IF(BI39&lt;0,BI39,0)</f>
        <v>0</v>
      </c>
      <c r="BJ41" s="289"/>
      <c r="BK41" s="289"/>
      <c r="BL41" s="289"/>
      <c r="BM41" s="146"/>
    </row>
    <row r="42" customFormat="false" ht="12.75" hidden="false" customHeight="false" outlineLevel="0" collapsed="false">
      <c r="A42" s="146"/>
      <c r="B42" s="189" t="s">
        <v>206</v>
      </c>
      <c r="C42" s="182"/>
      <c r="D42" s="278" t="n">
        <f aca="false">WACC!F14</f>
        <v>0.3</v>
      </c>
      <c r="E42" s="307"/>
      <c r="F42" s="304"/>
      <c r="G42" s="305" t="n">
        <f aca="false">IF(G39&gt;0,$D$42*G39,0)</f>
        <v>22.58</v>
      </c>
      <c r="H42" s="305" t="n">
        <f aca="false">IF(H39&gt;0,$D$42*H39,0)</f>
        <v>28.9804265698623</v>
      </c>
      <c r="I42" s="305" t="n">
        <f aca="false">IF(I39&gt;0,$D$42*I39,0)</f>
        <v>29.9129068330258</v>
      </c>
      <c r="J42" s="305" t="n">
        <f aca="false">IF(J39&gt;0,$D$42*J39,0)</f>
        <v>25.5739566230989</v>
      </c>
      <c r="K42" s="305" t="n">
        <f aca="false">IF(K39&gt;0,$D$42*K39,0)</f>
        <v>27.8985735607037</v>
      </c>
      <c r="L42" s="305" t="n">
        <f aca="false">IF(L39&gt;0,$D$42*L39,0)</f>
        <v>37.7223630187984</v>
      </c>
      <c r="M42" s="305" t="n">
        <f aca="false">IF(M39&gt;0,$D$42*M39,0)</f>
        <v>37.0284139508029</v>
      </c>
      <c r="N42" s="305" t="n">
        <f aca="false">IF(N39&gt;0,$D$42*N39,0)</f>
        <v>38.6586997964237</v>
      </c>
      <c r="O42" s="305" t="n">
        <f aca="false">IF(O39&gt;0,$D$42*O39,0)</f>
        <v>39.9685722191907</v>
      </c>
      <c r="P42" s="305" t="n">
        <f aca="false">IF(P39&gt;0,$D$42*P39,0)</f>
        <v>41.2740933659955</v>
      </c>
      <c r="Q42" s="305" t="n">
        <f aca="false">IF(Q39&gt;0,$D$42*Q39,0)</f>
        <v>32.5242189829714</v>
      </c>
      <c r="R42" s="305" t="n">
        <f aca="false">IF(R39&gt;0,$D$42*R39,0)</f>
        <v>33.8908678502895</v>
      </c>
      <c r="S42" s="305" t="n">
        <f aca="false">IF(S39&gt;0,$D$42*S39,0)</f>
        <v>35.2691048391673</v>
      </c>
      <c r="T42" s="305" t="n">
        <f aca="false">IF(T39&gt;0,$D$42*T39,0)</f>
        <v>36.815428121893</v>
      </c>
      <c r="U42" s="305" t="n">
        <f aca="false">IF(U39&gt;0,$D$42*U39,0)</f>
        <v>38.3789866155748</v>
      </c>
      <c r="V42" s="305" t="n">
        <f aca="false">IF(V39&gt;0,$D$42*V39,0)</f>
        <v>49.3711874477979</v>
      </c>
      <c r="W42" s="305" t="n">
        <f aca="false">IF(W39&gt;0,$D$42*W39,0)</f>
        <v>50.6479607127827</v>
      </c>
      <c r="X42" s="305" t="n">
        <f aca="false">IF(X39&gt;0,$D$42*X39,0)</f>
        <v>51.4932643996611</v>
      </c>
      <c r="Y42" s="305" t="n">
        <f aca="false">IF(Y39&gt;0,$D$42*Y39,0)</f>
        <v>52.3273294394635</v>
      </c>
      <c r="Z42" s="305" t="n">
        <f aca="false">IF(Z39&gt;0,$D$42*Z39,0)</f>
        <v>53.1488988052243</v>
      </c>
      <c r="AA42" s="305" t="n">
        <f aca="false">IF(AA39&gt;0,$D$42*AA39,0)</f>
        <v>34.2594188634673</v>
      </c>
      <c r="AB42" s="305" t="n">
        <f aca="false">IF(AB39&gt;0,$D$42*AB39,0)</f>
        <v>35.1867536937674</v>
      </c>
      <c r="AC42" s="305" t="n">
        <f aca="false">IF(AC39&gt;0,$D$42*AC39,0)</f>
        <v>36.1165859273606</v>
      </c>
      <c r="AD42" s="305" t="n">
        <f aca="false">IF(AD39&gt;0,$D$42*AD39,0)</f>
        <v>37.0482308070972</v>
      </c>
      <c r="AE42" s="305" t="n">
        <f aca="false">IF(AE39&gt;0,$D$42*AE39,0)</f>
        <v>37.9809602427357</v>
      </c>
      <c r="AF42" s="305" t="n">
        <f aca="false">IF(AF39&gt;0,$D$42*AF39,0)</f>
        <v>38.9140008272383</v>
      </c>
      <c r="AG42" s="305" t="n">
        <f aca="false">IF(AG39&gt;0,$D$42*AG39,0)</f>
        <v>39.8465317730449</v>
      </c>
      <c r="AH42" s="305" t="n">
        <f aca="false">IF(AH39&gt;0,$D$42*AH39,0)</f>
        <v>40.7776827653076</v>
      </c>
      <c r="AI42" s="305" t="n">
        <f aca="false">IF(AI39&gt;0,$D$42*AI39,0)</f>
        <v>41.7065317289625</v>
      </c>
      <c r="AJ42" s="305" t="n">
        <f aca="false">IF(AJ39&gt;0,$D$42*AJ39,0)</f>
        <v>42.6321025064002</v>
      </c>
      <c r="AK42" s="305" t="n">
        <f aca="false">IF(AK39&gt;0,$D$42*AK39,0)</f>
        <v>9.43401395313759</v>
      </c>
      <c r="AL42" s="305" t="n">
        <f aca="false">IF(AL39&gt;0,$D$42*AL39,0)</f>
        <v>9.71455684866094</v>
      </c>
      <c r="AM42" s="305" t="n">
        <f aca="false">IF(AM39&gt;0,$D$42*AM39,0)</f>
        <v>9.99807367228069</v>
      </c>
      <c r="AN42" s="305" t="n">
        <f aca="false">IF(AN39&gt;0,$D$42*AN39,0)</f>
        <v>10.2844903710767</v>
      </c>
      <c r="AO42" s="305" t="n">
        <f aca="false">IF(AO39&gt;0,$D$42*AO39,0)</f>
        <v>10.5737257724182</v>
      </c>
      <c r="AP42" s="305" t="n">
        <f aca="false">IF(AP39&gt;0,$D$42*AP39,0)</f>
        <v>10.865691223429</v>
      </c>
      <c r="AQ42" s="305" t="n">
        <f aca="false">IF(AQ39&gt;0,$D$42*AQ39,0)</f>
        <v>11.3680213076652</v>
      </c>
      <c r="AR42" s="305" t="n">
        <f aca="false">IF(AR39&gt;0,$D$42*AR39,0)</f>
        <v>11.8791121090041</v>
      </c>
      <c r="AS42" s="305" t="n">
        <f aca="false">IF(AS39&gt;0,$D$42*AS39,0)</f>
        <v>12.3990371733962</v>
      </c>
      <c r="AT42" s="305" t="n">
        <f aca="false">IF(AT39&gt;0,$D$42*AT39,0)</f>
        <v>12.9278665749035</v>
      </c>
      <c r="AU42" s="305" t="n">
        <f aca="false">IF(AU39&gt;0,$D$42*AU39,0)</f>
        <v>13.4656666411948</v>
      </c>
      <c r="AV42" s="305" t="n">
        <f aca="false">IF(AV39&gt;0,$D$42*AV39,0)</f>
        <v>13.3840798004064</v>
      </c>
      <c r="AW42" s="305" t="n">
        <f aca="false">IF(AW39&gt;0,$D$42*AW39,0)</f>
        <v>13.0371484529338</v>
      </c>
      <c r="AX42" s="305" t="n">
        <f aca="false">IF(AX39&gt;0,$D$42*AX39,0)</f>
        <v>12.6648477448841</v>
      </c>
      <c r="AY42" s="305" t="n">
        <f aca="false">IF(AY39&gt;0,$D$42*AY39,0)</f>
        <v>12.2663172799647</v>
      </c>
      <c r="AZ42" s="305" t="n">
        <f aca="false">IF(AZ39&gt;0,$D$42*AZ39,0)</f>
        <v>11.8406783563434</v>
      </c>
      <c r="BA42" s="305" t="n">
        <f aca="false">IF(BA39&gt;0,$D$42*BA39,0)</f>
        <v>12.1155448148531</v>
      </c>
      <c r="BB42" s="305" t="n">
        <f aca="false">IF(BB39&gt;0,$D$42*BB39,0)</f>
        <v>12.3920879381419</v>
      </c>
      <c r="BC42" s="305" t="n">
        <f aca="false">IF(BC39&gt;0,$D$42*BC39,0)</f>
        <v>13.0528234849836</v>
      </c>
      <c r="BD42" s="305" t="n">
        <f aca="false">IF(BD39&gt;0,$D$42*BD39,0)</f>
        <v>14.1090742358195</v>
      </c>
      <c r="BE42" s="305" t="n">
        <f aca="false">IF(BE39&gt;0,$D$42*BE39,0)</f>
        <v>15.1086406885751</v>
      </c>
      <c r="BF42" s="305" t="n">
        <f aca="false">IF(BF39&gt;0,$D$42*BF39,0)</f>
        <v>13.0092494595695</v>
      </c>
      <c r="BG42" s="305" t="n">
        <f aca="false">IF(BG39&gt;0,$D$42*BG39,0)</f>
        <v>10.714938550122</v>
      </c>
      <c r="BH42" s="305" t="n">
        <f aca="false">IF(BH39&gt;0,$D$42*BH39,0)</f>
        <v>9.1088486365076</v>
      </c>
      <c r="BI42" s="305" t="n">
        <f aca="false">IF(BI39&gt;0,$D$42*BI39,0)</f>
        <v>6.96079838434359</v>
      </c>
      <c r="BJ42" s="289"/>
      <c r="BK42" s="289"/>
      <c r="BL42" s="289"/>
      <c r="BM42" s="146"/>
    </row>
    <row r="43" customFormat="false" ht="12.75" hidden="false" customHeight="false" outlineLevel="0" collapsed="false">
      <c r="A43" s="146"/>
      <c r="B43" s="154" t="s">
        <v>220</v>
      </c>
      <c r="C43" s="146"/>
      <c r="D43" s="281" t="n">
        <f aca="false">WACC!$F$17</f>
        <v>0.5</v>
      </c>
      <c r="E43" s="146"/>
      <c r="F43" s="308"/>
      <c r="G43" s="283" t="n">
        <f aca="false">$D$43*G42</f>
        <v>11.29</v>
      </c>
      <c r="H43" s="283" t="n">
        <f aca="false">$D$43*H42</f>
        <v>14.4902132849311</v>
      </c>
      <c r="I43" s="283" t="n">
        <f aca="false">$D$43*I42</f>
        <v>14.9564534165129</v>
      </c>
      <c r="J43" s="283" t="n">
        <f aca="false">$D$43*J42</f>
        <v>12.7869783115495</v>
      </c>
      <c r="K43" s="283" t="n">
        <f aca="false">$D$43*K42</f>
        <v>13.9492867803518</v>
      </c>
      <c r="L43" s="283" t="n">
        <f aca="false">$D$43*L42</f>
        <v>18.8611815093992</v>
      </c>
      <c r="M43" s="283" t="n">
        <f aca="false">$D$43*M42</f>
        <v>18.5142069754015</v>
      </c>
      <c r="N43" s="283" t="n">
        <f aca="false">$D$43*N42</f>
        <v>19.3293498982118</v>
      </c>
      <c r="O43" s="283" t="n">
        <f aca="false">$D$43*O42</f>
        <v>19.9842861095953</v>
      </c>
      <c r="P43" s="283" t="n">
        <f aca="false">$D$43*P42</f>
        <v>20.6370466829977</v>
      </c>
      <c r="Q43" s="283" t="n">
        <f aca="false">$D$43*Q42</f>
        <v>16.2621094914857</v>
      </c>
      <c r="R43" s="283" t="n">
        <f aca="false">$D$43*R42</f>
        <v>16.9454339251448</v>
      </c>
      <c r="S43" s="283" t="n">
        <f aca="false">$D$43*S42</f>
        <v>17.6345524195836</v>
      </c>
      <c r="T43" s="283" t="n">
        <f aca="false">$D$43*T42</f>
        <v>18.4077140609465</v>
      </c>
      <c r="U43" s="283" t="n">
        <f aca="false">$D$43*U42</f>
        <v>19.1894933077874</v>
      </c>
      <c r="V43" s="283" t="n">
        <f aca="false">$D$43*V42</f>
        <v>24.6855937238989</v>
      </c>
      <c r="W43" s="283" t="n">
        <f aca="false">$D$43*W42</f>
        <v>25.3239803563914</v>
      </c>
      <c r="X43" s="283" t="n">
        <f aca="false">$D$43*X42</f>
        <v>25.7466321998306</v>
      </c>
      <c r="Y43" s="283" t="n">
        <f aca="false">$D$43*Y42</f>
        <v>26.1636647197318</v>
      </c>
      <c r="Z43" s="283" t="n">
        <f aca="false">$D$43*Z42</f>
        <v>26.5744494026121</v>
      </c>
      <c r="AA43" s="283" t="n">
        <f aca="false">$D$43*AA42</f>
        <v>17.1297094317336</v>
      </c>
      <c r="AB43" s="283" t="n">
        <f aca="false">$D$43*AB42</f>
        <v>17.5933768468837</v>
      </c>
      <c r="AC43" s="283" t="n">
        <f aca="false">$D$43*AC42</f>
        <v>18.0582929636803</v>
      </c>
      <c r="AD43" s="283" t="n">
        <f aca="false">$D$43*AD42</f>
        <v>18.5241154035486</v>
      </c>
      <c r="AE43" s="283" t="n">
        <f aca="false">$D$43*AE42</f>
        <v>18.9904801213678</v>
      </c>
      <c r="AF43" s="283" t="n">
        <f aca="false">$D$43*AF42</f>
        <v>19.4570004136192</v>
      </c>
      <c r="AG43" s="283" t="n">
        <f aca="false">$D$43*AG42</f>
        <v>19.9232658865224</v>
      </c>
      <c r="AH43" s="283" t="n">
        <f aca="false">$D$43*AH42</f>
        <v>20.3888413826538</v>
      </c>
      <c r="AI43" s="283" t="n">
        <f aca="false">$D$43*AI42</f>
        <v>20.8532658644813</v>
      </c>
      <c r="AJ43" s="283" t="n">
        <f aca="false">$D$43*AJ42</f>
        <v>21.3160512532001</v>
      </c>
      <c r="AK43" s="283" t="n">
        <f aca="false">$D$43*AK42</f>
        <v>4.7170069765688</v>
      </c>
      <c r="AL43" s="283" t="n">
        <f aca="false">$D$43*AL42</f>
        <v>4.85727842433047</v>
      </c>
      <c r="AM43" s="283" t="n">
        <f aca="false">$D$43*AM42</f>
        <v>4.99903683614034</v>
      </c>
      <c r="AN43" s="283" t="n">
        <f aca="false">$D$43*AN42</f>
        <v>5.14224518553833</v>
      </c>
      <c r="AO43" s="283" t="n">
        <f aca="false">$D$43*AO42</f>
        <v>5.28686288620909</v>
      </c>
      <c r="AP43" s="283" t="n">
        <f aca="false">$D$43*AP42</f>
        <v>5.43284561171451</v>
      </c>
      <c r="AQ43" s="283" t="n">
        <f aca="false">$D$43*AQ42</f>
        <v>5.68401065383258</v>
      </c>
      <c r="AR43" s="283" t="n">
        <f aca="false">$D$43*AR42</f>
        <v>5.93955605450205</v>
      </c>
      <c r="AS43" s="283" t="n">
        <f aca="false">$D$43*AS42</f>
        <v>6.1995185866981</v>
      </c>
      <c r="AT43" s="283" t="n">
        <f aca="false">$D$43*AT42</f>
        <v>6.46393328745173</v>
      </c>
      <c r="AU43" s="283" t="n">
        <f aca="false">$D$43*AU42</f>
        <v>6.7328333205974</v>
      </c>
      <c r="AV43" s="283" t="n">
        <f aca="false">$D$43*AV42</f>
        <v>6.69203990020322</v>
      </c>
      <c r="AW43" s="283" t="n">
        <f aca="false">$D$43*AW42</f>
        <v>6.51857422646689</v>
      </c>
      <c r="AX43" s="283" t="n">
        <f aca="false">$D$43*AX42</f>
        <v>6.33242387244207</v>
      </c>
      <c r="AY43" s="283" t="n">
        <f aca="false">$D$43*AY42</f>
        <v>6.13315863998233</v>
      </c>
      <c r="AZ43" s="283" t="n">
        <f aca="false">$D$43*AZ42</f>
        <v>5.9203391781717</v>
      </c>
      <c r="BA43" s="283" t="n">
        <f aca="false">$D$43*BA42</f>
        <v>6.05777240742654</v>
      </c>
      <c r="BB43" s="283" t="n">
        <f aca="false">$D$43*BB42</f>
        <v>6.19604396907095</v>
      </c>
      <c r="BC43" s="283" t="n">
        <f aca="false">$D$43*BC42</f>
        <v>6.52641174249182</v>
      </c>
      <c r="BD43" s="283" t="n">
        <f aca="false">$D$43*BD42</f>
        <v>7.05453711790976</v>
      </c>
      <c r="BE43" s="283" t="n">
        <f aca="false">$D$43*BE42</f>
        <v>7.55432034428753</v>
      </c>
      <c r="BF43" s="283" t="n">
        <f aca="false">$D$43*BF42</f>
        <v>6.50462472978475</v>
      </c>
      <c r="BG43" s="283" t="n">
        <f aca="false">$D$43*BG42</f>
        <v>5.357469275061</v>
      </c>
      <c r="BH43" s="283" t="n">
        <f aca="false">$D$43*BH42</f>
        <v>4.5544243182538</v>
      </c>
      <c r="BI43" s="283" t="n">
        <f aca="false">$D$43*BI42</f>
        <v>3.48039919217179</v>
      </c>
      <c r="BJ43" s="146"/>
      <c r="BK43" s="146"/>
      <c r="BL43" s="146"/>
      <c r="BM43" s="146"/>
    </row>
    <row r="44" s="311" customFormat="true" ht="13.5" hidden="false" customHeight="true" outlineLevel="0" collapsed="false">
      <c r="A44" s="154"/>
      <c r="B44" s="154"/>
      <c r="C44" s="154"/>
      <c r="D44" s="154" t="s">
        <v>221</v>
      </c>
      <c r="E44" s="154"/>
      <c r="F44" s="309"/>
      <c r="G44" s="309" t="n">
        <f aca="false">MAX(0,(G17+G18+G20+G22+G30-G36+F41)*$D$42/(1-(1-$D$25)*$D$42))</f>
        <v>22.58</v>
      </c>
      <c r="H44" s="309" t="n">
        <f aca="false">MAX(0,(H17+H18+H20+H22+H30-H36+G41)*$D$42/(1-(1-$D$25)*$D$42))</f>
        <v>28.9804265698623</v>
      </c>
      <c r="I44" s="309" t="n">
        <f aca="false">MAX(0,(I17+I18+I20+I22+I30-I36+H41)*$D$42/(1-(1-$D$25)*$D$42))</f>
        <v>29.9129068330258</v>
      </c>
      <c r="J44" s="309" t="n">
        <f aca="false">MAX(0,(J17+J18+J20+J22+J30-J36+I41)*$D$42/(1-(1-$D$25)*$D$42))</f>
        <v>25.5739566230989</v>
      </c>
      <c r="K44" s="309" t="n">
        <f aca="false">MAX(0,(K17+K18+K20+K22+K30-K36+J41)*$D$42/(1-(1-$D$25)*$D$42))</f>
        <v>27.8985735607037</v>
      </c>
      <c r="L44" s="309" t="n">
        <f aca="false">MAX(0,(L17+L18+L20+L22+L30-L36+K41)*$D$42/(1-(1-$D$25)*$D$42))</f>
        <v>37.7223630187984</v>
      </c>
      <c r="M44" s="309" t="n">
        <f aca="false">MAX(0,(M17+M18+M20+M22+M30-M36+L41)*$D$42/(1-(1-$D$25)*$D$42))</f>
        <v>37.0284139508029</v>
      </c>
      <c r="N44" s="309" t="n">
        <f aca="false">MAX(0,(N17+N18+N20+N22+N30-N36+M41)*$D$42/(1-(1-$D$25)*$D$42))</f>
        <v>38.6586997964237</v>
      </c>
      <c r="O44" s="309" t="n">
        <f aca="false">MAX(0,(O17+O18+O20+O22+O30-O36+N41)*$D$42/(1-(1-$D$25)*$D$42))</f>
        <v>39.9685722191907</v>
      </c>
      <c r="P44" s="309" t="n">
        <f aca="false">MAX(0,(P17+P18+P20+P22+P30-P36+O41)*$D$42/(1-(1-$D$25)*$D$42))</f>
        <v>41.2740933659955</v>
      </c>
      <c r="Q44" s="309" t="n">
        <f aca="false">MAX(0,(Q17+Q18+Q20+Q22+Q30-Q36+P41)*$D$42/(1-(1-$D$25)*$D$42))</f>
        <v>32.5242189829714</v>
      </c>
      <c r="R44" s="309" t="n">
        <f aca="false">MAX(0,(R17+R18+R20+R22+R30-R36+Q41)*$D$42/(1-(1-$D$25)*$D$42))</f>
        <v>33.8908678502895</v>
      </c>
      <c r="S44" s="309" t="n">
        <f aca="false">MAX(0,(S17+S18+S20+S22+S30-S36+R41)*$D$42/(1-(1-$D$25)*$D$42))</f>
        <v>35.2691048391673</v>
      </c>
      <c r="T44" s="309" t="n">
        <f aca="false">MAX(0,(T17+T18+T20+T22+T30-T36+S41)*$D$42/(1-(1-$D$25)*$D$42))</f>
        <v>36.815428121893</v>
      </c>
      <c r="U44" s="309" t="n">
        <f aca="false">MAX(0,(U17+U18+U20+U22+U30-U36+T41)*$D$42/(1-(1-$D$25)*$D$42))</f>
        <v>38.3789866155748</v>
      </c>
      <c r="V44" s="309" t="n">
        <f aca="false">MAX(0,(V17+V18+V20+V22+V30-V36+U41)*$D$42/(1-(1-$D$25)*$D$42))</f>
        <v>49.3711874477979</v>
      </c>
      <c r="W44" s="309" t="n">
        <f aca="false">MAX(0,(W17+W18+W20+W22+W30-W36+V41)*$D$42/(1-(1-$D$25)*$D$42))</f>
        <v>50.6479607127827</v>
      </c>
      <c r="X44" s="309" t="n">
        <f aca="false">MAX(0,(X17+X18+X20+X22+X30-X36+W41)*$D$42/(1-(1-$D$25)*$D$42))</f>
        <v>51.4932643996611</v>
      </c>
      <c r="Y44" s="309" t="n">
        <f aca="false">MAX(0,(Y17+Y18+Y20+Y22+Y30-Y36+X41)*$D$42/(1-(1-$D$25)*$D$42))</f>
        <v>52.3273294394636</v>
      </c>
      <c r="Z44" s="309" t="n">
        <f aca="false">MAX(0,(Z17+Z18+Z20+Z22+Z30-Z36+Y41)*$D$42/(1-(1-$D$25)*$D$42))</f>
        <v>53.1488988052242</v>
      </c>
      <c r="AA44" s="309" t="n">
        <f aca="false">MAX(0,(AA17+AA18+AA20+AA22+AA30-AA36+Z41)*$D$42/(1-(1-$D$25)*$D$42))</f>
        <v>34.2594188634673</v>
      </c>
      <c r="AB44" s="309" t="n">
        <f aca="false">MAX(0,(AB17+AB18+AB20+AB22+AB30-AB36+AA41)*$D$42/(1-(1-$D$25)*$D$42))</f>
        <v>35.1867536937674</v>
      </c>
      <c r="AC44" s="309" t="n">
        <f aca="false">MAX(0,(AC17+AC18+AC20+AC22+AC30-AC36+AB41)*$D$42/(1-(1-$D$25)*$D$42))</f>
        <v>36.1165859273606</v>
      </c>
      <c r="AD44" s="309" t="n">
        <f aca="false">MAX(0,(AD17+AD18+AD20+AD22+AD30-AD36+AC41)*$D$42/(1-(1-$D$25)*$D$42))</f>
        <v>37.0482308070972</v>
      </c>
      <c r="AE44" s="309" t="n">
        <f aca="false">MAX(0,(AE17+AE18+AE20+AE22+AE30-AE36+AD41)*$D$42/(1-(1-$D$25)*$D$42))</f>
        <v>37.9809602427357</v>
      </c>
      <c r="AF44" s="309" t="n">
        <f aca="false">MAX(0,(AF17+AF18+AF20+AF22+AF30-AF36+AE41)*$D$42/(1-(1-$D$25)*$D$42))</f>
        <v>38.9140008272383</v>
      </c>
      <c r="AG44" s="309" t="n">
        <f aca="false">MAX(0,(AG17+AG18+AG20+AG22+AG30-AG36+AF41)*$D$42/(1-(1-$D$25)*$D$42))</f>
        <v>39.8465317730449</v>
      </c>
      <c r="AH44" s="309" t="n">
        <f aca="false">MAX(0,(AH17+AH18+AH20+AH22+AH30-AH36+AG41)*$D$42/(1-(1-$D$25)*$D$42))</f>
        <v>40.7776827653076</v>
      </c>
      <c r="AI44" s="309" t="n">
        <f aca="false">MAX(0,(AI17+AI18+AI20+AI22+AI30-AI36+AH41)*$D$42/(1-(1-$D$25)*$D$42))</f>
        <v>41.7065317289625</v>
      </c>
      <c r="AJ44" s="309" t="n">
        <f aca="false">MAX(0,(AJ17+AJ18+AJ20+AJ22+AJ30-AJ36+AI41)*$D$42/(1-(1-$D$25)*$D$42))</f>
        <v>42.6321025064002</v>
      </c>
      <c r="AK44" s="309" t="n">
        <f aca="false">MAX(0,(AK17+AK18+AK20+AK22+AK30-AK36+AJ41)*$D$42/(1-(1-$D$25)*$D$42))</f>
        <v>9.43401395313759</v>
      </c>
      <c r="AL44" s="309" t="n">
        <f aca="false">MAX(0,(AL17+AL18+AL20+AL22+AL30-AL36+AK41)*$D$42/(1-(1-$D$25)*$D$42))</f>
        <v>9.71455684866094</v>
      </c>
      <c r="AM44" s="309" t="n">
        <f aca="false">MAX(0,(AM17+AM18+AM20+AM22+AM30-AM36+AL41)*$D$42/(1-(1-$D$25)*$D$42))</f>
        <v>9.99807367228069</v>
      </c>
      <c r="AN44" s="309" t="n">
        <f aca="false">MAX(0,(AN17+AN18+AN20+AN22+AN30-AN36+AM41)*$D$42/(1-(1-$D$25)*$D$42))</f>
        <v>10.2844903710767</v>
      </c>
      <c r="AO44" s="309" t="n">
        <f aca="false">MAX(0,(AO17+AO18+AO20+AO22+AO30-AO36+AN41)*$D$42/(1-(1-$D$25)*$D$42))</f>
        <v>10.5737257724182</v>
      </c>
      <c r="AP44" s="309" t="n">
        <f aca="false">MAX(0,(AP17+AP18+AP20+AP22+AP30-AP36+AO41)*$D$42/(1-(1-$D$25)*$D$42))</f>
        <v>10.865691223429</v>
      </c>
      <c r="AQ44" s="309" t="n">
        <f aca="false">MAX(0,(AQ17+AQ18+AQ20+AQ22+AQ30-AQ36+AP41)*$D$42/(1-(1-$D$25)*$D$42))</f>
        <v>11.3680213076652</v>
      </c>
      <c r="AR44" s="309" t="n">
        <f aca="false">MAX(0,(AR17+AR18+AR20+AR22+AR30-AR36+AQ41)*$D$42/(1-(1-$D$25)*$D$42))</f>
        <v>11.8791121090041</v>
      </c>
      <c r="AS44" s="309" t="n">
        <f aca="false">MAX(0,(AS17+AS18+AS20+AS22+AS30-AS36+AR41)*$D$42/(1-(1-$D$25)*$D$42))</f>
        <v>12.3990371733962</v>
      </c>
      <c r="AT44" s="309" t="n">
        <f aca="false">MAX(0,(AT17+AT18+AT20+AT22+AT30-AT36+AS41)*$D$42/(1-(1-$D$25)*$D$42))</f>
        <v>12.9278665749035</v>
      </c>
      <c r="AU44" s="309" t="n">
        <f aca="false">MAX(0,(AU17+AU18+AU20+AU22+AU30-AU36+AT41)*$D$42/(1-(1-$D$25)*$D$42))</f>
        <v>13.4656666411948</v>
      </c>
      <c r="AV44" s="309" t="n">
        <f aca="false">MAX(0,(AV17+AV18+AV20+AV22+AV30-AV36+AU41)*$D$42/(1-(1-$D$25)*$D$42))</f>
        <v>13.3840798004064</v>
      </c>
      <c r="AW44" s="309" t="n">
        <f aca="false">MAX(0,(AW17+AW18+AW20+AW22+AW30-AW36+AV41)*$D$42/(1-(1-$D$25)*$D$42))</f>
        <v>13.0371484529338</v>
      </c>
      <c r="AX44" s="309" t="n">
        <f aca="false">MAX(0,(AX17+AX18+AX20+AX22+AX30-AX36+AW41)*$D$42/(1-(1-$D$25)*$D$42))</f>
        <v>12.6648477448841</v>
      </c>
      <c r="AY44" s="309" t="n">
        <f aca="false">MAX(0,(AY17+AY18+AY20+AY22+AY30-AY36+AX41)*$D$42/(1-(1-$D$25)*$D$42))</f>
        <v>12.2663172799647</v>
      </c>
      <c r="AZ44" s="309" t="n">
        <f aca="false">MAX(0,(AZ17+AZ18+AZ20+AZ22+AZ30-AZ36+AY41)*$D$42/(1-(1-$D$25)*$D$42))</f>
        <v>11.8406783563434</v>
      </c>
      <c r="BA44" s="309" t="n">
        <f aca="false">MAX(0,(BA17+BA18+BA20+BA22+BA30-BA36+AZ41)*$D$42/(1-(1-$D$25)*$D$42))</f>
        <v>12.1155448148531</v>
      </c>
      <c r="BB44" s="309" t="n">
        <f aca="false">MAX(0,(BB17+BB18+BB20+BB22+BB30-BB36+BA41)*$D$42/(1-(1-$D$25)*$D$42))</f>
        <v>12.3920879381419</v>
      </c>
      <c r="BC44" s="309" t="n">
        <f aca="false">MAX(0,(BC17+BC18+BC20+BC22+BC30-BC36+BB41)*$D$42/(1-(1-$D$25)*$D$42))</f>
        <v>13.0528234849836</v>
      </c>
      <c r="BD44" s="309" t="n">
        <f aca="false">MAX(0,(BD17+BD18+BD20+BD22+BD30-BD36+BC41)*$D$42/(1-(1-$D$25)*$D$42))</f>
        <v>14.1090742358195</v>
      </c>
      <c r="BE44" s="309" t="n">
        <f aca="false">MAX(0,(BE17+BE18+BE20+BE22+BE30-BE36+BD41)*$D$42/(1-(1-$D$25)*$D$42))</f>
        <v>15.108640688575</v>
      </c>
      <c r="BF44" s="309" t="n">
        <f aca="false">MAX(0,(BF17+BF18+BF20+BF22+BF30-BF36+BE41)*$D$42/(1-(1-$D$25)*$D$42))</f>
        <v>13.0092494595695</v>
      </c>
      <c r="BG44" s="309" t="n">
        <f aca="false">MAX(0,(BG17+BG18+BG20+BG22+BG30-BG36+BF41)*$D$42/(1-(1-$D$25)*$D$42))</f>
        <v>10.714938550122</v>
      </c>
      <c r="BH44" s="309" t="n">
        <f aca="false">MAX(0,(BH17+BH18+BH20+BH22+BH30-BH36+BG41)*$D$42/(1-(1-$D$25)*$D$42))</f>
        <v>9.1088486365076</v>
      </c>
      <c r="BI44" s="309" t="n">
        <f aca="false">MAX(0,(BI17+BI18+BI20+BI22+BI30-BI36+BH41)*$D$42/(1-(1-$D$25)*$D$42))</f>
        <v>6.96079838434359</v>
      </c>
      <c r="BJ44" s="154"/>
      <c r="BK44" s="154"/>
      <c r="BL44" s="310"/>
      <c r="BM44" s="310"/>
    </row>
    <row r="45" s="313" customFormat="true" ht="12.75" hidden="false" customHeight="false" outlineLevel="0" collapsed="false">
      <c r="A45" s="189"/>
      <c r="B45" s="189"/>
      <c r="C45" s="189"/>
      <c r="D45" s="189"/>
      <c r="E45" s="189"/>
      <c r="F45" s="189"/>
      <c r="G45" s="189"/>
      <c r="H45" s="189"/>
      <c r="I45" s="189"/>
      <c r="J45" s="189"/>
      <c r="K45" s="189"/>
      <c r="L45" s="189"/>
      <c r="M45" s="189"/>
      <c r="N45" s="189"/>
      <c r="O45" s="189"/>
      <c r="P45" s="189"/>
      <c r="Q45" s="189"/>
      <c r="R45" s="189"/>
      <c r="S45" s="189"/>
      <c r="T45" s="189"/>
      <c r="U45" s="189"/>
      <c r="V45" s="189"/>
      <c r="W45" s="189"/>
      <c r="X45" s="189"/>
      <c r="Y45" s="189"/>
      <c r="Z45" s="189"/>
      <c r="AA45" s="189"/>
      <c r="AB45" s="189"/>
      <c r="AC45" s="189"/>
      <c r="AD45" s="189"/>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c r="BC45" s="189"/>
      <c r="BD45" s="189"/>
      <c r="BE45" s="189"/>
      <c r="BF45" s="189"/>
      <c r="BG45" s="189"/>
      <c r="BH45" s="189"/>
      <c r="BI45" s="189"/>
      <c r="BJ45" s="189"/>
      <c r="BK45" s="189"/>
      <c r="BL45" s="312"/>
      <c r="BM45" s="312"/>
    </row>
    <row r="46" s="313" customFormat="true" ht="12.75" hidden="false" customHeight="false" outlineLevel="0" collapsed="false">
      <c r="A46" s="314"/>
      <c r="B46" s="315" t="s">
        <v>222</v>
      </c>
      <c r="C46" s="314"/>
      <c r="D46" s="316"/>
      <c r="E46" s="314"/>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7"/>
      <c r="AL46" s="317"/>
      <c r="AM46" s="317"/>
      <c r="AN46" s="317"/>
      <c r="AO46" s="317"/>
      <c r="AP46" s="317"/>
      <c r="AQ46" s="317"/>
      <c r="AR46" s="317"/>
      <c r="AS46" s="317"/>
      <c r="AT46" s="317"/>
      <c r="AU46" s="317"/>
      <c r="AV46" s="317"/>
      <c r="AW46" s="317"/>
      <c r="AX46" s="317"/>
      <c r="AY46" s="317"/>
      <c r="AZ46" s="317"/>
      <c r="BA46" s="317"/>
      <c r="BB46" s="317"/>
      <c r="BC46" s="317"/>
      <c r="BD46" s="317"/>
      <c r="BE46" s="317"/>
      <c r="BF46" s="317"/>
      <c r="BG46" s="317"/>
      <c r="BH46" s="317"/>
      <c r="BI46" s="317"/>
      <c r="BJ46" s="312"/>
      <c r="BK46" s="312"/>
      <c r="BL46" s="312"/>
      <c r="BM46" s="312"/>
    </row>
    <row r="47" s="313" customFormat="true" ht="12.75" hidden="false" customHeight="false" outlineLevel="0" collapsed="false">
      <c r="A47" s="265"/>
      <c r="B47" s="202"/>
      <c r="C47" s="265"/>
      <c r="D47" s="318"/>
      <c r="E47" s="265"/>
      <c r="F47" s="319"/>
      <c r="G47" s="319"/>
      <c r="H47" s="319"/>
      <c r="I47" s="319"/>
      <c r="J47" s="319"/>
      <c r="K47" s="319"/>
      <c r="L47" s="319"/>
      <c r="M47" s="319"/>
      <c r="N47" s="319"/>
      <c r="O47" s="319"/>
      <c r="P47" s="319"/>
      <c r="Q47" s="319"/>
      <c r="R47" s="319"/>
      <c r="S47" s="319"/>
      <c r="T47" s="319"/>
      <c r="U47" s="319"/>
      <c r="V47" s="319"/>
      <c r="W47" s="319"/>
      <c r="X47" s="319"/>
      <c r="Y47" s="319"/>
      <c r="Z47" s="319"/>
      <c r="AA47" s="319"/>
      <c r="AB47" s="319"/>
      <c r="AC47" s="319"/>
      <c r="AD47" s="319"/>
      <c r="AE47" s="319"/>
      <c r="AF47" s="319"/>
      <c r="AG47" s="319"/>
      <c r="AH47" s="319"/>
      <c r="AI47" s="319"/>
      <c r="AJ47" s="319"/>
      <c r="AK47" s="319"/>
      <c r="AL47" s="319"/>
      <c r="AM47" s="319"/>
      <c r="AN47" s="319"/>
      <c r="AO47" s="319"/>
      <c r="AP47" s="319"/>
      <c r="AQ47" s="319"/>
      <c r="AR47" s="319"/>
      <c r="AS47" s="319"/>
      <c r="AT47" s="319"/>
      <c r="AU47" s="319"/>
      <c r="AV47" s="319"/>
      <c r="AW47" s="319"/>
      <c r="AX47" s="319"/>
      <c r="AY47" s="319"/>
      <c r="AZ47" s="319"/>
      <c r="BA47" s="319"/>
      <c r="BB47" s="319"/>
      <c r="BC47" s="319"/>
      <c r="BD47" s="319"/>
      <c r="BE47" s="319"/>
      <c r="BF47" s="319"/>
      <c r="BG47" s="319"/>
      <c r="BH47" s="319"/>
      <c r="BI47" s="319"/>
      <c r="BJ47" s="312"/>
      <c r="BK47" s="312"/>
      <c r="BL47" s="312"/>
      <c r="BM47" s="312"/>
    </row>
    <row r="48" s="313" customFormat="true" ht="12.75" hidden="false" customHeight="false" outlineLevel="0" collapsed="false">
      <c r="A48" s="265"/>
      <c r="B48" s="189" t="s">
        <v>223</v>
      </c>
      <c r="C48" s="265"/>
      <c r="D48" s="318"/>
      <c r="E48" s="265"/>
      <c r="F48" s="319"/>
      <c r="G48" s="319"/>
      <c r="H48" s="319"/>
      <c r="I48" s="319"/>
      <c r="J48" s="319"/>
      <c r="K48" s="319"/>
      <c r="L48" s="319"/>
      <c r="M48" s="319"/>
      <c r="N48" s="319"/>
      <c r="O48" s="319"/>
      <c r="P48" s="319"/>
      <c r="Q48" s="319"/>
      <c r="R48" s="319"/>
      <c r="S48" s="319"/>
      <c r="T48" s="319"/>
      <c r="U48" s="319"/>
      <c r="V48" s="319"/>
      <c r="W48" s="319"/>
      <c r="X48" s="319"/>
      <c r="Y48" s="319"/>
      <c r="Z48" s="319"/>
      <c r="AA48" s="319"/>
      <c r="AB48" s="319"/>
      <c r="AC48" s="319"/>
      <c r="AD48" s="319"/>
      <c r="AE48" s="319"/>
      <c r="AF48" s="319"/>
      <c r="AG48" s="319"/>
      <c r="AH48" s="319"/>
      <c r="AI48" s="319"/>
      <c r="AJ48" s="319"/>
      <c r="AK48" s="319"/>
      <c r="AL48" s="319"/>
      <c r="AM48" s="319"/>
      <c r="AN48" s="319"/>
      <c r="AO48" s="319"/>
      <c r="AP48" s="319"/>
      <c r="AQ48" s="319"/>
      <c r="AR48" s="319"/>
      <c r="AS48" s="319"/>
      <c r="AT48" s="319"/>
      <c r="AU48" s="319"/>
      <c r="AV48" s="319"/>
      <c r="AW48" s="319"/>
      <c r="AX48" s="319"/>
      <c r="AY48" s="319"/>
      <c r="AZ48" s="319"/>
      <c r="BA48" s="319"/>
      <c r="BB48" s="319"/>
      <c r="BC48" s="319"/>
      <c r="BD48" s="319"/>
      <c r="BE48" s="319"/>
      <c r="BF48" s="319"/>
      <c r="BG48" s="319"/>
      <c r="BH48" s="319"/>
      <c r="BI48" s="319"/>
      <c r="BJ48" s="312"/>
      <c r="BK48" s="312"/>
      <c r="BL48" s="312"/>
      <c r="BM48" s="312"/>
    </row>
    <row r="49" s="313" customFormat="true" ht="12.75" hidden="false" customHeight="false" outlineLevel="0" collapsed="false">
      <c r="A49" s="265"/>
      <c r="B49" s="154" t="s">
        <v>196</v>
      </c>
      <c r="C49" s="265"/>
      <c r="D49" s="320" t="s">
        <v>224</v>
      </c>
      <c r="E49" s="321"/>
      <c r="F49" s="322" t="n">
        <f aca="false">F50-F51-G49</f>
        <v>-4.66445399373333</v>
      </c>
      <c r="G49" s="287" t="n">
        <f aca="false">Assets!F324</f>
        <v>2800</v>
      </c>
      <c r="H49" s="288" t="n">
        <f aca="false">Assets!G324</f>
        <v>2866.62590676814</v>
      </c>
      <c r="I49" s="288" t="n">
        <f aca="false">Assets!H324</f>
        <v>2925.61658124051</v>
      </c>
      <c r="J49" s="288" t="n">
        <f aca="false">Assets!I324</f>
        <v>2986.5522292857</v>
      </c>
      <c r="K49" s="288" t="n">
        <f aca="false">Assets!J324</f>
        <v>3063.77294577478</v>
      </c>
      <c r="L49" s="288" t="n">
        <f aca="false">Assets!K324</f>
        <v>3163.19540999994</v>
      </c>
      <c r="M49" s="288" t="n">
        <f aca="false">Assets!L324</f>
        <v>3105.58303305943</v>
      </c>
      <c r="N49" s="288" t="n">
        <f aca="false">Assets!M324</f>
        <v>3042.67946690779</v>
      </c>
      <c r="O49" s="288" t="n">
        <f aca="false">Assets!N324</f>
        <v>2973.46736259543</v>
      </c>
      <c r="P49" s="288" t="n">
        <f aca="false">Assets!O324</f>
        <v>2898.59164760936</v>
      </c>
      <c r="Q49" s="288" t="n">
        <f aca="false">Assets!P324</f>
        <v>2817.2189565857</v>
      </c>
      <c r="R49" s="288" t="n">
        <f aca="false">Assets!Q324</f>
        <v>2756.73168714481</v>
      </c>
      <c r="S49" s="288" t="n">
        <f aca="false">Assets!R324</f>
        <v>2690.49885698002</v>
      </c>
      <c r="T49" s="288" t="n">
        <f aca="false">Assets!S324</f>
        <v>2618.2427461655</v>
      </c>
      <c r="U49" s="288" t="n">
        <f aca="false">Assets!T324</f>
        <v>2539.22981973083</v>
      </c>
      <c r="V49" s="288" t="n">
        <f aca="false">Assets!U324</f>
        <v>2453.11969923853</v>
      </c>
      <c r="W49" s="288" t="n">
        <f aca="false">Assets!V324</f>
        <v>2359.55766467893</v>
      </c>
      <c r="X49" s="288" t="n">
        <f aca="false">Assets!W324</f>
        <v>2259.08118050621</v>
      </c>
      <c r="Y49" s="288" t="n">
        <f aca="false">Assets!X324</f>
        <v>2151.38679798038</v>
      </c>
      <c r="Z49" s="288" t="n">
        <f aca="false">Assets!Y324</f>
        <v>2036.15990081386</v>
      </c>
      <c r="AA49" s="288" t="n">
        <f aca="false">Assets!Z324</f>
        <v>1913.0743327137</v>
      </c>
      <c r="AB49" s="288" t="n">
        <f aca="false">Assets!AA324</f>
        <v>1837.60085051304</v>
      </c>
      <c r="AC49" s="288" t="n">
        <f aca="false">Assets!AB324</f>
        <v>1755.87719248091</v>
      </c>
      <c r="AD49" s="288" t="n">
        <f aca="false">Assets!AC324</f>
        <v>1667.59627420138</v>
      </c>
      <c r="AE49" s="288" t="n">
        <f aca="false">Assets!AD324</f>
        <v>1572.43821135184</v>
      </c>
      <c r="AF49" s="288" t="n">
        <f aca="false">Assets!AE324</f>
        <v>1470.06982808456</v>
      </c>
      <c r="AG49" s="288" t="n">
        <f aca="false">Assets!AF324</f>
        <v>1360.14414743101</v>
      </c>
      <c r="AH49" s="288" t="n">
        <f aca="false">Assets!AG324</f>
        <v>1242.29986309299</v>
      </c>
      <c r="AI49" s="288" t="n">
        <f aca="false">Assets!AH324</f>
        <v>1116.16079196199</v>
      </c>
      <c r="AJ49" s="288" t="n">
        <f aca="false">Assets!AI324</f>
        <v>981.335306686343</v>
      </c>
      <c r="AK49" s="288" t="n">
        <f aca="false">Assets!AJ324</f>
        <v>837.415747581396</v>
      </c>
      <c r="AL49" s="288" t="n">
        <f aca="false">Assets!AK324</f>
        <v>833.982633873655</v>
      </c>
      <c r="AM49" s="288" t="n">
        <f aca="false">Assets!AL324</f>
        <v>829.589859170627</v>
      </c>
      <c r="AN49" s="288" t="n">
        <f aca="false">Assets!AM324</f>
        <v>824.182933614931</v>
      </c>
      <c r="AO49" s="288" t="n">
        <f aca="false">Assets!AN324</f>
        <v>817.704961652639</v>
      </c>
      <c r="AP49" s="288" t="n">
        <f aca="false">Assets!AO324</f>
        <v>810.096546732357</v>
      </c>
      <c r="AQ49" s="288" t="n">
        <f aca="false">Assets!AP324</f>
        <v>801.29569245137</v>
      </c>
      <c r="AR49" s="288" t="n">
        <f aca="false">Assets!AQ324</f>
        <v>791.237700021464</v>
      </c>
      <c r="AS49" s="288" t="n">
        <f aca="false">Assets!AR324</f>
        <v>779.855061922559</v>
      </c>
      <c r="AT49" s="288" t="n">
        <f aca="false">Assets!AS324</f>
        <v>767.077351607699</v>
      </c>
      <c r="AU49" s="288" t="n">
        <f aca="false">Assets!AT324</f>
        <v>752.831109118218</v>
      </c>
      <c r="AV49" s="288" t="n">
        <f aca="false">Assets!AU324</f>
        <v>737.03972246292</v>
      </c>
      <c r="AW49" s="288" t="n">
        <f aca="false">Assets!AV324</f>
        <v>721.403827561753</v>
      </c>
      <c r="AX49" s="288" t="n">
        <f aca="false">Assets!AW324</f>
        <v>706.000381856501</v>
      </c>
      <c r="AY49" s="288" t="n">
        <f aca="false">Assets!AX324</f>
        <v>690.912422763538</v>
      </c>
      <c r="AZ49" s="288" t="n">
        <f aca="false">Assets!AY324</f>
        <v>676.229411284719</v>
      </c>
      <c r="BA49" s="288" t="n">
        <f aca="false">Assets!AZ324</f>
        <v>662.047592205176</v>
      </c>
      <c r="BB49" s="288" t="n">
        <f aca="false">Assets!BA324</f>
        <v>646.406257510704</v>
      </c>
      <c r="BC49" s="288" t="n">
        <f aca="false">Assets!BB324</f>
        <v>629.230599901579</v>
      </c>
      <c r="BD49" s="288" t="n">
        <f aca="false">Assets!BC324</f>
        <v>610.442637204147</v>
      </c>
      <c r="BE49" s="288" t="n">
        <f aca="false">Assets!BD324</f>
        <v>589.961089204958</v>
      </c>
      <c r="BF49" s="288" t="n">
        <f aca="false">Assets!BE324</f>
        <v>567.701249952334</v>
      </c>
      <c r="BG49" s="288" t="n">
        <f aca="false">Assets!BF324</f>
        <v>552.189201614959</v>
      </c>
      <c r="BH49" s="288" t="n">
        <f aca="false">Assets!BG324</f>
        <v>544.601207926052</v>
      </c>
      <c r="BI49" s="323" t="n">
        <f aca="false">Assets!BH324</f>
        <v>543.676764282157</v>
      </c>
      <c r="BJ49" s="312"/>
      <c r="BK49" s="312"/>
      <c r="BL49" s="312"/>
      <c r="BM49" s="312"/>
    </row>
    <row r="50" s="313" customFormat="true" ht="12.75" hidden="false" customHeight="false" outlineLevel="0" collapsed="false">
      <c r="A50" s="265"/>
      <c r="B50" s="168" t="s">
        <v>225</v>
      </c>
      <c r="C50" s="265"/>
      <c r="D50" s="318"/>
      <c r="E50" s="265"/>
      <c r="F50" s="324" t="n">
        <f aca="true">NPV(vanilla,OFFSET(G50,0,0,1,55+1))</f>
        <v>3317.74516898688</v>
      </c>
      <c r="G50" s="325" t="n">
        <f aca="false">SUM(G17:G18,G20)</f>
        <v>325.896666666667</v>
      </c>
      <c r="H50" s="294" t="n">
        <f aca="false">SUM(H17:H18,H20)</f>
        <v>339.366831390802</v>
      </c>
      <c r="I50" s="294" t="n">
        <f aca="false">SUM(I17:I18,I20)</f>
        <v>324.437391457928</v>
      </c>
      <c r="J50" s="294" t="n">
        <f aca="false">SUM(J17:J18,J20)</f>
        <v>317.282458044221</v>
      </c>
      <c r="K50" s="294" t="n">
        <f aca="false">SUM(K17:K18,K20)</f>
        <v>329.652345804794</v>
      </c>
      <c r="L50" s="294" t="n">
        <f aca="false">SUM(L17:L18,L20)</f>
        <v>344.197881086502</v>
      </c>
      <c r="M50" s="294" t="n">
        <f aca="false">SUM(M17:M18,M20)</f>
        <v>344.269388946827</v>
      </c>
      <c r="N50" s="294" t="n">
        <f aca="false">SUM(N17:N18,N20)</f>
        <v>344.87886401421</v>
      </c>
      <c r="O50" s="294" t="n">
        <f aca="false">SUM(O17:O18,O20)</f>
        <v>344.271858037212</v>
      </c>
      <c r="P50" s="294" t="n">
        <f aca="false">SUM(P17:P18,P20)</f>
        <v>343.985094297066</v>
      </c>
      <c r="Q50" s="294" t="n">
        <f aca="false">SUM(Q17:Q18,Q20)</f>
        <v>315.727306907557</v>
      </c>
      <c r="R50" s="294" t="n">
        <f aca="false">SUM(R17:R18,R20)</f>
        <v>315.99272102011</v>
      </c>
      <c r="S50" s="294" t="n">
        <f aca="false">SUM(S17:S18,S20)</f>
        <v>316.01530725691</v>
      </c>
      <c r="T50" s="294" t="n">
        <f aca="false">SUM(T17:T18,T20)</f>
        <v>316.225719237267</v>
      </c>
      <c r="U50" s="294" t="n">
        <f aca="false">SUM(U17:U18,U20)</f>
        <v>316.164342159915</v>
      </c>
      <c r="V50" s="294" t="n">
        <f aca="false">SUM(V17:V18,V20)</f>
        <v>315.814679310609</v>
      </c>
      <c r="W50" s="294" t="n">
        <f aca="false">SUM(W17:W18,W20)</f>
        <v>314.252408592631</v>
      </c>
      <c r="X50" s="294" t="n">
        <f aca="false">SUM(X17:X18,X20)</f>
        <v>312.367137479695</v>
      </c>
      <c r="Y50" s="294" t="n">
        <f aca="false">SUM(Y17:Y18,Y20)</f>
        <v>310.142541063535</v>
      </c>
      <c r="Z50" s="294" t="n">
        <f aca="false">SUM(Z17:Z18,Z20)</f>
        <v>307.561655113897</v>
      </c>
      <c r="AA50" s="294" t="n">
        <f aca="false">SUM(AA17:AA18,AA20)</f>
        <v>248.798016744519</v>
      </c>
      <c r="AB50" s="294" t="n">
        <f aca="false">SUM(AB17:AB18,AB20)</f>
        <v>248.210295088621</v>
      </c>
      <c r="AC50" s="294" t="n">
        <f aca="false">SUM(AC17:AC18,AC20)</f>
        <v>247.363391918299</v>
      </c>
      <c r="AD50" s="294" t="n">
        <f aca="false">SUM(AD17:AD18,AD20)</f>
        <v>246.242285292179</v>
      </c>
      <c r="AE50" s="294" t="n">
        <f aca="false">SUM(AE17:AE18,AE20)</f>
        <v>244.831285215764</v>
      </c>
      <c r="AF50" s="294" t="n">
        <f aca="false">SUM(AF17:AF18,AF20)</f>
        <v>243.114007078002</v>
      </c>
      <c r="AG50" s="294" t="n">
        <f aca="false">SUM(AG17:AG18,AG20)</f>
        <v>241.07334409528</v>
      </c>
      <c r="AH50" s="294" t="n">
        <f aca="false">SUM(AH17:AH18,AH20)</f>
        <v>238.691438727224</v>
      </c>
      <c r="AI50" s="294" t="n">
        <f aca="false">SUM(AI17:AI18,AI20)</f>
        <v>235.949653027399</v>
      </c>
      <c r="AJ50" s="294" t="n">
        <f aca="false">SUM(AJ17:AJ18,AJ20)</f>
        <v>232.82853789073</v>
      </c>
      <c r="AK50" s="294" t="n">
        <f aca="false">SUM(AK17:AK18,AK20)</f>
        <v>79.3029804386151</v>
      </c>
      <c r="AL50" s="294" t="n">
        <f aca="false">SUM(AL17:AL18,AL20)</f>
        <v>79.9516013319815</v>
      </c>
      <c r="AM50" s="294" t="n">
        <f aca="false">SUM(AM17:AM18,AM20)</f>
        <v>80.5677667965552</v>
      </c>
      <c r="AN50" s="294" t="n">
        <f aca="false">SUM(AN17:AN18,AN20)</f>
        <v>81.1489457478044</v>
      </c>
      <c r="AO50" s="294" t="n">
        <f aca="false">SUM(AO17:AO18,AO20)</f>
        <v>81.6924844460117</v>
      </c>
      <c r="AP50" s="294" t="n">
        <f aca="false">SUM(AP17:AP18,AP20)</f>
        <v>82.1956014149385</v>
      </c>
      <c r="AQ50" s="294" t="n">
        <f aca="false">SUM(AQ17:AQ18,AQ20)</f>
        <v>82.6553821659994</v>
      </c>
      <c r="AR50" s="294" t="n">
        <f aca="false">SUM(AR17:AR18,AR20)</f>
        <v>83.0687737208505</v>
      </c>
      <c r="AS50" s="294" t="n">
        <f aca="false">SUM(AS17:AS18,AS20)</f>
        <v>83.4325789250433</v>
      </c>
      <c r="AT50" s="294" t="n">
        <f aca="false">SUM(AT17:AT18,AT20)</f>
        <v>83.7434505451389</v>
      </c>
      <c r="AU50" s="294" t="n">
        <f aca="false">SUM(AU17:AU18,AU20)</f>
        <v>83.9978851414077</v>
      </c>
      <c r="AV50" s="294" t="n">
        <f aca="false">SUM(AV17:AV18,AV20)</f>
        <v>82.4116937563085</v>
      </c>
      <c r="AW50" s="294" t="n">
        <f aca="false">SUM(AW17:AW18,AW20)</f>
        <v>80.7626324823462</v>
      </c>
      <c r="AX50" s="294" t="n">
        <f aca="false">SUM(AX17:AX18,AX20)</f>
        <v>79.0515936891618</v>
      </c>
      <c r="AY50" s="294" t="n">
        <f aca="false">SUM(AY17:AY18,AY20)</f>
        <v>77.2796769811965</v>
      </c>
      <c r="AZ50" s="294" t="n">
        <f aca="false">SUM(AZ17:AZ18,AZ20)</f>
        <v>75.4482037419385</v>
      </c>
      <c r="BA50" s="294" t="n">
        <f aca="false">SUM(BA17:BA18,BA20)</f>
        <v>75.6228465482607</v>
      </c>
      <c r="BB50" s="294" t="n">
        <f aca="false">SUM(BB17:BB18,BB20)</f>
        <v>75.7400645395945</v>
      </c>
      <c r="BC50" s="294" t="n">
        <f aca="false">SUM(BC17:BC18,BC20)</f>
        <v>75.796255048515</v>
      </c>
      <c r="BD50" s="294" t="n">
        <f aca="false">SUM(BD17:BD18,BD20)</f>
        <v>75.787650929885</v>
      </c>
      <c r="BE50" s="294" t="n">
        <f aca="false">SUM(BE17:BE18,BE20)</f>
        <v>75.7103139345935</v>
      </c>
      <c r="BF50" s="294" t="n">
        <f aca="false">SUM(BF17:BF18,BF20)</f>
        <v>66.9457815830563</v>
      </c>
      <c r="BG50" s="294" t="n">
        <f aca="false">SUM(BG17:BG18,BG20)</f>
        <v>57.6163353552215</v>
      </c>
      <c r="BH50" s="294" t="n">
        <f aca="false">SUM(BH17:BH18,BH20)</f>
        <v>50.2653130819958</v>
      </c>
      <c r="BI50" s="326" t="n">
        <f aca="false">SUM(BI17:BI18,BI20)</f>
        <v>42.8828922473934</v>
      </c>
      <c r="BJ50" s="312"/>
      <c r="BK50" s="312"/>
      <c r="BL50" s="312"/>
      <c r="BM50" s="312"/>
    </row>
    <row r="51" s="313" customFormat="true" ht="12.75" hidden="false" customHeight="false" outlineLevel="0" collapsed="false">
      <c r="A51" s="265"/>
      <c r="B51" s="168" t="s">
        <v>226</v>
      </c>
      <c r="C51" s="265"/>
      <c r="D51" s="318"/>
      <c r="E51" s="265"/>
      <c r="F51" s="324" t="n">
        <f aca="true">NPV(vanilla,OFFSET(G51,0,0,1,55+1))</f>
        <v>522.409622980618</v>
      </c>
      <c r="G51" s="325" t="n">
        <f aca="false">Assets!G31</f>
        <v>138.842573434808</v>
      </c>
      <c r="H51" s="294" t="n">
        <f aca="false">Assets!H31</f>
        <v>138.641198709979</v>
      </c>
      <c r="I51" s="294" t="n">
        <f aca="false">Assets!I31</f>
        <v>120.31217724273</v>
      </c>
      <c r="J51" s="294" t="n">
        <f aca="false">Assets!J31</f>
        <v>123.921542560012</v>
      </c>
      <c r="K51" s="294" t="n">
        <f aca="false">Assets!K31</f>
        <v>151.496981142759</v>
      </c>
      <c r="L51" s="294" t="n">
        <f aca="false">Assets!L31</f>
        <v>0</v>
      </c>
      <c r="M51" s="294" t="n">
        <f aca="false">Assets!M31</f>
        <v>0</v>
      </c>
      <c r="N51" s="294" t="n">
        <f aca="false">Assets!N31</f>
        <v>0</v>
      </c>
      <c r="O51" s="294" t="n">
        <f aca="false">Assets!O31</f>
        <v>0</v>
      </c>
      <c r="P51" s="294" t="n">
        <f aca="false">Assets!P31</f>
        <v>0</v>
      </c>
      <c r="Q51" s="294" t="n">
        <f aca="false">Assets!Q31</f>
        <v>0</v>
      </c>
      <c r="R51" s="294" t="n">
        <f aca="false">Assets!R31</f>
        <v>0</v>
      </c>
      <c r="S51" s="294" t="n">
        <f aca="false">Assets!S31</f>
        <v>0</v>
      </c>
      <c r="T51" s="294" t="n">
        <f aca="false">Assets!T31</f>
        <v>0</v>
      </c>
      <c r="U51" s="294" t="n">
        <f aca="false">Assets!U31</f>
        <v>0</v>
      </c>
      <c r="V51" s="294" t="n">
        <f aca="false">Assets!V31</f>
        <v>0</v>
      </c>
      <c r="W51" s="294" t="n">
        <f aca="false">Assets!W31</f>
        <v>0</v>
      </c>
      <c r="X51" s="294" t="n">
        <f aca="false">Assets!X31</f>
        <v>0</v>
      </c>
      <c r="Y51" s="294" t="n">
        <f aca="false">Assets!Y31</f>
        <v>0</v>
      </c>
      <c r="Z51" s="294" t="n">
        <f aca="false">Assets!Z31</f>
        <v>0</v>
      </c>
      <c r="AA51" s="294" t="n">
        <f aca="false">Assets!AA31</f>
        <v>0</v>
      </c>
      <c r="AB51" s="294" t="n">
        <f aca="false">Assets!AB31</f>
        <v>0</v>
      </c>
      <c r="AC51" s="294" t="n">
        <f aca="false">Assets!AC31</f>
        <v>0</v>
      </c>
      <c r="AD51" s="294" t="n">
        <f aca="false">Assets!AD31</f>
        <v>0</v>
      </c>
      <c r="AE51" s="294" t="n">
        <f aca="false">Assets!AE31</f>
        <v>0</v>
      </c>
      <c r="AF51" s="294" t="n">
        <f aca="false">Assets!AF31</f>
        <v>0</v>
      </c>
      <c r="AG51" s="294" t="n">
        <f aca="false">Assets!AG31</f>
        <v>0</v>
      </c>
      <c r="AH51" s="294" t="n">
        <f aca="false">Assets!AH31</f>
        <v>0</v>
      </c>
      <c r="AI51" s="294" t="n">
        <f aca="false">Assets!AI31</f>
        <v>0</v>
      </c>
      <c r="AJ51" s="294" t="n">
        <f aca="false">Assets!AJ31</f>
        <v>0</v>
      </c>
      <c r="AK51" s="294" t="n">
        <f aca="false">Assets!AK31</f>
        <v>0</v>
      </c>
      <c r="AL51" s="294" t="n">
        <f aca="false">Assets!AL31</f>
        <v>0</v>
      </c>
      <c r="AM51" s="294" t="n">
        <f aca="false">Assets!AM31</f>
        <v>0</v>
      </c>
      <c r="AN51" s="294" t="n">
        <f aca="false">Assets!AN31</f>
        <v>0</v>
      </c>
      <c r="AO51" s="294" t="n">
        <f aca="false">Assets!AO31</f>
        <v>0</v>
      </c>
      <c r="AP51" s="294" t="n">
        <f aca="false">Assets!AP31</f>
        <v>0</v>
      </c>
      <c r="AQ51" s="294" t="n">
        <f aca="false">Assets!AQ31</f>
        <v>0</v>
      </c>
      <c r="AR51" s="294" t="n">
        <f aca="false">Assets!AR31</f>
        <v>0</v>
      </c>
      <c r="AS51" s="294" t="n">
        <f aca="false">Assets!AS31</f>
        <v>0</v>
      </c>
      <c r="AT51" s="294" t="n">
        <f aca="false">Assets!AT31</f>
        <v>0</v>
      </c>
      <c r="AU51" s="294" t="n">
        <f aca="false">Assets!AU31</f>
        <v>0</v>
      </c>
      <c r="AV51" s="294" t="n">
        <f aca="false">Assets!AV31</f>
        <v>0</v>
      </c>
      <c r="AW51" s="294" t="n">
        <f aca="false">Assets!AW31</f>
        <v>0</v>
      </c>
      <c r="AX51" s="294" t="n">
        <f aca="false">Assets!AX31</f>
        <v>0</v>
      </c>
      <c r="AY51" s="294" t="n">
        <f aca="false">Assets!AY31</f>
        <v>0</v>
      </c>
      <c r="AZ51" s="294" t="n">
        <f aca="false">Assets!AZ31</f>
        <v>0</v>
      </c>
      <c r="BA51" s="294" t="n">
        <f aca="false">Assets!BA31</f>
        <v>0</v>
      </c>
      <c r="BB51" s="294" t="n">
        <f aca="false">Assets!BB31</f>
        <v>0</v>
      </c>
      <c r="BC51" s="294" t="n">
        <f aca="false">Assets!BC31</f>
        <v>0</v>
      </c>
      <c r="BD51" s="294" t="n">
        <f aca="false">Assets!BD31</f>
        <v>0</v>
      </c>
      <c r="BE51" s="294" t="n">
        <f aca="false">Assets!BE31</f>
        <v>0</v>
      </c>
      <c r="BF51" s="294" t="n">
        <f aca="false">Assets!BF31</f>
        <v>0</v>
      </c>
      <c r="BG51" s="294" t="n">
        <f aca="false">Assets!BG31</f>
        <v>0</v>
      </c>
      <c r="BH51" s="294" t="n">
        <f aca="false">Assets!BH31</f>
        <v>0</v>
      </c>
      <c r="BI51" s="326" t="n">
        <f aca="false">Assets!BI31</f>
        <v>0</v>
      </c>
      <c r="BJ51" s="312"/>
      <c r="BK51" s="312"/>
      <c r="BL51" s="312"/>
      <c r="BM51" s="312"/>
    </row>
    <row r="52" s="313" customFormat="true" ht="12.75" hidden="false" customHeight="false" outlineLevel="0" collapsed="false">
      <c r="A52" s="265"/>
      <c r="B52" s="168"/>
      <c r="C52" s="265"/>
      <c r="D52" s="318"/>
      <c r="E52" s="265"/>
      <c r="F52" s="319"/>
      <c r="G52" s="319"/>
      <c r="H52" s="319"/>
      <c r="I52" s="319"/>
      <c r="J52" s="319"/>
      <c r="K52" s="319"/>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c r="AI52" s="319"/>
      <c r="AJ52" s="319"/>
      <c r="AK52" s="319"/>
      <c r="AL52" s="319"/>
      <c r="AM52" s="319"/>
      <c r="AN52" s="319"/>
      <c r="AO52" s="319"/>
      <c r="AP52" s="319"/>
      <c r="AQ52" s="319"/>
      <c r="AR52" s="319"/>
      <c r="AS52" s="319"/>
      <c r="AT52" s="319"/>
      <c r="AU52" s="319"/>
      <c r="AV52" s="319"/>
      <c r="AW52" s="319"/>
      <c r="AX52" s="319"/>
      <c r="AY52" s="319"/>
      <c r="AZ52" s="319"/>
      <c r="BA52" s="319"/>
      <c r="BB52" s="319"/>
      <c r="BC52" s="319"/>
      <c r="BD52" s="319"/>
      <c r="BE52" s="319"/>
      <c r="BF52" s="319"/>
      <c r="BG52" s="319"/>
      <c r="BH52" s="319"/>
      <c r="BI52" s="319"/>
      <c r="BJ52" s="312"/>
      <c r="BK52" s="312"/>
      <c r="BL52" s="312"/>
      <c r="BM52" s="312"/>
    </row>
    <row r="53" customFormat="false" ht="12.75" hidden="false" customHeight="false" outlineLevel="0" collapsed="false">
      <c r="A53" s="146"/>
      <c r="B53" s="189" t="s">
        <v>227</v>
      </c>
      <c r="C53" s="146"/>
      <c r="D53" s="146"/>
      <c r="E53" s="146"/>
      <c r="F53" s="276"/>
      <c r="G53" s="276"/>
      <c r="H53" s="276"/>
      <c r="I53" s="276"/>
      <c r="J53" s="276"/>
      <c r="K53" s="276"/>
      <c r="L53" s="276"/>
      <c r="M53" s="276"/>
      <c r="N53" s="276"/>
      <c r="O53" s="276"/>
      <c r="P53" s="276"/>
      <c r="Q53" s="276"/>
      <c r="R53" s="276"/>
      <c r="S53" s="276"/>
      <c r="T53" s="276"/>
      <c r="U53" s="276"/>
      <c r="V53" s="276"/>
      <c r="W53" s="276"/>
      <c r="X53" s="276"/>
      <c r="Y53" s="276"/>
      <c r="Z53" s="276"/>
      <c r="AA53" s="276"/>
      <c r="AB53" s="276"/>
      <c r="AC53" s="276"/>
      <c r="AD53" s="276"/>
      <c r="AE53" s="276"/>
      <c r="AF53" s="276"/>
      <c r="AG53" s="276"/>
      <c r="AH53" s="276"/>
      <c r="AI53" s="276"/>
      <c r="AJ53" s="276"/>
      <c r="AK53" s="276"/>
      <c r="AL53" s="276"/>
      <c r="AM53" s="276"/>
      <c r="AN53" s="276"/>
      <c r="AO53" s="276"/>
      <c r="AP53" s="276"/>
      <c r="AQ53" s="276"/>
      <c r="AR53" s="276"/>
      <c r="AS53" s="276"/>
      <c r="AT53" s="276"/>
      <c r="AU53" s="276"/>
      <c r="AV53" s="276"/>
      <c r="AW53" s="276"/>
      <c r="AX53" s="276"/>
      <c r="AY53" s="276"/>
      <c r="AZ53" s="276"/>
      <c r="BA53" s="276"/>
      <c r="BB53" s="276"/>
      <c r="BC53" s="276"/>
      <c r="BD53" s="276"/>
      <c r="BE53" s="276"/>
      <c r="BF53" s="276"/>
      <c r="BG53" s="276"/>
      <c r="BH53" s="276"/>
      <c r="BI53" s="276"/>
      <c r="BJ53" s="146"/>
      <c r="BK53" s="146"/>
      <c r="BL53" s="146"/>
      <c r="BM53" s="146"/>
    </row>
    <row r="54" customFormat="false" ht="12.75" hidden="false" customHeight="false" outlineLevel="0" collapsed="false">
      <c r="A54" s="146"/>
      <c r="B54" s="146" t="s">
        <v>228</v>
      </c>
      <c r="C54" s="146"/>
      <c r="D54" s="146"/>
      <c r="E54" s="146"/>
      <c r="F54" s="327" t="n">
        <f aca="false">Assets!F9+Assets!F31</f>
        <v>2800</v>
      </c>
      <c r="G54" s="280" t="n">
        <f aca="false">Assets!G9+Assets!G31</f>
        <v>138.842573434808</v>
      </c>
      <c r="H54" s="280" t="n">
        <f aca="false">Assets!H9+Assets!H31</f>
        <v>138.641198709979</v>
      </c>
      <c r="I54" s="280" t="n">
        <f aca="false">Assets!I9+Assets!I31</f>
        <v>120.31217724273</v>
      </c>
      <c r="J54" s="280" t="n">
        <f aca="false">Assets!J9+Assets!J31</f>
        <v>123.921542560012</v>
      </c>
      <c r="K54" s="280" t="n">
        <f aca="false">Assets!K9+Assets!K31</f>
        <v>151.496981142759</v>
      </c>
      <c r="L54" s="328" t="n">
        <f aca="false">Assets!L9+Assets!L31</f>
        <v>0</v>
      </c>
      <c r="M54" s="328" t="n">
        <f aca="false">Assets!M9+Assets!M31</f>
        <v>0</v>
      </c>
      <c r="N54" s="328" t="n">
        <f aca="false">Assets!N9+Assets!N31</f>
        <v>0</v>
      </c>
      <c r="O54" s="328" t="n">
        <f aca="false">Assets!O9+Assets!O31</f>
        <v>0</v>
      </c>
      <c r="P54" s="328" t="n">
        <f aca="false">Assets!P9+Assets!P31</f>
        <v>0</v>
      </c>
      <c r="Q54" s="328" t="n">
        <f aca="false">Assets!Q9+Assets!Q31</f>
        <v>0</v>
      </c>
      <c r="R54" s="328" t="n">
        <f aca="false">Assets!R9+Assets!R31</f>
        <v>0</v>
      </c>
      <c r="S54" s="328" t="n">
        <f aca="false">Assets!S9+Assets!S31</f>
        <v>0</v>
      </c>
      <c r="T54" s="328" t="n">
        <f aca="false">Assets!T9+Assets!T31</f>
        <v>0</v>
      </c>
      <c r="U54" s="328" t="n">
        <f aca="false">Assets!U9+Assets!U31</f>
        <v>0</v>
      </c>
      <c r="V54" s="328" t="n">
        <f aca="false">Assets!V9+Assets!V31</f>
        <v>0</v>
      </c>
      <c r="W54" s="328" t="n">
        <f aca="false">Assets!W9+Assets!W31</f>
        <v>0</v>
      </c>
      <c r="X54" s="328" t="n">
        <f aca="false">Assets!X9+Assets!X31</f>
        <v>0</v>
      </c>
      <c r="Y54" s="328" t="n">
        <f aca="false">Assets!Y9+Assets!Y31</f>
        <v>0</v>
      </c>
      <c r="Z54" s="328" t="n">
        <f aca="false">Assets!Z9+Assets!Z31</f>
        <v>0</v>
      </c>
      <c r="AA54" s="328" t="n">
        <f aca="false">Assets!AA9+Assets!AA31</f>
        <v>0</v>
      </c>
      <c r="AB54" s="328" t="n">
        <f aca="false">Assets!AB9+Assets!AB31</f>
        <v>0</v>
      </c>
      <c r="AC54" s="328" t="n">
        <f aca="false">Assets!AC9+Assets!AC31</f>
        <v>0</v>
      </c>
      <c r="AD54" s="328" t="n">
        <f aca="false">Assets!AD9+Assets!AD31</f>
        <v>0</v>
      </c>
      <c r="AE54" s="328" t="n">
        <f aca="false">Assets!AE9+Assets!AE31</f>
        <v>0</v>
      </c>
      <c r="AF54" s="328" t="n">
        <f aca="false">Assets!AF9+Assets!AF31</f>
        <v>0</v>
      </c>
      <c r="AG54" s="328" t="n">
        <f aca="false">Assets!AG9+Assets!AG31</f>
        <v>0</v>
      </c>
      <c r="AH54" s="328" t="n">
        <f aca="false">Assets!AH9+Assets!AH31</f>
        <v>0</v>
      </c>
      <c r="AI54" s="328" t="n">
        <f aca="false">Assets!AI9+Assets!AI31</f>
        <v>0</v>
      </c>
      <c r="AJ54" s="328" t="n">
        <f aca="false">Assets!AJ9+Assets!AJ31</f>
        <v>0</v>
      </c>
      <c r="AK54" s="328" t="n">
        <f aca="false">Assets!AK9+Assets!AK31</f>
        <v>0</v>
      </c>
      <c r="AL54" s="328" t="n">
        <f aca="false">Assets!AL9+Assets!AL31</f>
        <v>0</v>
      </c>
      <c r="AM54" s="328" t="n">
        <f aca="false">Assets!AM9+Assets!AM31</f>
        <v>0</v>
      </c>
      <c r="AN54" s="328" t="n">
        <f aca="false">Assets!AN9+Assets!AN31</f>
        <v>0</v>
      </c>
      <c r="AO54" s="328" t="n">
        <f aca="false">Assets!AO9+Assets!AO31</f>
        <v>0</v>
      </c>
      <c r="AP54" s="328" t="n">
        <f aca="false">Assets!AP9+Assets!AP31</f>
        <v>0</v>
      </c>
      <c r="AQ54" s="328" t="n">
        <f aca="false">Assets!AQ9+Assets!AQ31</f>
        <v>0</v>
      </c>
      <c r="AR54" s="328" t="n">
        <f aca="false">Assets!AR9+Assets!AR31</f>
        <v>0</v>
      </c>
      <c r="AS54" s="328" t="n">
        <f aca="false">Assets!AS9+Assets!AS31</f>
        <v>0</v>
      </c>
      <c r="AT54" s="328" t="n">
        <f aca="false">Assets!AT9+Assets!AT31</f>
        <v>0</v>
      </c>
      <c r="AU54" s="328" t="n">
        <f aca="false">Assets!AU9+Assets!AU31</f>
        <v>0</v>
      </c>
      <c r="AV54" s="328" t="n">
        <f aca="false">Assets!AV9+Assets!AV31</f>
        <v>0</v>
      </c>
      <c r="AW54" s="328" t="n">
        <f aca="false">Assets!AW9+Assets!AW31</f>
        <v>0</v>
      </c>
      <c r="AX54" s="328" t="n">
        <f aca="false">Assets!AX9+Assets!AX31</f>
        <v>0</v>
      </c>
      <c r="AY54" s="328" t="n">
        <f aca="false">Assets!AY9+Assets!AY31</f>
        <v>0</v>
      </c>
      <c r="AZ54" s="328" t="n">
        <f aca="false">Assets!AZ9+Assets!AZ31</f>
        <v>0</v>
      </c>
      <c r="BA54" s="328" t="n">
        <f aca="false">Assets!BA9+Assets!BA31</f>
        <v>0</v>
      </c>
      <c r="BB54" s="328" t="n">
        <f aca="false">Assets!BB9+Assets!BB31</f>
        <v>0</v>
      </c>
      <c r="BC54" s="328" t="n">
        <f aca="false">Assets!BC9+Assets!BC31</f>
        <v>0</v>
      </c>
      <c r="BD54" s="328" t="n">
        <f aca="false">Assets!BD9+Assets!BD31</f>
        <v>0</v>
      </c>
      <c r="BE54" s="328" t="n">
        <f aca="false">Assets!BE9+Assets!BE31</f>
        <v>0</v>
      </c>
      <c r="BF54" s="328" t="n">
        <f aca="false">Assets!BF9+Assets!BF31</f>
        <v>0</v>
      </c>
      <c r="BG54" s="328" t="n">
        <f aca="false">Assets!BG9+Assets!BG31</f>
        <v>0</v>
      </c>
      <c r="BH54" s="328" t="n">
        <f aca="false">Assets!BH9+Assets!BH31</f>
        <v>0</v>
      </c>
      <c r="BI54" s="328" t="n">
        <f aca="false">Assets!BI9+Assets!BI31</f>
        <v>0</v>
      </c>
      <c r="BJ54" s="146"/>
      <c r="BK54" s="146"/>
      <c r="BL54" s="146"/>
      <c r="BM54" s="146"/>
    </row>
    <row r="55" customFormat="false" ht="12.75" hidden="false" customHeight="false" outlineLevel="0" collapsed="false">
      <c r="A55" s="146"/>
      <c r="B55" s="146" t="s">
        <v>229</v>
      </c>
      <c r="C55" s="146"/>
      <c r="D55" s="146"/>
      <c r="E55" s="146"/>
      <c r="F55" s="329" t="n">
        <f aca="false">F18</f>
        <v>0</v>
      </c>
      <c r="G55" s="220" t="n">
        <f aca="false">G18</f>
        <v>119.28</v>
      </c>
      <c r="H55" s="220" t="n">
        <f aca="false">H18</f>
        <v>122.118263628323</v>
      </c>
      <c r="I55" s="220" t="n">
        <f aca="false">I18</f>
        <v>124.631266360846</v>
      </c>
      <c r="J55" s="220" t="n">
        <f aca="false">J18</f>
        <v>127.227124967571</v>
      </c>
      <c r="K55" s="220" t="n">
        <f aca="false">K18</f>
        <v>130.516727490006</v>
      </c>
      <c r="L55" s="220" t="n">
        <f aca="false">L18</f>
        <v>134.752124465997</v>
      </c>
      <c r="M55" s="220" t="n">
        <f aca="false">M18</f>
        <v>132.297837208332</v>
      </c>
      <c r="N55" s="220" t="n">
        <f aca="false">N18</f>
        <v>129.618145290272</v>
      </c>
      <c r="O55" s="220" t="n">
        <f aca="false">O18</f>
        <v>126.669709646565</v>
      </c>
      <c r="P55" s="220" t="n">
        <f aca="false">P18</f>
        <v>123.480004188159</v>
      </c>
      <c r="Q55" s="220" t="n">
        <f aca="false">Q18</f>
        <v>120.013527550551</v>
      </c>
      <c r="R55" s="220" t="n">
        <f aca="false">R18</f>
        <v>117.436769872369</v>
      </c>
      <c r="S55" s="220" t="n">
        <f aca="false">S18</f>
        <v>114.615251307349</v>
      </c>
      <c r="T55" s="220" t="n">
        <f aca="false">T18</f>
        <v>111.53714098665</v>
      </c>
      <c r="U55" s="220" t="n">
        <f aca="false">U18</f>
        <v>108.171190320533</v>
      </c>
      <c r="V55" s="220" t="n">
        <f aca="false">V18</f>
        <v>104.502899187561</v>
      </c>
      <c r="W55" s="220" t="n">
        <f aca="false">W18</f>
        <v>100.517156515322</v>
      </c>
      <c r="X55" s="220" t="n">
        <f aca="false">X18</f>
        <v>96.2368582895645</v>
      </c>
      <c r="Y55" s="220" t="n">
        <f aca="false">Y18</f>
        <v>91.649077593964</v>
      </c>
      <c r="Z55" s="220" t="n">
        <f aca="false">Z18</f>
        <v>86.7404117746705</v>
      </c>
      <c r="AA55" s="220" t="n">
        <f aca="false">AA18</f>
        <v>81.4969665736037</v>
      </c>
      <c r="AB55" s="220" t="n">
        <f aca="false">AB18</f>
        <v>78.2817962318557</v>
      </c>
      <c r="AC55" s="220" t="n">
        <f aca="false">AC18</f>
        <v>74.8003683996866</v>
      </c>
      <c r="AD55" s="220" t="n">
        <f aca="false">AD18</f>
        <v>71.0396012809786</v>
      </c>
      <c r="AE55" s="220" t="n">
        <f aca="false">AE18</f>
        <v>66.9858678035885</v>
      </c>
      <c r="AF55" s="220" t="n">
        <f aca="false">AF18</f>
        <v>62.6249746764021</v>
      </c>
      <c r="AG55" s="220" t="n">
        <f aca="false">AG18</f>
        <v>57.9421406805612</v>
      </c>
      <c r="AH55" s="220" t="n">
        <f aca="false">AH18</f>
        <v>52.9219741677612</v>
      </c>
      <c r="AI55" s="220" t="n">
        <f aca="false">AI18</f>
        <v>47.5484497375806</v>
      </c>
      <c r="AJ55" s="220" t="n">
        <f aca="false">AJ18</f>
        <v>41.8048840648382</v>
      </c>
      <c r="AK55" s="220" t="n">
        <f aca="false">AK18</f>
        <v>35.6739108469675</v>
      </c>
      <c r="AL55" s="220" t="n">
        <f aca="false">AL18</f>
        <v>35.5276602030177</v>
      </c>
      <c r="AM55" s="220" t="n">
        <f aca="false">AM18</f>
        <v>35.3405280006687</v>
      </c>
      <c r="AN55" s="220" t="n">
        <f aca="false">AN18</f>
        <v>35.1101929719961</v>
      </c>
      <c r="AO55" s="220" t="n">
        <f aca="false">AO18</f>
        <v>34.8342313664024</v>
      </c>
      <c r="AP55" s="220" t="n">
        <f aca="false">AP18</f>
        <v>34.5101128907984</v>
      </c>
      <c r="AQ55" s="220" t="n">
        <f aca="false">AQ18</f>
        <v>34.1351964984283</v>
      </c>
      <c r="AR55" s="220" t="n">
        <f aca="false">AR18</f>
        <v>33.7067260209144</v>
      </c>
      <c r="AS55" s="220" t="n">
        <f aca="false">AS18</f>
        <v>33.221825637901</v>
      </c>
      <c r="AT55" s="220" t="n">
        <f aca="false">AT18</f>
        <v>32.677495178488</v>
      </c>
      <c r="AU55" s="220" t="n">
        <f aca="false">AU18</f>
        <v>32.0706052484361</v>
      </c>
      <c r="AV55" s="220" t="n">
        <f aca="false">AV18</f>
        <v>31.3978921769204</v>
      </c>
      <c r="AW55" s="220" t="n">
        <f aca="false">AW18</f>
        <v>30.7318030541307</v>
      </c>
      <c r="AX55" s="220" t="n">
        <f aca="false">AX18</f>
        <v>30.0756162670869</v>
      </c>
      <c r="AY55" s="220" t="n">
        <f aca="false">AY18</f>
        <v>29.4328692097267</v>
      </c>
      <c r="AZ55" s="220" t="n">
        <f aca="false">AZ18</f>
        <v>28.807372920729</v>
      </c>
      <c r="BA55" s="220" t="n">
        <f aca="false">BA18</f>
        <v>28.2032274279405</v>
      </c>
      <c r="BB55" s="220" t="n">
        <f aca="false">BB18</f>
        <v>27.536906569956</v>
      </c>
      <c r="BC55" s="220" t="n">
        <f aca="false">BC18</f>
        <v>26.8052235558073</v>
      </c>
      <c r="BD55" s="220" t="n">
        <f aca="false">BD18</f>
        <v>26.0048563448967</v>
      </c>
      <c r="BE55" s="220" t="n">
        <f aca="false">BE18</f>
        <v>25.1323424001312</v>
      </c>
      <c r="BF55" s="220" t="n">
        <f aca="false">BF18</f>
        <v>24.1840732479694</v>
      </c>
      <c r="BG55" s="220" t="n">
        <f aca="false">BG18</f>
        <v>23.5232599887972</v>
      </c>
      <c r="BH55" s="220" t="n">
        <f aca="false">BH18</f>
        <v>23.2000114576498</v>
      </c>
      <c r="BI55" s="220" t="n">
        <f aca="false">BI18</f>
        <v>23.1606301584199</v>
      </c>
      <c r="BJ55" s="146"/>
      <c r="BK55" s="146"/>
      <c r="BL55" s="146"/>
      <c r="BM55" s="146"/>
    </row>
    <row r="56" customFormat="false" ht="12.75" hidden="false" customHeight="false" outlineLevel="0" collapsed="false">
      <c r="A56" s="146"/>
      <c r="B56" s="146" t="s">
        <v>230</v>
      </c>
      <c r="C56" s="146"/>
      <c r="D56" s="146"/>
      <c r="E56" s="146"/>
      <c r="F56" s="329" t="n">
        <f aca="false">F12-G12</f>
        <v>-1680</v>
      </c>
      <c r="G56" s="220" t="n">
        <f aca="false">G12-H12</f>
        <v>-39.9755440608849</v>
      </c>
      <c r="H56" s="220" t="n">
        <f aca="false">H12-I12</f>
        <v>-35.394404683422</v>
      </c>
      <c r="I56" s="220" t="n">
        <f aca="false">I12-J12</f>
        <v>-36.5613888271155</v>
      </c>
      <c r="J56" s="220" t="n">
        <f aca="false">J12-K12</f>
        <v>-46.3324298934463</v>
      </c>
      <c r="K56" s="220" t="n">
        <f aca="false">K12-L12</f>
        <v>-59.6534785350957</v>
      </c>
      <c r="L56" s="220" t="n">
        <f aca="false">L12-M12</f>
        <v>34.5674261643042</v>
      </c>
      <c r="M56" s="220" t="n">
        <f aca="false">M12-N12</f>
        <v>37.7421396909856</v>
      </c>
      <c r="N56" s="220" t="n">
        <f aca="false">N12-O12</f>
        <v>41.5272625874184</v>
      </c>
      <c r="O56" s="220" t="n">
        <f aca="false">O12-P12</f>
        <v>44.9254289916396</v>
      </c>
      <c r="P56" s="220" t="n">
        <f aca="false">P12-Q12</f>
        <v>48.8236146141946</v>
      </c>
      <c r="Q56" s="220" t="n">
        <f aca="false">Q12-R12</f>
        <v>36.2923616645351</v>
      </c>
      <c r="R56" s="220" t="n">
        <f aca="false">R12-S12</f>
        <v>39.739698098874</v>
      </c>
      <c r="S56" s="220" t="n">
        <f aca="false">S12-T12</f>
        <v>43.3536664887117</v>
      </c>
      <c r="T56" s="220" t="n">
        <f aca="false">T12-U12</f>
        <v>47.4077558608035</v>
      </c>
      <c r="U56" s="220" t="n">
        <f aca="false">U12-V12</f>
        <v>51.6660722953814</v>
      </c>
      <c r="V56" s="220" t="n">
        <f aca="false">V12-W12</f>
        <v>56.137220735759</v>
      </c>
      <c r="W56" s="220" t="n">
        <f aca="false">W12-X12</f>
        <v>60.2858905036319</v>
      </c>
      <c r="X56" s="220" t="n">
        <f aca="false">X12-Y12</f>
        <v>64.6166295154999</v>
      </c>
      <c r="Y56" s="220" t="n">
        <f aca="false">Y12-Z12</f>
        <v>69.136138299908</v>
      </c>
      <c r="Z56" s="220" t="n">
        <f aca="false">Z12-AA12</f>
        <v>73.8513408600963</v>
      </c>
      <c r="AA56" s="220" t="n">
        <f aca="false">AA12-AB12</f>
        <v>45.2840893203943</v>
      </c>
      <c r="AB56" s="220" t="n">
        <f aca="false">AB12-AC12</f>
        <v>49.0341948192836</v>
      </c>
      <c r="AC56" s="220" t="n">
        <f aca="false">AC12-AD12</f>
        <v>52.9685509677174</v>
      </c>
      <c r="AD56" s="220" t="n">
        <f aca="false">AD12-AE12</f>
        <v>57.0948377097203</v>
      </c>
      <c r="AE56" s="220" t="n">
        <f aca="false">AE12-AF12</f>
        <v>61.4210299603723</v>
      </c>
      <c r="AF56" s="220" t="n">
        <f aca="false">AF12-AG12</f>
        <v>65.9554083921245</v>
      </c>
      <c r="AG56" s="220" t="n">
        <f aca="false">AG12-AH12</f>
        <v>70.7065706028177</v>
      </c>
      <c r="AH56" s="220" t="n">
        <f aca="false">AH12-AI12</f>
        <v>75.6834426785996</v>
      </c>
      <c r="AI56" s="220" t="n">
        <f aca="false">AI12-AJ12</f>
        <v>80.8952911653856</v>
      </c>
      <c r="AJ56" s="220" t="n">
        <f aca="false">AJ12-AK12</f>
        <v>86.3517354629684</v>
      </c>
      <c r="AK56" s="220" t="n">
        <f aca="false">AK12-AL12</f>
        <v>2.05986822464439</v>
      </c>
      <c r="AL56" s="220" t="n">
        <f aca="false">AL12-AM12</f>
        <v>2.63566482181693</v>
      </c>
      <c r="AM56" s="220" t="n">
        <f aca="false">AM12-AN12</f>
        <v>3.24415533341778</v>
      </c>
      <c r="AN56" s="220" t="n">
        <f aca="false">AN12-AO12</f>
        <v>3.88678317737504</v>
      </c>
      <c r="AO56" s="220" t="n">
        <f aca="false">AO12-AP12</f>
        <v>4.56504895216955</v>
      </c>
      <c r="AP56" s="220" t="n">
        <f aca="false">AP12-AQ12</f>
        <v>5.28051256859209</v>
      </c>
      <c r="AQ56" s="220" t="n">
        <f aca="false">AQ12-AR12</f>
        <v>6.03479545794312</v>
      </c>
      <c r="AR56" s="220" t="n">
        <f aca="false">AR12-AS12</f>
        <v>6.82958285934353</v>
      </c>
      <c r="AS56" s="220" t="n">
        <f aca="false">AS12-AT12</f>
        <v>7.6666261889157</v>
      </c>
      <c r="AT56" s="220" t="n">
        <f aca="false">AT12-AU12</f>
        <v>8.54774549368892</v>
      </c>
      <c r="AU56" s="220" t="n">
        <f aca="false">AU12-AV12</f>
        <v>9.47483199317827</v>
      </c>
      <c r="AV56" s="220" t="n">
        <f aca="false">AV12-AW12</f>
        <v>9.38153694070076</v>
      </c>
      <c r="AW56" s="220" t="n">
        <f aca="false">AW12-AX12</f>
        <v>9.24206742315084</v>
      </c>
      <c r="AX56" s="220" t="n">
        <f aca="false">AX12-AY12</f>
        <v>9.05277545577758</v>
      </c>
      <c r="AY56" s="220" t="n">
        <f aca="false">AY12-AZ12</f>
        <v>8.80980688729193</v>
      </c>
      <c r="AZ56" s="220" t="n">
        <f aca="false">AZ12-BA12</f>
        <v>8.50909144772578</v>
      </c>
      <c r="BA56" s="220" t="n">
        <f aca="false">BA12-BB12</f>
        <v>9.38480081668303</v>
      </c>
      <c r="BB56" s="220" t="n">
        <f aca="false">BB12-BC12</f>
        <v>10.3053945654748</v>
      </c>
      <c r="BC56" s="220" t="n">
        <f aca="false">BC12-BD12</f>
        <v>11.2727776184591</v>
      </c>
      <c r="BD56" s="220" t="n">
        <f aca="false">BD12-BE12</f>
        <v>12.2889287995136</v>
      </c>
      <c r="BE56" s="220" t="n">
        <f aca="false">BE12-BF12</f>
        <v>13.3559035515746</v>
      </c>
      <c r="BF56" s="220" t="n">
        <f aca="false">BF12-BG12</f>
        <v>9.30722900242489</v>
      </c>
      <c r="BG56" s="220" t="n">
        <f aca="false">BG12-BH12</f>
        <v>4.55279621334381</v>
      </c>
      <c r="BH56" s="220" t="n">
        <f aca="false">BH12-BI12</f>
        <v>0.554666186337158</v>
      </c>
      <c r="BI56" s="220" t="n">
        <f aca="false">BI12-Assets!BI324*D12</f>
        <v>-3.824533557942</v>
      </c>
      <c r="BJ56" s="146"/>
      <c r="BK56" s="146"/>
      <c r="BL56" s="146"/>
      <c r="BM56" s="146"/>
    </row>
    <row r="57" customFormat="false" ht="12.75" hidden="false" customHeight="false" outlineLevel="0" collapsed="false">
      <c r="A57" s="146"/>
      <c r="B57" s="146"/>
      <c r="C57" s="146"/>
      <c r="D57" s="146"/>
      <c r="E57" s="146"/>
      <c r="F57" s="330"/>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c r="AY57" s="146"/>
      <c r="AZ57" s="146"/>
      <c r="BA57" s="146"/>
      <c r="BB57" s="146"/>
      <c r="BC57" s="146"/>
      <c r="BD57" s="146"/>
      <c r="BE57" s="146"/>
      <c r="BF57" s="146"/>
      <c r="BG57" s="146"/>
      <c r="BH57" s="146"/>
      <c r="BI57" s="146"/>
      <c r="BJ57" s="146"/>
      <c r="BK57" s="146"/>
      <c r="BL57" s="146"/>
      <c r="BM57" s="146"/>
    </row>
    <row r="58" customFormat="false" ht="12.75" hidden="false" customHeight="false" outlineLevel="0" collapsed="false">
      <c r="A58" s="146"/>
      <c r="B58" s="189" t="s">
        <v>231</v>
      </c>
      <c r="C58" s="146"/>
      <c r="D58" s="146"/>
      <c r="E58" s="146"/>
      <c r="F58" s="331"/>
      <c r="G58" s="276"/>
      <c r="H58" s="276"/>
      <c r="I58" s="276"/>
      <c r="J58" s="276"/>
      <c r="K58" s="276"/>
      <c r="L58" s="276"/>
      <c r="M58" s="276"/>
      <c r="N58" s="276"/>
      <c r="O58" s="276"/>
      <c r="P58" s="276"/>
      <c r="Q58" s="276"/>
      <c r="R58" s="276"/>
      <c r="S58" s="276"/>
      <c r="T58" s="276"/>
      <c r="U58" s="276"/>
      <c r="V58" s="276"/>
      <c r="W58" s="276"/>
      <c r="X58" s="276"/>
      <c r="Y58" s="276"/>
      <c r="Z58" s="276"/>
      <c r="AA58" s="276"/>
      <c r="AB58" s="276"/>
      <c r="AC58" s="276"/>
      <c r="AD58" s="276"/>
      <c r="AE58" s="276"/>
      <c r="AF58" s="276"/>
      <c r="AG58" s="276"/>
      <c r="AH58" s="276"/>
      <c r="AI58" s="276"/>
      <c r="AJ58" s="276"/>
      <c r="AK58" s="276"/>
      <c r="AL58" s="276"/>
      <c r="AM58" s="276"/>
      <c r="AN58" s="276"/>
      <c r="AO58" s="276"/>
      <c r="AP58" s="276"/>
      <c r="AQ58" s="276"/>
      <c r="AR58" s="276"/>
      <c r="AS58" s="276"/>
      <c r="AT58" s="276"/>
      <c r="AU58" s="276"/>
      <c r="AV58" s="276"/>
      <c r="AW58" s="276"/>
      <c r="AX58" s="276"/>
      <c r="AY58" s="276"/>
      <c r="AZ58" s="276"/>
      <c r="BA58" s="276"/>
      <c r="BB58" s="276"/>
      <c r="BC58" s="276"/>
      <c r="BD58" s="276"/>
      <c r="BE58" s="276"/>
      <c r="BF58" s="276"/>
      <c r="BG58" s="276"/>
      <c r="BH58" s="276"/>
      <c r="BI58" s="276"/>
      <c r="BJ58" s="146"/>
      <c r="BK58" s="146"/>
      <c r="BL58" s="146"/>
      <c r="BM58" s="146"/>
    </row>
    <row r="59" customFormat="false" ht="12.75" hidden="false" customHeight="false" outlineLevel="0" collapsed="false">
      <c r="A59" s="146"/>
      <c r="B59" s="146" t="s">
        <v>232</v>
      </c>
      <c r="C59" s="332" t="s">
        <v>233</v>
      </c>
      <c r="D59" s="333" t="n">
        <f aca="false">1-E60/E59</f>
        <v>0.227119103834925</v>
      </c>
      <c r="E59" s="334" t="n">
        <f aca="true">IRR(OFFSET(F59,0,0,1,55+1))</f>
        <v>0.134901941477135</v>
      </c>
      <c r="F59" s="327" t="n">
        <f aca="false">F27-F33-F54-F55-F56</f>
        <v>-1120</v>
      </c>
      <c r="G59" s="286" t="n">
        <f aca="false">G27-G33-G54-G55-G56</f>
        <v>119.039637292744</v>
      </c>
      <c r="H59" s="286" t="n">
        <f aca="false">H27-H33-H54-H55-H56</f>
        <v>128.491987020854</v>
      </c>
      <c r="I59" s="286" t="n">
        <f aca="false">I27-I33-I54-I55-I56</f>
        <v>131.01179009798</v>
      </c>
      <c r="J59" s="286" t="n">
        <f aca="false">J27-J33-J54-J55-J56</f>
        <v>125.253198721633</v>
      </c>
      <c r="K59" s="286" t="n">
        <f aca="false">K27-K33-K54-K55-K56</f>
        <v>121.241402487477</v>
      </c>
      <c r="L59" s="286" t="n">
        <f aca="false">L27-L33-L54-L55-L56</f>
        <v>193.7395119656</v>
      </c>
      <c r="M59" s="286" t="n">
        <f aca="false">M27-M33-M54-M55-M56</f>
        <v>192.743619022911</v>
      </c>
      <c r="N59" s="286" t="n">
        <f aca="false">N27-N33-N54-N55-N56</f>
        <v>193.062806034731</v>
      </c>
      <c r="O59" s="286" t="n">
        <f aca="false">O27-O33-O54-O55-O56</f>
        <v>192.661005508602</v>
      </c>
      <c r="P59" s="286" t="n">
        <f aca="false">P27-P33-P54-P55-P56</f>
        <v>192.31852217771</v>
      </c>
      <c r="Q59" s="286" t="n">
        <f aca="false">Q27-Q33-Q54-Q55-Q56</f>
        <v>175.683527183956</v>
      </c>
      <c r="R59" s="286" t="n">
        <f aca="false">R27-R33-R54-R55-R56</f>
        <v>175.761686974011</v>
      </c>
      <c r="S59" s="286" t="n">
        <f aca="false">S27-S33-S54-S55-S56</f>
        <v>175.680941880433</v>
      </c>
      <c r="T59" s="286" t="n">
        <f aca="false">T27-T33-T54-T55-T56</f>
        <v>175.68853645076</v>
      </c>
      <c r="U59" s="286" t="n">
        <f aca="false">U27-U33-U54-U55-U56</f>
        <v>175.516572851788</v>
      </c>
      <c r="V59" s="286" t="n">
        <f aca="false">V27-V33-V54-V55-V56</f>
        <v>179.860153111187</v>
      </c>
      <c r="W59" s="286" t="n">
        <f aca="false">W27-W33-W54-W55-W56</f>
        <v>178.773341930068</v>
      </c>
      <c r="X59" s="286" t="n">
        <f aca="false">X27-X33-X54-X55-X56</f>
        <v>177.260281874462</v>
      </c>
      <c r="Y59" s="286" t="n">
        <f aca="false">Y27-Y33-Y54-Y55-Y56</f>
        <v>175.520989889395</v>
      </c>
      <c r="Z59" s="286" t="n">
        <f aca="false">Z27-Z33-Z54-Z55-Z56</f>
        <v>173.544351881742</v>
      </c>
      <c r="AA59" s="286" t="n">
        <f aca="false">AA27-AA33-AA54-AA55-AA56</f>
        <v>139.146670282255</v>
      </c>
      <c r="AB59" s="286" t="n">
        <f aca="false">AB27-AB33-AB54-AB55-AB56</f>
        <v>138.487680884366</v>
      </c>
      <c r="AC59" s="286" t="n">
        <f aca="false">AC27-AC33-AC54-AC55-AC56</f>
        <v>137.652765514576</v>
      </c>
      <c r="AD59" s="286" t="n">
        <f aca="false">AD27-AD33-AD54-AD55-AD56</f>
        <v>136.631961705028</v>
      </c>
      <c r="AE59" s="286" t="n">
        <f aca="false">AE27-AE33-AE54-AE55-AE56</f>
        <v>135.414867573171</v>
      </c>
      <c r="AF59" s="286" t="n">
        <f aca="false">AF27-AF33-AF54-AF55-AF56</f>
        <v>133.990624423094</v>
      </c>
      <c r="AG59" s="286" t="n">
        <f aca="false">AG27-AG33-AG54-AG55-AG56</f>
        <v>132.347898698423</v>
      </c>
      <c r="AH59" s="286" t="n">
        <f aca="false">AH27-AH33-AH54-AH55-AH56</f>
        <v>130.474863263517</v>
      </c>
      <c r="AI59" s="286" t="n">
        <f aca="false">AI27-AI33-AI54-AI55-AI56</f>
        <v>128.359177988914</v>
      </c>
      <c r="AJ59" s="286" t="n">
        <f aca="false">AJ27-AJ33-AJ54-AJ55-AJ56</f>
        <v>125.987969616124</v>
      </c>
      <c r="AK59" s="286" t="n">
        <f aca="false">AK27-AK33-AK54-AK55-AK56</f>
        <v>46.2862083435721</v>
      </c>
      <c r="AL59" s="286" t="n">
        <f aca="false">AL27-AL33-AL54-AL55-AL56</f>
        <v>46.6455547314774</v>
      </c>
      <c r="AM59" s="286" t="n">
        <f aca="false">AM27-AM33-AM54-AM55-AM56</f>
        <v>46.982120298609</v>
      </c>
      <c r="AN59" s="286" t="n">
        <f aca="false">AN27-AN33-AN54-AN55-AN56</f>
        <v>47.2942147839717</v>
      </c>
      <c r="AO59" s="286" t="n">
        <f aca="false">AO27-AO33-AO54-AO55-AO56</f>
        <v>47.5800670136488</v>
      </c>
      <c r="AP59" s="286" t="n">
        <f aca="false">AP27-AP33-AP54-AP55-AP56</f>
        <v>47.8378215672625</v>
      </c>
      <c r="AQ59" s="286" t="n">
        <f aca="false">AQ27-AQ33-AQ54-AQ55-AQ56</f>
        <v>48.1694008634605</v>
      </c>
      <c r="AR59" s="286" t="n">
        <f aca="false">AR27-AR33-AR54-AR55-AR56</f>
        <v>48.4720208950947</v>
      </c>
      <c r="AS59" s="286" t="n">
        <f aca="false">AS27-AS33-AS54-AS55-AS56</f>
        <v>48.7436456849247</v>
      </c>
      <c r="AT59" s="286" t="n">
        <f aca="false">AT27-AT33-AT54-AT55-AT56</f>
        <v>48.9821431604137</v>
      </c>
      <c r="AU59" s="286" t="n">
        <f aca="false">AU27-AU33-AU54-AU55-AU56</f>
        <v>49.1852812203908</v>
      </c>
      <c r="AV59" s="286" t="n">
        <f aca="false">AV27-AV33-AV54-AV55-AV56</f>
        <v>48.3243045388905</v>
      </c>
      <c r="AW59" s="286" t="n">
        <f aca="false">AW27-AW33-AW54-AW55-AW56</f>
        <v>47.3073362315316</v>
      </c>
      <c r="AX59" s="286" t="n">
        <f aca="false">AX27-AX33-AX54-AX55-AX56</f>
        <v>46.2556258387394</v>
      </c>
      <c r="AY59" s="286" t="n">
        <f aca="false">AY27-AY33-AY54-AY55-AY56</f>
        <v>45.1701595241601</v>
      </c>
      <c r="AZ59" s="286" t="n">
        <f aca="false">AZ27-AZ33-AZ54-AZ55-AZ56</f>
        <v>44.0520785516554</v>
      </c>
      <c r="BA59" s="286" t="n">
        <f aca="false">BA27-BA33-BA54-BA55-BA56</f>
        <v>44.0925907110638</v>
      </c>
      <c r="BB59" s="286" t="n">
        <f aca="false">BB27-BB33-BB54-BB55-BB56</f>
        <v>44.0938073732347</v>
      </c>
      <c r="BC59" s="286" t="n">
        <f aca="false">BC27-BC33-BC54-BC55-BC56</f>
        <v>44.2446656167404</v>
      </c>
      <c r="BD59" s="286" t="n">
        <f aca="false">BD27-BD33-BD54-BD55-BD56</f>
        <v>44.5484029033845</v>
      </c>
      <c r="BE59" s="286" t="n">
        <f aca="false">BE27-BE33-BE54-BE55-BE56</f>
        <v>44.7763883271752</v>
      </c>
      <c r="BF59" s="286" t="n">
        <f aca="false">BF27-BF33-BF54-BF55-BF56</f>
        <v>39.9591040624468</v>
      </c>
      <c r="BG59" s="286" t="n">
        <f aca="false">BG27-BG33-BG54-BG55-BG56</f>
        <v>34.8977484281415</v>
      </c>
      <c r="BH59" s="286" t="n">
        <f aca="false">BH27-BH33-BH54-BH55-BH56</f>
        <v>31.0650597562626</v>
      </c>
      <c r="BI59" s="286" t="n">
        <f aca="false">BI27-BI33-BI54-BI55-BI56+Assets!BI324*D11</f>
        <v>247.047589590578</v>
      </c>
      <c r="BJ59" s="146"/>
      <c r="BK59" s="146"/>
      <c r="BL59" s="146"/>
      <c r="BM59" s="146"/>
    </row>
    <row r="60" customFormat="false" ht="12.75" hidden="false" customHeight="false" outlineLevel="0" collapsed="false">
      <c r="A60" s="146"/>
      <c r="B60" s="146" t="s">
        <v>234</v>
      </c>
      <c r="C60" s="146"/>
      <c r="D60" s="146"/>
      <c r="E60" s="281" t="n">
        <f aca="true">IRR(OFFSET(F60,0,0,1,55+1))</f>
        <v>0.104263133423256</v>
      </c>
      <c r="F60" s="329" t="n">
        <f aca="false">F59-F42</f>
        <v>-1120</v>
      </c>
      <c r="G60" s="220" t="n">
        <f aca="false">G59-G42</f>
        <v>96.4596372927438</v>
      </c>
      <c r="H60" s="220" t="n">
        <f aca="false">H59-H42</f>
        <v>99.5115604509915</v>
      </c>
      <c r="I60" s="220" t="n">
        <f aca="false">I59-I42</f>
        <v>101.098883264954</v>
      </c>
      <c r="J60" s="220" t="n">
        <f aca="false">J59-J42</f>
        <v>99.6792420985345</v>
      </c>
      <c r="K60" s="220" t="n">
        <f aca="false">K59-K42</f>
        <v>93.3428289267735</v>
      </c>
      <c r="L60" s="220" t="n">
        <f aca="false">L59-L42</f>
        <v>156.017148946801</v>
      </c>
      <c r="M60" s="220" t="n">
        <f aca="false">M59-M42</f>
        <v>155.715205072109</v>
      </c>
      <c r="N60" s="220" t="n">
        <f aca="false">N59-N42</f>
        <v>154.404106238308</v>
      </c>
      <c r="O60" s="220" t="n">
        <f aca="false">O59-O42</f>
        <v>152.692433289411</v>
      </c>
      <c r="P60" s="220" t="n">
        <f aca="false">P59-P42</f>
        <v>151.044428811715</v>
      </c>
      <c r="Q60" s="220" t="n">
        <f aca="false">Q59-Q42</f>
        <v>143.159308200985</v>
      </c>
      <c r="R60" s="220" t="n">
        <f aca="false">R59-R42</f>
        <v>141.870819123722</v>
      </c>
      <c r="S60" s="220" t="n">
        <f aca="false">S59-S42</f>
        <v>140.411837041265</v>
      </c>
      <c r="T60" s="220" t="n">
        <f aca="false">T59-T42</f>
        <v>138.873108328867</v>
      </c>
      <c r="U60" s="220" t="n">
        <f aca="false">U59-U42</f>
        <v>137.137586236213</v>
      </c>
      <c r="V60" s="220" t="n">
        <f aca="false">V59-V42</f>
        <v>130.48896566339</v>
      </c>
      <c r="W60" s="220" t="n">
        <f aca="false">W59-W42</f>
        <v>128.125381217286</v>
      </c>
      <c r="X60" s="220" t="n">
        <f aca="false">X59-X42</f>
        <v>125.767017474801</v>
      </c>
      <c r="Y60" s="220" t="n">
        <f aca="false">Y59-Y42</f>
        <v>123.193660449931</v>
      </c>
      <c r="Z60" s="220" t="n">
        <f aca="false">Z59-Z42</f>
        <v>120.395453076518</v>
      </c>
      <c r="AA60" s="220" t="n">
        <f aca="false">AA59-AA42</f>
        <v>104.887251418787</v>
      </c>
      <c r="AB60" s="220" t="n">
        <f aca="false">AB59-AB42</f>
        <v>103.300927190598</v>
      </c>
      <c r="AC60" s="220" t="n">
        <f aca="false">AC59-AC42</f>
        <v>101.536179587215</v>
      </c>
      <c r="AD60" s="220" t="n">
        <f aca="false">AD59-AD42</f>
        <v>99.5837308979311</v>
      </c>
      <c r="AE60" s="220" t="n">
        <f aca="false">AE59-AE42</f>
        <v>97.4339073304355</v>
      </c>
      <c r="AF60" s="220" t="n">
        <f aca="false">AF59-AF42</f>
        <v>95.0766235958561</v>
      </c>
      <c r="AG60" s="220" t="n">
        <f aca="false">AG59-AG42</f>
        <v>92.5013669253781</v>
      </c>
      <c r="AH60" s="220" t="n">
        <f aca="false">AH59-AH42</f>
        <v>89.6971804982092</v>
      </c>
      <c r="AI60" s="220" t="n">
        <f aca="false">AI59-AI42</f>
        <v>86.6526462599514</v>
      </c>
      <c r="AJ60" s="220" t="n">
        <f aca="false">AJ59-AJ42</f>
        <v>83.3558671097233</v>
      </c>
      <c r="AK60" s="220" t="n">
        <f aca="false">AK59-AK42</f>
        <v>36.8521943904345</v>
      </c>
      <c r="AL60" s="220" t="n">
        <f aca="false">AL59-AL42</f>
        <v>36.9309978828164</v>
      </c>
      <c r="AM60" s="220" t="n">
        <f aca="false">AM59-AM42</f>
        <v>36.9840466263283</v>
      </c>
      <c r="AN60" s="220" t="n">
        <f aca="false">AN59-AN42</f>
        <v>37.009724412895</v>
      </c>
      <c r="AO60" s="220" t="n">
        <f aca="false">AO59-AO42</f>
        <v>37.0063412412307</v>
      </c>
      <c r="AP60" s="220" t="n">
        <f aca="false">AP59-AP42</f>
        <v>36.9721303438335</v>
      </c>
      <c r="AQ60" s="220" t="n">
        <f aca="false">AQ59-AQ42</f>
        <v>36.8013795557953</v>
      </c>
      <c r="AR60" s="220" t="n">
        <f aca="false">AR59-AR42</f>
        <v>36.5929087860906</v>
      </c>
      <c r="AS60" s="220" t="n">
        <f aca="false">AS59-AS42</f>
        <v>36.3446085115285</v>
      </c>
      <c r="AT60" s="220" t="n">
        <f aca="false">AT59-AT42</f>
        <v>36.0542765855103</v>
      </c>
      <c r="AU60" s="220" t="n">
        <f aca="false">AU59-AU42</f>
        <v>35.719614579196</v>
      </c>
      <c r="AV60" s="220" t="n">
        <f aca="false">AV59-AV42</f>
        <v>34.9402247384841</v>
      </c>
      <c r="AW60" s="220" t="n">
        <f aca="false">AW59-AW42</f>
        <v>34.2701877785978</v>
      </c>
      <c r="AX60" s="220" t="n">
        <f aca="false">AX59-AX42</f>
        <v>33.5907780938552</v>
      </c>
      <c r="AY60" s="220" t="n">
        <f aca="false">AY59-AY42</f>
        <v>32.9038422441955</v>
      </c>
      <c r="AZ60" s="220" t="n">
        <f aca="false">AZ59-AZ42</f>
        <v>32.211400195312</v>
      </c>
      <c r="BA60" s="220" t="n">
        <f aca="false">BA59-BA42</f>
        <v>31.9770458962107</v>
      </c>
      <c r="BB60" s="220" t="n">
        <f aca="false">BB59-BB42</f>
        <v>31.7017194350928</v>
      </c>
      <c r="BC60" s="220" t="n">
        <f aca="false">BC59-BC42</f>
        <v>31.1918421317567</v>
      </c>
      <c r="BD60" s="220" t="n">
        <f aca="false">BD59-BD42</f>
        <v>30.4393286675649</v>
      </c>
      <c r="BE60" s="220" t="n">
        <f aca="false">BE59-BE42</f>
        <v>29.6677476386001</v>
      </c>
      <c r="BF60" s="220" t="n">
        <f aca="false">BF59-BF42</f>
        <v>26.9498546028773</v>
      </c>
      <c r="BG60" s="220" t="n">
        <f aca="false">BG59-BG42</f>
        <v>24.1828098780195</v>
      </c>
      <c r="BH60" s="220" t="n">
        <f aca="false">BH59-BH42</f>
        <v>21.956211119755</v>
      </c>
      <c r="BI60" s="220" t="n">
        <f aca="false">BI59-BI42</f>
        <v>240.086791206235</v>
      </c>
      <c r="BJ60" s="146"/>
      <c r="BK60" s="146"/>
      <c r="BL60" s="146"/>
      <c r="BM60" s="146"/>
    </row>
    <row r="61" customFormat="false" ht="12.75" hidden="false" customHeight="false" outlineLevel="0" collapsed="false">
      <c r="A61" s="146"/>
      <c r="B61" s="146" t="s">
        <v>235</v>
      </c>
      <c r="C61" s="146"/>
      <c r="D61" s="146"/>
      <c r="E61" s="281" t="n">
        <f aca="true">IRR(OFFSET(F61,0,0,1,55+1))</f>
        <v>0.119999999999998</v>
      </c>
      <c r="F61" s="329" t="n">
        <f aca="false">F60-F25</f>
        <v>-1120</v>
      </c>
      <c r="G61" s="220" t="n">
        <f aca="false">G60-G25</f>
        <v>107.749637292744</v>
      </c>
      <c r="H61" s="220" t="n">
        <f aca="false">H60-H25</f>
        <v>114.001773735923</v>
      </c>
      <c r="I61" s="220" t="n">
        <f aca="false">I60-I25</f>
        <v>116.055336681467</v>
      </c>
      <c r="J61" s="220" t="n">
        <f aca="false">J60-J25</f>
        <v>112.466220410084</v>
      </c>
      <c r="K61" s="220" t="n">
        <f aca="false">K60-K25</f>
        <v>107.292115707125</v>
      </c>
      <c r="L61" s="220" t="n">
        <f aca="false">L60-L25</f>
        <v>174.878330456201</v>
      </c>
      <c r="M61" s="220" t="n">
        <f aca="false">M60-M25</f>
        <v>174.22941204751</v>
      </c>
      <c r="N61" s="220" t="n">
        <f aca="false">N60-N25</f>
        <v>173.733456136519</v>
      </c>
      <c r="O61" s="220" t="n">
        <f aca="false">O60-O25</f>
        <v>172.676719399007</v>
      </c>
      <c r="P61" s="220" t="n">
        <f aca="false">P60-P25</f>
        <v>171.681475494713</v>
      </c>
      <c r="Q61" s="220" t="n">
        <f aca="false">Q60-Q25</f>
        <v>159.421417692471</v>
      </c>
      <c r="R61" s="220" t="n">
        <f aca="false">R60-R25</f>
        <v>158.816253048867</v>
      </c>
      <c r="S61" s="220" t="n">
        <f aca="false">S60-S25</f>
        <v>158.046389460849</v>
      </c>
      <c r="T61" s="220" t="n">
        <f aca="false">T60-T25</f>
        <v>157.280822389814</v>
      </c>
      <c r="U61" s="220" t="n">
        <f aca="false">U60-U25</f>
        <v>156.327079544001</v>
      </c>
      <c r="V61" s="220" t="n">
        <f aca="false">V60-V25</f>
        <v>155.174559387288</v>
      </c>
      <c r="W61" s="220" t="n">
        <f aca="false">W60-W25</f>
        <v>153.449361573677</v>
      </c>
      <c r="X61" s="220" t="n">
        <f aca="false">X60-X25</f>
        <v>151.513649674631</v>
      </c>
      <c r="Y61" s="220" t="n">
        <f aca="false">Y60-Y25</f>
        <v>149.357325169663</v>
      </c>
      <c r="Z61" s="220" t="n">
        <f aca="false">Z60-Z25</f>
        <v>146.96990247913</v>
      </c>
      <c r="AA61" s="220" t="n">
        <f aca="false">AA60-AA25</f>
        <v>122.016960850521</v>
      </c>
      <c r="AB61" s="220" t="n">
        <f aca="false">AB60-AB25</f>
        <v>120.894304037482</v>
      </c>
      <c r="AC61" s="220" t="n">
        <f aca="false">AC60-AC25</f>
        <v>119.594472550895</v>
      </c>
      <c r="AD61" s="220" t="n">
        <f aca="false">AD60-AD25</f>
        <v>118.10784630148</v>
      </c>
      <c r="AE61" s="220" t="n">
        <f aca="false">AE60-AE25</f>
        <v>116.424387451803</v>
      </c>
      <c r="AF61" s="220" t="n">
        <f aca="false">AF60-AF25</f>
        <v>114.533624009475</v>
      </c>
      <c r="AG61" s="220" t="n">
        <f aca="false">AG60-AG25</f>
        <v>112.424632811901</v>
      </c>
      <c r="AH61" s="220" t="n">
        <f aca="false">AH60-AH25</f>
        <v>110.086021880863</v>
      </c>
      <c r="AI61" s="220" t="n">
        <f aca="false">AI60-AI25</f>
        <v>107.505912124433</v>
      </c>
      <c r="AJ61" s="220" t="n">
        <f aca="false">AJ60-AJ25</f>
        <v>104.671918362923</v>
      </c>
      <c r="AK61" s="220" t="n">
        <f aca="false">AK60-AK25</f>
        <v>41.5692013670033</v>
      </c>
      <c r="AL61" s="220" t="n">
        <f aca="false">AL60-AL25</f>
        <v>41.7882763071469</v>
      </c>
      <c r="AM61" s="220" t="n">
        <f aca="false">AM60-AM25</f>
        <v>41.9830834624687</v>
      </c>
      <c r="AN61" s="220" t="n">
        <f aca="false">AN60-AN25</f>
        <v>42.1519695984333</v>
      </c>
      <c r="AO61" s="220" t="n">
        <f aca="false">AO60-AO25</f>
        <v>42.2932041274398</v>
      </c>
      <c r="AP61" s="220" t="n">
        <f aca="false">AP60-AP25</f>
        <v>42.404975955548</v>
      </c>
      <c r="AQ61" s="220" t="n">
        <f aca="false">AQ60-AQ25</f>
        <v>42.4853902096279</v>
      </c>
      <c r="AR61" s="220" t="n">
        <f aca="false">AR60-AR25</f>
        <v>42.5324648405926</v>
      </c>
      <c r="AS61" s="220" t="n">
        <f aca="false">AS60-AS25</f>
        <v>42.5441270982266</v>
      </c>
      <c r="AT61" s="220" t="n">
        <f aca="false">AT60-AT25</f>
        <v>42.518209872962</v>
      </c>
      <c r="AU61" s="220" t="n">
        <f aca="false">AU60-AU25</f>
        <v>42.4524478997934</v>
      </c>
      <c r="AV61" s="220" t="n">
        <f aca="false">AV60-AV25</f>
        <v>41.6322646386873</v>
      </c>
      <c r="AW61" s="220" t="n">
        <f aca="false">AW60-AW25</f>
        <v>40.7887620050647</v>
      </c>
      <c r="AX61" s="220" t="n">
        <f aca="false">AX60-AX25</f>
        <v>39.9232019662973</v>
      </c>
      <c r="AY61" s="220" t="n">
        <f aca="false">AY60-AY25</f>
        <v>39.0370008841778</v>
      </c>
      <c r="AZ61" s="220" t="n">
        <f aca="false">AZ60-AZ25</f>
        <v>38.1317393734837</v>
      </c>
      <c r="BA61" s="220" t="n">
        <f aca="false">BA60-BA25</f>
        <v>38.0348183036372</v>
      </c>
      <c r="BB61" s="220" t="n">
        <f aca="false">BB60-BB25</f>
        <v>37.8977634041637</v>
      </c>
      <c r="BC61" s="220" t="n">
        <f aca="false">BC60-BC25</f>
        <v>37.7182538742485</v>
      </c>
      <c r="BD61" s="220" t="n">
        <f aca="false">BD60-BD25</f>
        <v>37.4938657854747</v>
      </c>
      <c r="BE61" s="220" t="n">
        <f aca="false">BE60-BE25</f>
        <v>37.2220679828877</v>
      </c>
      <c r="BF61" s="220" t="n">
        <f aca="false">BF60-BF25</f>
        <v>33.454479332662</v>
      </c>
      <c r="BG61" s="220" t="n">
        <f aca="false">BG60-BG25</f>
        <v>29.5402791530805</v>
      </c>
      <c r="BH61" s="220" t="n">
        <f aca="false">BH60-BH25</f>
        <v>26.5106354380088</v>
      </c>
      <c r="BI61" s="220" t="n">
        <f aca="false">BI60-BI25</f>
        <v>243.567190398406</v>
      </c>
      <c r="BJ61" s="146"/>
      <c r="BK61" s="146"/>
      <c r="BL61" s="146"/>
      <c r="BM61" s="146"/>
    </row>
    <row r="62" customFormat="false" ht="12.75" hidden="false" customHeight="false" outlineLevel="0" collapsed="false">
      <c r="A62" s="146"/>
      <c r="B62" s="189" t="s">
        <v>236</v>
      </c>
      <c r="C62" s="146"/>
      <c r="D62" s="146"/>
      <c r="E62" s="335"/>
      <c r="F62" s="331"/>
      <c r="G62" s="276"/>
      <c r="H62" s="276"/>
      <c r="I62" s="276"/>
      <c r="J62" s="276"/>
      <c r="K62" s="276"/>
      <c r="L62" s="276"/>
      <c r="M62" s="276"/>
      <c r="N62" s="276"/>
      <c r="O62" s="276"/>
      <c r="P62" s="276"/>
      <c r="Q62" s="276"/>
      <c r="R62" s="276"/>
      <c r="S62" s="276"/>
      <c r="T62" s="276"/>
      <c r="U62" s="276"/>
      <c r="V62" s="276"/>
      <c r="W62" s="276"/>
      <c r="X62" s="276"/>
      <c r="Y62" s="276"/>
      <c r="Z62" s="276"/>
      <c r="AA62" s="276"/>
      <c r="AB62" s="276"/>
      <c r="AC62" s="276"/>
      <c r="AD62" s="276"/>
      <c r="AE62" s="276"/>
      <c r="AF62" s="276"/>
      <c r="AG62" s="276"/>
      <c r="AH62" s="276"/>
      <c r="AI62" s="276"/>
      <c r="AJ62" s="276"/>
      <c r="AK62" s="276"/>
      <c r="AL62" s="276"/>
      <c r="AM62" s="276"/>
      <c r="AN62" s="276"/>
      <c r="AO62" s="276"/>
      <c r="AP62" s="276"/>
      <c r="AQ62" s="276"/>
      <c r="AR62" s="276"/>
      <c r="AS62" s="276"/>
      <c r="AT62" s="276"/>
      <c r="AU62" s="276"/>
      <c r="AV62" s="276"/>
      <c r="AW62" s="276"/>
      <c r="AX62" s="276"/>
      <c r="AY62" s="276"/>
      <c r="AZ62" s="276"/>
      <c r="BA62" s="276"/>
      <c r="BB62" s="276"/>
      <c r="BC62" s="276"/>
      <c r="BD62" s="276"/>
      <c r="BE62" s="276"/>
      <c r="BF62" s="276"/>
      <c r="BG62" s="276"/>
      <c r="BH62" s="276"/>
      <c r="BI62" s="276"/>
      <c r="BJ62" s="146"/>
      <c r="BK62" s="146"/>
      <c r="BL62" s="146"/>
      <c r="BM62" s="146"/>
    </row>
    <row r="63" customFormat="false" ht="12.75" hidden="false" customHeight="false" outlineLevel="0" collapsed="false">
      <c r="A63" s="146"/>
      <c r="B63" s="146" t="s">
        <v>232</v>
      </c>
      <c r="C63" s="146"/>
      <c r="D63" s="146"/>
      <c r="E63" s="278" t="n">
        <f aca="true">IRR(OFFSET(F63,0,0,1,55+1))</f>
        <v>0.101846545123432</v>
      </c>
      <c r="F63" s="327" t="n">
        <f aca="false">F59/F$8</f>
        <v>-1120</v>
      </c>
      <c r="G63" s="286" t="n">
        <f aca="false">G59/G$8</f>
        <v>115.572463391013</v>
      </c>
      <c r="H63" s="286" t="n">
        <f aca="false">H59/H$8</f>
        <v>121.116021322324</v>
      </c>
      <c r="I63" s="286" t="n">
        <f aca="false">I59/I$8</f>
        <v>119.894346985093</v>
      </c>
      <c r="J63" s="286" t="n">
        <f aca="false">J59/J$8</f>
        <v>111.285844774181</v>
      </c>
      <c r="K63" s="286" t="n">
        <f aca="false">K59/K$8</f>
        <v>104.583898816754</v>
      </c>
      <c r="L63" s="286" t="n">
        <f aca="false">L59/L$8</f>
        <v>162.253791168764</v>
      </c>
      <c r="M63" s="286" t="n">
        <f aca="false">M59/M$8</f>
        <v>156.718200493127</v>
      </c>
      <c r="N63" s="286" t="n">
        <f aca="false">N59/N$8</f>
        <v>152.405561886377</v>
      </c>
      <c r="O63" s="286" t="n">
        <f aca="false">O59/O$8</f>
        <v>147.65861829194</v>
      </c>
      <c r="P63" s="286" t="n">
        <f aca="false">P59/P$8</f>
        <v>143.103042074365</v>
      </c>
      <c r="Q63" s="286" t="n">
        <f aca="false">Q59/Q$8</f>
        <v>126.917517985607</v>
      </c>
      <c r="R63" s="286" t="n">
        <f aca="false">R59/R$8</f>
        <v>123.275710952347</v>
      </c>
      <c r="S63" s="286" t="n">
        <f aca="false">S59/S$8</f>
        <v>119.630172784744</v>
      </c>
      <c r="T63" s="286" t="n">
        <f aca="false">T59/T$8</f>
        <v>116.150819725811</v>
      </c>
      <c r="U63" s="286" t="n">
        <f aca="false">U59/U$8</f>
        <v>112.657409251047</v>
      </c>
      <c r="V63" s="286" t="n">
        <f aca="false">V59/V$8</f>
        <v>112.08290110196</v>
      </c>
      <c r="W63" s="286" t="n">
        <f aca="false">W59/W$8</f>
        <v>108.160811946322</v>
      </c>
      <c r="X63" s="286" t="n">
        <f aca="false">X59/X$8</f>
        <v>104.121733717601</v>
      </c>
      <c r="Y63" s="286" t="n">
        <f aca="false">Y59/Y$8</f>
        <v>100.097167946119</v>
      </c>
      <c r="Z63" s="286" t="n">
        <f aca="false">Z59/Z$8</f>
        <v>96.0872999129023</v>
      </c>
      <c r="AA63" s="286" t="n">
        <f aca="false">AA59/AA$8</f>
        <v>74.798191855383</v>
      </c>
      <c r="AB63" s="286" t="n">
        <f aca="false">AB59/AB$8</f>
        <v>72.2756821181709</v>
      </c>
      <c r="AC63" s="286" t="n">
        <f aca="false">AC59/AC$8</f>
        <v>69.7475204347631</v>
      </c>
      <c r="AD63" s="286" t="n">
        <f aca="false">AD59/AD$8</f>
        <v>67.2138714249513</v>
      </c>
      <c r="AE63" s="286" t="n">
        <f aca="false">AE59/AE$8</f>
        <v>64.6748949137766</v>
      </c>
      <c r="AF63" s="286" t="n">
        <f aca="false">AF59/AF$8</f>
        <v>62.1307460711817</v>
      </c>
      <c r="AG63" s="286" t="n">
        <f aca="false">AG59/AG$8</f>
        <v>59.5815755475961</v>
      </c>
      <c r="AH63" s="286" t="n">
        <f aca="false">AH59/AH$8</f>
        <v>57.0275296055731</v>
      </c>
      <c r="AI63" s="286" t="n">
        <f aca="false">AI59/AI$8</f>
        <v>54.4687502475914</v>
      </c>
      <c r="AJ63" s="286" t="n">
        <f aca="false">AJ59/AJ$8</f>
        <v>51.9053753401352</v>
      </c>
      <c r="AK63" s="286" t="n">
        <f aca="false">AK59/AK$8</f>
        <v>18.5138883356761</v>
      </c>
      <c r="AL63" s="286" t="n">
        <f aca="false">AL59/AL$8</f>
        <v>18.1141963800954</v>
      </c>
      <c r="AM63" s="286" t="n">
        <f aca="false">AM59/AM$8</f>
        <v>17.7134924798329</v>
      </c>
      <c r="AN63" s="286" t="n">
        <f aca="false">AN59/AN$8</f>
        <v>17.3118061090057</v>
      </c>
      <c r="AO63" s="286" t="n">
        <f aca="false">AO59/AO$8</f>
        <v>16.9091658832613</v>
      </c>
      <c r="AP63" s="286" t="n">
        <f aca="false">AP59/AP$8</f>
        <v>16.5055995847816</v>
      </c>
      <c r="AQ63" s="286" t="n">
        <f aca="false">AQ59/AQ$8</f>
        <v>16.135927372279</v>
      </c>
      <c r="AR63" s="286" t="n">
        <f aca="false">AR59/AR$8</f>
        <v>15.7643688536458</v>
      </c>
      <c r="AS63" s="286" t="n">
        <f aca="false">AS59/AS$8</f>
        <v>15.3909789698373</v>
      </c>
      <c r="AT63" s="286" t="n">
        <f aca="false">AT59/AT$8</f>
        <v>15.0158110615867</v>
      </c>
      <c r="AU63" s="286" t="n">
        <f aca="false">AU59/AU$8</f>
        <v>14.6389169160138</v>
      </c>
      <c r="AV63" s="286" t="n">
        <f aca="false">AV59/AV$8</f>
        <v>13.9637535413645</v>
      </c>
      <c r="AW63" s="286" t="n">
        <f aca="false">AW59/AW$8</f>
        <v>13.271738998453</v>
      </c>
      <c r="AX63" s="286" t="n">
        <f aca="false">AX59/AX$8</f>
        <v>12.5987272593088</v>
      </c>
      <c r="AY63" s="286" t="n">
        <f aca="false">AY59/AY$8</f>
        <v>11.9447348197938</v>
      </c>
      <c r="AZ63" s="286" t="n">
        <f aca="false">AZ59/AZ$8</f>
        <v>11.309777695308</v>
      </c>
      <c r="BA63" s="286" t="n">
        <f aca="false">BA59/BA$8</f>
        <v>10.9904647052945</v>
      </c>
      <c r="BB63" s="286" t="n">
        <f aca="false">BB59/BB$8</f>
        <v>10.6706485135967</v>
      </c>
      <c r="BC63" s="286" t="n">
        <f aca="false">BC59/BC$8</f>
        <v>10.395297114212</v>
      </c>
      <c r="BD63" s="286" t="n">
        <f aca="false">BD59/BD$8</f>
        <v>10.1618060955884</v>
      </c>
      <c r="BE63" s="286" t="n">
        <f aca="false">BE59/BE$8</f>
        <v>9.91632153868344</v>
      </c>
      <c r="BF63" s="286" t="n">
        <f aca="false">BF59/BF$8</f>
        <v>8.5917188601184</v>
      </c>
      <c r="BG63" s="286" t="n">
        <f aca="false">BG59/BG$8</f>
        <v>7.28491515738223</v>
      </c>
      <c r="BH63" s="286" t="n">
        <f aca="false">BH59/BH$8</f>
        <v>6.29596143676143</v>
      </c>
      <c r="BI63" s="286" t="n">
        <f aca="false">BI59/BI$8</f>
        <v>48.6108552583925</v>
      </c>
      <c r="BJ63" s="146"/>
      <c r="BK63" s="146"/>
      <c r="BL63" s="146"/>
      <c r="BM63" s="146"/>
    </row>
    <row r="64" customFormat="false" ht="12.75" hidden="false" customHeight="false" outlineLevel="0" collapsed="false">
      <c r="A64" s="146"/>
      <c r="B64" s="146" t="s">
        <v>234</v>
      </c>
      <c r="C64" s="146"/>
      <c r="D64" s="146"/>
      <c r="E64" s="281" t="n">
        <f aca="true">IRR(OFFSET(F64,0,0,1,55+1))</f>
        <v>0.0721001295371423</v>
      </c>
      <c r="F64" s="329" t="n">
        <f aca="false">F60/F$8</f>
        <v>-1120</v>
      </c>
      <c r="G64" s="220" t="n">
        <f aca="false">G60/G$8</f>
        <v>93.650133293926</v>
      </c>
      <c r="H64" s="220" t="n">
        <f aca="false">H60/H$8</f>
        <v>93.7991897926209</v>
      </c>
      <c r="I64" s="220" t="n">
        <f aca="false">I60/I$8</f>
        <v>92.5197997898415</v>
      </c>
      <c r="J64" s="220" t="n">
        <f aca="false">J60/J$8</f>
        <v>88.5637155506001</v>
      </c>
      <c r="K64" s="220" t="n">
        <f aca="false">K60/K$8</f>
        <v>80.518344191503</v>
      </c>
      <c r="L64" s="220" t="n">
        <f aca="false">L60/L$8</f>
        <v>130.661906015615</v>
      </c>
      <c r="M64" s="220" t="n">
        <f aca="false">M60/M$8</f>
        <v>126.610711431221</v>
      </c>
      <c r="N64" s="220" t="n">
        <f aca="false">N60/N$8</f>
        <v>121.88802728051</v>
      </c>
      <c r="O64" s="220" t="n">
        <f aca="false">O60/O$8</f>
        <v>117.026035775268</v>
      </c>
      <c r="P64" s="220" t="n">
        <f aca="false">P60/P$8</f>
        <v>112.391240357849</v>
      </c>
      <c r="Q64" s="220" t="n">
        <f aca="false">Q60/Q$8</f>
        <v>103.421330187551</v>
      </c>
      <c r="R64" s="220" t="n">
        <f aca="false">R60/R$8</f>
        <v>99.5053381198749</v>
      </c>
      <c r="S64" s="220" t="n">
        <f aca="false">S60/S$8</f>
        <v>95.6136285841534</v>
      </c>
      <c r="T64" s="220" t="n">
        <f aca="false">T60/T$8</f>
        <v>91.8114846655919</v>
      </c>
      <c r="U64" s="220" t="n">
        <f aca="false">U60/U$8</f>
        <v>88.0233981628611</v>
      </c>
      <c r="V64" s="220" t="n">
        <f aca="false">V60/V$8</f>
        <v>81.316409334453</v>
      </c>
      <c r="W64" s="220" t="n">
        <f aca="false">W60/W$8</f>
        <v>77.5179627665885</v>
      </c>
      <c r="X64" s="220" t="n">
        <f aca="false">X60/X$8</f>
        <v>73.8748678806806</v>
      </c>
      <c r="Y64" s="220" t="n">
        <f aca="false">Y60/Y$8</f>
        <v>70.2556231464087</v>
      </c>
      <c r="Z64" s="220" t="n">
        <f aca="false">Z60/Z$8</f>
        <v>66.6600432827466</v>
      </c>
      <c r="AA64" s="220" t="n">
        <f aca="false">AA60/AA$8</f>
        <v>56.3820660522608</v>
      </c>
      <c r="AB64" s="220" t="n">
        <f aca="false">AB60/AB$8</f>
        <v>53.9119792349911</v>
      </c>
      <c r="AC64" s="220" t="n">
        <f aca="false">AC60/AC$8</f>
        <v>51.4475443639174</v>
      </c>
      <c r="AD64" s="220" t="n">
        <f aca="false">AD60/AD$8</f>
        <v>48.9885968192474</v>
      </c>
      <c r="AE64" s="220" t="n">
        <f aca="false">AE60/AE$8</f>
        <v>46.5349767759404</v>
      </c>
      <c r="AF64" s="220" t="n">
        <f aca="false">AF60/AF$8</f>
        <v>44.0865290640537</v>
      </c>
      <c r="AG64" s="220" t="n">
        <f aca="false">AG60/AG$8</f>
        <v>41.6431030331575</v>
      </c>
      <c r="AH64" s="220" t="n">
        <f aca="false">AH60/AH$8</f>
        <v>39.2045524206989</v>
      </c>
      <c r="AI64" s="220" t="n">
        <f aca="false">AI60/AI$8</f>
        <v>36.770735224199</v>
      </c>
      <c r="AJ64" s="220" t="n">
        <f aca="false">AJ60/AJ$8</f>
        <v>34.3415135771734</v>
      </c>
      <c r="AK64" s="220" t="n">
        <f aca="false">AK60/AK$8</f>
        <v>14.7404040271508</v>
      </c>
      <c r="AL64" s="220" t="n">
        <f aca="false">AL60/AL$8</f>
        <v>14.3416741855315</v>
      </c>
      <c r="AM64" s="220" t="n">
        <f aca="false">AM60/AM$8</f>
        <v>13.9439562885938</v>
      </c>
      <c r="AN64" s="220" t="n">
        <f aca="false">AN60/AN$8</f>
        <v>13.5472208622208</v>
      </c>
      <c r="AO64" s="220" t="n">
        <f aca="false">AO60/AO$8</f>
        <v>13.1514392907652</v>
      </c>
      <c r="AP64" s="220" t="n">
        <f aca="false">AP60/AP$8</f>
        <v>12.7565837920448</v>
      </c>
      <c r="AQ64" s="220" t="n">
        <f aca="false">AQ60/AQ$8</f>
        <v>12.3278342073472</v>
      </c>
      <c r="AR64" s="220" t="n">
        <f aca="false">AR60/AR$8</f>
        <v>11.9009709287802</v>
      </c>
      <c r="AS64" s="220" t="n">
        <f aca="false">AS60/AS$8</f>
        <v>11.4759390153886</v>
      </c>
      <c r="AT64" s="220" t="n">
        <f aca="false">AT60/AT$8</f>
        <v>11.0526851264391</v>
      </c>
      <c r="AU64" s="220" t="n">
        <f aca="false">AU60/AU$8</f>
        <v>10.631157474812</v>
      </c>
      <c r="AV64" s="220" t="n">
        <f aca="false">AV60/AV$8</f>
        <v>10.0963002278787</v>
      </c>
      <c r="AW64" s="220" t="n">
        <f aca="false">AW60/AW$8</f>
        <v>9.61425909502744</v>
      </c>
      <c r="AX64" s="220" t="n">
        <f aca="false">AX60/AX$8</f>
        <v>9.1491801042288</v>
      </c>
      <c r="AY64" s="220" t="n">
        <f aca="false">AY60/AY$8</f>
        <v>8.70104675962067</v>
      </c>
      <c r="AZ64" s="220" t="n">
        <f aca="false">AZ60/AZ$8</f>
        <v>8.26984304580313</v>
      </c>
      <c r="BA64" s="220" t="n">
        <f aca="false">BA60/BA$8</f>
        <v>7.97055896771568</v>
      </c>
      <c r="BB64" s="220" t="n">
        <f aca="false">BB60/BB$8</f>
        <v>7.67177809131245</v>
      </c>
      <c r="BC64" s="220" t="n">
        <f aca="false">BC60/BC$8</f>
        <v>7.32853242259616</v>
      </c>
      <c r="BD64" s="220" t="n">
        <f aca="false">BD60/BD$8</f>
        <v>6.94342637311877</v>
      </c>
      <c r="BE64" s="220" t="n">
        <f aca="false">BE60/BE$8</f>
        <v>6.57031386192275</v>
      </c>
      <c r="BF64" s="220" t="n">
        <f aca="false">BF60/BF$8</f>
        <v>5.79456370461004</v>
      </c>
      <c r="BG64" s="220" t="n">
        <f aca="false">BG60/BG$8</f>
        <v>5.04816861154325</v>
      </c>
      <c r="BH64" s="220" t="n">
        <f aca="false">BH60/BH$8</f>
        <v>4.44986938998249</v>
      </c>
      <c r="BI64" s="220" t="n">
        <f aca="false">BI60/BI$8</f>
        <v>47.2411986537483</v>
      </c>
      <c r="BJ64" s="146"/>
      <c r="BK64" s="146"/>
      <c r="BL64" s="146"/>
      <c r="BM64" s="146"/>
    </row>
    <row r="65" customFormat="false" ht="12.75" hidden="false" customHeight="false" outlineLevel="0" collapsed="false">
      <c r="A65" s="146"/>
      <c r="B65" s="146" t="s">
        <v>235</v>
      </c>
      <c r="C65" s="146"/>
      <c r="D65" s="146"/>
      <c r="E65" s="281" t="n">
        <f aca="true">IRR(OFFSET(F65,0,0,1,55+1))</f>
        <v>0.0873786407766991</v>
      </c>
      <c r="F65" s="329" t="n">
        <f aca="false">F61/F$8</f>
        <v>-1120</v>
      </c>
      <c r="G65" s="220" t="n">
        <f aca="false">G61/G$8</f>
        <v>104.61129834247</v>
      </c>
      <c r="H65" s="220" t="n">
        <f aca="false">H61/H$8</f>
        <v>107.457605557473</v>
      </c>
      <c r="I65" s="220" t="n">
        <f aca="false">I61/I$8</f>
        <v>106.207073387467</v>
      </c>
      <c r="J65" s="220" t="n">
        <f aca="false">J61/J$8</f>
        <v>99.9247801623906</v>
      </c>
      <c r="K65" s="220" t="n">
        <f aca="false">K61/K$8</f>
        <v>92.5511215041284</v>
      </c>
      <c r="L65" s="220" t="n">
        <f aca="false">L61/L$8</f>
        <v>146.45784859219</v>
      </c>
      <c r="M65" s="220" t="n">
        <f aca="false">M61/M$8</f>
        <v>141.664455962174</v>
      </c>
      <c r="N65" s="220" t="n">
        <f aca="false">N61/N$8</f>
        <v>137.146794583444</v>
      </c>
      <c r="O65" s="220" t="n">
        <f aca="false">O61/O$8</f>
        <v>132.342327033604</v>
      </c>
      <c r="P65" s="220" t="n">
        <f aca="false">P61/P$8</f>
        <v>127.747141216107</v>
      </c>
      <c r="Q65" s="220" t="n">
        <f aca="false">Q61/Q$8</f>
        <v>115.169424086579</v>
      </c>
      <c r="R65" s="220" t="n">
        <f aca="false">R61/R$8</f>
        <v>111.390524536111</v>
      </c>
      <c r="S65" s="220" t="n">
        <f aca="false">S61/S$8</f>
        <v>107.621900684449</v>
      </c>
      <c r="T65" s="220" t="n">
        <f aca="false">T61/T$8</f>
        <v>103.981152195701</v>
      </c>
      <c r="U65" s="220" t="n">
        <f aca="false">U61/U$8</f>
        <v>100.340403706954</v>
      </c>
      <c r="V65" s="220" t="n">
        <f aca="false">V61/V$8</f>
        <v>96.6996552182064</v>
      </c>
      <c r="W65" s="220" t="n">
        <f aca="false">W61/W$8</f>
        <v>92.8393873564552</v>
      </c>
      <c r="X65" s="220" t="n">
        <f aca="false">X61/X$8</f>
        <v>88.9983007991408</v>
      </c>
      <c r="Y65" s="220" t="n">
        <f aca="false">Y61/Y$8</f>
        <v>85.1763955462638</v>
      </c>
      <c r="Z65" s="220" t="n">
        <f aca="false">Z61/Z$8</f>
        <v>81.3736715978244</v>
      </c>
      <c r="AA65" s="220" t="n">
        <f aca="false">AA61/AA$8</f>
        <v>65.5901289538219</v>
      </c>
      <c r="AB65" s="220" t="n">
        <f aca="false">AB61/AB$8</f>
        <v>63.093830676581</v>
      </c>
      <c r="AC65" s="220" t="n">
        <f aca="false">AC61/AC$8</f>
        <v>60.5975323993402</v>
      </c>
      <c r="AD65" s="220" t="n">
        <f aca="false">AD61/AD$8</f>
        <v>58.1012341220993</v>
      </c>
      <c r="AE65" s="220" t="n">
        <f aca="false">AE61/AE$8</f>
        <v>55.6049358448585</v>
      </c>
      <c r="AF65" s="220" t="n">
        <f aca="false">AF61/AF$8</f>
        <v>53.1086375676177</v>
      </c>
      <c r="AG65" s="220" t="n">
        <f aca="false">AG61/AG$8</f>
        <v>50.6123392903768</v>
      </c>
      <c r="AH65" s="220" t="n">
        <f aca="false">AH61/AH$8</f>
        <v>48.116041013136</v>
      </c>
      <c r="AI65" s="220" t="n">
        <f aca="false">AI61/AI$8</f>
        <v>45.6197427358952</v>
      </c>
      <c r="AJ65" s="220" t="n">
        <f aca="false">AJ61/AJ$8</f>
        <v>43.1234444586543</v>
      </c>
      <c r="AK65" s="220" t="n">
        <f aca="false">AK61/AK$8</f>
        <v>16.6271461814135</v>
      </c>
      <c r="AL65" s="220" t="n">
        <f aca="false">AL61/AL$8</f>
        <v>16.2279352828134</v>
      </c>
      <c r="AM65" s="220" t="n">
        <f aca="false">AM61/AM$8</f>
        <v>15.8287243842133</v>
      </c>
      <c r="AN65" s="220" t="n">
        <f aca="false">AN61/AN$8</f>
        <v>15.4295134856133</v>
      </c>
      <c r="AO65" s="220" t="n">
        <f aca="false">AO61/AO$8</f>
        <v>15.0303025870132</v>
      </c>
      <c r="AP65" s="220" t="n">
        <f aca="false">AP61/AP$8</f>
        <v>14.6310916884132</v>
      </c>
      <c r="AQ65" s="220" t="n">
        <f aca="false">AQ61/AQ$8</f>
        <v>14.2318807898131</v>
      </c>
      <c r="AR65" s="220" t="n">
        <f aca="false">AR61/AR$8</f>
        <v>13.832669891213</v>
      </c>
      <c r="AS65" s="220" t="n">
        <f aca="false">AS61/AS$8</f>
        <v>13.433458992613</v>
      </c>
      <c r="AT65" s="220" t="n">
        <f aca="false">AT61/AT$8</f>
        <v>13.0342480940129</v>
      </c>
      <c r="AU65" s="220" t="n">
        <f aca="false">AU61/AU$8</f>
        <v>12.6350371954129</v>
      </c>
      <c r="AV65" s="220" t="n">
        <f aca="false">AV61/AV$8</f>
        <v>12.0300268846216</v>
      </c>
      <c r="AW65" s="220" t="n">
        <f aca="false">AW61/AW$8</f>
        <v>11.4429990467402</v>
      </c>
      <c r="AX65" s="220" t="n">
        <f aca="false">AX61/AX$8</f>
        <v>10.8739536817688</v>
      </c>
      <c r="AY65" s="220" t="n">
        <f aca="false">AY61/AY$8</f>
        <v>10.3228907897072</v>
      </c>
      <c r="AZ65" s="220" t="n">
        <f aca="false">AZ61/AZ$8</f>
        <v>9.78981037055558</v>
      </c>
      <c r="BA65" s="220" t="n">
        <f aca="false">BA61/BA$8</f>
        <v>9.4805118365051</v>
      </c>
      <c r="BB65" s="220" t="n">
        <f aca="false">BB61/BB$8</f>
        <v>9.1712133024546</v>
      </c>
      <c r="BC65" s="220" t="n">
        <f aca="false">BC61/BC$8</f>
        <v>8.86191476840409</v>
      </c>
      <c r="BD65" s="220" t="n">
        <f aca="false">BD61/BD$8</f>
        <v>8.55261623435358</v>
      </c>
      <c r="BE65" s="220" t="n">
        <f aca="false">BE61/BE$8</f>
        <v>8.24331770030309</v>
      </c>
      <c r="BF65" s="220" t="n">
        <f aca="false">BF61/BF$8</f>
        <v>7.19314128236422</v>
      </c>
      <c r="BG65" s="220" t="n">
        <f aca="false">BG61/BG$8</f>
        <v>6.16654188446274</v>
      </c>
      <c r="BH65" s="220" t="n">
        <f aca="false">BH61/BH$8</f>
        <v>5.37291541337196</v>
      </c>
      <c r="BI65" s="220" t="n">
        <f aca="false">BI61/BI$8</f>
        <v>47.9260269560704</v>
      </c>
      <c r="BJ65" s="146"/>
      <c r="BK65" s="146"/>
      <c r="BL65" s="146"/>
      <c r="BM65" s="146"/>
    </row>
    <row r="66" customFormat="false" ht="12.75" hidden="false" customHeight="false" outlineLevel="0" collapsed="false">
      <c r="A66" s="146"/>
      <c r="B66" s="189" t="s">
        <v>237</v>
      </c>
      <c r="C66" s="146"/>
      <c r="D66" s="146"/>
      <c r="E66" s="335"/>
      <c r="F66" s="331"/>
      <c r="G66" s="276"/>
      <c r="H66" s="276"/>
      <c r="I66" s="276"/>
      <c r="J66" s="276"/>
      <c r="K66" s="276"/>
      <c r="L66" s="276"/>
      <c r="M66" s="276"/>
      <c r="N66" s="276"/>
      <c r="O66" s="276"/>
      <c r="P66" s="276"/>
      <c r="Q66" s="276"/>
      <c r="R66" s="276"/>
      <c r="S66" s="276"/>
      <c r="T66" s="276"/>
      <c r="U66" s="276"/>
      <c r="V66" s="276"/>
      <c r="W66" s="276"/>
      <c r="X66" s="276"/>
      <c r="Y66" s="276"/>
      <c r="Z66" s="276"/>
      <c r="AA66" s="276"/>
      <c r="AB66" s="276"/>
      <c r="AC66" s="276"/>
      <c r="AD66" s="276"/>
      <c r="AE66" s="276"/>
      <c r="AF66" s="276"/>
      <c r="AG66" s="276"/>
      <c r="AH66" s="276"/>
      <c r="AI66" s="276"/>
      <c r="AJ66" s="276"/>
      <c r="AK66" s="276"/>
      <c r="AL66" s="276"/>
      <c r="AM66" s="276"/>
      <c r="AN66" s="276"/>
      <c r="AO66" s="276"/>
      <c r="AP66" s="276"/>
      <c r="AQ66" s="276"/>
      <c r="AR66" s="276"/>
      <c r="AS66" s="276"/>
      <c r="AT66" s="276"/>
      <c r="AU66" s="276"/>
      <c r="AV66" s="276"/>
      <c r="AW66" s="276"/>
      <c r="AX66" s="276"/>
      <c r="AY66" s="276"/>
      <c r="AZ66" s="276"/>
      <c r="BA66" s="276"/>
      <c r="BB66" s="276"/>
      <c r="BC66" s="276"/>
      <c r="BD66" s="276"/>
      <c r="BE66" s="276"/>
      <c r="BF66" s="276"/>
      <c r="BG66" s="276"/>
      <c r="BH66" s="276"/>
      <c r="BI66" s="276"/>
      <c r="BJ66" s="146"/>
      <c r="BK66" s="146"/>
      <c r="BL66" s="146"/>
      <c r="BM66" s="146"/>
    </row>
    <row r="67" s="338" customFormat="true" ht="12.75" hidden="false" customHeight="false" outlineLevel="0" collapsed="false">
      <c r="A67" s="336"/>
      <c r="B67" s="336" t="s">
        <v>238</v>
      </c>
      <c r="C67" s="336"/>
      <c r="D67" s="146"/>
      <c r="E67" s="335"/>
      <c r="F67" s="337"/>
      <c r="G67" s="286" t="n">
        <f aca="false">MAX(0,MIN(G35+G40,F68+G35))</f>
        <v>119.28</v>
      </c>
      <c r="H67" s="286" t="n">
        <f aca="false">MAX(0,MIN(H35+H40,G68+H35))</f>
        <v>122.118263628323</v>
      </c>
      <c r="I67" s="286" t="n">
        <f aca="false">MAX(0,MIN(I35+I40,H68+I35))</f>
        <v>124.631266360846</v>
      </c>
      <c r="J67" s="286" t="n">
        <f aca="false">MAX(0,MIN(J35+J40,I68+J35))</f>
        <v>127.227124967571</v>
      </c>
      <c r="K67" s="286" t="n">
        <f aca="false">MAX(0,MIN(K35+K40,J68+K35))</f>
        <v>130.516727490006</v>
      </c>
      <c r="L67" s="286" t="n">
        <f aca="false">MAX(0,MIN(L35+L40,K68+L35))</f>
        <v>134.752124465997</v>
      </c>
      <c r="M67" s="286" t="n">
        <f aca="false">MAX(0,MIN(M35+M40,L68+M35))</f>
        <v>132.297837208332</v>
      </c>
      <c r="N67" s="286" t="n">
        <f aca="false">MAX(0,MIN(N35+N40,M68+N35))</f>
        <v>129.618145290272</v>
      </c>
      <c r="O67" s="286" t="n">
        <f aca="false">MAX(0,MIN(O35+O40,N68+O35))</f>
        <v>126.669709646565</v>
      </c>
      <c r="P67" s="286" t="n">
        <f aca="false">MAX(0,MIN(P35+P40,O68+P35))</f>
        <v>123.480004188159</v>
      </c>
      <c r="Q67" s="286" t="n">
        <f aca="false">MAX(0,MIN(Q35+Q40,P68+Q35))</f>
        <v>120.013527550551</v>
      </c>
      <c r="R67" s="286" t="n">
        <f aca="false">MAX(0,MIN(R35+R40,Q68+R35))</f>
        <v>117.436769872369</v>
      </c>
      <c r="S67" s="286" t="n">
        <f aca="false">MAX(0,MIN(S35+S40,R68+S35))</f>
        <v>114.615251307349</v>
      </c>
      <c r="T67" s="286" t="n">
        <f aca="false">MAX(0,MIN(T35+T40,S68+T35))</f>
        <v>111.53714098665</v>
      </c>
      <c r="U67" s="286" t="n">
        <f aca="false">MAX(0,MIN(U35+U40,T68+U35))</f>
        <v>108.171190320533</v>
      </c>
      <c r="V67" s="286" t="n">
        <f aca="false">MAX(0,MIN(V35+V40,U68+V35))</f>
        <v>104.502899187561</v>
      </c>
      <c r="W67" s="286" t="n">
        <f aca="false">MAX(0,MIN(W35+W40,V68+W35))</f>
        <v>100.517156515322</v>
      </c>
      <c r="X67" s="286" t="n">
        <f aca="false">MAX(0,MIN(X35+X40,W68+X35))</f>
        <v>96.2368582895645</v>
      </c>
      <c r="Y67" s="286" t="n">
        <f aca="false">MAX(0,MIN(Y35+Y40,X68+Y35))</f>
        <v>91.649077593964</v>
      </c>
      <c r="Z67" s="286" t="n">
        <f aca="false">MAX(0,MIN(Z35+Z40,Y68+Z35))</f>
        <v>86.7404117746705</v>
      </c>
      <c r="AA67" s="286" t="n">
        <f aca="false">MAX(0,MIN(AA35+AA40,Z68+AA35))</f>
        <v>81.4969665736037</v>
      </c>
      <c r="AB67" s="286" t="n">
        <f aca="false">MAX(0,MIN(AB35+AB40,AA68+AB35))</f>
        <v>78.2817962318557</v>
      </c>
      <c r="AC67" s="286" t="n">
        <f aca="false">MAX(0,MIN(AC35+AC40,AB68+AC35))</f>
        <v>74.8003683996866</v>
      </c>
      <c r="AD67" s="286" t="n">
        <f aca="false">MAX(0,MIN(AD35+AD40,AC68+AD35))</f>
        <v>71.0396012809786</v>
      </c>
      <c r="AE67" s="286" t="n">
        <f aca="false">MAX(0,MIN(AE35+AE40,AD68+AE35))</f>
        <v>66.9858678035885</v>
      </c>
      <c r="AF67" s="286" t="n">
        <f aca="false">MAX(0,MIN(AF35+AF40,AE68+AF35))</f>
        <v>62.6249746764021</v>
      </c>
      <c r="AG67" s="286" t="n">
        <f aca="false">MAX(0,MIN(AG35+AG40,AF68+AG35))</f>
        <v>57.9421406805612</v>
      </c>
      <c r="AH67" s="286" t="n">
        <f aca="false">MAX(0,MIN(AH35+AH40,AG68+AH35))</f>
        <v>52.9219741677612</v>
      </c>
      <c r="AI67" s="286" t="n">
        <f aca="false">MAX(0,MIN(AI35+AI40,AH68+AI35))</f>
        <v>47.5484497375806</v>
      </c>
      <c r="AJ67" s="286" t="n">
        <f aca="false">MAX(0,MIN(AJ35+AJ40,AI68+AJ35))</f>
        <v>41.8048840648382</v>
      </c>
      <c r="AK67" s="286" t="n">
        <f aca="false">MAX(0,MIN(AK35+AK40,AJ68+AK35))</f>
        <v>35.6739108469675</v>
      </c>
      <c r="AL67" s="286" t="n">
        <f aca="false">MAX(0,MIN(AL35+AL40,AK68+AL35))</f>
        <v>35.5276602030177</v>
      </c>
      <c r="AM67" s="286" t="n">
        <f aca="false">MAX(0,MIN(AM35+AM40,AL68+AM35))</f>
        <v>35.3405280006687</v>
      </c>
      <c r="AN67" s="286" t="n">
        <f aca="false">MAX(0,MIN(AN35+AN40,AM68+AN35))</f>
        <v>35.1101929719961</v>
      </c>
      <c r="AO67" s="286" t="n">
        <f aca="false">MAX(0,MIN(AO35+AO40,AN68+AO35))</f>
        <v>34.8342313664024</v>
      </c>
      <c r="AP67" s="286" t="n">
        <f aca="false">MAX(0,MIN(AP35+AP40,AO68+AP35))</f>
        <v>34.5101128907984</v>
      </c>
      <c r="AQ67" s="286" t="n">
        <f aca="false">MAX(0,MIN(AQ35+AQ40,AP68+AQ35))</f>
        <v>34.1351964984283</v>
      </c>
      <c r="AR67" s="286" t="n">
        <f aca="false">MAX(0,MIN(AR35+AR40,AQ68+AR35))</f>
        <v>33.7067260209144</v>
      </c>
      <c r="AS67" s="286" t="n">
        <f aca="false">MAX(0,MIN(AS35+AS40,AR68+AS35))</f>
        <v>33.221825637901</v>
      </c>
      <c r="AT67" s="286" t="n">
        <f aca="false">MAX(0,MIN(AT35+AT40,AS68+AT35))</f>
        <v>32.677495178488</v>
      </c>
      <c r="AU67" s="286" t="n">
        <f aca="false">MAX(0,MIN(AU35+AU40,AT68+AU35))</f>
        <v>32.0706052484361</v>
      </c>
      <c r="AV67" s="286" t="n">
        <f aca="false">MAX(0,MIN(AV35+AV40,AU68+AV35))</f>
        <v>31.3978921769204</v>
      </c>
      <c r="AW67" s="286" t="n">
        <f aca="false">MAX(0,MIN(AW35+AW40,AV68+AW35))</f>
        <v>30.7318030541307</v>
      </c>
      <c r="AX67" s="286" t="n">
        <f aca="false">MAX(0,MIN(AX35+AX40,AW68+AX35))</f>
        <v>30.0756162670869</v>
      </c>
      <c r="AY67" s="286" t="n">
        <f aca="false">MAX(0,MIN(AY35+AY40,AX68+AY35))</f>
        <v>29.4328692097267</v>
      </c>
      <c r="AZ67" s="286" t="n">
        <f aca="false">MAX(0,MIN(AZ35+AZ40,AY68+AZ35))</f>
        <v>28.807372920729</v>
      </c>
      <c r="BA67" s="286" t="n">
        <f aca="false">MAX(0,MIN(BA35+BA40,AZ68+BA35))</f>
        <v>28.2032274279405</v>
      </c>
      <c r="BB67" s="286" t="n">
        <f aca="false">MAX(0,MIN(BB35+BB40,BA68+BB35))</f>
        <v>27.536906569956</v>
      </c>
      <c r="BC67" s="286" t="n">
        <f aca="false">MAX(0,MIN(BC35+BC40,BB68+BC35))</f>
        <v>26.8052235558073</v>
      </c>
      <c r="BD67" s="286" t="n">
        <f aca="false">MAX(0,MIN(BD35+BD40,BC68+BD35))</f>
        <v>26.0048563448967</v>
      </c>
      <c r="BE67" s="286" t="n">
        <f aca="false">MAX(0,MIN(BE35+BE40,BD68+BE35))</f>
        <v>25.1323424001312</v>
      </c>
      <c r="BF67" s="286" t="n">
        <f aca="false">MAX(0,MIN(BF35+BF40,BE68+BF35))</f>
        <v>24.1840732479694</v>
      </c>
      <c r="BG67" s="286" t="n">
        <f aca="false">MAX(0,MIN(BG35+BG40,BF68+BG35))</f>
        <v>23.5232599887972</v>
      </c>
      <c r="BH67" s="286" t="n">
        <f aca="false">MAX(0,MIN(BH35+BH40,BG68+BH35))</f>
        <v>23.2000114576498</v>
      </c>
      <c r="BI67" s="286" t="n">
        <f aca="false">MAX(0,MIN(BI35+BI40,BH68+BI35))</f>
        <v>23.1606301584199</v>
      </c>
      <c r="BJ67" s="336"/>
      <c r="BK67" s="336"/>
      <c r="BL67" s="336"/>
      <c r="BM67" s="336"/>
    </row>
    <row r="68" s="339" customFormat="true" ht="12.75" hidden="false" customHeight="false" outlineLevel="0" collapsed="false">
      <c r="A68" s="146"/>
      <c r="B68" s="146" t="s">
        <v>239</v>
      </c>
      <c r="C68" s="146"/>
      <c r="D68" s="182"/>
      <c r="E68" s="335"/>
      <c r="F68" s="329"/>
      <c r="G68" s="220" t="n">
        <f aca="false">MAX(0,F68+G35-G67)</f>
        <v>0</v>
      </c>
      <c r="H68" s="220" t="n">
        <f aca="false">MAX(0,G68+H35-H67)</f>
        <v>0</v>
      </c>
      <c r="I68" s="220" t="n">
        <f aca="false">MAX(0,H68+I35-I67)</f>
        <v>0</v>
      </c>
      <c r="J68" s="220" t="n">
        <f aca="false">MAX(0,I68+J35-J67)</f>
        <v>0</v>
      </c>
      <c r="K68" s="220" t="n">
        <f aca="false">MAX(0,J68+K35-K67)</f>
        <v>0</v>
      </c>
      <c r="L68" s="220" t="n">
        <f aca="false">MAX(0,K68+L35-L67)</f>
        <v>0</v>
      </c>
      <c r="M68" s="220" t="n">
        <f aca="false">MAX(0,L68+M35-M67)</f>
        <v>0</v>
      </c>
      <c r="N68" s="220" t="n">
        <f aca="false">MAX(0,M68+N35-N67)</f>
        <v>0</v>
      </c>
      <c r="O68" s="220" t="n">
        <f aca="false">MAX(0,N68+O35-O67)</f>
        <v>0</v>
      </c>
      <c r="P68" s="220" t="n">
        <f aca="false">MAX(0,O68+P35-P67)</f>
        <v>0</v>
      </c>
      <c r="Q68" s="220" t="n">
        <f aca="false">MAX(0,P68+Q35-Q67)</f>
        <v>0</v>
      </c>
      <c r="R68" s="220" t="n">
        <f aca="false">MAX(0,Q68+R35-R67)</f>
        <v>0</v>
      </c>
      <c r="S68" s="220" t="n">
        <f aca="false">MAX(0,R68+S35-S67)</f>
        <v>0</v>
      </c>
      <c r="T68" s="220" t="n">
        <f aca="false">MAX(0,S68+T35-T67)</f>
        <v>0</v>
      </c>
      <c r="U68" s="220" t="n">
        <f aca="false">MAX(0,T68+U35-U67)</f>
        <v>0</v>
      </c>
      <c r="V68" s="220" t="n">
        <f aca="false">MAX(0,U68+V35-V67)</f>
        <v>0</v>
      </c>
      <c r="W68" s="220" t="n">
        <f aca="false">MAX(0,V68+W35-W67)</f>
        <v>0</v>
      </c>
      <c r="X68" s="220" t="n">
        <f aca="false">MAX(0,W68+X35-X67)</f>
        <v>0</v>
      </c>
      <c r="Y68" s="220" t="n">
        <f aca="false">MAX(0,X68+Y35-Y67)</f>
        <v>0</v>
      </c>
      <c r="Z68" s="220" t="n">
        <f aca="false">MAX(0,Y68+Z35-Z67)</f>
        <v>0</v>
      </c>
      <c r="AA68" s="220" t="n">
        <f aca="false">MAX(0,Z68+AA35-AA67)</f>
        <v>0</v>
      </c>
      <c r="AB68" s="220" t="n">
        <f aca="false">MAX(0,AA68+AB35-AB67)</f>
        <v>0</v>
      </c>
      <c r="AC68" s="220" t="n">
        <f aca="false">MAX(0,AB68+AC35-AC67)</f>
        <v>0</v>
      </c>
      <c r="AD68" s="220" t="n">
        <f aca="false">MAX(0,AC68+AD35-AD67)</f>
        <v>0</v>
      </c>
      <c r="AE68" s="220" t="n">
        <f aca="false">MAX(0,AD68+AE35-AE67)</f>
        <v>0</v>
      </c>
      <c r="AF68" s="220" t="n">
        <f aca="false">MAX(0,AE68+AF35-AF67)</f>
        <v>0</v>
      </c>
      <c r="AG68" s="220" t="n">
        <f aca="false">MAX(0,AF68+AG35-AG67)</f>
        <v>0</v>
      </c>
      <c r="AH68" s="220" t="n">
        <f aca="false">MAX(0,AG68+AH35-AH67)</f>
        <v>0</v>
      </c>
      <c r="AI68" s="220" t="n">
        <f aca="false">MAX(0,AH68+AI35-AI67)</f>
        <v>0</v>
      </c>
      <c r="AJ68" s="220" t="n">
        <f aca="false">MAX(0,AI68+AJ35-AJ67)</f>
        <v>0</v>
      </c>
      <c r="AK68" s="220" t="n">
        <f aca="false">MAX(0,AJ68+AK35-AK67)</f>
        <v>0</v>
      </c>
      <c r="AL68" s="220" t="n">
        <f aca="false">MAX(0,AK68+AL35-AL67)</f>
        <v>0</v>
      </c>
      <c r="AM68" s="220" t="n">
        <f aca="false">MAX(0,AL68+AM35-AM67)</f>
        <v>0</v>
      </c>
      <c r="AN68" s="220" t="n">
        <f aca="false">MAX(0,AM68+AN35-AN67)</f>
        <v>0</v>
      </c>
      <c r="AO68" s="220" t="n">
        <f aca="false">MAX(0,AN68+AO35-AO67)</f>
        <v>0</v>
      </c>
      <c r="AP68" s="220" t="n">
        <f aca="false">MAX(0,AO68+AP35-AP67)</f>
        <v>0</v>
      </c>
      <c r="AQ68" s="220" t="n">
        <f aca="false">MAX(0,AP68+AQ35-AQ67)</f>
        <v>0</v>
      </c>
      <c r="AR68" s="220" t="n">
        <f aca="false">MAX(0,AQ68+AR35-AR67)</f>
        <v>0</v>
      </c>
      <c r="AS68" s="220" t="n">
        <f aca="false">MAX(0,AR68+AS35-AS67)</f>
        <v>0</v>
      </c>
      <c r="AT68" s="220" t="n">
        <f aca="false">MAX(0,AS68+AT35-AT67)</f>
        <v>0</v>
      </c>
      <c r="AU68" s="220" t="n">
        <f aca="false">MAX(0,AT68+AU35-AU67)</f>
        <v>0</v>
      </c>
      <c r="AV68" s="220" t="n">
        <f aca="false">MAX(0,AU68+AV35-AV67)</f>
        <v>0</v>
      </c>
      <c r="AW68" s="220" t="n">
        <f aca="false">MAX(0,AV68+AW35-AW67)</f>
        <v>0</v>
      </c>
      <c r="AX68" s="220" t="n">
        <f aca="false">MAX(0,AW68+AX35-AX67)</f>
        <v>0</v>
      </c>
      <c r="AY68" s="220" t="n">
        <f aca="false">MAX(0,AX68+AY35-AY67)</f>
        <v>0</v>
      </c>
      <c r="AZ68" s="220" t="n">
        <f aca="false">MAX(0,AY68+AZ35-AZ67)</f>
        <v>0</v>
      </c>
      <c r="BA68" s="220" t="n">
        <f aca="false">MAX(0,AZ68+BA35-BA67)</f>
        <v>0</v>
      </c>
      <c r="BB68" s="220" t="n">
        <f aca="false">MAX(0,BA68+BB35-BB67)</f>
        <v>0</v>
      </c>
      <c r="BC68" s="220" t="n">
        <f aca="false">MAX(0,BB68+BC35-BC67)</f>
        <v>0</v>
      </c>
      <c r="BD68" s="220" t="n">
        <f aca="false">MAX(0,BC68+BD35-BD67)</f>
        <v>0</v>
      </c>
      <c r="BE68" s="220" t="n">
        <f aca="false">MAX(0,BD68+BE35-BE67)</f>
        <v>0</v>
      </c>
      <c r="BF68" s="220" t="n">
        <f aca="false">MAX(0,BE68+BF35-BF67)</f>
        <v>0</v>
      </c>
      <c r="BG68" s="220" t="n">
        <f aca="false">MAX(0,BF68+BG35-BG67)</f>
        <v>0</v>
      </c>
      <c r="BH68" s="220" t="n">
        <f aca="false">MAX(0,BG68+BH35-BH67)</f>
        <v>0</v>
      </c>
      <c r="BI68" s="220" t="n">
        <f aca="false">MAX(0,BH68+BI35-BI67)</f>
        <v>0</v>
      </c>
      <c r="BJ68" s="146"/>
      <c r="BK68" s="146"/>
      <c r="BL68" s="146"/>
      <c r="BM68" s="146"/>
    </row>
    <row r="69" customFormat="false" ht="12.75" hidden="false" customHeight="false" outlineLevel="0" collapsed="false">
      <c r="A69" s="146"/>
      <c r="B69" s="146" t="s">
        <v>237</v>
      </c>
      <c r="C69" s="320" t="s">
        <v>240</v>
      </c>
      <c r="D69" s="340" t="n">
        <f aca="false">1-E69/$D$18</f>
        <v>0.300000000000003</v>
      </c>
      <c r="E69" s="334" t="n">
        <f aca="true">IRR(OFFSET(F69,0,0,1,55+1))</f>
        <v>0.0496999999999998</v>
      </c>
      <c r="F69" s="329" t="n">
        <f aca="false">F56</f>
        <v>-1680</v>
      </c>
      <c r="G69" s="220" t="n">
        <f aca="false">G35-G67*$D$42+G56</f>
        <v>43.5204559391151</v>
      </c>
      <c r="H69" s="220" t="n">
        <f aca="false">H35-H67*$D$42+H56</f>
        <v>50.088379856404</v>
      </c>
      <c r="I69" s="220" t="n">
        <f aca="false">I35-I67*$D$42+I56</f>
        <v>50.6804976254766</v>
      </c>
      <c r="J69" s="220" t="n">
        <f aca="false">J35-J67*$D$42+J56</f>
        <v>42.7265575838534</v>
      </c>
      <c r="K69" s="220" t="n">
        <f aca="false">K35-K67*$D$42+K56</f>
        <v>31.7082307079083</v>
      </c>
      <c r="L69" s="220" t="n">
        <f aca="false">L35-L67*$D$42+L56</f>
        <v>128.893913290502</v>
      </c>
      <c r="M69" s="220" t="n">
        <f aca="false">M35-M67*$D$42+M56</f>
        <v>130.350625736818</v>
      </c>
      <c r="N69" s="220" t="n">
        <f aca="false">N35-N67*$D$42+N56</f>
        <v>132.259964290609</v>
      </c>
      <c r="O69" s="220" t="n">
        <f aca="false">O35-O67*$D$42+O56</f>
        <v>133.594225744235</v>
      </c>
      <c r="P69" s="220" t="n">
        <f aca="false">P35-P67*$D$42+P56</f>
        <v>135.259617545906</v>
      </c>
      <c r="Q69" s="220" t="n">
        <f aca="false">Q35-Q67*$D$42+Q56</f>
        <v>120.301830949921</v>
      </c>
      <c r="R69" s="220" t="n">
        <f aca="false">R35-R67*$D$42+R56</f>
        <v>121.945437009532</v>
      </c>
      <c r="S69" s="220" t="n">
        <f aca="false">S35-S67*$D$42+S56</f>
        <v>123.584342403856</v>
      </c>
      <c r="T69" s="220" t="n">
        <f aca="false">T35-T67*$D$42+T56</f>
        <v>125.483754551459</v>
      </c>
      <c r="U69" s="220" t="n">
        <f aca="false">U35-U67*$D$42+U56</f>
        <v>127.385905519755</v>
      </c>
      <c r="V69" s="220" t="n">
        <f aca="false">V35-V67*$D$42+V56</f>
        <v>129.289250167052</v>
      </c>
      <c r="W69" s="220" t="n">
        <f aca="false">W35-W67*$D$42+W56</f>
        <v>130.647900064358</v>
      </c>
      <c r="X69" s="220" t="n">
        <f aca="false">X35-X67*$D$42+X56</f>
        <v>131.982430318195</v>
      </c>
      <c r="Y69" s="220" t="n">
        <f aca="false">Y35-Y67*$D$42+Y56</f>
        <v>133.290492615683</v>
      </c>
      <c r="Z69" s="220" t="n">
        <f aca="false">Z35-Z67*$D$42+Z56</f>
        <v>134.569629102366</v>
      </c>
      <c r="AA69" s="220" t="n">
        <f aca="false">AA35-AA67*$D$42+AA56</f>
        <v>102.331965921917</v>
      </c>
      <c r="AB69" s="220" t="n">
        <f aca="false">AB35-AB67*$D$42+AB56</f>
        <v>103.831452181583</v>
      </c>
      <c r="AC69" s="220" t="n">
        <f aca="false">AC35-AC67*$D$42+AC56</f>
        <v>105.328808847498</v>
      </c>
      <c r="AD69" s="220" t="n">
        <f aca="false">AD35-AD67*$D$42+AD56</f>
        <v>106.822558606405</v>
      </c>
      <c r="AE69" s="220" t="n">
        <f aca="false">AE35-AE67*$D$42+AE56</f>
        <v>108.311137422884</v>
      </c>
      <c r="AF69" s="220" t="n">
        <f aca="false">AF35-AF67*$D$42+AF56</f>
        <v>109.792890665606</v>
      </c>
      <c r="AG69" s="220" t="n">
        <f aca="false">AG35-AG67*$D$42+AG56</f>
        <v>111.266069079211</v>
      </c>
      <c r="AH69" s="220" t="n">
        <f aca="false">AH35-AH67*$D$42+AH56</f>
        <v>112.728824596032</v>
      </c>
      <c r="AI69" s="220" t="n">
        <f aca="false">AI35-AI67*$D$42+AI56</f>
        <v>114.179205981692</v>
      </c>
      <c r="AJ69" s="220" t="n">
        <f aca="false">AJ35-AJ67*$D$42+AJ56</f>
        <v>115.615154308355</v>
      </c>
      <c r="AK69" s="220" t="n">
        <f aca="false">AK35-AK67*$D$42+AK56</f>
        <v>27.0316058175216</v>
      </c>
      <c r="AL69" s="220" t="n">
        <f aca="false">AL35-AL67*$D$42+AL56</f>
        <v>27.5050269639293</v>
      </c>
      <c r="AM69" s="220" t="n">
        <f aca="false">AM35-AM67*$D$42+AM56</f>
        <v>27.9825249338859</v>
      </c>
      <c r="AN69" s="220" t="n">
        <f aca="false">AN35-AN67*$D$42+AN56</f>
        <v>28.4639182577723</v>
      </c>
      <c r="AO69" s="220" t="n">
        <f aca="false">AO35-AO67*$D$42+AO56</f>
        <v>28.9490109086512</v>
      </c>
      <c r="AP69" s="220" t="n">
        <f aca="false">AP35-AP67*$D$42+AP56</f>
        <v>29.437591592151</v>
      </c>
      <c r="AQ69" s="220" t="n">
        <f aca="false">AQ35-AQ67*$D$42+AQ56</f>
        <v>29.929433006843</v>
      </c>
      <c r="AR69" s="220" t="n">
        <f aca="false">AR35-AR67*$D$42+AR56</f>
        <v>30.4242910739836</v>
      </c>
      <c r="AS69" s="220" t="n">
        <f aca="false">AS35-AS67*$D$42+AS56</f>
        <v>30.9219041354464</v>
      </c>
      <c r="AT69" s="220" t="n">
        <f aca="false">AT35-AT67*$D$42+AT56</f>
        <v>31.4219921186305</v>
      </c>
      <c r="AU69" s="220" t="n">
        <f aca="false">AU35-AU67*$D$42+AU56</f>
        <v>31.9242556670835</v>
      </c>
      <c r="AV69" s="220" t="n">
        <f aca="false">AV35-AV67*$D$42+AV56</f>
        <v>31.360061464545</v>
      </c>
      <c r="AW69" s="220" t="n">
        <f aca="false">AW35-AW67*$D$42+AW56</f>
        <v>30.7543295610423</v>
      </c>
      <c r="AX69" s="220" t="n">
        <f aca="false">AX35-AX67*$D$42+AX56</f>
        <v>30.1057068427384</v>
      </c>
      <c r="AY69" s="220" t="n">
        <f aca="false">AY35-AY67*$D$42+AY56</f>
        <v>29.4128153341006</v>
      </c>
      <c r="AZ69" s="220" t="n">
        <f aca="false">AZ35-AZ67*$D$42+AZ56</f>
        <v>28.6742524922361</v>
      </c>
      <c r="BA69" s="220" t="n">
        <f aca="false">BA35-BA67*$D$42+BA56</f>
        <v>29.1270600162414</v>
      </c>
      <c r="BB69" s="220" t="n">
        <f aca="false">BB35-BB67*$D$42+BB56</f>
        <v>29.581229164444</v>
      </c>
      <c r="BC69" s="220" t="n">
        <f aca="false">BC35-BC67*$D$42+BC56</f>
        <v>30.0364341075242</v>
      </c>
      <c r="BD69" s="220" t="n">
        <f aca="false">BD35-BD67*$D$42+BD56</f>
        <v>30.4923282409413</v>
      </c>
      <c r="BE69" s="220" t="n">
        <f aca="false">BE35-BE67*$D$42+BE56</f>
        <v>30.9485432316665</v>
      </c>
      <c r="BF69" s="220" t="n">
        <f aca="false">BF35-BF67*$D$42+BF56</f>
        <v>26.2360802760035</v>
      </c>
      <c r="BG69" s="220" t="n">
        <f aca="false">BG35-BG67*$D$42+BG56</f>
        <v>21.0190782055019</v>
      </c>
      <c r="BH69" s="220" t="n">
        <f aca="false">BH35-BH67*$D$42+BH56</f>
        <v>16.794674206692</v>
      </c>
      <c r="BI69" s="220" t="n">
        <f aca="false">BI35-BI67*$D$42+BI56+Assets!BI324*D12</f>
        <v>342.418499680188</v>
      </c>
      <c r="BJ69" s="146"/>
      <c r="BK69" s="146"/>
      <c r="BL69" s="146"/>
      <c r="BM69" s="146"/>
    </row>
    <row r="70" customFormat="false" ht="12.75" hidden="false" customHeight="false" outlineLevel="0" collapsed="false">
      <c r="A70" s="146"/>
      <c r="B70" s="189" t="s">
        <v>241</v>
      </c>
      <c r="C70" s="146"/>
      <c r="D70" s="146"/>
      <c r="E70" s="335"/>
      <c r="F70" s="331"/>
      <c r="G70" s="276"/>
      <c r="H70" s="276"/>
      <c r="I70" s="276"/>
      <c r="J70" s="276"/>
      <c r="K70" s="276"/>
      <c r="L70" s="276"/>
      <c r="M70" s="276"/>
      <c r="N70" s="276"/>
      <c r="O70" s="276"/>
      <c r="P70" s="276"/>
      <c r="Q70" s="276"/>
      <c r="R70" s="276"/>
      <c r="S70" s="276"/>
      <c r="T70" s="276"/>
      <c r="U70" s="276"/>
      <c r="V70" s="276"/>
      <c r="W70" s="276"/>
      <c r="X70" s="276"/>
      <c r="Y70" s="276"/>
      <c r="Z70" s="276"/>
      <c r="AA70" s="276"/>
      <c r="AB70" s="276"/>
      <c r="AC70" s="276"/>
      <c r="AD70" s="276"/>
      <c r="AE70" s="276"/>
      <c r="AF70" s="276"/>
      <c r="AG70" s="276"/>
      <c r="AH70" s="276"/>
      <c r="AI70" s="276"/>
      <c r="AJ70" s="276"/>
      <c r="AK70" s="276"/>
      <c r="AL70" s="276"/>
      <c r="AM70" s="276"/>
      <c r="AN70" s="276"/>
      <c r="AO70" s="276"/>
      <c r="AP70" s="276"/>
      <c r="AQ70" s="276"/>
      <c r="AR70" s="276"/>
      <c r="AS70" s="276"/>
      <c r="AT70" s="276"/>
      <c r="AU70" s="276"/>
      <c r="AV70" s="276"/>
      <c r="AW70" s="276"/>
      <c r="AX70" s="276"/>
      <c r="AY70" s="276"/>
      <c r="AZ70" s="276"/>
      <c r="BA70" s="276"/>
      <c r="BB70" s="276"/>
      <c r="BC70" s="276"/>
      <c r="BD70" s="276"/>
      <c r="BE70" s="276"/>
      <c r="BF70" s="276"/>
      <c r="BG70" s="276"/>
      <c r="BH70" s="276"/>
      <c r="BI70" s="276"/>
      <c r="BJ70" s="146"/>
      <c r="BK70" s="146"/>
      <c r="BL70" s="146"/>
      <c r="BM70" s="146"/>
    </row>
    <row r="71" customFormat="false" ht="12.75" hidden="false" customHeight="false" outlineLevel="0" collapsed="false">
      <c r="A71" s="146"/>
      <c r="B71" s="146" t="s">
        <v>242</v>
      </c>
      <c r="C71" s="146"/>
      <c r="D71" s="146"/>
      <c r="E71" s="278" t="n">
        <f aca="true">IRR(OFFSET(F71,0,0,1,55+1))</f>
        <v>0.0969884804915999</v>
      </c>
      <c r="F71" s="341" t="n">
        <f aca="false">F27-F54-F22</f>
        <v>-2800</v>
      </c>
      <c r="G71" s="342" t="n">
        <f aca="false">G27-G54-G22</f>
        <v>198.344093231859</v>
      </c>
      <c r="H71" s="342" t="n">
        <f aca="false">H27-H54-H22</f>
        <v>215.215845965755</v>
      </c>
      <c r="I71" s="342" t="n">
        <f aca="false">I27-I54-I22</f>
        <v>219.08166763171</v>
      </c>
      <c r="J71" s="342" t="n">
        <f aca="false">J27-J54-J22</f>
        <v>206.147893795758</v>
      </c>
      <c r="K71" s="342" t="n">
        <f aca="false">K27-K54-K22</f>
        <v>192.104651442387</v>
      </c>
      <c r="L71" s="342" t="n">
        <f aca="false">L27-L54-L22</f>
        <v>363.059062595901</v>
      </c>
      <c r="M71" s="342" t="n">
        <f aca="false">M27-M54-M22</f>
        <v>362.783595922229</v>
      </c>
      <c r="N71" s="342" t="n">
        <f aca="false">N27-N54-N22</f>
        <v>364.208213912422</v>
      </c>
      <c r="O71" s="342" t="n">
        <f aca="false">O27-O54-O22</f>
        <v>364.256144146807</v>
      </c>
      <c r="P71" s="342" t="n">
        <f aca="false">P27-P54-P22</f>
        <v>364.622140980064</v>
      </c>
      <c r="Q71" s="342" t="n">
        <f aca="false">Q27-Q54-Q22</f>
        <v>331.989416399042</v>
      </c>
      <c r="R71" s="342" t="n">
        <f aca="false">R27-R54-R22</f>
        <v>332.938154945254</v>
      </c>
      <c r="S71" s="342" t="n">
        <f aca="false">S27-S54-S22</f>
        <v>333.649859676493</v>
      </c>
      <c r="T71" s="342" t="n">
        <f aca="false">T27-T54-T22</f>
        <v>334.633433298214</v>
      </c>
      <c r="U71" s="342" t="n">
        <f aca="false">U27-U54-U22</f>
        <v>335.353835467703</v>
      </c>
      <c r="V71" s="342" t="n">
        <f aca="false">V27-V54-V22</f>
        <v>340.500273034508</v>
      </c>
      <c r="W71" s="342" t="n">
        <f aca="false">W27-W54-W22</f>
        <v>339.576388949023</v>
      </c>
      <c r="X71" s="342" t="n">
        <f aca="false">X27-X54-X22</f>
        <v>338.113769679526</v>
      </c>
      <c r="Y71" s="342" t="n">
        <f aca="false">Y27-Y54-Y22</f>
        <v>336.306205783267</v>
      </c>
      <c r="Z71" s="342" t="n">
        <f aca="false">Z27-Z54-Z22</f>
        <v>334.136104516509</v>
      </c>
      <c r="AA71" s="342" t="n">
        <f aca="false">AA27-AA54-AA22</f>
        <v>265.927726176252</v>
      </c>
      <c r="AB71" s="342" t="n">
        <f aca="false">AB27-AB54-AB22</f>
        <v>265.803671935505</v>
      </c>
      <c r="AC71" s="342" t="n">
        <f aca="false">AC27-AC54-AC22</f>
        <v>265.42168488198</v>
      </c>
      <c r="AD71" s="342" t="n">
        <f aca="false">AD27-AD54-AD22</f>
        <v>264.766400695727</v>
      </c>
      <c r="AE71" s="342" t="n">
        <f aca="false">AE27-AE54-AE22</f>
        <v>263.821765337132</v>
      </c>
      <c r="AF71" s="342" t="n">
        <f aca="false">AF27-AF54-AF22</f>
        <v>262.571007491621</v>
      </c>
      <c r="AG71" s="342" t="n">
        <f aca="false">AG27-AG54-AG22</f>
        <v>260.996609981802</v>
      </c>
      <c r="AH71" s="342" t="n">
        <f aca="false">AH27-AH54-AH22</f>
        <v>259.080280109878</v>
      </c>
      <c r="AI71" s="342" t="n">
        <f aca="false">AI27-AI54-AI22</f>
        <v>256.80291889188</v>
      </c>
      <c r="AJ71" s="342" t="n">
        <f aca="false">AJ27-AJ54-AJ22</f>
        <v>254.14458914393</v>
      </c>
      <c r="AK71" s="342" t="n">
        <f aca="false">AK27-AK54-AK22</f>
        <v>84.0199874151839</v>
      </c>
      <c r="AL71" s="342" t="n">
        <f aca="false">AL27-AL54-AL22</f>
        <v>84.808879756312</v>
      </c>
      <c r="AM71" s="342" t="n">
        <f aca="false">AM27-AM54-AM22</f>
        <v>85.5668036326955</v>
      </c>
      <c r="AN71" s="342" t="n">
        <f aca="false">AN27-AN54-AN22</f>
        <v>86.2911909333428</v>
      </c>
      <c r="AO71" s="342" t="n">
        <f aca="false">AO27-AO54-AO22</f>
        <v>86.9793473322208</v>
      </c>
      <c r="AP71" s="342" t="n">
        <f aca="false">AP27-AP54-AP22</f>
        <v>87.628447026653</v>
      </c>
      <c r="AQ71" s="342" t="n">
        <f aca="false">AQ27-AQ54-AQ22</f>
        <v>88.339392819832</v>
      </c>
      <c r="AR71" s="342" t="n">
        <f aca="false">AR27-AR54-AR22</f>
        <v>89.0083297753526</v>
      </c>
      <c r="AS71" s="342" t="n">
        <f aca="false">AS27-AS54-AS22</f>
        <v>89.6320975117414</v>
      </c>
      <c r="AT71" s="342" t="n">
        <f aca="false">AT27-AT54-AT22</f>
        <v>90.2073838325906</v>
      </c>
      <c r="AU71" s="342" t="n">
        <f aca="false">AU27-AU54-AU22</f>
        <v>90.7307184620051</v>
      </c>
      <c r="AV71" s="342" t="n">
        <f aca="false">AV27-AV54-AV22</f>
        <v>89.1037336565117</v>
      </c>
      <c r="AW71" s="342" t="n">
        <f aca="false">AW27-AW54-AW22</f>
        <v>87.2812067088131</v>
      </c>
      <c r="AX71" s="342" t="n">
        <f aca="false">AX27-AX54-AX22</f>
        <v>85.3840175616039</v>
      </c>
      <c r="AY71" s="342" t="n">
        <f aca="false">AY27-AY54-AY22</f>
        <v>83.4128356211788</v>
      </c>
      <c r="AZ71" s="342" t="n">
        <f aca="false">AZ27-AZ54-AZ22</f>
        <v>81.3685429201102</v>
      </c>
      <c r="BA71" s="342" t="n">
        <f aca="false">BA27-BA54-BA22</f>
        <v>81.6806189556873</v>
      </c>
      <c r="BB71" s="342" t="n">
        <f aca="false">BB27-BB54-BB22</f>
        <v>81.9361085086655</v>
      </c>
      <c r="BC71" s="342" t="n">
        <f aca="false">BC27-BC54-BC22</f>
        <v>82.3226667910068</v>
      </c>
      <c r="BD71" s="342" t="n">
        <f aca="false">BD27-BD54-BD22</f>
        <v>82.8421880477947</v>
      </c>
      <c r="BE71" s="342" t="n">
        <f aca="false">BE27-BE54-BE22</f>
        <v>83.264634278881</v>
      </c>
      <c r="BF71" s="342" t="n">
        <f aca="false">BF27-BF54-BF22</f>
        <v>73.4504063128411</v>
      </c>
      <c r="BG71" s="342" t="n">
        <f aca="false">BG27-BG54-BG22</f>
        <v>62.9738046302825</v>
      </c>
      <c r="BH71" s="342" t="n">
        <f aca="false">BH27-BH54-BH22</f>
        <v>54.8197374002496</v>
      </c>
      <c r="BI71" s="342" t="n">
        <f aca="false">BI27-BI54-BI22+Assets!BI324</f>
        <v>596.414278318292</v>
      </c>
      <c r="BJ71" s="146"/>
      <c r="BK71" s="146"/>
      <c r="BL71" s="146"/>
      <c r="BM71" s="146"/>
    </row>
    <row r="72" customFormat="false" ht="12.75" hidden="false" customHeight="false" outlineLevel="0" collapsed="false">
      <c r="A72" s="146"/>
      <c r="B72" s="146" t="s">
        <v>243</v>
      </c>
      <c r="C72" s="146"/>
      <c r="D72" s="146"/>
      <c r="E72" s="281" t="n">
        <f aca="true">IRR(OFFSET(F72,0,0,1,55+1))</f>
        <v>0.0840288152707816</v>
      </c>
      <c r="F72" s="343" t="n">
        <f aca="false">F71-F42</f>
        <v>-2800</v>
      </c>
      <c r="G72" s="344" t="n">
        <f aca="false">G71-G42</f>
        <v>175.764093231859</v>
      </c>
      <c r="H72" s="344" t="n">
        <f aca="false">H71-H42</f>
        <v>186.235419395892</v>
      </c>
      <c r="I72" s="344" t="n">
        <f aca="false">I71-I42</f>
        <v>189.168760798684</v>
      </c>
      <c r="J72" s="344" t="n">
        <f aca="false">J71-J42</f>
        <v>180.573937172659</v>
      </c>
      <c r="K72" s="344" t="n">
        <f aca="false">K71-K42</f>
        <v>164.206077881683</v>
      </c>
      <c r="L72" s="344" t="n">
        <f aca="false">L71-L42</f>
        <v>325.336699577103</v>
      </c>
      <c r="M72" s="344" t="n">
        <f aca="false">M71-M42</f>
        <v>325.755181971426</v>
      </c>
      <c r="N72" s="344" t="n">
        <f aca="false">N71-N42</f>
        <v>325.549514115998</v>
      </c>
      <c r="O72" s="344" t="n">
        <f aca="false">O71-O42</f>
        <v>324.287571927616</v>
      </c>
      <c r="P72" s="344" t="n">
        <f aca="false">P71-P42</f>
        <v>323.348047614068</v>
      </c>
      <c r="Q72" s="344" t="n">
        <f aca="false">Q71-Q42</f>
        <v>299.465197416071</v>
      </c>
      <c r="R72" s="344" t="n">
        <f aca="false">R71-R42</f>
        <v>299.047287094965</v>
      </c>
      <c r="S72" s="344" t="n">
        <f aca="false">S71-S42</f>
        <v>298.380754837326</v>
      </c>
      <c r="T72" s="344" t="n">
        <f aca="false">T71-T42</f>
        <v>297.818005176321</v>
      </c>
      <c r="U72" s="344" t="n">
        <f aca="false">U71-U42</f>
        <v>296.974848852128</v>
      </c>
      <c r="V72" s="344" t="n">
        <f aca="false">V71-V42</f>
        <v>291.12908558671</v>
      </c>
      <c r="W72" s="344" t="n">
        <f aca="false">W71-W42</f>
        <v>288.92842823624</v>
      </c>
      <c r="X72" s="344" t="n">
        <f aca="false">X71-X42</f>
        <v>286.620505279865</v>
      </c>
      <c r="Y72" s="344" t="n">
        <f aca="false">Y71-Y42</f>
        <v>283.978876343803</v>
      </c>
      <c r="Z72" s="344" t="n">
        <f aca="false">Z71-Z42</f>
        <v>280.987205711285</v>
      </c>
      <c r="AA72" s="344" t="n">
        <f aca="false">AA71-AA42</f>
        <v>231.668307312785</v>
      </c>
      <c r="AB72" s="344" t="n">
        <f aca="false">AB71-AB42</f>
        <v>230.616918241737</v>
      </c>
      <c r="AC72" s="344" t="n">
        <f aca="false">AC71-AC42</f>
        <v>229.305098954619</v>
      </c>
      <c r="AD72" s="344" t="n">
        <f aca="false">AD71-AD42</f>
        <v>227.71816988863</v>
      </c>
      <c r="AE72" s="344" t="n">
        <f aca="false">AE71-AE42</f>
        <v>225.840805094396</v>
      </c>
      <c r="AF72" s="344" t="n">
        <f aca="false">AF71-AF42</f>
        <v>223.657006664383</v>
      </c>
      <c r="AG72" s="344" t="n">
        <f aca="false">AG71-AG42</f>
        <v>221.150078208757</v>
      </c>
      <c r="AH72" s="344" t="n">
        <f aca="false">AH71-AH42</f>
        <v>218.30259734457</v>
      </c>
      <c r="AI72" s="344" t="n">
        <f aca="false">AI71-AI42</f>
        <v>215.096387162918</v>
      </c>
      <c r="AJ72" s="344" t="n">
        <f aca="false">AJ71-AJ42</f>
        <v>211.51248663753</v>
      </c>
      <c r="AK72" s="344" t="n">
        <f aca="false">AK71-AK42</f>
        <v>74.5859734620463</v>
      </c>
      <c r="AL72" s="344" t="n">
        <f aca="false">AL71-AL42</f>
        <v>75.0943229076511</v>
      </c>
      <c r="AM72" s="344" t="n">
        <f aca="false">AM71-AM42</f>
        <v>75.5687299604148</v>
      </c>
      <c r="AN72" s="344" t="n">
        <f aca="false">AN71-AN42</f>
        <v>76.0067005622661</v>
      </c>
      <c r="AO72" s="344" t="n">
        <f aca="false">AO71-AO42</f>
        <v>76.4056215598026</v>
      </c>
      <c r="AP72" s="344" t="n">
        <f aca="false">AP71-AP42</f>
        <v>76.7627558032239</v>
      </c>
      <c r="AQ72" s="344" t="n">
        <f aca="false">AQ71-AQ42</f>
        <v>76.9713715121668</v>
      </c>
      <c r="AR72" s="344" t="n">
        <f aca="false">AR71-AR42</f>
        <v>77.1292176663485</v>
      </c>
      <c r="AS72" s="344" t="n">
        <f aca="false">AS71-AS42</f>
        <v>77.2330603383452</v>
      </c>
      <c r="AT72" s="344" t="n">
        <f aca="false">AT71-AT42</f>
        <v>77.2795172576872</v>
      </c>
      <c r="AU72" s="344" t="n">
        <f aca="false">AU71-AU42</f>
        <v>77.2650518208103</v>
      </c>
      <c r="AV72" s="344" t="n">
        <f aca="false">AV71-AV42</f>
        <v>75.7196538561053</v>
      </c>
      <c r="AW72" s="344" t="n">
        <f aca="false">AW71-AW42</f>
        <v>74.2440582558793</v>
      </c>
      <c r="AX72" s="344" t="n">
        <f aca="false">AX71-AX42</f>
        <v>72.7191698167197</v>
      </c>
      <c r="AY72" s="344" t="n">
        <f aca="false">AY71-AY42</f>
        <v>71.1465183412141</v>
      </c>
      <c r="AZ72" s="344" t="n">
        <f aca="false">AZ71-AZ42</f>
        <v>69.5278645637668</v>
      </c>
      <c r="BA72" s="344" t="n">
        <f aca="false">BA71-BA42</f>
        <v>69.5650741408342</v>
      </c>
      <c r="BB72" s="344" t="n">
        <f aca="false">BB71-BB42</f>
        <v>69.5440205705236</v>
      </c>
      <c r="BC72" s="344" t="n">
        <f aca="false">BC71-BC42</f>
        <v>69.2698433060231</v>
      </c>
      <c r="BD72" s="344" t="n">
        <f aca="false">BD71-BD42</f>
        <v>68.7331138119752</v>
      </c>
      <c r="BE72" s="344" t="n">
        <f aca="false">BE71-BE42</f>
        <v>68.155993590306</v>
      </c>
      <c r="BF72" s="344" t="n">
        <f aca="false">BF71-BF42</f>
        <v>60.4411568532716</v>
      </c>
      <c r="BG72" s="344" t="n">
        <f aca="false">BG71-BG42</f>
        <v>52.2588660801605</v>
      </c>
      <c r="BH72" s="344" t="n">
        <f aca="false">BH71-BH42</f>
        <v>45.710888763742</v>
      </c>
      <c r="BI72" s="344" t="n">
        <f aca="false">BI71-BI42</f>
        <v>589.453479933949</v>
      </c>
      <c r="BJ72" s="146"/>
      <c r="BK72" s="146"/>
      <c r="BL72" s="146"/>
      <c r="BM72" s="146"/>
    </row>
    <row r="73" customFormat="false" ht="12.75" hidden="false" customHeight="false" outlineLevel="0" collapsed="false">
      <c r="A73" s="146"/>
      <c r="B73" s="146" t="s">
        <v>244</v>
      </c>
      <c r="C73" s="146"/>
      <c r="D73" s="146"/>
      <c r="E73" s="281" t="n">
        <f aca="true">IRR(OFFSET(F73,0,0,1,55+1))</f>
        <v>0.0650373597005966</v>
      </c>
      <c r="F73" s="345" t="n">
        <f aca="false">F71/F$8</f>
        <v>-2800</v>
      </c>
      <c r="G73" s="344" t="n">
        <f aca="false">G71/G$8</f>
        <v>192.56708080763</v>
      </c>
      <c r="H73" s="344" t="n">
        <f aca="false">H71/H$8</f>
        <v>202.861575988081</v>
      </c>
      <c r="I73" s="344" t="n">
        <f aca="false">I71/I$8</f>
        <v>200.490760850341</v>
      </c>
      <c r="J73" s="344" t="n">
        <f aca="false">J71/J$8</f>
        <v>183.15973359263</v>
      </c>
      <c r="K73" s="344" t="n">
        <f aca="false">K71/K$8</f>
        <v>165.711159855261</v>
      </c>
      <c r="L73" s="344" t="n">
        <f aca="false">L71/L$8</f>
        <v>304.056249170393</v>
      </c>
      <c r="M73" s="344" t="n">
        <f aca="false">M71/M$8</f>
        <v>294.976262298982</v>
      </c>
      <c r="N73" s="344" t="n">
        <f aca="false">N71/N$8</f>
        <v>287.509327275451</v>
      </c>
      <c r="O73" s="344" t="n">
        <f aca="false">O71/O$8</f>
        <v>279.172003733085</v>
      </c>
      <c r="P73" s="344" t="n">
        <f aca="false">P71/P$8</f>
        <v>271.313116339881</v>
      </c>
      <c r="Q73" s="344" t="n">
        <f aca="false">Q71/Q$8</f>
        <v>239.836218012274</v>
      </c>
      <c r="R73" s="344" t="n">
        <f aca="false">R71/R$8</f>
        <v>233.516123227172</v>
      </c>
      <c r="S73" s="344" t="n">
        <f aca="false">S71/S$8</f>
        <v>227.199319035244</v>
      </c>
      <c r="T73" s="344" t="n">
        <f aca="false">T71/T$8</f>
        <v>221.232121175666</v>
      </c>
      <c r="U73" s="344" t="n">
        <f aca="false">U71/U$8</f>
        <v>215.250865900258</v>
      </c>
      <c r="V73" s="344" t="n">
        <f aca="false">V71/V$8</f>
        <v>212.188512950527</v>
      </c>
      <c r="W73" s="344" t="n">
        <f aca="false">W71/W$8</f>
        <v>205.449299934739</v>
      </c>
      <c r="X73" s="344" t="n">
        <f aca="false">X71/X$8</f>
        <v>198.606205070567</v>
      </c>
      <c r="Y73" s="344" t="n">
        <f aca="false">Y71/Y$8</f>
        <v>191.790729888333</v>
      </c>
      <c r="Z73" s="344" t="n">
        <f aca="false">Z71/Z$8</f>
        <v>185.003059669062</v>
      </c>
      <c r="AA73" s="344" t="n">
        <f aca="false">AA71/AA$8</f>
        <v>142.949256650188</v>
      </c>
      <c r="AB73" s="344" t="n">
        <f aca="false">AB71/AB$8</f>
        <v>138.720943090195</v>
      </c>
      <c r="AC73" s="344" t="n">
        <f aca="false">AC71/AC$8</f>
        <v>134.486977584006</v>
      </c>
      <c r="AD73" s="344" t="n">
        <f aca="false">AD71/AD$8</f>
        <v>130.247524751413</v>
      </c>
      <c r="AE73" s="344" t="n">
        <f aca="false">AE71/AE$8</f>
        <v>126.002744417457</v>
      </c>
      <c r="AF73" s="344" t="n">
        <f aca="false">AF71/AF$8</f>
        <v>121.752791752081</v>
      </c>
      <c r="AG73" s="344" t="n">
        <f aca="false">AG71/AG$8</f>
        <v>117.497817405714</v>
      </c>
      <c r="AH73" s="344" t="n">
        <f aca="false">AH71/AH$8</f>
        <v>113.23796764091</v>
      </c>
      <c r="AI73" s="344" t="n">
        <f aca="false">AI71/AI$8</f>
        <v>108.973384460147</v>
      </c>
      <c r="AJ73" s="344" t="n">
        <f aca="false">AJ71/AJ$8</f>
        <v>104.704205729909</v>
      </c>
      <c r="AK73" s="344" t="n">
        <f aca="false">AK71/AK$8</f>
        <v>33.6069149026688</v>
      </c>
      <c r="AL73" s="344" t="n">
        <f aca="false">AL71/AL$8</f>
        <v>32.9344288330447</v>
      </c>
      <c r="AM73" s="344" t="n">
        <f aca="false">AM71/AM$8</f>
        <v>32.2609308187389</v>
      </c>
      <c r="AN73" s="344" t="n">
        <f aca="false">AN71/AN$8</f>
        <v>31.5864503338683</v>
      </c>
      <c r="AO73" s="344" t="n">
        <f aca="false">AO71/AO$8</f>
        <v>30.9110159940805</v>
      </c>
      <c r="AP73" s="344" t="n">
        <f aca="false">AP71/AP$8</f>
        <v>30.2346555815574</v>
      </c>
      <c r="AQ73" s="344" t="n">
        <f aca="false">AQ71/AQ$8</f>
        <v>29.5921892550115</v>
      </c>
      <c r="AR73" s="344" t="n">
        <f aca="false">AR71/AR$8</f>
        <v>28.947836622335</v>
      </c>
      <c r="AS73" s="344" t="n">
        <f aca="false">AS71/AS$8</f>
        <v>28.3016526244831</v>
      </c>
      <c r="AT73" s="344" t="n">
        <f aca="false">AT71/AT$8</f>
        <v>27.6536906021891</v>
      </c>
      <c r="AU73" s="344" t="n">
        <f aca="false">AU71/AU$8</f>
        <v>27.0040023425728</v>
      </c>
      <c r="AV73" s="344" t="n">
        <f aca="false">AV71/AV$8</f>
        <v>25.7473457355933</v>
      </c>
      <c r="AW73" s="344" t="n">
        <f aca="false">AW71/AW$8</f>
        <v>24.4861259835067</v>
      </c>
      <c r="AX73" s="344" t="n">
        <f aca="false">AX71/AX$8</f>
        <v>23.2561970583424</v>
      </c>
      <c r="AY73" s="344" t="n">
        <f aca="false">AY71/AY$8</f>
        <v>22.0575754559625</v>
      </c>
      <c r="AZ73" s="344" t="n">
        <f aca="false">AZ71/AZ$8</f>
        <v>20.890277191767</v>
      </c>
      <c r="BA73" s="344" t="n">
        <f aca="false">BA71/BA$8</f>
        <v>20.3596102034857</v>
      </c>
      <c r="BB73" s="344" t="n">
        <f aca="false">BB71/BB$8</f>
        <v>19.8284400135201</v>
      </c>
      <c r="BC73" s="344" t="n">
        <f aca="false">BC71/BC$8</f>
        <v>19.3417346158675</v>
      </c>
      <c r="BD73" s="344" t="n">
        <f aca="false">BD71/BD$8</f>
        <v>18.8968895989761</v>
      </c>
      <c r="BE73" s="344" t="n">
        <f aca="false">BE71/BE$8</f>
        <v>18.4400510438033</v>
      </c>
      <c r="BF73" s="344" t="n">
        <f aca="false">BF71/BF$8</f>
        <v>15.7927775411378</v>
      </c>
      <c r="BG73" s="344" t="n">
        <f aca="false">BG71/BG$8</f>
        <v>13.1458000740022</v>
      </c>
      <c r="BH73" s="344" t="n">
        <f aca="false">BH71/BH$8</f>
        <v>11.1103263716008</v>
      </c>
      <c r="BI73" s="344" t="n">
        <f aca="false">BI71/BI$8</f>
        <v>117.354750173506</v>
      </c>
      <c r="BJ73" s="146"/>
      <c r="BK73" s="146"/>
      <c r="BL73" s="146"/>
      <c r="BM73" s="146"/>
    </row>
    <row r="74" customFormat="false" ht="12.75" hidden="false" customHeight="false" outlineLevel="0" collapsed="false">
      <c r="A74" s="146"/>
      <c r="B74" s="146" t="s">
        <v>245</v>
      </c>
      <c r="C74" s="146"/>
      <c r="D74" s="146"/>
      <c r="E74" s="281" t="n">
        <f aca="true">IRR(OFFSET(F74,0,0,1,55+1))</f>
        <v>0.0524551604570719</v>
      </c>
      <c r="F74" s="345" t="n">
        <f aca="false">F72/F$8</f>
        <v>-2800</v>
      </c>
      <c r="G74" s="344" t="n">
        <f aca="false">G72/G$8</f>
        <v>170.644750710543</v>
      </c>
      <c r="H74" s="344" t="n">
        <f aca="false">H72/H$8</f>
        <v>175.544744458377</v>
      </c>
      <c r="I74" s="344" t="n">
        <f aca="false">I72/I$8</f>
        <v>173.116213655089</v>
      </c>
      <c r="J74" s="344" t="n">
        <f aca="false">J72/J$8</f>
        <v>160.437604369049</v>
      </c>
      <c r="K74" s="344" t="n">
        <f aca="false">K72/K$8</f>
        <v>141.64560523001</v>
      </c>
      <c r="L74" s="344" t="n">
        <f aca="false">L72/L$8</f>
        <v>272.464364017243</v>
      </c>
      <c r="M74" s="344" t="n">
        <f aca="false">M72/M$8</f>
        <v>264.868773237076</v>
      </c>
      <c r="N74" s="344" t="n">
        <f aca="false">N72/N$8</f>
        <v>256.991792669584</v>
      </c>
      <c r="O74" s="344" t="n">
        <f aca="false">O72/O$8</f>
        <v>248.539421216412</v>
      </c>
      <c r="P74" s="344" t="n">
        <f aca="false">P72/P$8</f>
        <v>240.601314623365</v>
      </c>
      <c r="Q74" s="344" t="n">
        <f aca="false">Q72/Q$8</f>
        <v>216.340030214218</v>
      </c>
      <c r="R74" s="344" t="n">
        <f aca="false">R72/R$8</f>
        <v>209.7457503947</v>
      </c>
      <c r="S74" s="344" t="n">
        <f aca="false">S72/S$8</f>
        <v>203.182774834653</v>
      </c>
      <c r="T74" s="344" t="n">
        <f aca="false">T72/T$8</f>
        <v>196.892786115447</v>
      </c>
      <c r="U74" s="344" t="n">
        <f aca="false">U72/U$8</f>
        <v>190.616854812073</v>
      </c>
      <c r="V74" s="344" t="n">
        <f aca="false">V72/V$8</f>
        <v>181.422021183021</v>
      </c>
      <c r="W74" s="344" t="n">
        <f aca="false">W72/W$8</f>
        <v>174.806450755006</v>
      </c>
      <c r="X74" s="344" t="n">
        <f aca="false">X72/X$8</f>
        <v>168.359339233647</v>
      </c>
      <c r="Y74" s="344" t="n">
        <f aca="false">Y72/Y$8</f>
        <v>161.949185088622</v>
      </c>
      <c r="Z74" s="344" t="n">
        <f aca="false">Z72/Z$8</f>
        <v>155.575803038906</v>
      </c>
      <c r="AA74" s="344" t="n">
        <f aca="false">AA72/AA$8</f>
        <v>124.533130847066</v>
      </c>
      <c r="AB74" s="344" t="n">
        <f aca="false">AB72/AB$8</f>
        <v>120.357240207015</v>
      </c>
      <c r="AC74" s="344" t="n">
        <f aca="false">AC72/AC$8</f>
        <v>116.18700151316</v>
      </c>
      <c r="AD74" s="344" t="n">
        <f aca="false">AD72/AD$8</f>
        <v>112.022250145709</v>
      </c>
      <c r="AE74" s="344" t="n">
        <f aca="false">AE72/AE$8</f>
        <v>107.862826279621</v>
      </c>
      <c r="AF74" s="344" t="n">
        <f aca="false">AF72/AF$8</f>
        <v>103.708574744953</v>
      </c>
      <c r="AG74" s="344" t="n">
        <f aca="false">AG72/AG$8</f>
        <v>99.5593448912752</v>
      </c>
      <c r="AH74" s="344" t="n">
        <f aca="false">AH72/AH$8</f>
        <v>95.4149904560353</v>
      </c>
      <c r="AI74" s="344" t="n">
        <f aca="false">AI72/AI$8</f>
        <v>91.2753694367541</v>
      </c>
      <c r="AJ74" s="344" t="n">
        <f aca="false">AJ72/AJ$8</f>
        <v>87.1403439669474</v>
      </c>
      <c r="AK74" s="344" t="n">
        <f aca="false">AK72/AK$8</f>
        <v>29.8334305941436</v>
      </c>
      <c r="AL74" s="344" t="n">
        <f aca="false">AL72/AL$8</f>
        <v>29.1619066384808</v>
      </c>
      <c r="AM74" s="344" t="n">
        <f aca="false">AM72/AM$8</f>
        <v>28.4913946274997</v>
      </c>
      <c r="AN74" s="344" t="n">
        <f aca="false">AN72/AN$8</f>
        <v>27.8218650870834</v>
      </c>
      <c r="AO74" s="344" t="n">
        <f aca="false">AO72/AO$8</f>
        <v>27.1532894015844</v>
      </c>
      <c r="AP74" s="344" t="n">
        <f aca="false">AP72/AP$8</f>
        <v>26.4856397888206</v>
      </c>
      <c r="AQ74" s="344" t="n">
        <f aca="false">AQ72/AQ$8</f>
        <v>25.7840960900797</v>
      </c>
      <c r="AR74" s="344" t="n">
        <f aca="false">AR72/AR$8</f>
        <v>25.0844386974693</v>
      </c>
      <c r="AS74" s="344" t="n">
        <f aca="false">AS72/AS$8</f>
        <v>24.3866126700343</v>
      </c>
      <c r="AT74" s="344" t="n">
        <f aca="false">AT72/AT$8</f>
        <v>23.6905646670414</v>
      </c>
      <c r="AU74" s="344" t="n">
        <f aca="false">AU72/AU$8</f>
        <v>22.9962429013709</v>
      </c>
      <c r="AV74" s="344" t="n">
        <f aca="false">AV72/AV$8</f>
        <v>21.8798924221074</v>
      </c>
      <c r="AW74" s="344" t="n">
        <f aca="false">AW72/AW$8</f>
        <v>20.8286460800811</v>
      </c>
      <c r="AX74" s="344" t="n">
        <f aca="false">AX72/AX$8</f>
        <v>19.8066499032624</v>
      </c>
      <c r="AY74" s="344" t="n">
        <f aca="false">AY72/AY$8</f>
        <v>18.8138873957895</v>
      </c>
      <c r="AZ74" s="344" t="n">
        <f aca="false">AZ72/AZ$8</f>
        <v>17.8503425422621</v>
      </c>
      <c r="BA74" s="344" t="n">
        <f aca="false">BA72/BA$8</f>
        <v>17.3397044659068</v>
      </c>
      <c r="BB74" s="344" t="n">
        <f aca="false">BB72/BB$8</f>
        <v>16.8295695912358</v>
      </c>
      <c r="BC74" s="344" t="n">
        <f aca="false">BC72/BC$8</f>
        <v>16.2749699242517</v>
      </c>
      <c r="BD74" s="344" t="n">
        <f aca="false">BD72/BD$8</f>
        <v>15.6785098765064</v>
      </c>
      <c r="BE74" s="344" t="n">
        <f aca="false">BE72/BE$8</f>
        <v>15.0940433670426</v>
      </c>
      <c r="BF74" s="344" t="n">
        <f aca="false">BF72/BF$8</f>
        <v>12.9956223856294</v>
      </c>
      <c r="BG74" s="344" t="n">
        <f aca="false">BG72/BG$8</f>
        <v>10.9090535281632</v>
      </c>
      <c r="BH74" s="344" t="n">
        <f aca="false">BH72/BH$8</f>
        <v>9.26423432482188</v>
      </c>
      <c r="BI74" s="344" t="n">
        <f aca="false">BI72/BI$8</f>
        <v>115.985093568862</v>
      </c>
      <c r="BJ74" s="146"/>
      <c r="BK74" s="146"/>
      <c r="BL74" s="146"/>
      <c r="BM74" s="146"/>
    </row>
    <row r="75" customFormat="false" ht="12.75" hidden="false" customHeight="false" outlineLevel="0" collapsed="false">
      <c r="A75" s="146"/>
      <c r="B75" s="146" t="s">
        <v>246</v>
      </c>
      <c r="C75" s="146"/>
      <c r="D75" s="146"/>
      <c r="E75" s="281" t="n">
        <f aca="true">IRR(OFFSET(F75,0,0,1,55+1))</f>
        <v>0.0905999999999999</v>
      </c>
      <c r="F75" s="345" t="n">
        <f aca="false">F73/F$8</f>
        <v>-2800</v>
      </c>
      <c r="G75" s="346" t="n">
        <f aca="false">(G71-G42+G43)</f>
        <v>187.054093231859</v>
      </c>
      <c r="H75" s="346" t="n">
        <f aca="false">(H71-H42+H43)</f>
        <v>200.725632680823</v>
      </c>
      <c r="I75" s="346" t="n">
        <f aca="false">(I71-I42+I43)</f>
        <v>204.125214215197</v>
      </c>
      <c r="J75" s="346" t="n">
        <f aca="false">(J71-J42+J43)</f>
        <v>193.360915484209</v>
      </c>
      <c r="K75" s="346" t="n">
        <f aca="false">(K71-K42+K43)</f>
        <v>178.155364662035</v>
      </c>
      <c r="L75" s="346" t="n">
        <f aca="false">(L71-L42+L43)</f>
        <v>344.197881086502</v>
      </c>
      <c r="M75" s="346" t="n">
        <f aca="false">(M71-M42+M43)</f>
        <v>344.269388946827</v>
      </c>
      <c r="N75" s="346" t="n">
        <f aca="false">(N71-N42+N43)</f>
        <v>344.87886401421</v>
      </c>
      <c r="O75" s="346" t="n">
        <f aca="false">(O71-O42+O43)</f>
        <v>344.271858037212</v>
      </c>
      <c r="P75" s="346" t="n">
        <f aca="false">(P71-P42+P43)</f>
        <v>343.985094297066</v>
      </c>
      <c r="Q75" s="346" t="n">
        <f aca="false">(Q71-Q42+Q43)</f>
        <v>315.727306907557</v>
      </c>
      <c r="R75" s="346" t="n">
        <f aca="false">(R71-R42+R43)</f>
        <v>315.992721020109</v>
      </c>
      <c r="S75" s="346" t="n">
        <f aca="false">(S71-S42+S43)</f>
        <v>316.01530725691</v>
      </c>
      <c r="T75" s="346" t="n">
        <f aca="false">(T71-T42+T43)</f>
        <v>316.225719237267</v>
      </c>
      <c r="U75" s="346" t="n">
        <f aca="false">(U71-U42+U43)</f>
        <v>316.164342159915</v>
      </c>
      <c r="V75" s="346" t="n">
        <f aca="false">(V71-V42+V43)</f>
        <v>315.814679310609</v>
      </c>
      <c r="W75" s="346" t="n">
        <f aca="false">(W71-W42+W43)</f>
        <v>314.252408592631</v>
      </c>
      <c r="X75" s="346" t="n">
        <f aca="false">(X71-X42+X43)</f>
        <v>312.367137479696</v>
      </c>
      <c r="Y75" s="346" t="n">
        <f aca="false">(Y71-Y42+Y43)</f>
        <v>310.142541063535</v>
      </c>
      <c r="Z75" s="346" t="n">
        <f aca="false">(Z71-Z42+Z43)</f>
        <v>307.561655113897</v>
      </c>
      <c r="AA75" s="346" t="n">
        <f aca="false">(AA71-AA42+AA43)</f>
        <v>248.798016744519</v>
      </c>
      <c r="AB75" s="346" t="n">
        <f aca="false">(AB71-AB42+AB43)</f>
        <v>248.210295088621</v>
      </c>
      <c r="AC75" s="346" t="n">
        <f aca="false">(AC71-AC42+AC43)</f>
        <v>247.363391918299</v>
      </c>
      <c r="AD75" s="346" t="n">
        <f aca="false">(AD71-AD42+AD43)</f>
        <v>246.242285292179</v>
      </c>
      <c r="AE75" s="346" t="n">
        <f aca="false">(AE71-AE42+AE43)</f>
        <v>244.831285215764</v>
      </c>
      <c r="AF75" s="346" t="n">
        <f aca="false">(AF71-AF42+AF43)</f>
        <v>243.114007078002</v>
      </c>
      <c r="AG75" s="346" t="n">
        <f aca="false">(AG71-AG42+AG43)</f>
        <v>241.07334409528</v>
      </c>
      <c r="AH75" s="346" t="n">
        <f aca="false">(AH71-AH42+AH43)</f>
        <v>238.691438727224</v>
      </c>
      <c r="AI75" s="346" t="n">
        <f aca="false">(AI71-AI42+AI43)</f>
        <v>235.949653027399</v>
      </c>
      <c r="AJ75" s="346" t="n">
        <f aca="false">(AJ71-AJ42+AJ43)</f>
        <v>232.82853789073</v>
      </c>
      <c r="AK75" s="346" t="n">
        <f aca="false">(AK71-AK42+AK43)</f>
        <v>79.3029804386151</v>
      </c>
      <c r="AL75" s="346" t="n">
        <f aca="false">(AL71-AL42+AL43)</f>
        <v>79.9516013319815</v>
      </c>
      <c r="AM75" s="346" t="n">
        <f aca="false">(AM71-AM42+AM43)</f>
        <v>80.5677667965552</v>
      </c>
      <c r="AN75" s="346" t="n">
        <f aca="false">(AN71-AN42+AN43)</f>
        <v>81.1489457478044</v>
      </c>
      <c r="AO75" s="346" t="n">
        <f aca="false">(AO71-AO42+AO43)</f>
        <v>81.6924844460117</v>
      </c>
      <c r="AP75" s="346" t="n">
        <f aca="false">(AP71-AP42+AP43)</f>
        <v>82.1956014149385</v>
      </c>
      <c r="AQ75" s="346" t="n">
        <f aca="false">(AQ71-AQ42+AQ43)</f>
        <v>82.6553821659994</v>
      </c>
      <c r="AR75" s="346" t="n">
        <f aca="false">(AR71-AR42+AR43)</f>
        <v>83.0687737208505</v>
      </c>
      <c r="AS75" s="346" t="n">
        <f aca="false">(AS71-AS42+AS43)</f>
        <v>83.4325789250433</v>
      </c>
      <c r="AT75" s="346" t="n">
        <f aca="false">(AT71-AT42+AT43)</f>
        <v>83.7434505451389</v>
      </c>
      <c r="AU75" s="346" t="n">
        <f aca="false">(AU71-AU42+AU43)</f>
        <v>83.9978851414077</v>
      </c>
      <c r="AV75" s="346" t="n">
        <f aca="false">(AV71-AV42+AV43)</f>
        <v>82.4116937563085</v>
      </c>
      <c r="AW75" s="346" t="n">
        <f aca="false">(AW71-AW42+AW43)</f>
        <v>80.7626324823462</v>
      </c>
      <c r="AX75" s="346" t="n">
        <f aca="false">(AX71-AX42+AX43)</f>
        <v>79.0515936891618</v>
      </c>
      <c r="AY75" s="346" t="n">
        <f aca="false">(AY71-AY42+AY43)</f>
        <v>77.2796769811965</v>
      </c>
      <c r="AZ75" s="346" t="n">
        <f aca="false">(AZ71-AZ42+AZ43)</f>
        <v>75.4482037419385</v>
      </c>
      <c r="BA75" s="346" t="n">
        <f aca="false">(BA71-BA42+BA43)</f>
        <v>75.6228465482607</v>
      </c>
      <c r="BB75" s="346" t="n">
        <f aca="false">(BB71-BB42+BB43)</f>
        <v>75.7400645395945</v>
      </c>
      <c r="BC75" s="346" t="n">
        <f aca="false">(BC71-BC42+BC43)</f>
        <v>75.796255048515</v>
      </c>
      <c r="BD75" s="346" t="n">
        <f aca="false">(BD71-BD42+BD43)</f>
        <v>75.787650929885</v>
      </c>
      <c r="BE75" s="346" t="n">
        <f aca="false">(BE71-BE42+BE43)</f>
        <v>75.7103139345935</v>
      </c>
      <c r="BF75" s="346" t="n">
        <f aca="false">(BF71-BF42+BF43)</f>
        <v>66.9457815830563</v>
      </c>
      <c r="BG75" s="346" t="n">
        <f aca="false">(BG71-BG42+BG43)</f>
        <v>57.6163353552215</v>
      </c>
      <c r="BH75" s="346" t="n">
        <f aca="false">(BH71-BH42+BH43)</f>
        <v>50.2653130819958</v>
      </c>
      <c r="BI75" s="346" t="n">
        <f aca="false">(BI71-BI42+BI43)</f>
        <v>592.933879126121</v>
      </c>
      <c r="BJ75" s="146"/>
      <c r="BK75" s="146"/>
      <c r="BL75" s="146"/>
      <c r="BM75" s="146"/>
    </row>
    <row r="76" customFormat="false" ht="12.75" hidden="false" customHeight="false" outlineLevel="0" collapsed="false">
      <c r="A76" s="146"/>
      <c r="B76" s="146" t="s">
        <v>247</v>
      </c>
      <c r="C76" s="146"/>
      <c r="D76" s="146"/>
      <c r="E76" s="281" t="n">
        <f aca="true">IRR(OFFSET(F76,0,0,1,55+1))</f>
        <v>0.0588349514563099</v>
      </c>
      <c r="F76" s="345" t="n">
        <f aca="false">F75/F$8</f>
        <v>-2800</v>
      </c>
      <c r="G76" s="344" t="n">
        <f aca="false">G75/G$8</f>
        <v>181.605915759086</v>
      </c>
      <c r="H76" s="344" t="n">
        <f aca="false">H75/H$8</f>
        <v>189.203160223229</v>
      </c>
      <c r="I76" s="344" t="n">
        <f aca="false">I75/I$8</f>
        <v>186.803487252715</v>
      </c>
      <c r="J76" s="344" t="n">
        <f aca="false">J75/J$8</f>
        <v>171.79866898084</v>
      </c>
      <c r="K76" s="344" t="n">
        <f aca="false">K75/K$8</f>
        <v>153.678382542636</v>
      </c>
      <c r="L76" s="344" t="n">
        <f aca="false">L75/L$8</f>
        <v>288.260306593818</v>
      </c>
      <c r="M76" s="344" t="n">
        <f aca="false">M75/M$8</f>
        <v>279.922517768029</v>
      </c>
      <c r="N76" s="344" t="n">
        <f aca="false">N75/N$8</f>
        <v>272.250559972517</v>
      </c>
      <c r="O76" s="344" t="n">
        <f aca="false">O75/O$8</f>
        <v>263.855712474749</v>
      </c>
      <c r="P76" s="344" t="n">
        <f aca="false">P75/P$8</f>
        <v>255.957215481623</v>
      </c>
      <c r="Q76" s="344" t="n">
        <f aca="false">Q75/Q$8</f>
        <v>228.088124113246</v>
      </c>
      <c r="R76" s="344" t="n">
        <f aca="false">R75/R$8</f>
        <v>221.630936810936</v>
      </c>
      <c r="S76" s="344" t="n">
        <f aca="false">S75/S$8</f>
        <v>215.191046934948</v>
      </c>
      <c r="T76" s="344" t="n">
        <f aca="false">T75/T$8</f>
        <v>209.062453645557</v>
      </c>
      <c r="U76" s="344" t="n">
        <f aca="false">U75/U$8</f>
        <v>202.933860356165</v>
      </c>
      <c r="V76" s="344" t="n">
        <f aca="false">V75/V$8</f>
        <v>196.805267066774</v>
      </c>
      <c r="W76" s="344" t="n">
        <f aca="false">W75/W$8</f>
        <v>190.127875344872</v>
      </c>
      <c r="X76" s="344" t="n">
        <f aca="false">X75/X$8</f>
        <v>183.482772152107</v>
      </c>
      <c r="Y76" s="344" t="n">
        <f aca="false">Y75/Y$8</f>
        <v>176.869957488478</v>
      </c>
      <c r="Z76" s="344" t="n">
        <f aca="false">Z75/Z$8</f>
        <v>170.289431353984</v>
      </c>
      <c r="AA76" s="344" t="n">
        <f aca="false">AA75/AA$8</f>
        <v>133.741193748627</v>
      </c>
      <c r="AB76" s="344" t="n">
        <f aca="false">AB75/AB$8</f>
        <v>129.539091648605</v>
      </c>
      <c r="AC76" s="344" t="n">
        <f aca="false">AC75/AC$8</f>
        <v>125.336989548583</v>
      </c>
      <c r="AD76" s="344" t="n">
        <f aca="false">AD75/AD$8</f>
        <v>121.134887448561</v>
      </c>
      <c r="AE76" s="344" t="n">
        <f aca="false">AE75/AE$8</f>
        <v>116.932785348539</v>
      </c>
      <c r="AF76" s="344" t="n">
        <f aca="false">AF75/AF$8</f>
        <v>112.730683248517</v>
      </c>
      <c r="AG76" s="344" t="n">
        <f aca="false">AG75/AG$8</f>
        <v>108.528581148494</v>
      </c>
      <c r="AH76" s="344" t="n">
        <f aca="false">AH75/AH$8</f>
        <v>104.326479048472</v>
      </c>
      <c r="AI76" s="344" t="n">
        <f aca="false">AI75/AI$8</f>
        <v>100.12437694845</v>
      </c>
      <c r="AJ76" s="344" t="n">
        <f aca="false">AJ75/AJ$8</f>
        <v>95.9222748484283</v>
      </c>
      <c r="AK76" s="344" t="n">
        <f aca="false">AK75/AK$8</f>
        <v>31.7201727484062</v>
      </c>
      <c r="AL76" s="344" t="n">
        <f aca="false">AL75/AL$8</f>
        <v>31.0481677357627</v>
      </c>
      <c r="AM76" s="344" t="n">
        <f aca="false">AM75/AM$8</f>
        <v>30.3761627231193</v>
      </c>
      <c r="AN76" s="344" t="n">
        <f aca="false">AN75/AN$8</f>
        <v>29.7041577104759</v>
      </c>
      <c r="AO76" s="344" t="n">
        <f aca="false">AO75/AO$8</f>
        <v>29.0321526978324</v>
      </c>
      <c r="AP76" s="344" t="n">
        <f aca="false">AP75/AP$8</f>
        <v>28.360147685189</v>
      </c>
      <c r="AQ76" s="344" t="n">
        <f aca="false">AQ75/AQ$8</f>
        <v>27.6881426725456</v>
      </c>
      <c r="AR76" s="344" t="n">
        <f aca="false">AR75/AR$8</f>
        <v>27.0161376599021</v>
      </c>
      <c r="AS76" s="344" t="n">
        <f aca="false">AS75/AS$8</f>
        <v>26.3441326472587</v>
      </c>
      <c r="AT76" s="344" t="n">
        <f aca="false">AT75/AT$8</f>
        <v>25.6721276346153</v>
      </c>
      <c r="AU76" s="344" t="n">
        <f aca="false">AU75/AU$8</f>
        <v>25.0001226219718</v>
      </c>
      <c r="AV76" s="344" t="n">
        <f aca="false">AV75/AV$8</f>
        <v>23.8136190788504</v>
      </c>
      <c r="AW76" s="344" t="n">
        <f aca="false">AW75/AW$8</f>
        <v>22.6573860317939</v>
      </c>
      <c r="AX76" s="344" t="n">
        <f aca="false">AX75/AX$8</f>
        <v>21.5314234808024</v>
      </c>
      <c r="AY76" s="344" t="n">
        <f aca="false">AY75/AY$8</f>
        <v>20.435731425876</v>
      </c>
      <c r="AZ76" s="344" t="n">
        <f aca="false">AZ75/AZ$8</f>
        <v>19.3703098670146</v>
      </c>
      <c r="BA76" s="344" t="n">
        <f aca="false">BA75/BA$8</f>
        <v>18.8496573346963</v>
      </c>
      <c r="BB76" s="344" t="n">
        <f aca="false">BB75/BB$8</f>
        <v>18.3290048023779</v>
      </c>
      <c r="BC76" s="344" t="n">
        <f aca="false">BC75/BC$8</f>
        <v>17.8083522700596</v>
      </c>
      <c r="BD76" s="344" t="n">
        <f aca="false">BD75/BD$8</f>
        <v>17.2876997377413</v>
      </c>
      <c r="BE76" s="344" t="n">
        <f aca="false">BE75/BE$8</f>
        <v>16.7670472054229</v>
      </c>
      <c r="BF76" s="344" t="n">
        <f aca="false">BF75/BF$8</f>
        <v>14.3941999633836</v>
      </c>
      <c r="BG76" s="344" t="n">
        <f aca="false">BG75/BG$8</f>
        <v>12.0274268010827</v>
      </c>
      <c r="BH76" s="344" t="n">
        <f aca="false">BH75/BH$8</f>
        <v>10.1872803482114</v>
      </c>
      <c r="BI76" s="344" t="n">
        <f aca="false">BI75/BI$8</f>
        <v>116.669921871184</v>
      </c>
      <c r="BJ76" s="146"/>
      <c r="BK76" s="146"/>
      <c r="BL76" s="146"/>
      <c r="BM76" s="146"/>
    </row>
    <row r="77" customFormat="false" ht="12.75" hidden="false" customHeight="false" outlineLevel="0" collapsed="false">
      <c r="A77" s="146"/>
      <c r="B77" s="146"/>
      <c r="C77" s="146"/>
      <c r="D77" s="146"/>
      <c r="E77" s="146"/>
      <c r="F77" s="146"/>
      <c r="G77" s="347"/>
      <c r="H77" s="347"/>
      <c r="I77" s="347"/>
      <c r="J77" s="347"/>
      <c r="K77" s="347"/>
      <c r="L77" s="347"/>
      <c r="M77" s="347"/>
      <c r="N77" s="347"/>
      <c r="O77" s="347"/>
      <c r="P77" s="347"/>
      <c r="Q77" s="347"/>
      <c r="R77" s="347"/>
      <c r="S77" s="347"/>
      <c r="T77" s="347"/>
      <c r="U77" s="347"/>
      <c r="V77" s="347"/>
      <c r="W77" s="347"/>
      <c r="X77" s="347"/>
      <c r="Y77" s="347"/>
      <c r="Z77" s="347"/>
      <c r="AA77" s="347"/>
      <c r="AB77" s="347"/>
      <c r="AC77" s="347"/>
      <c r="AD77" s="347"/>
      <c r="AE77" s="347"/>
      <c r="AF77" s="347"/>
      <c r="AG77" s="347"/>
      <c r="AH77" s="347"/>
      <c r="AI77" s="347"/>
      <c r="AJ77" s="347"/>
      <c r="AK77" s="347"/>
      <c r="AL77" s="347"/>
      <c r="AM77" s="347"/>
      <c r="AN77" s="347"/>
      <c r="AO77" s="347"/>
      <c r="AP77" s="347"/>
      <c r="AQ77" s="347"/>
      <c r="AR77" s="347"/>
      <c r="AS77" s="347"/>
      <c r="AT77" s="347"/>
      <c r="AU77" s="347"/>
      <c r="AV77" s="347"/>
      <c r="AW77" s="347"/>
      <c r="AX77" s="347"/>
      <c r="AY77" s="347"/>
      <c r="AZ77" s="347"/>
      <c r="BA77" s="347"/>
      <c r="BB77" s="347"/>
      <c r="BC77" s="347"/>
      <c r="BD77" s="347"/>
      <c r="BE77" s="347"/>
      <c r="BF77" s="347"/>
      <c r="BG77" s="347"/>
      <c r="BH77" s="347"/>
      <c r="BI77" s="347"/>
      <c r="BJ77" s="146"/>
      <c r="BK77" s="146"/>
      <c r="BL77" s="146"/>
      <c r="BM77" s="146"/>
    </row>
    <row r="78" customFormat="false" ht="12.75" hidden="false" customHeight="false" outlineLevel="0" collapsed="false">
      <c r="A78" s="146"/>
      <c r="B78" s="189" t="s">
        <v>248</v>
      </c>
      <c r="C78" s="146"/>
      <c r="D78" s="146"/>
      <c r="E78" s="146"/>
      <c r="F78" s="276"/>
      <c r="G78" s="276"/>
      <c r="H78" s="276"/>
      <c r="I78" s="276"/>
      <c r="J78" s="276"/>
      <c r="K78" s="276"/>
      <c r="L78" s="276"/>
      <c r="M78" s="276"/>
      <c r="N78" s="276"/>
      <c r="O78" s="276"/>
      <c r="P78" s="276"/>
      <c r="Q78" s="276"/>
      <c r="R78" s="276"/>
      <c r="S78" s="276"/>
      <c r="T78" s="276"/>
      <c r="U78" s="276"/>
      <c r="V78" s="276"/>
      <c r="W78" s="276"/>
      <c r="X78" s="276"/>
      <c r="Y78" s="276"/>
      <c r="Z78" s="276"/>
      <c r="AA78" s="276"/>
      <c r="AB78" s="276"/>
      <c r="AC78" s="276"/>
      <c r="AD78" s="276"/>
      <c r="AE78" s="276"/>
      <c r="AF78" s="276"/>
      <c r="AG78" s="276"/>
      <c r="AH78" s="276"/>
      <c r="AI78" s="276"/>
      <c r="AJ78" s="276"/>
      <c r="AK78" s="276"/>
      <c r="AL78" s="276"/>
      <c r="AM78" s="276"/>
      <c r="AN78" s="276"/>
      <c r="AO78" s="276"/>
      <c r="AP78" s="276"/>
      <c r="AQ78" s="276"/>
      <c r="AR78" s="276"/>
      <c r="AS78" s="276"/>
      <c r="AT78" s="276"/>
      <c r="AU78" s="276"/>
      <c r="AV78" s="276"/>
      <c r="AW78" s="276"/>
      <c r="AX78" s="276"/>
      <c r="AY78" s="276"/>
      <c r="AZ78" s="276"/>
      <c r="BA78" s="276"/>
      <c r="BB78" s="276"/>
      <c r="BC78" s="276"/>
      <c r="BD78" s="276"/>
      <c r="BE78" s="276"/>
      <c r="BF78" s="276"/>
      <c r="BG78" s="276"/>
      <c r="BH78" s="276"/>
      <c r="BI78" s="276"/>
      <c r="BJ78" s="146"/>
      <c r="BK78" s="146"/>
      <c r="BL78" s="146"/>
      <c r="BM78" s="146"/>
    </row>
    <row r="79" customFormat="false" ht="12.75" hidden="false" customHeight="false" outlineLevel="0" collapsed="false">
      <c r="A79" s="146"/>
      <c r="C79" s="146"/>
      <c r="D79" s="146"/>
      <c r="E79" s="146"/>
      <c r="F79" s="276"/>
      <c r="G79" s="276"/>
      <c r="H79" s="276"/>
      <c r="I79" s="276"/>
      <c r="J79" s="276"/>
      <c r="K79" s="276"/>
      <c r="L79" s="276"/>
      <c r="M79" s="276"/>
      <c r="N79" s="276"/>
      <c r="O79" s="276"/>
      <c r="P79" s="276"/>
      <c r="Q79" s="276"/>
      <c r="R79" s="276"/>
      <c r="S79" s="276"/>
      <c r="T79" s="276"/>
      <c r="U79" s="276"/>
      <c r="V79" s="276"/>
      <c r="W79" s="276"/>
      <c r="X79" s="276"/>
      <c r="Y79" s="276"/>
      <c r="Z79" s="276"/>
      <c r="AA79" s="276"/>
      <c r="AB79" s="276"/>
      <c r="AC79" s="276"/>
      <c r="AD79" s="276"/>
      <c r="AE79" s="276"/>
      <c r="AF79" s="276"/>
      <c r="AG79" s="276"/>
      <c r="AH79" s="276"/>
      <c r="AI79" s="276"/>
      <c r="AJ79" s="276"/>
      <c r="AK79" s="276"/>
      <c r="AL79" s="276"/>
      <c r="AM79" s="276"/>
      <c r="AN79" s="276"/>
      <c r="AO79" s="276"/>
      <c r="AP79" s="276"/>
      <c r="AQ79" s="276"/>
      <c r="AR79" s="276"/>
      <c r="AS79" s="276"/>
      <c r="AT79" s="276"/>
      <c r="AU79" s="276"/>
      <c r="AV79" s="276"/>
      <c r="AW79" s="276"/>
      <c r="AX79" s="276"/>
      <c r="AY79" s="276"/>
      <c r="AZ79" s="276"/>
      <c r="BA79" s="276"/>
      <c r="BB79" s="276"/>
      <c r="BC79" s="276"/>
      <c r="BD79" s="276"/>
      <c r="BE79" s="276"/>
      <c r="BF79" s="276"/>
      <c r="BG79" s="276"/>
      <c r="BH79" s="276"/>
      <c r="BI79" s="276"/>
      <c r="BJ79" s="146"/>
      <c r="BK79" s="146"/>
      <c r="BL79" s="146"/>
      <c r="BM79" s="146"/>
    </row>
    <row r="80" customFormat="false" ht="12.75" hidden="false" customHeight="false" outlineLevel="0" collapsed="false">
      <c r="A80" s="146"/>
      <c r="B80" s="189" t="s">
        <v>249</v>
      </c>
      <c r="C80" s="146"/>
      <c r="D80" s="146"/>
      <c r="E80" s="146"/>
      <c r="F80" s="146"/>
      <c r="G80" s="146"/>
      <c r="H80" s="146"/>
      <c r="I80" s="146"/>
      <c r="J80" s="204"/>
      <c r="K80" s="204"/>
      <c r="L80" s="204"/>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c r="AR80" s="146"/>
      <c r="AS80" s="146"/>
      <c r="AT80" s="146"/>
      <c r="AU80" s="146"/>
      <c r="AV80" s="146"/>
      <c r="AW80" s="146"/>
      <c r="AX80" s="146"/>
      <c r="AY80" s="146"/>
      <c r="AZ80" s="146"/>
      <c r="BA80" s="146"/>
      <c r="BB80" s="146"/>
      <c r="BC80" s="146"/>
      <c r="BD80" s="146"/>
      <c r="BE80" s="146"/>
      <c r="BF80" s="146"/>
      <c r="BG80" s="146"/>
      <c r="BH80" s="146"/>
      <c r="BI80" s="146"/>
      <c r="BJ80" s="146"/>
      <c r="BK80" s="146"/>
      <c r="BL80" s="146"/>
      <c r="BM80" s="146"/>
    </row>
    <row r="81" customFormat="false" ht="12.75" hidden="false" customHeight="false" outlineLevel="0" collapsed="false">
      <c r="A81" s="146"/>
      <c r="B81" s="146" t="s">
        <v>250</v>
      </c>
      <c r="C81" s="146"/>
      <c r="D81" s="146"/>
      <c r="E81" s="146"/>
      <c r="F81" s="146"/>
      <c r="G81" s="348" t="n">
        <f aca="false">G61</f>
        <v>107.749637292744</v>
      </c>
      <c r="H81" s="349" t="n">
        <f aca="false">H61</f>
        <v>114.001773735923</v>
      </c>
      <c r="I81" s="349" t="n">
        <f aca="false">I61</f>
        <v>116.055336681467</v>
      </c>
      <c r="J81" s="349" t="n">
        <f aca="false">J61</f>
        <v>112.466220410084</v>
      </c>
      <c r="K81" s="349" t="n">
        <f aca="false">K61</f>
        <v>107.292115707125</v>
      </c>
      <c r="L81" s="349" t="n">
        <f aca="false">L61</f>
        <v>174.878330456201</v>
      </c>
      <c r="M81" s="349" t="n">
        <f aca="false">M61</f>
        <v>174.22941204751</v>
      </c>
      <c r="N81" s="349" t="n">
        <f aca="false">N61</f>
        <v>173.733456136519</v>
      </c>
      <c r="O81" s="349" t="n">
        <f aca="false">O61</f>
        <v>172.676719399007</v>
      </c>
      <c r="P81" s="349" t="n">
        <f aca="false">P61</f>
        <v>171.681475494713</v>
      </c>
      <c r="Q81" s="349" t="n">
        <f aca="false">Q61</f>
        <v>159.421417692471</v>
      </c>
      <c r="R81" s="349" t="n">
        <f aca="false">R61</f>
        <v>158.816253048867</v>
      </c>
      <c r="S81" s="349" t="n">
        <f aca="false">S61</f>
        <v>158.046389460849</v>
      </c>
      <c r="T81" s="349" t="n">
        <f aca="false">T61</f>
        <v>157.280822389814</v>
      </c>
      <c r="U81" s="349" t="n">
        <f aca="false">U61</f>
        <v>156.327079544001</v>
      </c>
      <c r="V81" s="349" t="n">
        <f aca="false">V61</f>
        <v>155.174559387288</v>
      </c>
      <c r="W81" s="349" t="n">
        <f aca="false">W61</f>
        <v>153.449361573677</v>
      </c>
      <c r="X81" s="349" t="n">
        <f aca="false">X61</f>
        <v>151.513649674631</v>
      </c>
      <c r="Y81" s="349" t="n">
        <f aca="false">Y61</f>
        <v>149.357325169663</v>
      </c>
      <c r="Z81" s="349" t="n">
        <f aca="false">Z61</f>
        <v>146.96990247913</v>
      </c>
      <c r="AA81" s="349" t="n">
        <f aca="false">AA61</f>
        <v>122.016960850521</v>
      </c>
      <c r="AB81" s="349" t="n">
        <f aca="false">AB61</f>
        <v>120.894304037482</v>
      </c>
      <c r="AC81" s="349" t="n">
        <f aca="false">AC61</f>
        <v>119.594472550895</v>
      </c>
      <c r="AD81" s="349" t="n">
        <f aca="false">AD61</f>
        <v>118.10784630148</v>
      </c>
      <c r="AE81" s="349" t="n">
        <f aca="false">AE61</f>
        <v>116.424387451803</v>
      </c>
      <c r="AF81" s="349" t="n">
        <f aca="false">AF61</f>
        <v>114.533624009475</v>
      </c>
      <c r="AG81" s="349" t="n">
        <f aca="false">AG61</f>
        <v>112.424632811901</v>
      </c>
      <c r="AH81" s="349" t="n">
        <f aca="false">AH61</f>
        <v>110.086021880863</v>
      </c>
      <c r="AI81" s="349" t="n">
        <f aca="false">AI61</f>
        <v>107.505912124433</v>
      </c>
      <c r="AJ81" s="349" t="n">
        <f aca="false">AJ61</f>
        <v>104.671918362923</v>
      </c>
      <c r="AK81" s="349" t="n">
        <f aca="false">AK61</f>
        <v>41.5692013670033</v>
      </c>
      <c r="AL81" s="349" t="n">
        <f aca="false">AL61</f>
        <v>41.7882763071469</v>
      </c>
      <c r="AM81" s="349" t="n">
        <f aca="false">AM61</f>
        <v>41.9830834624687</v>
      </c>
      <c r="AN81" s="349" t="n">
        <f aca="false">AN61</f>
        <v>42.1519695984333</v>
      </c>
      <c r="AO81" s="349" t="n">
        <f aca="false">AO61</f>
        <v>42.2932041274398</v>
      </c>
      <c r="AP81" s="349" t="n">
        <f aca="false">AP61</f>
        <v>42.404975955548</v>
      </c>
      <c r="AQ81" s="349" t="n">
        <f aca="false">AQ61</f>
        <v>42.4853902096279</v>
      </c>
      <c r="AR81" s="349" t="n">
        <f aca="false">AR61</f>
        <v>42.5324648405926</v>
      </c>
      <c r="AS81" s="349" t="n">
        <f aca="false">AS61</f>
        <v>42.5441270982266</v>
      </c>
      <c r="AT81" s="349" t="n">
        <f aca="false">AT61</f>
        <v>42.518209872962</v>
      </c>
      <c r="AU81" s="349" t="n">
        <f aca="false">AU61</f>
        <v>42.4524478997934</v>
      </c>
      <c r="AV81" s="349" t="n">
        <f aca="false">AV61</f>
        <v>41.6322646386873</v>
      </c>
      <c r="AW81" s="349" t="n">
        <f aca="false">AW61</f>
        <v>40.7887620050647</v>
      </c>
      <c r="AX81" s="349" t="n">
        <f aca="false">AX61</f>
        <v>39.9232019662973</v>
      </c>
      <c r="AY81" s="349" t="n">
        <f aca="false">AY61</f>
        <v>39.0370008841778</v>
      </c>
      <c r="AZ81" s="349" t="n">
        <f aca="false">AZ61</f>
        <v>38.1317393734837</v>
      </c>
      <c r="BA81" s="349" t="n">
        <f aca="false">BA61</f>
        <v>38.0348183036372</v>
      </c>
      <c r="BB81" s="349" t="n">
        <f aca="false">BB61</f>
        <v>37.8977634041637</v>
      </c>
      <c r="BC81" s="349" t="n">
        <f aca="false">BC61</f>
        <v>37.7182538742485</v>
      </c>
      <c r="BD81" s="349" t="n">
        <f aca="false">BD61</f>
        <v>37.4938657854747</v>
      </c>
      <c r="BE81" s="349" t="n">
        <f aca="false">BE61</f>
        <v>37.2220679828877</v>
      </c>
      <c r="BF81" s="349" t="n">
        <f aca="false">BF61</f>
        <v>33.454479332662</v>
      </c>
      <c r="BG81" s="349" t="n">
        <f aca="false">BG61</f>
        <v>29.5402791530805</v>
      </c>
      <c r="BH81" s="349" t="n">
        <f aca="false">BH61</f>
        <v>26.5106354380088</v>
      </c>
      <c r="BI81" s="349" t="n">
        <f aca="false">BI61-Assets!BI324*D11</f>
        <v>23.5467956469155</v>
      </c>
      <c r="BJ81" s="146"/>
      <c r="BK81" s="146"/>
      <c r="BL81" s="146"/>
      <c r="BM81" s="146"/>
    </row>
    <row r="82" customFormat="false" ht="12.75" hidden="false" customHeight="false" outlineLevel="0" collapsed="false">
      <c r="A82" s="146"/>
      <c r="B82" s="146" t="s">
        <v>251</v>
      </c>
      <c r="C82" s="146"/>
      <c r="D82" s="146"/>
      <c r="E82" s="146"/>
      <c r="F82" s="146"/>
      <c r="G82" s="350" t="n">
        <f aca="false">G54</f>
        <v>138.842573434808</v>
      </c>
      <c r="H82" s="351" t="n">
        <f aca="false">H54</f>
        <v>138.641198709979</v>
      </c>
      <c r="I82" s="351" t="n">
        <f aca="false">I54</f>
        <v>120.31217724273</v>
      </c>
      <c r="J82" s="351" t="n">
        <f aca="false">J54</f>
        <v>123.921542560012</v>
      </c>
      <c r="K82" s="351" t="n">
        <f aca="false">K54</f>
        <v>151.496981142759</v>
      </c>
      <c r="L82" s="351" t="n">
        <f aca="false">L54</f>
        <v>0</v>
      </c>
      <c r="M82" s="351" t="n">
        <f aca="false">M54</f>
        <v>0</v>
      </c>
      <c r="N82" s="351" t="n">
        <f aca="false">N54</f>
        <v>0</v>
      </c>
      <c r="O82" s="351" t="n">
        <f aca="false">O54</f>
        <v>0</v>
      </c>
      <c r="P82" s="351" t="n">
        <f aca="false">P54</f>
        <v>0</v>
      </c>
      <c r="Q82" s="351" t="n">
        <f aca="false">Q54</f>
        <v>0</v>
      </c>
      <c r="R82" s="351" t="n">
        <f aca="false">R54</f>
        <v>0</v>
      </c>
      <c r="S82" s="351" t="n">
        <f aca="false">S54</f>
        <v>0</v>
      </c>
      <c r="T82" s="351" t="n">
        <f aca="false">T54</f>
        <v>0</v>
      </c>
      <c r="U82" s="351" t="n">
        <f aca="false">U54</f>
        <v>0</v>
      </c>
      <c r="V82" s="351" t="n">
        <f aca="false">V54</f>
        <v>0</v>
      </c>
      <c r="W82" s="351" t="n">
        <f aca="false">W54</f>
        <v>0</v>
      </c>
      <c r="X82" s="351" t="n">
        <f aca="false">X54</f>
        <v>0</v>
      </c>
      <c r="Y82" s="351" t="n">
        <f aca="false">Y54</f>
        <v>0</v>
      </c>
      <c r="Z82" s="351" t="n">
        <f aca="false">Z54</f>
        <v>0</v>
      </c>
      <c r="AA82" s="351" t="n">
        <f aca="false">AA54</f>
        <v>0</v>
      </c>
      <c r="AB82" s="351" t="n">
        <f aca="false">AB54</f>
        <v>0</v>
      </c>
      <c r="AC82" s="351" t="n">
        <f aca="false">AC54</f>
        <v>0</v>
      </c>
      <c r="AD82" s="351" t="n">
        <f aca="false">AD54</f>
        <v>0</v>
      </c>
      <c r="AE82" s="351" t="n">
        <f aca="false">AE54</f>
        <v>0</v>
      </c>
      <c r="AF82" s="351" t="n">
        <f aca="false">AF54</f>
        <v>0</v>
      </c>
      <c r="AG82" s="351" t="n">
        <f aca="false">AG54</f>
        <v>0</v>
      </c>
      <c r="AH82" s="351" t="n">
        <f aca="false">AH54</f>
        <v>0</v>
      </c>
      <c r="AI82" s="351" t="n">
        <f aca="false">AI54</f>
        <v>0</v>
      </c>
      <c r="AJ82" s="351" t="n">
        <f aca="false">AJ54</f>
        <v>0</v>
      </c>
      <c r="AK82" s="351" t="n">
        <f aca="false">AK54</f>
        <v>0</v>
      </c>
      <c r="AL82" s="351" t="n">
        <f aca="false">AL54</f>
        <v>0</v>
      </c>
      <c r="AM82" s="351" t="n">
        <f aca="false">AM54</f>
        <v>0</v>
      </c>
      <c r="AN82" s="351" t="n">
        <f aca="false">AN54</f>
        <v>0</v>
      </c>
      <c r="AO82" s="351" t="n">
        <f aca="false">AO54</f>
        <v>0</v>
      </c>
      <c r="AP82" s="351" t="n">
        <f aca="false">AP54</f>
        <v>0</v>
      </c>
      <c r="AQ82" s="351" t="n">
        <f aca="false">AQ54</f>
        <v>0</v>
      </c>
      <c r="AR82" s="351" t="n">
        <f aca="false">AR54</f>
        <v>0</v>
      </c>
      <c r="AS82" s="351" t="n">
        <f aca="false">AS54</f>
        <v>0</v>
      </c>
      <c r="AT82" s="351" t="n">
        <f aca="false">AT54</f>
        <v>0</v>
      </c>
      <c r="AU82" s="351" t="n">
        <f aca="false">AU54</f>
        <v>0</v>
      </c>
      <c r="AV82" s="351" t="n">
        <f aca="false">AV54</f>
        <v>0</v>
      </c>
      <c r="AW82" s="351" t="n">
        <f aca="false">AW54</f>
        <v>0</v>
      </c>
      <c r="AX82" s="351" t="n">
        <f aca="false">AX54</f>
        <v>0</v>
      </c>
      <c r="AY82" s="351" t="n">
        <f aca="false">AY54</f>
        <v>0</v>
      </c>
      <c r="AZ82" s="351" t="n">
        <f aca="false">AZ54</f>
        <v>0</v>
      </c>
      <c r="BA82" s="351" t="n">
        <f aca="false">BA54</f>
        <v>0</v>
      </c>
      <c r="BB82" s="351" t="n">
        <f aca="false">BB54</f>
        <v>0</v>
      </c>
      <c r="BC82" s="351" t="n">
        <f aca="false">BC54</f>
        <v>0</v>
      </c>
      <c r="BD82" s="351" t="n">
        <f aca="false">BD54</f>
        <v>0</v>
      </c>
      <c r="BE82" s="351" t="n">
        <f aca="false">BE54</f>
        <v>0</v>
      </c>
      <c r="BF82" s="351" t="n">
        <f aca="false">BF54</f>
        <v>0</v>
      </c>
      <c r="BG82" s="351" t="n">
        <f aca="false">BG54</f>
        <v>0</v>
      </c>
      <c r="BH82" s="351" t="n">
        <f aca="false">BH54</f>
        <v>0</v>
      </c>
      <c r="BI82" s="351" t="n">
        <f aca="false">BI54</f>
        <v>0</v>
      </c>
      <c r="BJ82" s="146"/>
      <c r="BK82" s="146"/>
      <c r="BL82" s="146"/>
      <c r="BM82" s="146"/>
    </row>
    <row r="83" customFormat="false" ht="12.75" hidden="false" customHeight="false" outlineLevel="0" collapsed="false">
      <c r="A83" s="146"/>
      <c r="B83" s="146" t="s">
        <v>252</v>
      </c>
      <c r="C83" s="146"/>
      <c r="D83" s="146"/>
      <c r="E83" s="146"/>
      <c r="F83" s="146"/>
      <c r="G83" s="350" t="n">
        <f aca="false">-Assets!G323</f>
        <v>-72.2166666666667</v>
      </c>
      <c r="H83" s="351" t="n">
        <f aca="false">-Assets!H323</f>
        <v>-79.6505242376086</v>
      </c>
      <c r="I83" s="351" t="n">
        <f aca="false">-Assets!I323</f>
        <v>-59.3765291975374</v>
      </c>
      <c r="J83" s="351" t="n">
        <f aca="false">-Assets!J323</f>
        <v>-46.7008260709362</v>
      </c>
      <c r="K83" s="351" t="n">
        <f aca="false">-Assets!K323</f>
        <v>-52.074516917599</v>
      </c>
      <c r="L83" s="351" t="n">
        <f aca="false">-Assets!L323</f>
        <v>-57.6123769405075</v>
      </c>
      <c r="M83" s="351" t="n">
        <f aca="false">-Assets!M323</f>
        <v>-62.9035661516428</v>
      </c>
      <c r="N83" s="351" t="n">
        <f aca="false">-Assets!N323</f>
        <v>-69.2121043123639</v>
      </c>
      <c r="O83" s="351" t="n">
        <f aca="false">-Assets!O323</f>
        <v>-74.8757149860659</v>
      </c>
      <c r="P83" s="351" t="n">
        <f aca="false">-Assets!P323</f>
        <v>-81.372691023658</v>
      </c>
      <c r="Q83" s="351" t="n">
        <f aca="false">-Assets!Q323</f>
        <v>-60.487269440892</v>
      </c>
      <c r="R83" s="351" t="n">
        <f aca="false">-Assets!R323</f>
        <v>-66.2328301647896</v>
      </c>
      <c r="S83" s="351" t="n">
        <f aca="false">-Assets!S323</f>
        <v>-72.2561108145197</v>
      </c>
      <c r="T83" s="351" t="n">
        <f aca="false">-Assets!T323</f>
        <v>-79.0129264346729</v>
      </c>
      <c r="U83" s="351" t="n">
        <f aca="false">-Assets!U323</f>
        <v>-86.1101204923022</v>
      </c>
      <c r="V83" s="351" t="n">
        <f aca="false">-Assets!V323</f>
        <v>-93.5620345595981</v>
      </c>
      <c r="W83" s="351" t="n">
        <f aca="false">-Assets!W323</f>
        <v>-100.47648417272</v>
      </c>
      <c r="X83" s="351" t="n">
        <f aca="false">-Assets!X323</f>
        <v>-107.694382525833</v>
      </c>
      <c r="Y83" s="351" t="n">
        <f aca="false">-Assets!Y323</f>
        <v>-115.226897166513</v>
      </c>
      <c r="Z83" s="351" t="n">
        <f aca="false">-Assets!Z323</f>
        <v>-123.085568100161</v>
      </c>
      <c r="AA83" s="351" t="n">
        <f aca="false">-Assets!AA323</f>
        <v>-75.4734822006575</v>
      </c>
      <c r="AB83" s="351" t="n">
        <f aca="false">-Assets!AB323</f>
        <v>-81.7236580321392</v>
      </c>
      <c r="AC83" s="351" t="n">
        <f aca="false">-Assets!AC323</f>
        <v>-88.2809182795293</v>
      </c>
      <c r="AD83" s="351" t="n">
        <f aca="false">-Assets!AD323</f>
        <v>-95.1580628495339</v>
      </c>
      <c r="AE83" s="351" t="n">
        <f aca="false">-Assets!AE323</f>
        <v>-102.368383267287</v>
      </c>
      <c r="AF83" s="351" t="n">
        <f aca="false">-Assets!AF323</f>
        <v>-109.925680653541</v>
      </c>
      <c r="AG83" s="351" t="n">
        <f aca="false">-Assets!AG323</f>
        <v>-117.84428433803</v>
      </c>
      <c r="AH83" s="351" t="n">
        <f aca="false">-Assets!AH323</f>
        <v>-126.139071130999</v>
      </c>
      <c r="AI83" s="351" t="n">
        <f aca="false">-Assets!AI323</f>
        <v>-134.825485275643</v>
      </c>
      <c r="AJ83" s="351" t="n">
        <f aca="false">-Assets!AJ323</f>
        <v>-143.919559104947</v>
      </c>
      <c r="AK83" s="351" t="n">
        <f aca="false">-Assets!AK323</f>
        <v>-3.43311370774066</v>
      </c>
      <c r="AL83" s="351" t="n">
        <f aca="false">-Assets!AL323</f>
        <v>-4.39277470302836</v>
      </c>
      <c r="AM83" s="351" t="n">
        <f aca="false">-Assets!AM323</f>
        <v>-5.40692555569635</v>
      </c>
      <c r="AN83" s="351" t="n">
        <f aca="false">-Assets!AN323</f>
        <v>-6.47797196229169</v>
      </c>
      <c r="AO83" s="351" t="n">
        <f aca="false">-Assets!AO323</f>
        <v>-7.60841492028262</v>
      </c>
      <c r="AP83" s="351" t="n">
        <f aca="false">-Assets!AP323</f>
        <v>-8.80085428098696</v>
      </c>
      <c r="AQ83" s="351" t="n">
        <f aca="false">-Assets!AQ323</f>
        <v>-10.0579924299053</v>
      </c>
      <c r="AR83" s="351" t="n">
        <f aca="false">-Assets!AR323</f>
        <v>-11.3826380989058</v>
      </c>
      <c r="AS83" s="351" t="n">
        <f aca="false">-Assets!AS323</f>
        <v>-12.7777103148595</v>
      </c>
      <c r="AT83" s="351" t="n">
        <f aca="false">-Assets!AT323</f>
        <v>-14.2462424894814</v>
      </c>
      <c r="AU83" s="351" t="n">
        <f aca="false">-Assets!AU323</f>
        <v>-15.7913866552972</v>
      </c>
      <c r="AV83" s="351" t="n">
        <f aca="false">-Assets!AV323</f>
        <v>-15.6358949011679</v>
      </c>
      <c r="AW83" s="351" t="n">
        <f aca="false">-Assets!AW323</f>
        <v>-15.4034457052514</v>
      </c>
      <c r="AX83" s="351" t="n">
        <f aca="false">-Assets!AX323</f>
        <v>-15.0879590929628</v>
      </c>
      <c r="AY83" s="351" t="n">
        <f aca="false">-Assets!AY323</f>
        <v>-14.6830114788199</v>
      </c>
      <c r="AZ83" s="351" t="n">
        <f aca="false">-Assets!AZ323</f>
        <v>-14.181819079543</v>
      </c>
      <c r="BA83" s="351" t="n">
        <f aca="false">-Assets!BA323</f>
        <v>-15.6413346944718</v>
      </c>
      <c r="BB83" s="351" t="n">
        <f aca="false">-Assets!BB323</f>
        <v>-17.1756576091248</v>
      </c>
      <c r="BC83" s="351" t="n">
        <f aca="false">-Assets!BC323</f>
        <v>-18.7879626974319</v>
      </c>
      <c r="BD83" s="351" t="n">
        <f aca="false">-Assets!BD323</f>
        <v>-20.4815479991892</v>
      </c>
      <c r="BE83" s="351" t="n">
        <f aca="false">-Assets!BE323</f>
        <v>-22.2598392526243</v>
      </c>
      <c r="BF83" s="351" t="n">
        <f aca="false">-Assets!BF323</f>
        <v>-15.5120483373749</v>
      </c>
      <c r="BG83" s="351" t="n">
        <f aca="false">-Assets!BG323</f>
        <v>-7.58799368890625</v>
      </c>
      <c r="BH83" s="351" t="n">
        <f aca="false">-Assets!BH323</f>
        <v>-0.924443643895415</v>
      </c>
      <c r="BI83" s="351" t="n">
        <f aca="false">-Assets!BI323</f>
        <v>6.37422259657005</v>
      </c>
      <c r="BJ83" s="146"/>
      <c r="BK83" s="146"/>
      <c r="BL83" s="146"/>
      <c r="BM83" s="146"/>
    </row>
    <row r="84" customFormat="false" ht="12.75" hidden="false" customHeight="false" outlineLevel="0" collapsed="false">
      <c r="A84" s="146"/>
      <c r="B84" s="146" t="s">
        <v>253</v>
      </c>
      <c r="C84" s="146"/>
      <c r="D84" s="146"/>
      <c r="E84" s="146"/>
      <c r="F84" s="146"/>
      <c r="G84" s="350" t="n">
        <f aca="false">G56</f>
        <v>-39.9755440608849</v>
      </c>
      <c r="H84" s="351" t="n">
        <f aca="false">H56</f>
        <v>-35.394404683422</v>
      </c>
      <c r="I84" s="351" t="n">
        <f aca="false">I56</f>
        <v>-36.5613888271155</v>
      </c>
      <c r="J84" s="351" t="n">
        <f aca="false">J56</f>
        <v>-46.3324298934463</v>
      </c>
      <c r="K84" s="351" t="n">
        <f aca="false">K56</f>
        <v>-59.6534785350957</v>
      </c>
      <c r="L84" s="351" t="n">
        <f aca="false">L56</f>
        <v>34.5674261643042</v>
      </c>
      <c r="M84" s="351" t="n">
        <f aca="false">M56</f>
        <v>37.7421396909856</v>
      </c>
      <c r="N84" s="351" t="n">
        <f aca="false">N56</f>
        <v>41.5272625874184</v>
      </c>
      <c r="O84" s="351" t="n">
        <f aca="false">O56</f>
        <v>44.9254289916396</v>
      </c>
      <c r="P84" s="351" t="n">
        <f aca="false">P56</f>
        <v>48.8236146141946</v>
      </c>
      <c r="Q84" s="351" t="n">
        <f aca="false">Q56</f>
        <v>36.2923616645351</v>
      </c>
      <c r="R84" s="351" t="n">
        <f aca="false">R56</f>
        <v>39.739698098874</v>
      </c>
      <c r="S84" s="351" t="n">
        <f aca="false">S56</f>
        <v>43.3536664887117</v>
      </c>
      <c r="T84" s="351" t="n">
        <f aca="false">T56</f>
        <v>47.4077558608035</v>
      </c>
      <c r="U84" s="351" t="n">
        <f aca="false">U56</f>
        <v>51.6660722953814</v>
      </c>
      <c r="V84" s="351" t="n">
        <f aca="false">V56</f>
        <v>56.137220735759</v>
      </c>
      <c r="W84" s="351" t="n">
        <f aca="false">W56</f>
        <v>60.2858905036319</v>
      </c>
      <c r="X84" s="351" t="n">
        <f aca="false">X56</f>
        <v>64.6166295154999</v>
      </c>
      <c r="Y84" s="351" t="n">
        <f aca="false">Y56</f>
        <v>69.136138299908</v>
      </c>
      <c r="Z84" s="351" t="n">
        <f aca="false">Z56</f>
        <v>73.8513408600963</v>
      </c>
      <c r="AA84" s="351" t="n">
        <f aca="false">AA56</f>
        <v>45.2840893203943</v>
      </c>
      <c r="AB84" s="351" t="n">
        <f aca="false">AB56</f>
        <v>49.0341948192836</v>
      </c>
      <c r="AC84" s="351" t="n">
        <f aca="false">AC56</f>
        <v>52.9685509677174</v>
      </c>
      <c r="AD84" s="351" t="n">
        <f aca="false">AD56</f>
        <v>57.0948377097203</v>
      </c>
      <c r="AE84" s="351" t="n">
        <f aca="false">AE56</f>
        <v>61.4210299603723</v>
      </c>
      <c r="AF84" s="351" t="n">
        <f aca="false">AF56</f>
        <v>65.9554083921245</v>
      </c>
      <c r="AG84" s="351" t="n">
        <f aca="false">AG56</f>
        <v>70.7065706028177</v>
      </c>
      <c r="AH84" s="351" t="n">
        <f aca="false">AH56</f>
        <v>75.6834426785996</v>
      </c>
      <c r="AI84" s="351" t="n">
        <f aca="false">AI56</f>
        <v>80.8952911653856</v>
      </c>
      <c r="AJ84" s="351" t="n">
        <f aca="false">AJ56</f>
        <v>86.3517354629684</v>
      </c>
      <c r="AK84" s="351" t="n">
        <f aca="false">AK56</f>
        <v>2.05986822464439</v>
      </c>
      <c r="AL84" s="351" t="n">
        <f aca="false">AL56</f>
        <v>2.63566482181693</v>
      </c>
      <c r="AM84" s="351" t="n">
        <f aca="false">AM56</f>
        <v>3.24415533341778</v>
      </c>
      <c r="AN84" s="351" t="n">
        <f aca="false">AN56</f>
        <v>3.88678317737504</v>
      </c>
      <c r="AO84" s="351" t="n">
        <f aca="false">AO56</f>
        <v>4.56504895216955</v>
      </c>
      <c r="AP84" s="351" t="n">
        <f aca="false">AP56</f>
        <v>5.28051256859209</v>
      </c>
      <c r="AQ84" s="351" t="n">
        <f aca="false">AQ56</f>
        <v>6.03479545794312</v>
      </c>
      <c r="AR84" s="351" t="n">
        <f aca="false">AR56</f>
        <v>6.82958285934353</v>
      </c>
      <c r="AS84" s="351" t="n">
        <f aca="false">AS56</f>
        <v>7.6666261889157</v>
      </c>
      <c r="AT84" s="351" t="n">
        <f aca="false">AT56</f>
        <v>8.54774549368892</v>
      </c>
      <c r="AU84" s="351" t="n">
        <f aca="false">AU56</f>
        <v>9.47483199317827</v>
      </c>
      <c r="AV84" s="351" t="n">
        <f aca="false">AV56</f>
        <v>9.38153694070076</v>
      </c>
      <c r="AW84" s="351" t="n">
        <f aca="false">AW56</f>
        <v>9.24206742315084</v>
      </c>
      <c r="AX84" s="351" t="n">
        <f aca="false">AX56</f>
        <v>9.05277545577758</v>
      </c>
      <c r="AY84" s="351" t="n">
        <f aca="false">AY56</f>
        <v>8.80980688729193</v>
      </c>
      <c r="AZ84" s="351" t="n">
        <f aca="false">AZ56</f>
        <v>8.50909144772578</v>
      </c>
      <c r="BA84" s="351" t="n">
        <f aca="false">BA56</f>
        <v>9.38480081668303</v>
      </c>
      <c r="BB84" s="351" t="n">
        <f aca="false">BB56</f>
        <v>10.3053945654748</v>
      </c>
      <c r="BC84" s="351" t="n">
        <f aca="false">BC56</f>
        <v>11.2727776184591</v>
      </c>
      <c r="BD84" s="351" t="n">
        <f aca="false">BD56</f>
        <v>12.2889287995136</v>
      </c>
      <c r="BE84" s="351" t="n">
        <f aca="false">BE56</f>
        <v>13.3559035515746</v>
      </c>
      <c r="BF84" s="351" t="n">
        <f aca="false">BF56</f>
        <v>9.30722900242489</v>
      </c>
      <c r="BG84" s="351" t="n">
        <f aca="false">BG56</f>
        <v>4.55279621334381</v>
      </c>
      <c r="BH84" s="351" t="n">
        <f aca="false">BH56</f>
        <v>0.554666186337158</v>
      </c>
      <c r="BI84" s="351" t="n">
        <f aca="false">BI56</f>
        <v>-3.824533557942</v>
      </c>
      <c r="BJ84" s="146"/>
      <c r="BK84" s="146"/>
      <c r="BL84" s="146"/>
      <c r="BM84" s="146"/>
    </row>
    <row r="85" customFormat="false" ht="12.75" hidden="false" customHeight="false" outlineLevel="0" collapsed="false">
      <c r="A85" s="146"/>
      <c r="B85" s="189" t="s">
        <v>254</v>
      </c>
      <c r="C85" s="182"/>
      <c r="D85" s="182"/>
      <c r="E85" s="182"/>
      <c r="F85" s="182"/>
      <c r="G85" s="352" t="n">
        <f aca="false">SUM(G81:G84)</f>
        <v>134.4</v>
      </c>
      <c r="H85" s="353" t="n">
        <f aca="false">SUM(H81:H84)</f>
        <v>137.598043524871</v>
      </c>
      <c r="I85" s="353" t="n">
        <f aca="false">SUM(I81:I84)</f>
        <v>140.429595899545</v>
      </c>
      <c r="J85" s="353" t="n">
        <f aca="false">SUM(J81:J84)</f>
        <v>143.354507005714</v>
      </c>
      <c r="K85" s="353" t="n">
        <f aca="false">SUM(K81:K84)</f>
        <v>147.061101397189</v>
      </c>
      <c r="L85" s="353" t="n">
        <f aca="false">SUM(L81:L84)</f>
        <v>151.833379679997</v>
      </c>
      <c r="M85" s="353" t="n">
        <f aca="false">SUM(M81:M84)</f>
        <v>149.067985586853</v>
      </c>
      <c r="N85" s="353" t="n">
        <f aca="false">SUM(N81:N84)</f>
        <v>146.048614411574</v>
      </c>
      <c r="O85" s="353" t="n">
        <f aca="false">SUM(O81:O84)</f>
        <v>142.726433404581</v>
      </c>
      <c r="P85" s="353" t="n">
        <f aca="false">SUM(P81:P84)</f>
        <v>139.132399085249</v>
      </c>
      <c r="Q85" s="353" t="n">
        <f aca="false">SUM(Q81:Q84)</f>
        <v>135.226509916114</v>
      </c>
      <c r="R85" s="353" t="n">
        <f aca="false">SUM(R81:R84)</f>
        <v>132.323120982951</v>
      </c>
      <c r="S85" s="353" t="n">
        <f aca="false">SUM(S81:S84)</f>
        <v>129.143945135041</v>
      </c>
      <c r="T85" s="353" t="n">
        <f aca="false">SUM(T81:T84)</f>
        <v>125.675651815944</v>
      </c>
      <c r="U85" s="353" t="n">
        <f aca="false">SUM(U81:U84)</f>
        <v>121.88303134708</v>
      </c>
      <c r="V85" s="353" t="n">
        <f aca="false">SUM(V81:V84)</f>
        <v>117.749745563449</v>
      </c>
      <c r="W85" s="353" t="n">
        <f aca="false">SUM(W81:W84)</f>
        <v>113.258767904589</v>
      </c>
      <c r="X85" s="353" t="n">
        <f aca="false">SUM(X81:X84)</f>
        <v>108.435896664298</v>
      </c>
      <c r="Y85" s="353" t="n">
        <f aca="false">SUM(Y81:Y84)</f>
        <v>103.266566303058</v>
      </c>
      <c r="Z85" s="353" t="n">
        <f aca="false">SUM(Z81:Z84)</f>
        <v>97.7356752390654</v>
      </c>
      <c r="AA85" s="353" t="n">
        <f aca="false">SUM(AA81:AA84)</f>
        <v>91.8275679702577</v>
      </c>
      <c r="AB85" s="353" t="n">
        <f aca="false">SUM(AB81:AB84)</f>
        <v>88.2048408246262</v>
      </c>
      <c r="AC85" s="353" t="n">
        <f aca="false">SUM(AC81:AC84)</f>
        <v>84.2821052390835</v>
      </c>
      <c r="AD85" s="353" t="n">
        <f aca="false">SUM(AD81:AD84)</f>
        <v>80.0446211616661</v>
      </c>
      <c r="AE85" s="353" t="n">
        <f aca="false">SUM(AE81:AE84)</f>
        <v>75.4770341448885</v>
      </c>
      <c r="AF85" s="353" t="n">
        <f aca="false">SUM(AF81:AF84)</f>
        <v>70.5633517480587</v>
      </c>
      <c r="AG85" s="353" t="n">
        <f aca="false">SUM(AG81:AG84)</f>
        <v>65.2869190766887</v>
      </c>
      <c r="AH85" s="353" t="n">
        <f aca="false">SUM(AH81:AH84)</f>
        <v>59.6303934284633</v>
      </c>
      <c r="AI85" s="353" t="n">
        <f aca="false">SUM(AI81:AI84)</f>
        <v>53.5757180141753</v>
      </c>
      <c r="AJ85" s="353" t="n">
        <f aca="false">SUM(AJ81:AJ84)</f>
        <v>47.1040947209445</v>
      </c>
      <c r="AK85" s="353" t="n">
        <f aca="false">SUM(AK81:AK84)</f>
        <v>40.195955883907</v>
      </c>
      <c r="AL85" s="353" t="n">
        <f aca="false">SUM(AL81:AL84)</f>
        <v>40.0311664259355</v>
      </c>
      <c r="AM85" s="353" t="n">
        <f aca="false">SUM(AM81:AM84)</f>
        <v>39.8203132401901</v>
      </c>
      <c r="AN85" s="353" t="n">
        <f aca="false">SUM(AN81:AN84)</f>
        <v>39.5607808135167</v>
      </c>
      <c r="AO85" s="353" t="n">
        <f aca="false">SUM(AO81:AO84)</f>
        <v>39.2498381593267</v>
      </c>
      <c r="AP85" s="353" t="n">
        <f aca="false">SUM(AP81:AP84)</f>
        <v>38.8846342431531</v>
      </c>
      <c r="AQ85" s="353" t="n">
        <f aca="false">SUM(AQ81:AQ84)</f>
        <v>38.4621932376658</v>
      </c>
      <c r="AR85" s="353" t="n">
        <f aca="false">SUM(AR81:AR84)</f>
        <v>37.9794096010303</v>
      </c>
      <c r="AS85" s="353" t="n">
        <f aca="false">SUM(AS81:AS84)</f>
        <v>37.4330429722828</v>
      </c>
      <c r="AT85" s="353" t="n">
        <f aca="false">SUM(AT81:AT84)</f>
        <v>36.8197128771696</v>
      </c>
      <c r="AU85" s="353" t="n">
        <f aca="false">SUM(AU81:AU84)</f>
        <v>36.1358932376744</v>
      </c>
      <c r="AV85" s="353" t="n">
        <f aca="false">SUM(AV81:AV84)</f>
        <v>35.3779066782202</v>
      </c>
      <c r="AW85" s="353" t="n">
        <f aca="false">SUM(AW81:AW84)</f>
        <v>34.6273837229641</v>
      </c>
      <c r="AX85" s="353" t="n">
        <f aca="false">SUM(AX81:AX84)</f>
        <v>33.8880183291121</v>
      </c>
      <c r="AY85" s="353" t="n">
        <f aca="false">SUM(AY81:AY84)</f>
        <v>33.1637962926498</v>
      </c>
      <c r="AZ85" s="353" t="n">
        <f aca="false">SUM(AZ81:AZ84)</f>
        <v>32.4590117416665</v>
      </c>
      <c r="BA85" s="353" t="n">
        <f aca="false">SUM(BA81:BA84)</f>
        <v>31.7782844258484</v>
      </c>
      <c r="BB85" s="353" t="n">
        <f aca="false">SUM(BB81:BB84)</f>
        <v>31.0275003605138</v>
      </c>
      <c r="BC85" s="353" t="n">
        <f aca="false">SUM(BC81:BC84)</f>
        <v>30.2030687952758</v>
      </c>
      <c r="BD85" s="353" t="n">
        <f aca="false">SUM(BD81:BD84)</f>
        <v>29.3012465857991</v>
      </c>
      <c r="BE85" s="353" t="n">
        <f aca="false">SUM(BE81:BE84)</f>
        <v>28.318132281838</v>
      </c>
      <c r="BF85" s="353" t="n">
        <f aca="false">SUM(BF81:BF84)</f>
        <v>27.249659997712</v>
      </c>
      <c r="BG85" s="353" t="n">
        <f aca="false">SUM(BG81:BG84)</f>
        <v>26.505081677518</v>
      </c>
      <c r="BH85" s="353" t="n">
        <f aca="false">SUM(BH81:BH84)</f>
        <v>26.1408579804505</v>
      </c>
      <c r="BI85" s="353" t="n">
        <f aca="false">SUM(BI81:BI84)</f>
        <v>26.0964846855436</v>
      </c>
      <c r="BJ85" s="146"/>
      <c r="BK85" s="146"/>
      <c r="BL85" s="146"/>
      <c r="BM85" s="146"/>
    </row>
    <row r="86" customFormat="false" ht="12.75" hidden="false" customHeight="false" outlineLevel="0" collapsed="false">
      <c r="A86" s="146"/>
      <c r="B86" s="154" t="s">
        <v>255</v>
      </c>
      <c r="C86" s="146"/>
      <c r="D86" s="146"/>
      <c r="E86" s="146"/>
      <c r="F86" s="146"/>
      <c r="G86" s="350" t="n">
        <f aca="false">-$D$11*(Assets!G325-Assets!F324)</f>
        <v>-33.6</v>
      </c>
      <c r="H86" s="351" t="n">
        <f aca="false">-$D$11*(Assets!H325-Assets!G324)</f>
        <v>-34.3995108812176</v>
      </c>
      <c r="I86" s="351" t="n">
        <f aca="false">-$D$11*(Assets!I325-Assets!H324)</f>
        <v>-35.107398974886</v>
      </c>
      <c r="J86" s="351" t="n">
        <f aca="false">-$D$11*(Assets!J325-Assets!I324)</f>
        <v>-35.8386267514286</v>
      </c>
      <c r="K86" s="351" t="n">
        <f aca="false">-$D$11*(Assets!K325-Assets!J324)</f>
        <v>-36.7652753492972</v>
      </c>
      <c r="L86" s="351" t="n">
        <f aca="false">-$D$11*(Assets!L325-Assets!K324)</f>
        <v>-37.9583449199994</v>
      </c>
      <c r="M86" s="351" t="n">
        <f aca="false">-$D$11*(Assets!M325-Assets!L324)</f>
        <v>-37.2669963967133</v>
      </c>
      <c r="N86" s="351" t="n">
        <f aca="false">-$D$11*(Assets!N325-Assets!M324)</f>
        <v>-36.5121536028935</v>
      </c>
      <c r="O86" s="351" t="n">
        <f aca="false">-$D$11*(Assets!O325-Assets!N324)</f>
        <v>-35.6816083511452</v>
      </c>
      <c r="P86" s="351" t="n">
        <f aca="false">-$D$11*(Assets!P325-Assets!O324)</f>
        <v>-34.7830997713123</v>
      </c>
      <c r="Q86" s="351" t="n">
        <f aca="false">-$D$11*(Assets!Q325-Assets!P324)</f>
        <v>-33.8066274790284</v>
      </c>
      <c r="R86" s="351" t="n">
        <f aca="false">-$D$11*(Assets!R325-Assets!Q324)</f>
        <v>-33.0807802457377</v>
      </c>
      <c r="S86" s="351" t="n">
        <f aca="false">-$D$11*(Assets!S325-Assets!R324)</f>
        <v>-32.2859862837604</v>
      </c>
      <c r="T86" s="351" t="n">
        <f aca="false">-$D$11*(Assets!T325-Assets!S324)</f>
        <v>-31.4189129539862</v>
      </c>
      <c r="U86" s="351" t="n">
        <f aca="false">-$D$11*(Assets!U325-Assets!T324)</f>
        <v>-30.4707578367699</v>
      </c>
      <c r="V86" s="351" t="n">
        <f aca="false">-$D$11*(Assets!V325-Assets!U324)</f>
        <v>-29.4374363908624</v>
      </c>
      <c r="W86" s="351" t="n">
        <f aca="false">-$D$11*(Assets!W325-Assets!V324)</f>
        <v>-28.3146919761472</v>
      </c>
      <c r="X86" s="351" t="n">
        <f aca="false">-$D$11*(Assets!X325-Assets!W324)</f>
        <v>-27.1089741660746</v>
      </c>
      <c r="Y86" s="351" t="n">
        <f aca="false">-$D$11*(Assets!Y325-Assets!X324)</f>
        <v>-25.8166415757645</v>
      </c>
      <c r="Z86" s="351" t="n">
        <f aca="false">-$D$11*(Assets!Z325-Assets!Y324)</f>
        <v>-24.4339188097665</v>
      </c>
      <c r="AA86" s="351" t="n">
        <f aca="false">-$D$11*(Assets!AA325-Assets!Z324)</f>
        <v>-22.9568919925645</v>
      </c>
      <c r="AB86" s="351" t="n">
        <f aca="false">-$D$11*(Assets!AB325-Assets!AA324)</f>
        <v>-22.0512102061565</v>
      </c>
      <c r="AC86" s="351" t="n">
        <f aca="false">-$D$11*(Assets!AC325-Assets!AB324)</f>
        <v>-21.0705263097709</v>
      </c>
      <c r="AD86" s="351" t="n">
        <f aca="false">-$D$11*(Assets!AD325-Assets!AC324)</f>
        <v>-20.0111552904165</v>
      </c>
      <c r="AE86" s="351" t="n">
        <f aca="false">-$D$11*(Assets!AE325-Assets!AD324)</f>
        <v>-18.8692585362222</v>
      </c>
      <c r="AF86" s="351" t="n">
        <f aca="false">-$D$11*(Assets!AF325-Assets!AE324)</f>
        <v>-17.6408379370147</v>
      </c>
      <c r="AG86" s="351" t="n">
        <f aca="false">-$D$11*(Assets!AG325-Assets!AF324)</f>
        <v>-16.3217297691723</v>
      </c>
      <c r="AH86" s="351" t="n">
        <f aca="false">-$D$11*(Assets!AH325-Assets!AG324)</f>
        <v>-14.9075983571158</v>
      </c>
      <c r="AI86" s="351" t="n">
        <f aca="false">-$D$11*(Assets!AI325-Assets!AH324)</f>
        <v>-13.3939295035439</v>
      </c>
      <c r="AJ86" s="351" t="n">
        <f aca="false">-$D$11*(Assets!AJ325-Assets!AI324)</f>
        <v>-11.7760236802361</v>
      </c>
      <c r="AK86" s="351" t="n">
        <f aca="false">-$D$11*(Assets!AK325-Assets!AJ324)</f>
        <v>-10.0489889709767</v>
      </c>
      <c r="AL86" s="351" t="n">
        <f aca="false">-$D$11*(Assets!AL325-Assets!AK324)</f>
        <v>-10.0077916064839</v>
      </c>
      <c r="AM86" s="351" t="n">
        <f aca="false">-$D$11*(Assets!AM325-Assets!AL324)</f>
        <v>-9.95507831004757</v>
      </c>
      <c r="AN86" s="351" t="n">
        <f aca="false">-$D$11*(Assets!AN325-Assets!AM324)</f>
        <v>-9.89019520337915</v>
      </c>
      <c r="AO86" s="351" t="n">
        <f aca="false">-$D$11*(Assets!AO325-Assets!AN324)</f>
        <v>-9.81245953983166</v>
      </c>
      <c r="AP86" s="351" t="n">
        <f aca="false">-$D$11*(Assets!AP325-Assets!AO324)</f>
        <v>-9.72115856078831</v>
      </c>
      <c r="AQ86" s="351" t="n">
        <f aca="false">-$D$11*(Assets!AQ325-Assets!AP324)</f>
        <v>-9.61554830941645</v>
      </c>
      <c r="AR86" s="351" t="n">
        <f aca="false">-$D$11*(Assets!AR325-Assets!AQ324)</f>
        <v>-9.49485240025756</v>
      </c>
      <c r="AS86" s="351" t="n">
        <f aca="false">-$D$11*(Assets!AS325-Assets!AR324)</f>
        <v>-9.3582607430707</v>
      </c>
      <c r="AT86" s="351" t="n">
        <f aca="false">-$D$11*(Assets!AT325-Assets!AS324)</f>
        <v>-9.20492821929238</v>
      </c>
      <c r="AU86" s="351" t="n">
        <f aca="false">-$D$11*(Assets!AU325-Assets!AT324)</f>
        <v>-9.03397330941866</v>
      </c>
      <c r="AV86" s="351" t="n">
        <f aca="false">-$D$11*(Assets!AV325-Assets!AU324)</f>
        <v>-8.84447666955507</v>
      </c>
      <c r="AW86" s="351" t="n">
        <f aca="false">-$D$11*(Assets!AW325-Assets!AV324)</f>
        <v>-8.65684593074107</v>
      </c>
      <c r="AX86" s="351" t="n">
        <f aca="false">-$D$11*(Assets!AX325-Assets!AW324)</f>
        <v>-8.47200458227803</v>
      </c>
      <c r="AY86" s="351" t="n">
        <f aca="false">-$D$11*(Assets!AY325-Assets!AX324)</f>
        <v>-8.29094907316248</v>
      </c>
      <c r="AZ86" s="351" t="n">
        <f aca="false">-$D$11*(Assets!AZ325-Assets!AY324)</f>
        <v>-8.11475293541662</v>
      </c>
      <c r="BA86" s="351" t="n">
        <f aca="false">-$D$11*(Assets!BA325-Assets!AZ324)</f>
        <v>-7.94457110646213</v>
      </c>
      <c r="BB86" s="351" t="n">
        <f aca="false">-$D$11*(Assets!BB325-Assets!BA324)</f>
        <v>-7.75687509012846</v>
      </c>
      <c r="BC86" s="351" t="n">
        <f aca="false">-$D$11*(Assets!BC325-Assets!BB324)</f>
        <v>-7.55076719881895</v>
      </c>
      <c r="BD86" s="351" t="n">
        <f aca="false">-$D$11*(Assets!BD325-Assets!BC324)</f>
        <v>-7.32531164644975</v>
      </c>
      <c r="BE86" s="351" t="n">
        <f aca="false">-$D$11*(Assets!BE325-Assets!BD324)</f>
        <v>-7.0795330704595</v>
      </c>
      <c r="BF86" s="351" t="n">
        <f aca="false">-$D$11*(Assets!BF325-Assets!BE324)</f>
        <v>-6.81241499942803</v>
      </c>
      <c r="BG86" s="351" t="n">
        <f aca="false">-$D$11*(Assets!BG325-Assets!BF324)</f>
        <v>-6.62627041937949</v>
      </c>
      <c r="BH86" s="351" t="n">
        <f aca="false">-$D$11*(Assets!BH325-Assets!BG324)</f>
        <v>-6.53521449511268</v>
      </c>
      <c r="BI86" s="351" t="n">
        <f aca="false">-$D$11*(Assets!BI325-Assets!BH324)</f>
        <v>-6.52412117138588</v>
      </c>
      <c r="BJ86" s="146"/>
      <c r="BK86" s="146"/>
      <c r="BL86" s="146"/>
      <c r="BM86" s="146"/>
    </row>
    <row r="87" s="354" customFormat="true" ht="12.75" hidden="false" customHeight="false" outlineLevel="0" collapsed="false">
      <c r="A87" s="182"/>
      <c r="B87" s="189" t="s">
        <v>256</v>
      </c>
      <c r="C87" s="182"/>
      <c r="D87" s="182"/>
      <c r="E87" s="182"/>
      <c r="F87" s="182"/>
      <c r="G87" s="352" t="n">
        <f aca="false">G85+G86</f>
        <v>100.8</v>
      </c>
      <c r="H87" s="353" t="n">
        <f aca="false">H85+H86</f>
        <v>103.198532643653</v>
      </c>
      <c r="I87" s="353" t="n">
        <f aca="false">I85+I86</f>
        <v>105.322196924659</v>
      </c>
      <c r="J87" s="353" t="n">
        <f aca="false">J85+J86</f>
        <v>107.515880254285</v>
      </c>
      <c r="K87" s="353" t="n">
        <f aca="false">K85+K86</f>
        <v>110.295826047892</v>
      </c>
      <c r="L87" s="353" t="n">
        <f aca="false">L85+L86</f>
        <v>113.875034759998</v>
      </c>
      <c r="M87" s="353" t="n">
        <f aca="false">M85+M86</f>
        <v>111.800989190139</v>
      </c>
      <c r="N87" s="353" t="n">
        <f aca="false">N85+N86</f>
        <v>109.53646080868</v>
      </c>
      <c r="O87" s="353" t="n">
        <f aca="false">O85+O86</f>
        <v>107.044825053435</v>
      </c>
      <c r="P87" s="353" t="n">
        <f aca="false">P85+P86</f>
        <v>104.349299313937</v>
      </c>
      <c r="Q87" s="353" t="n">
        <f aca="false">Q85+Q86</f>
        <v>101.419882437085</v>
      </c>
      <c r="R87" s="353" t="n">
        <f aca="false">R85+R86</f>
        <v>99.2423407372133</v>
      </c>
      <c r="S87" s="353" t="n">
        <f aca="false">S85+S86</f>
        <v>96.8579588512807</v>
      </c>
      <c r="T87" s="353" t="n">
        <f aca="false">T85+T86</f>
        <v>94.2567388619579</v>
      </c>
      <c r="U87" s="353" t="n">
        <f aca="false">U85+U86</f>
        <v>91.4122735103099</v>
      </c>
      <c r="V87" s="353" t="n">
        <f aca="false">V85+V86</f>
        <v>88.3123091725869</v>
      </c>
      <c r="W87" s="353" t="n">
        <f aca="false">W85+W86</f>
        <v>84.9440759284414</v>
      </c>
      <c r="X87" s="353" t="n">
        <f aca="false">X85+X86</f>
        <v>81.3269224982234</v>
      </c>
      <c r="Y87" s="353" t="n">
        <f aca="false">Y85+Y86</f>
        <v>77.4499247272935</v>
      </c>
      <c r="Z87" s="353" t="n">
        <f aca="false">Z85+Z86</f>
        <v>73.3017564292989</v>
      </c>
      <c r="AA87" s="353" t="n">
        <f aca="false">AA85+AA86</f>
        <v>68.8706759776932</v>
      </c>
      <c r="AB87" s="353" t="n">
        <f aca="false">AB85+AB86</f>
        <v>66.1536306184696</v>
      </c>
      <c r="AC87" s="353" t="n">
        <f aca="false">AC85+AC86</f>
        <v>63.2115789293126</v>
      </c>
      <c r="AD87" s="353" t="n">
        <f aca="false">AD85+AD86</f>
        <v>60.0334658712496</v>
      </c>
      <c r="AE87" s="353" t="n">
        <f aca="false">AE85+AE86</f>
        <v>56.6077756086663</v>
      </c>
      <c r="AF87" s="353" t="n">
        <f aca="false">AF85+AF86</f>
        <v>52.9225138110439</v>
      </c>
      <c r="AG87" s="353" t="n">
        <f aca="false">AG85+AG86</f>
        <v>48.9651893075164</v>
      </c>
      <c r="AH87" s="353" t="n">
        <f aca="false">AH85+AH86</f>
        <v>44.7227950713475</v>
      </c>
      <c r="AI87" s="353" t="n">
        <f aca="false">AI85+AI86</f>
        <v>40.1817885106315</v>
      </c>
      <c r="AJ87" s="353" t="n">
        <f aca="false">AJ85+AJ86</f>
        <v>35.3280710407084</v>
      </c>
      <c r="AK87" s="353" t="n">
        <f aca="false">AK85+AK86</f>
        <v>30.1469669129303</v>
      </c>
      <c r="AL87" s="353" t="n">
        <f aca="false">AL85+AL86</f>
        <v>30.0233748194516</v>
      </c>
      <c r="AM87" s="353" t="n">
        <f aca="false">AM85+AM86</f>
        <v>29.8652349301425</v>
      </c>
      <c r="AN87" s="353" t="n">
        <f aca="false">AN85+AN86</f>
        <v>29.6705856101375</v>
      </c>
      <c r="AO87" s="353" t="n">
        <f aca="false">AO85+AO86</f>
        <v>29.437378619495</v>
      </c>
      <c r="AP87" s="353" t="n">
        <f aca="false">AP85+AP86</f>
        <v>29.1634756823648</v>
      </c>
      <c r="AQ87" s="353" t="n">
        <f aca="false">AQ85+AQ86</f>
        <v>28.8466449282493</v>
      </c>
      <c r="AR87" s="353" t="n">
        <f aca="false">AR85+AR86</f>
        <v>28.4845572007727</v>
      </c>
      <c r="AS87" s="353" t="n">
        <f aca="false">AS85+AS86</f>
        <v>28.0747822292121</v>
      </c>
      <c r="AT87" s="353" t="n">
        <f aca="false">AT85+AT86</f>
        <v>27.6147846578772</v>
      </c>
      <c r="AU87" s="353" t="n">
        <f aca="false">AU85+AU86</f>
        <v>27.1019199282558</v>
      </c>
      <c r="AV87" s="353" t="n">
        <f aca="false">AV85+AV86</f>
        <v>26.5334300086651</v>
      </c>
      <c r="AW87" s="353" t="n">
        <f aca="false">AW85+AW86</f>
        <v>25.9705377922231</v>
      </c>
      <c r="AX87" s="353" t="n">
        <f aca="false">AX85+AX86</f>
        <v>25.416013746834</v>
      </c>
      <c r="AY87" s="353" t="n">
        <f aca="false">AY85+AY86</f>
        <v>24.8728472194874</v>
      </c>
      <c r="AZ87" s="353" t="n">
        <f aca="false">AZ85+AZ86</f>
        <v>24.3442588062499</v>
      </c>
      <c r="BA87" s="353" t="n">
        <f aca="false">BA85+BA86</f>
        <v>23.8337133193863</v>
      </c>
      <c r="BB87" s="353" t="n">
        <f aca="false">BB85+BB86</f>
        <v>23.2706252703853</v>
      </c>
      <c r="BC87" s="353" t="n">
        <f aca="false">BC85+BC86</f>
        <v>22.6523015964568</v>
      </c>
      <c r="BD87" s="353" t="n">
        <f aca="false">BD85+BD86</f>
        <v>21.9759349393493</v>
      </c>
      <c r="BE87" s="353" t="n">
        <f aca="false">BE85+BE86</f>
        <v>21.2385992113785</v>
      </c>
      <c r="BF87" s="353" t="n">
        <f aca="false">BF85+BF86</f>
        <v>20.437244998284</v>
      </c>
      <c r="BG87" s="353" t="n">
        <f aca="false">BG85+BG86</f>
        <v>19.8788112581385</v>
      </c>
      <c r="BH87" s="353" t="n">
        <f aca="false">BH85+BH86</f>
        <v>19.6056434853378</v>
      </c>
      <c r="BI87" s="353" t="n">
        <f aca="false">BI85+BI86</f>
        <v>19.5723635141577</v>
      </c>
      <c r="BJ87" s="182"/>
      <c r="BK87" s="182"/>
      <c r="BL87" s="182"/>
      <c r="BM87" s="182"/>
    </row>
    <row r="88" s="358" customFormat="true" ht="12.75" hidden="false" customHeight="false" outlineLevel="0" collapsed="false">
      <c r="A88" s="355"/>
      <c r="B88" s="154" t="s">
        <v>257</v>
      </c>
      <c r="C88" s="355"/>
      <c r="D88" s="355"/>
      <c r="E88" s="355"/>
      <c r="F88" s="355"/>
      <c r="G88" s="356" t="n">
        <f aca="false">G85/G91</f>
        <v>0.12</v>
      </c>
      <c r="H88" s="357" t="n">
        <f aca="false">H85/H91</f>
        <v>0.12</v>
      </c>
      <c r="I88" s="357" t="n">
        <f aca="false">I85/I91</f>
        <v>0.12</v>
      </c>
      <c r="J88" s="357" t="n">
        <f aca="false">J85/J91</f>
        <v>0.12</v>
      </c>
      <c r="K88" s="357" t="n">
        <f aca="false">K85/K91</f>
        <v>0.12</v>
      </c>
      <c r="L88" s="357" t="n">
        <f aca="false">L85/L91</f>
        <v>0.12</v>
      </c>
      <c r="M88" s="357" t="n">
        <f aca="false">M85/M91</f>
        <v>0.12</v>
      </c>
      <c r="N88" s="357" t="n">
        <f aca="false">N85/N91</f>
        <v>0.12</v>
      </c>
      <c r="O88" s="357" t="n">
        <f aca="false">O85/O91</f>
        <v>0.12</v>
      </c>
      <c r="P88" s="357" t="n">
        <f aca="false">P85/P91</f>
        <v>0.12</v>
      </c>
      <c r="Q88" s="357" t="n">
        <f aca="false">Q85/Q91</f>
        <v>0.12</v>
      </c>
      <c r="R88" s="357" t="n">
        <f aca="false">R85/R91</f>
        <v>0.12</v>
      </c>
      <c r="S88" s="357" t="n">
        <f aca="false">S85/S91</f>
        <v>0.12</v>
      </c>
      <c r="T88" s="357" t="n">
        <f aca="false">T85/T91</f>
        <v>0.12</v>
      </c>
      <c r="U88" s="357" t="n">
        <f aca="false">U85/U91</f>
        <v>0.12</v>
      </c>
      <c r="V88" s="357" t="n">
        <f aca="false">V85/V91</f>
        <v>0.12</v>
      </c>
      <c r="W88" s="357" t="n">
        <f aca="false">W85/W91</f>
        <v>0.12</v>
      </c>
      <c r="X88" s="357" t="n">
        <f aca="false">X85/X91</f>
        <v>0.12</v>
      </c>
      <c r="Y88" s="357" t="n">
        <f aca="false">Y85/Y91</f>
        <v>0.12</v>
      </c>
      <c r="Z88" s="357" t="n">
        <f aca="false">Z85/Z91</f>
        <v>0.12</v>
      </c>
      <c r="AA88" s="357" t="n">
        <f aca="false">AA85/AA91</f>
        <v>0.12</v>
      </c>
      <c r="AB88" s="357" t="n">
        <f aca="false">AB85/AB91</f>
        <v>0.12</v>
      </c>
      <c r="AC88" s="357" t="n">
        <f aca="false">AC85/AC91</f>
        <v>0.12</v>
      </c>
      <c r="AD88" s="357" t="n">
        <f aca="false">AD85/AD91</f>
        <v>0.12</v>
      </c>
      <c r="AE88" s="357" t="n">
        <f aca="false">AE85/AE91</f>
        <v>0.12</v>
      </c>
      <c r="AF88" s="357" t="n">
        <f aca="false">AF85/AF91</f>
        <v>0.12</v>
      </c>
      <c r="AG88" s="357" t="n">
        <f aca="false">AG85/AG91</f>
        <v>0.12</v>
      </c>
      <c r="AH88" s="357" t="n">
        <f aca="false">AH85/AH91</f>
        <v>0.12</v>
      </c>
      <c r="AI88" s="357" t="n">
        <f aca="false">AI85/AI91</f>
        <v>0.12</v>
      </c>
      <c r="AJ88" s="357" t="n">
        <f aca="false">AJ85/AJ91</f>
        <v>0.12</v>
      </c>
      <c r="AK88" s="357" t="n">
        <f aca="false">AK85/AK91</f>
        <v>0.12</v>
      </c>
      <c r="AL88" s="357" t="n">
        <f aca="false">AL85/AL91</f>
        <v>0.12</v>
      </c>
      <c r="AM88" s="357" t="n">
        <f aca="false">AM85/AM91</f>
        <v>0.12</v>
      </c>
      <c r="AN88" s="357" t="n">
        <f aca="false">AN85/AN91</f>
        <v>0.12</v>
      </c>
      <c r="AO88" s="357" t="n">
        <f aca="false">AO85/AO91</f>
        <v>0.12</v>
      </c>
      <c r="AP88" s="357" t="n">
        <f aca="false">AP85/AP91</f>
        <v>0.12</v>
      </c>
      <c r="AQ88" s="357" t="n">
        <f aca="false">AQ85/AQ91</f>
        <v>0.12</v>
      </c>
      <c r="AR88" s="357" t="n">
        <f aca="false">AR85/AR91</f>
        <v>0.12</v>
      </c>
      <c r="AS88" s="357" t="n">
        <f aca="false">AS85/AS91</f>
        <v>0.12</v>
      </c>
      <c r="AT88" s="357" t="n">
        <f aca="false">AT85/AT91</f>
        <v>0.12</v>
      </c>
      <c r="AU88" s="357" t="n">
        <f aca="false">AU85/AU91</f>
        <v>0.12</v>
      </c>
      <c r="AV88" s="357" t="n">
        <f aca="false">AV85/AV91</f>
        <v>0.12</v>
      </c>
      <c r="AW88" s="357" t="n">
        <f aca="false">AW85/AW91</f>
        <v>0.12</v>
      </c>
      <c r="AX88" s="357" t="n">
        <f aca="false">AX85/AX91</f>
        <v>0.12</v>
      </c>
      <c r="AY88" s="357" t="n">
        <f aca="false">AY85/AY91</f>
        <v>0.12</v>
      </c>
      <c r="AZ88" s="357" t="n">
        <f aca="false">AZ85/AZ91</f>
        <v>0.12</v>
      </c>
      <c r="BA88" s="357" t="n">
        <f aca="false">BA85/BA91</f>
        <v>0.12</v>
      </c>
      <c r="BB88" s="357" t="n">
        <f aca="false">BB85/BB91</f>
        <v>0.12</v>
      </c>
      <c r="BC88" s="357" t="n">
        <f aca="false">BC85/BC91</f>
        <v>0.12</v>
      </c>
      <c r="BD88" s="357" t="n">
        <f aca="false">BD85/BD91</f>
        <v>0.12</v>
      </c>
      <c r="BE88" s="357" t="n">
        <f aca="false">BE85/BE91</f>
        <v>0.12</v>
      </c>
      <c r="BF88" s="357" t="n">
        <f aca="false">BF85/BF91</f>
        <v>0.12</v>
      </c>
      <c r="BG88" s="357" t="n">
        <f aca="false">BG85/BG91</f>
        <v>0.12</v>
      </c>
      <c r="BH88" s="357" t="n">
        <f aca="false">BH85/BH91</f>
        <v>0.12</v>
      </c>
      <c r="BI88" s="357" t="n">
        <f aca="false">BI85/BI91</f>
        <v>0.12</v>
      </c>
      <c r="BJ88" s="355"/>
      <c r="BK88" s="355"/>
      <c r="BL88" s="355"/>
      <c r="BM88" s="355"/>
    </row>
    <row r="89" s="358" customFormat="true" ht="12.75" hidden="false" customHeight="false" outlineLevel="0" collapsed="false">
      <c r="A89" s="355"/>
      <c r="B89" s="154" t="s">
        <v>258</v>
      </c>
      <c r="C89" s="355"/>
      <c r="D89" s="355"/>
      <c r="E89" s="355"/>
      <c r="F89" s="355"/>
      <c r="G89" s="356" t="n">
        <f aca="false">G87/G91/(1+G$7)</f>
        <v>0.087378640776699</v>
      </c>
      <c r="H89" s="357" t="n">
        <f aca="false">H87/H91/(1+H$7)</f>
        <v>0.0873786407766991</v>
      </c>
      <c r="I89" s="357" t="n">
        <f aca="false">I87/I91/(1+I$7)</f>
        <v>0.0873786407766991</v>
      </c>
      <c r="J89" s="357" t="n">
        <f aca="false">J87/J91/(1+J$7)</f>
        <v>0.0873786407766988</v>
      </c>
      <c r="K89" s="357" t="n">
        <f aca="false">K87/K91/(1+K$7)</f>
        <v>0.0873786407766991</v>
      </c>
      <c r="L89" s="357" t="n">
        <f aca="false">L87/L91/(1+L$7)</f>
        <v>0.087378640776699</v>
      </c>
      <c r="M89" s="357" t="n">
        <f aca="false">M87/M91/(1+M$7)</f>
        <v>0.0873786407766989</v>
      </c>
      <c r="N89" s="357" t="n">
        <f aca="false">N87/N91/(1+N$7)</f>
        <v>0.087378640776699</v>
      </c>
      <c r="O89" s="357" t="n">
        <f aca="false">O87/O91/(1+O$7)</f>
        <v>0.087378640776699</v>
      </c>
      <c r="P89" s="357" t="n">
        <f aca="false">P87/P91/(1+P$7)</f>
        <v>0.0873786407766991</v>
      </c>
      <c r="Q89" s="357" t="n">
        <f aca="false">Q87/Q91/(1+Q$7)</f>
        <v>0.0873786407766991</v>
      </c>
      <c r="R89" s="357" t="n">
        <f aca="false">R87/R91/(1+R$7)</f>
        <v>0.0873786407766991</v>
      </c>
      <c r="S89" s="357" t="n">
        <f aca="false">S87/S91/(1+S$7)</f>
        <v>0.0873786407766989</v>
      </c>
      <c r="T89" s="357" t="n">
        <f aca="false">T87/T91/(1+T$7)</f>
        <v>0.0873786407766989</v>
      </c>
      <c r="U89" s="357" t="n">
        <f aca="false">U87/U91/(1+U$7)</f>
        <v>0.0873786407766991</v>
      </c>
      <c r="V89" s="357" t="n">
        <f aca="false">V87/V91/(1+V$7)</f>
        <v>0.087378640776699</v>
      </c>
      <c r="W89" s="357" t="n">
        <f aca="false">W87/W91/(1+W$7)</f>
        <v>0.087378640776699</v>
      </c>
      <c r="X89" s="357" t="n">
        <f aca="false">X87/X91/(1+X$7)</f>
        <v>0.0873786407766989</v>
      </c>
      <c r="Y89" s="357" t="n">
        <f aca="false">Y87/Y91/(1+Y$7)</f>
        <v>0.087378640776699</v>
      </c>
      <c r="Z89" s="357" t="n">
        <f aca="false">Z87/Z91/(1+Z$7)</f>
        <v>0.0873786407766989</v>
      </c>
      <c r="AA89" s="357" t="n">
        <f aca="false">AA87/AA91/(1+AA$7)</f>
        <v>0.0873786407766989</v>
      </c>
      <c r="AB89" s="357" t="n">
        <f aca="false">AB87/AB91/(1+AB$7)</f>
        <v>0.0873786407766991</v>
      </c>
      <c r="AC89" s="357" t="n">
        <f aca="false">AC87/AC91/(1+AC$7)</f>
        <v>0.087378640776699</v>
      </c>
      <c r="AD89" s="357" t="n">
        <f aca="false">AD87/AD91/(1+AD$7)</f>
        <v>0.087378640776699</v>
      </c>
      <c r="AE89" s="357" t="n">
        <f aca="false">AE87/AE91/(1+AE$7)</f>
        <v>0.087378640776699</v>
      </c>
      <c r="AF89" s="357" t="n">
        <f aca="false">AF87/AF91/(1+AF$7)</f>
        <v>0.0873786407766989</v>
      </c>
      <c r="AG89" s="357" t="n">
        <f aca="false">AG87/AG91/(1+AG$7)</f>
        <v>0.0873786407766988</v>
      </c>
      <c r="AH89" s="357" t="n">
        <f aca="false">AH87/AH91/(1+AH$7)</f>
        <v>0.0873786407766991</v>
      </c>
      <c r="AI89" s="357" t="n">
        <f aca="false">AI87/AI91/(1+AI$7)</f>
        <v>0.087378640776699</v>
      </c>
      <c r="AJ89" s="357" t="n">
        <f aca="false">AJ87/AJ91/(1+AJ$7)</f>
        <v>0.0873786407766992</v>
      </c>
      <c r="AK89" s="357" t="n">
        <f aca="false">AK87/AK91/(1+AK$7)</f>
        <v>0.0873786407766991</v>
      </c>
      <c r="AL89" s="357" t="n">
        <f aca="false">AL87/AL91/(1+AL$7)</f>
        <v>0.0873786407766989</v>
      </c>
      <c r="AM89" s="357" t="n">
        <f aca="false">AM87/AM91/(1+AM$7)</f>
        <v>0.0873786407766989</v>
      </c>
      <c r="AN89" s="357" t="n">
        <f aca="false">AN87/AN91/(1+AN$7)</f>
        <v>0.0873786407766991</v>
      </c>
      <c r="AO89" s="357" t="n">
        <f aca="false">AO87/AO91/(1+AO$7)</f>
        <v>0.0873786407766991</v>
      </c>
      <c r="AP89" s="357" t="n">
        <f aca="false">AP87/AP91/(1+AP$7)</f>
        <v>0.0873786407766989</v>
      </c>
      <c r="AQ89" s="357" t="n">
        <f aca="false">AQ87/AQ91/(1+AQ$7)</f>
        <v>0.087378640776699</v>
      </c>
      <c r="AR89" s="357" t="n">
        <f aca="false">AR87/AR91/(1+AR$7)</f>
        <v>0.0873786407766991</v>
      </c>
      <c r="AS89" s="357" t="n">
        <f aca="false">AS87/AS91/(1+AS$7)</f>
        <v>0.087378640776699</v>
      </c>
      <c r="AT89" s="357" t="n">
        <f aca="false">AT87/AT91/(1+AT$7)</f>
        <v>0.0873786407766991</v>
      </c>
      <c r="AU89" s="357" t="n">
        <f aca="false">AU87/AU91/(1+AU$7)</f>
        <v>0.0873786407766988</v>
      </c>
      <c r="AV89" s="357" t="n">
        <f aca="false">AV87/AV91/(1+AV$7)</f>
        <v>0.087378640776699</v>
      </c>
      <c r="AW89" s="357" t="n">
        <f aca="false">AW87/AW91/(1+AW$7)</f>
        <v>0.0873786407766989</v>
      </c>
      <c r="AX89" s="357" t="n">
        <f aca="false">AX87/AX91/(1+AX$7)</f>
        <v>0.087378640776699</v>
      </c>
      <c r="AY89" s="357" t="n">
        <f aca="false">AY87/AY91/(1+AY$7)</f>
        <v>0.087378640776699</v>
      </c>
      <c r="AZ89" s="357" t="n">
        <f aca="false">AZ87/AZ91/(1+AZ$7)</f>
        <v>0.087378640776699</v>
      </c>
      <c r="BA89" s="357" t="n">
        <f aca="false">BA87/BA91/(1+BA$7)</f>
        <v>0.087378640776699</v>
      </c>
      <c r="BB89" s="357" t="n">
        <f aca="false">BB87/BB91/(1+BB$7)</f>
        <v>0.087378640776699</v>
      </c>
      <c r="BC89" s="357" t="n">
        <f aca="false">BC87/BC91/(1+BC$7)</f>
        <v>0.087378640776699</v>
      </c>
      <c r="BD89" s="357" t="n">
        <f aca="false">BD87/BD91/(1+BD$7)</f>
        <v>0.0873786407766991</v>
      </c>
      <c r="BE89" s="357" t="n">
        <f aca="false">BE87/BE91/(1+BE$7)</f>
        <v>0.087378640776699</v>
      </c>
      <c r="BF89" s="357" t="n">
        <f aca="false">BF87/BF91/(1+BF$7)</f>
        <v>0.0873786407766989</v>
      </c>
      <c r="BG89" s="357" t="n">
        <f aca="false">BG87/BG91/(1+BG$7)</f>
        <v>0.0873786407766991</v>
      </c>
      <c r="BH89" s="357" t="n">
        <f aca="false">BH87/BH91/(1+BH$7)</f>
        <v>0.0873786407766988</v>
      </c>
      <c r="BI89" s="357" t="n">
        <f aca="false">BI87/BI91/(1+BI$7)</f>
        <v>0.0873786407766991</v>
      </c>
      <c r="BJ89" s="355"/>
      <c r="BK89" s="355"/>
      <c r="BL89" s="355"/>
      <c r="BM89" s="355"/>
    </row>
    <row r="90" customFormat="false" ht="12.75" hidden="false" customHeight="false" outlineLevel="0" collapsed="false">
      <c r="A90" s="146"/>
      <c r="B90" s="146"/>
      <c r="C90" s="146"/>
      <c r="D90" s="146"/>
      <c r="E90" s="146"/>
      <c r="F90" s="146"/>
      <c r="G90" s="359"/>
      <c r="H90" s="360"/>
      <c r="I90" s="360"/>
      <c r="J90" s="360"/>
      <c r="K90" s="360"/>
      <c r="L90" s="360"/>
      <c r="M90" s="360"/>
      <c r="N90" s="360"/>
      <c r="O90" s="360"/>
      <c r="P90" s="360"/>
      <c r="Q90" s="360"/>
      <c r="R90" s="360"/>
      <c r="S90" s="360"/>
      <c r="T90" s="360"/>
      <c r="U90" s="360"/>
      <c r="V90" s="360"/>
      <c r="W90" s="360"/>
      <c r="X90" s="360"/>
      <c r="Y90" s="360"/>
      <c r="Z90" s="360"/>
      <c r="AA90" s="360"/>
      <c r="AB90" s="360"/>
      <c r="AC90" s="360"/>
      <c r="AD90" s="360"/>
      <c r="AE90" s="360"/>
      <c r="AF90" s="360"/>
      <c r="AG90" s="360"/>
      <c r="AH90" s="360"/>
      <c r="AI90" s="360"/>
      <c r="AJ90" s="360"/>
      <c r="AK90" s="360"/>
      <c r="AL90" s="360"/>
      <c r="AM90" s="360"/>
      <c r="AN90" s="360"/>
      <c r="AO90" s="360"/>
      <c r="AP90" s="360"/>
      <c r="AQ90" s="360"/>
      <c r="AR90" s="360"/>
      <c r="AS90" s="360"/>
      <c r="AT90" s="360"/>
      <c r="AU90" s="360"/>
      <c r="AV90" s="360"/>
      <c r="AW90" s="360"/>
      <c r="AX90" s="360"/>
      <c r="AY90" s="360"/>
      <c r="AZ90" s="360"/>
      <c r="BA90" s="360"/>
      <c r="BB90" s="360"/>
      <c r="BC90" s="360"/>
      <c r="BD90" s="360"/>
      <c r="BE90" s="360"/>
      <c r="BF90" s="360"/>
      <c r="BG90" s="360"/>
      <c r="BH90" s="360"/>
      <c r="BI90" s="360"/>
      <c r="BJ90" s="146"/>
      <c r="BK90" s="146"/>
      <c r="BL90" s="146"/>
      <c r="BM90" s="146"/>
    </row>
    <row r="91" customFormat="false" ht="12.75" hidden="false" customHeight="false" outlineLevel="0" collapsed="false">
      <c r="A91" s="146"/>
      <c r="B91" s="146" t="s">
        <v>259</v>
      </c>
      <c r="C91" s="146"/>
      <c r="D91" s="146"/>
      <c r="E91" s="146"/>
      <c r="F91" s="146"/>
      <c r="G91" s="361" t="n">
        <f aca="false">G11</f>
        <v>1120</v>
      </c>
      <c r="H91" s="362" t="n">
        <f aca="false">H11</f>
        <v>1146.65036270726</v>
      </c>
      <c r="I91" s="362" t="n">
        <f aca="false">I11</f>
        <v>1170.2466324962</v>
      </c>
      <c r="J91" s="362" t="n">
        <f aca="false">J11</f>
        <v>1194.62089171428</v>
      </c>
      <c r="K91" s="362" t="n">
        <f aca="false">K11</f>
        <v>1225.50917830991</v>
      </c>
      <c r="L91" s="362" t="n">
        <f aca="false">L11</f>
        <v>1265.27816399998</v>
      </c>
      <c r="M91" s="362" t="n">
        <f aca="false">M11</f>
        <v>1242.23321322377</v>
      </c>
      <c r="N91" s="362" t="n">
        <f aca="false">N11</f>
        <v>1217.07178676312</v>
      </c>
      <c r="O91" s="362" t="n">
        <f aca="false">O11</f>
        <v>1189.38694503817</v>
      </c>
      <c r="P91" s="362" t="n">
        <f aca="false">P11</f>
        <v>1159.43665904374</v>
      </c>
      <c r="Q91" s="362" t="n">
        <f aca="false">Q11</f>
        <v>1126.88758263428</v>
      </c>
      <c r="R91" s="362" t="n">
        <f aca="false">R11</f>
        <v>1102.69267485792</v>
      </c>
      <c r="S91" s="362" t="n">
        <f aca="false">S11</f>
        <v>1076.19954279201</v>
      </c>
      <c r="T91" s="362" t="n">
        <f aca="false">T11</f>
        <v>1047.2970984662</v>
      </c>
      <c r="U91" s="362" t="n">
        <f aca="false">U11</f>
        <v>1015.69192789233</v>
      </c>
      <c r="V91" s="362" t="n">
        <f aca="false">V11</f>
        <v>981.247879695411</v>
      </c>
      <c r="W91" s="362" t="n">
        <f aca="false">W11</f>
        <v>943.823065871572</v>
      </c>
      <c r="X91" s="362" t="n">
        <f aca="false">X11</f>
        <v>903.632472202484</v>
      </c>
      <c r="Y91" s="362" t="n">
        <f aca="false">Y11</f>
        <v>860.55471919215</v>
      </c>
      <c r="Z91" s="362" t="n">
        <f aca="false">Z11</f>
        <v>814.463960325545</v>
      </c>
      <c r="AA91" s="362" t="n">
        <f aca="false">AA11</f>
        <v>765.229733085481</v>
      </c>
      <c r="AB91" s="362" t="n">
        <f aca="false">AB11</f>
        <v>735.040340205218</v>
      </c>
      <c r="AC91" s="362" t="n">
        <f aca="false">AC11</f>
        <v>702.350876992362</v>
      </c>
      <c r="AD91" s="362" t="n">
        <f aca="false">AD11</f>
        <v>667.038509680551</v>
      </c>
      <c r="AE91" s="362" t="n">
        <f aca="false">AE11</f>
        <v>628.975284540737</v>
      </c>
      <c r="AF91" s="362" t="n">
        <f aca="false">AF11</f>
        <v>588.027931233822</v>
      </c>
      <c r="AG91" s="362" t="n">
        <f aca="false">AG11</f>
        <v>544.057658972406</v>
      </c>
      <c r="AH91" s="362" t="n">
        <f aca="false">AH11</f>
        <v>496.919945237194</v>
      </c>
      <c r="AI91" s="362" t="n">
        <f aca="false">AI11</f>
        <v>446.464316784794</v>
      </c>
      <c r="AJ91" s="362" t="n">
        <f aca="false">AJ11</f>
        <v>392.534122674537</v>
      </c>
      <c r="AK91" s="362" t="n">
        <f aca="false">AK11</f>
        <v>334.966299032558</v>
      </c>
      <c r="AL91" s="362" t="n">
        <f aca="false">AL11</f>
        <v>333.593053549462</v>
      </c>
      <c r="AM91" s="362" t="n">
        <f aca="false">AM11</f>
        <v>331.835943668251</v>
      </c>
      <c r="AN91" s="362" t="n">
        <f aca="false">AN11</f>
        <v>329.673173445972</v>
      </c>
      <c r="AO91" s="362" t="n">
        <f aca="false">AO11</f>
        <v>327.081984661056</v>
      </c>
      <c r="AP91" s="362" t="n">
        <f aca="false">AP11</f>
        <v>324.038618692943</v>
      </c>
      <c r="AQ91" s="362" t="n">
        <f aca="false">AQ11</f>
        <v>320.518276980548</v>
      </c>
      <c r="AR91" s="362" t="n">
        <f aca="false">AR11</f>
        <v>316.495080008586</v>
      </c>
      <c r="AS91" s="362" t="n">
        <f aca="false">AS11</f>
        <v>311.942024769023</v>
      </c>
      <c r="AT91" s="362" t="n">
        <f aca="false">AT11</f>
        <v>306.83094064308</v>
      </c>
      <c r="AU91" s="362" t="n">
        <f aca="false">AU11</f>
        <v>301.132443647287</v>
      </c>
      <c r="AV91" s="362" t="n">
        <f aca="false">AV11</f>
        <v>294.815888985168</v>
      </c>
      <c r="AW91" s="362" t="n">
        <f aca="false">AW11</f>
        <v>288.561531024701</v>
      </c>
      <c r="AX91" s="362" t="n">
        <f aca="false">AX11</f>
        <v>282.400152742601</v>
      </c>
      <c r="AY91" s="362" t="n">
        <f aca="false">AY11</f>
        <v>276.364969105415</v>
      </c>
      <c r="AZ91" s="362" t="n">
        <f aca="false">AZ11</f>
        <v>270.491764513887</v>
      </c>
      <c r="BA91" s="362" t="n">
        <f aca="false">BA11</f>
        <v>264.81903688207</v>
      </c>
      <c r="BB91" s="362" t="n">
        <f aca="false">BB11</f>
        <v>258.562503004282</v>
      </c>
      <c r="BC91" s="362" t="n">
        <f aca="false">BC11</f>
        <v>251.692239960632</v>
      </c>
      <c r="BD91" s="362" t="n">
        <f aca="false">BD11</f>
        <v>244.177054881659</v>
      </c>
      <c r="BE91" s="362" t="n">
        <f aca="false">BE11</f>
        <v>235.984435681983</v>
      </c>
      <c r="BF91" s="362" t="n">
        <f aca="false">BF11</f>
        <v>227.080499980933</v>
      </c>
      <c r="BG91" s="362" t="n">
        <f aca="false">BG11</f>
        <v>220.875680645984</v>
      </c>
      <c r="BH91" s="362" t="n">
        <f aca="false">BH11</f>
        <v>217.840483170421</v>
      </c>
      <c r="BI91" s="362" t="n">
        <f aca="false">BI11</f>
        <v>217.470705712863</v>
      </c>
      <c r="BJ91" s="146"/>
      <c r="BK91" s="146"/>
      <c r="BL91" s="146"/>
      <c r="BM91" s="146"/>
    </row>
    <row r="92" customFormat="false" ht="12.75" hidden="false" customHeight="fals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c r="AR92" s="146"/>
      <c r="AS92" s="146"/>
      <c r="AT92" s="146"/>
      <c r="AU92" s="146"/>
      <c r="AV92" s="146"/>
      <c r="AW92" s="146"/>
      <c r="AX92" s="146"/>
      <c r="AY92" s="146"/>
      <c r="AZ92" s="146"/>
      <c r="BA92" s="146"/>
      <c r="BB92" s="146"/>
      <c r="BC92" s="146"/>
      <c r="BD92" s="146"/>
      <c r="BE92" s="146"/>
      <c r="BF92" s="146"/>
      <c r="BG92" s="146"/>
      <c r="BH92" s="146"/>
      <c r="BI92" s="146"/>
      <c r="BJ92" s="146"/>
      <c r="BK92" s="146"/>
      <c r="BL92" s="146"/>
      <c r="BM92" s="146"/>
    </row>
    <row r="93" s="364" customFormat="true" ht="12.75" hidden="false" customHeight="false" outlineLevel="0" collapsed="false">
      <c r="A93" s="315"/>
      <c r="B93" s="315" t="s">
        <v>260</v>
      </c>
      <c r="C93" s="363"/>
      <c r="D93" s="363"/>
      <c r="E93" s="363"/>
      <c r="F93" s="363"/>
      <c r="G93" s="363"/>
      <c r="H93" s="363"/>
      <c r="I93" s="363"/>
      <c r="J93" s="363"/>
      <c r="K93" s="363"/>
      <c r="L93" s="363"/>
      <c r="M93" s="363"/>
      <c r="N93" s="363"/>
      <c r="O93" s="363"/>
      <c r="P93" s="363"/>
      <c r="Q93" s="363"/>
      <c r="R93" s="363"/>
      <c r="S93" s="363"/>
      <c r="T93" s="363"/>
      <c r="U93" s="363"/>
      <c r="V93" s="363"/>
      <c r="W93" s="363"/>
      <c r="X93" s="363"/>
      <c r="Y93" s="363"/>
      <c r="Z93" s="363"/>
      <c r="AA93" s="363"/>
      <c r="AB93" s="363"/>
      <c r="AC93" s="363"/>
      <c r="AD93" s="363"/>
      <c r="AE93" s="363"/>
      <c r="AF93" s="363"/>
      <c r="AG93" s="363"/>
      <c r="AH93" s="363"/>
      <c r="AI93" s="363"/>
      <c r="AJ93" s="363"/>
      <c r="AK93" s="363"/>
      <c r="AL93" s="363"/>
      <c r="AM93" s="363"/>
      <c r="AN93" s="363"/>
      <c r="AO93" s="363"/>
      <c r="AP93" s="363"/>
      <c r="AQ93" s="363"/>
      <c r="AR93" s="363"/>
      <c r="AS93" s="363"/>
      <c r="AT93" s="363"/>
      <c r="AU93" s="363"/>
      <c r="AV93" s="363"/>
      <c r="AW93" s="363"/>
      <c r="AX93" s="363"/>
      <c r="AY93" s="363"/>
      <c r="AZ93" s="363"/>
      <c r="BA93" s="363"/>
      <c r="BB93" s="363"/>
      <c r="BC93" s="363"/>
      <c r="BD93" s="363"/>
      <c r="BE93" s="363"/>
      <c r="BF93" s="363"/>
      <c r="BG93" s="363"/>
      <c r="BH93" s="363"/>
      <c r="BI93" s="363"/>
      <c r="BJ93" s="204"/>
      <c r="BK93" s="204"/>
      <c r="BL93" s="204"/>
      <c r="BM93" s="204"/>
    </row>
    <row r="94" customFormat="false" ht="12.75" hidden="false" customHeight="fals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c r="AR94" s="146"/>
      <c r="AS94" s="146"/>
      <c r="AT94" s="146"/>
      <c r="AU94" s="146"/>
      <c r="AV94" s="146"/>
      <c r="AW94" s="146"/>
      <c r="AX94" s="146"/>
      <c r="AY94" s="146"/>
      <c r="AZ94" s="146"/>
      <c r="BA94" s="146"/>
      <c r="BB94" s="146"/>
      <c r="BC94" s="146"/>
      <c r="BD94" s="146"/>
      <c r="BE94" s="146"/>
      <c r="BF94" s="146"/>
      <c r="BG94" s="146"/>
      <c r="BH94" s="146"/>
      <c r="BI94" s="146"/>
      <c r="BJ94" s="146"/>
      <c r="BK94" s="146"/>
      <c r="BL94" s="146"/>
      <c r="BM94" s="146"/>
    </row>
    <row r="95" customFormat="false" ht="12.75" hidden="false" customHeight="false" outlineLevel="0" collapsed="false">
      <c r="A95" s="146"/>
      <c r="B95" s="146" t="s">
        <v>261</v>
      </c>
      <c r="C95" s="146"/>
      <c r="D95" s="146"/>
      <c r="E95" s="146"/>
      <c r="F95" s="365" t="n">
        <f aca="false">F27</f>
        <v>0</v>
      </c>
      <c r="G95" s="366" t="n">
        <f aca="false">G27</f>
        <v>402.407466666667</v>
      </c>
      <c r="H95" s="366" t="n">
        <f aca="false">H27</f>
        <v>421.026024866423</v>
      </c>
      <c r="I95" s="366" t="n">
        <f aca="false">I27</f>
        <v>408.564768532924</v>
      </c>
      <c r="J95" s="366" t="n">
        <f aca="false">J27</f>
        <v>401.302446959203</v>
      </c>
      <c r="K95" s="366" t="n">
        <f aca="false">K27</f>
        <v>416.965618843393</v>
      </c>
      <c r="L95" s="366" t="n">
        <f aca="false">L27</f>
        <v>363.059062595901</v>
      </c>
      <c r="M95" s="366" t="n">
        <f aca="false">M27</f>
        <v>362.783595922229</v>
      </c>
      <c r="N95" s="366" t="n">
        <f aca="false">N27</f>
        <v>364.208213912422</v>
      </c>
      <c r="O95" s="366" t="n">
        <f aca="false">O27</f>
        <v>364.256144146807</v>
      </c>
      <c r="P95" s="366" t="n">
        <f aca="false">P27</f>
        <v>364.622140980064</v>
      </c>
      <c r="Q95" s="366"/>
      <c r="R95" s="366"/>
      <c r="S95" s="366"/>
      <c r="T95" s="366"/>
      <c r="U95" s="366"/>
      <c r="V95" s="367"/>
      <c r="W95" s="368"/>
      <c r="X95" s="368"/>
      <c r="Y95" s="368"/>
      <c r="Z95" s="368"/>
      <c r="AA95" s="368"/>
      <c r="AB95" s="368"/>
      <c r="AC95" s="368"/>
      <c r="AD95" s="368"/>
      <c r="AE95" s="368"/>
      <c r="AF95" s="368"/>
      <c r="AG95" s="368"/>
      <c r="AH95" s="368"/>
      <c r="AI95" s="368"/>
      <c r="AJ95" s="368"/>
      <c r="AK95" s="368"/>
      <c r="AL95" s="368"/>
      <c r="AM95" s="368"/>
      <c r="AN95" s="368"/>
      <c r="AO95" s="368"/>
      <c r="AP95" s="368"/>
      <c r="AQ95" s="368"/>
      <c r="AR95" s="368"/>
      <c r="AS95" s="368"/>
      <c r="AT95" s="368"/>
      <c r="AU95" s="368"/>
      <c r="AV95" s="368"/>
      <c r="AW95" s="368"/>
      <c r="AX95" s="368"/>
      <c r="AY95" s="368"/>
      <c r="AZ95" s="368"/>
      <c r="BA95" s="368"/>
      <c r="BB95" s="368"/>
      <c r="BC95" s="368"/>
      <c r="BD95" s="368"/>
      <c r="BE95" s="368"/>
      <c r="BF95" s="368"/>
      <c r="BG95" s="368"/>
      <c r="BH95" s="368"/>
      <c r="BI95" s="368"/>
      <c r="BJ95" s="146"/>
      <c r="BK95" s="146"/>
      <c r="BL95" s="146"/>
      <c r="BM95" s="146"/>
    </row>
    <row r="96" customFormat="false" ht="12.75" hidden="false" customHeight="false" outlineLevel="0" collapsed="false">
      <c r="A96" s="146"/>
      <c r="B96" s="146" t="s">
        <v>262</v>
      </c>
      <c r="C96" s="146"/>
      <c r="D96" s="146"/>
      <c r="E96" s="146"/>
      <c r="F96" s="369" t="n">
        <f aca="false">-F22</f>
        <v>-0</v>
      </c>
      <c r="G96" s="346" t="n">
        <f aca="false">-G22</f>
        <v>-65.2208</v>
      </c>
      <c r="H96" s="346" t="n">
        <f aca="false">-H22</f>
        <v>-67.1689801906893</v>
      </c>
      <c r="I96" s="346" t="n">
        <f aca="false">-I22</f>
        <v>-69.1709236584829</v>
      </c>
      <c r="J96" s="346" t="n">
        <f aca="false">-J22</f>
        <v>-71.2330106034329</v>
      </c>
      <c r="K96" s="346" t="n">
        <f aca="false">-K22</f>
        <v>-73.3639862582465</v>
      </c>
      <c r="L96" s="346" t="n">
        <f aca="false">-L22</f>
        <v>-0</v>
      </c>
      <c r="M96" s="346" t="n">
        <f aca="false">-M22</f>
        <v>-0</v>
      </c>
      <c r="N96" s="346" t="n">
        <f aca="false">-N22</f>
        <v>-0</v>
      </c>
      <c r="O96" s="346" t="n">
        <f aca="false">-O22</f>
        <v>-0</v>
      </c>
      <c r="P96" s="346" t="n">
        <f aca="false">-P22</f>
        <v>-0</v>
      </c>
      <c r="Q96" s="346"/>
      <c r="R96" s="346"/>
      <c r="S96" s="346"/>
      <c r="T96" s="346"/>
      <c r="U96" s="346"/>
      <c r="V96" s="370"/>
      <c r="W96" s="204"/>
      <c r="X96" s="204"/>
      <c r="Y96" s="204"/>
      <c r="Z96" s="204"/>
      <c r="AA96" s="204"/>
      <c r="AB96" s="204"/>
      <c r="AC96" s="204"/>
      <c r="AD96" s="204"/>
      <c r="AE96" s="204"/>
      <c r="AF96" s="204"/>
      <c r="AG96" s="204"/>
      <c r="AH96" s="204"/>
      <c r="AI96" s="204"/>
      <c r="AJ96" s="204"/>
      <c r="AK96" s="204"/>
      <c r="AL96" s="204"/>
      <c r="AM96" s="204"/>
      <c r="AN96" s="204"/>
      <c r="AO96" s="204"/>
      <c r="AP96" s="204"/>
      <c r="AQ96" s="204"/>
      <c r="AR96" s="204"/>
      <c r="AS96" s="204"/>
      <c r="AT96" s="204"/>
      <c r="AU96" s="204"/>
      <c r="AV96" s="204"/>
      <c r="AW96" s="204"/>
      <c r="AX96" s="204"/>
      <c r="AY96" s="204"/>
      <c r="AZ96" s="204"/>
      <c r="BA96" s="204"/>
      <c r="BB96" s="204"/>
      <c r="BC96" s="204"/>
      <c r="BD96" s="204"/>
      <c r="BE96" s="204"/>
      <c r="BF96" s="204"/>
      <c r="BG96" s="204"/>
      <c r="BH96" s="204"/>
      <c r="BI96" s="204"/>
      <c r="BJ96" s="146"/>
      <c r="BK96" s="146"/>
      <c r="BL96" s="146"/>
      <c r="BM96" s="146"/>
    </row>
    <row r="97" customFormat="false" ht="12.75" hidden="false" customHeight="false" outlineLevel="0" collapsed="false">
      <c r="A97" s="146"/>
      <c r="B97" s="146" t="s">
        <v>263</v>
      </c>
      <c r="C97" s="146"/>
      <c r="D97" s="146"/>
      <c r="E97" s="146"/>
      <c r="F97" s="369"/>
      <c r="G97" s="346" t="n">
        <f aca="false">-G35</f>
        <v>-119.28</v>
      </c>
      <c r="H97" s="346" t="n">
        <f aca="false">-H35</f>
        <v>-122.118263628323</v>
      </c>
      <c r="I97" s="346" t="n">
        <f aca="false">-I35</f>
        <v>-124.631266360846</v>
      </c>
      <c r="J97" s="346" t="n">
        <f aca="false">-J35</f>
        <v>-127.227124967571</v>
      </c>
      <c r="K97" s="346" t="n">
        <f aca="false">-K35</f>
        <v>-130.516727490006</v>
      </c>
      <c r="L97" s="346" t="n">
        <f aca="false">-L35</f>
        <v>-134.752124465997</v>
      </c>
      <c r="M97" s="346" t="n">
        <f aca="false">-M35</f>
        <v>-132.297837208332</v>
      </c>
      <c r="N97" s="346" t="n">
        <f aca="false">-N35</f>
        <v>-129.618145290272</v>
      </c>
      <c r="O97" s="346" t="n">
        <f aca="false">-O35</f>
        <v>-126.669709646565</v>
      </c>
      <c r="P97" s="346" t="n">
        <f aca="false">-P35</f>
        <v>-123.480004188159</v>
      </c>
      <c r="Q97" s="346"/>
      <c r="R97" s="346"/>
      <c r="S97" s="346"/>
      <c r="T97" s="346"/>
      <c r="U97" s="346"/>
      <c r="V97" s="370"/>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4"/>
      <c r="BB97" s="204"/>
      <c r="BC97" s="204"/>
      <c r="BD97" s="204"/>
      <c r="BE97" s="204"/>
      <c r="BF97" s="204"/>
      <c r="BG97" s="204"/>
      <c r="BH97" s="204"/>
      <c r="BI97" s="204"/>
      <c r="BJ97" s="146"/>
      <c r="BK97" s="146"/>
      <c r="BL97" s="146"/>
      <c r="BM97" s="146"/>
    </row>
    <row r="98" customFormat="false" ht="12.75" hidden="false" customHeight="false" outlineLevel="0" collapsed="false">
      <c r="A98" s="146"/>
      <c r="B98" s="146" t="s">
        <v>264</v>
      </c>
      <c r="C98" s="146"/>
      <c r="D98" s="146"/>
      <c r="E98" s="146"/>
      <c r="F98" s="369" t="n">
        <f aca="false">-F42</f>
        <v>-0</v>
      </c>
      <c r="G98" s="346" t="n">
        <f aca="false">-G42</f>
        <v>-22.58</v>
      </c>
      <c r="H98" s="346" t="n">
        <f aca="false">-H42</f>
        <v>-28.9804265698623</v>
      </c>
      <c r="I98" s="346" t="n">
        <f aca="false">-I42</f>
        <v>-29.9129068330258</v>
      </c>
      <c r="J98" s="346" t="n">
        <f aca="false">-J42</f>
        <v>-25.5739566230989</v>
      </c>
      <c r="K98" s="346" t="n">
        <f aca="false">-K42</f>
        <v>-27.8985735607037</v>
      </c>
      <c r="L98" s="346" t="n">
        <f aca="false">-L42</f>
        <v>-37.7223630187984</v>
      </c>
      <c r="M98" s="346" t="n">
        <f aca="false">-M42</f>
        <v>-37.0284139508029</v>
      </c>
      <c r="N98" s="346" t="n">
        <f aca="false">-N42</f>
        <v>-38.6586997964237</v>
      </c>
      <c r="O98" s="346" t="n">
        <f aca="false">-O42</f>
        <v>-39.9685722191907</v>
      </c>
      <c r="P98" s="346" t="n">
        <f aca="false">-P42</f>
        <v>-41.2740933659955</v>
      </c>
      <c r="Q98" s="346"/>
      <c r="R98" s="346"/>
      <c r="S98" s="346"/>
      <c r="T98" s="346"/>
      <c r="U98" s="346"/>
      <c r="V98" s="370"/>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4"/>
      <c r="BB98" s="204"/>
      <c r="BC98" s="204"/>
      <c r="BD98" s="204"/>
      <c r="BE98" s="204"/>
      <c r="BF98" s="204"/>
      <c r="BG98" s="204"/>
      <c r="BH98" s="204"/>
      <c r="BI98" s="204"/>
      <c r="BJ98" s="146"/>
      <c r="BK98" s="146"/>
      <c r="BL98" s="146"/>
      <c r="BM98" s="146"/>
    </row>
    <row r="99" customFormat="false" ht="12.75" hidden="false" customHeight="false" outlineLevel="0" collapsed="false">
      <c r="A99" s="146"/>
      <c r="B99" s="146" t="s">
        <v>265</v>
      </c>
      <c r="C99" s="146"/>
      <c r="D99" s="146"/>
      <c r="E99" s="146"/>
      <c r="F99" s="369" t="n">
        <f aca="false">+F43</f>
        <v>0</v>
      </c>
      <c r="G99" s="346" t="n">
        <f aca="false">+G43</f>
        <v>11.29</v>
      </c>
      <c r="H99" s="346" t="n">
        <f aca="false">+H43</f>
        <v>14.4902132849311</v>
      </c>
      <c r="I99" s="346" t="n">
        <f aca="false">+I43</f>
        <v>14.9564534165129</v>
      </c>
      <c r="J99" s="346" t="n">
        <f aca="false">+J43</f>
        <v>12.7869783115495</v>
      </c>
      <c r="K99" s="346" t="n">
        <f aca="false">+K43</f>
        <v>13.9492867803518</v>
      </c>
      <c r="L99" s="346" t="n">
        <f aca="false">+L43</f>
        <v>18.8611815093992</v>
      </c>
      <c r="M99" s="346" t="n">
        <f aca="false">+M43</f>
        <v>18.5142069754015</v>
      </c>
      <c r="N99" s="346" t="n">
        <f aca="false">+N43</f>
        <v>19.3293498982118</v>
      </c>
      <c r="O99" s="346" t="n">
        <f aca="false">+O43</f>
        <v>19.9842861095953</v>
      </c>
      <c r="P99" s="346" t="n">
        <f aca="false">+P43</f>
        <v>20.6370466829977</v>
      </c>
      <c r="Q99" s="346"/>
      <c r="R99" s="346"/>
      <c r="S99" s="346"/>
      <c r="T99" s="346"/>
      <c r="U99" s="346"/>
      <c r="V99" s="370"/>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4"/>
      <c r="BB99" s="204"/>
      <c r="BC99" s="204"/>
      <c r="BD99" s="204"/>
      <c r="BE99" s="204"/>
      <c r="BF99" s="204"/>
      <c r="BG99" s="204"/>
      <c r="BH99" s="204"/>
      <c r="BI99" s="204"/>
      <c r="BJ99" s="146"/>
      <c r="BK99" s="146"/>
      <c r="BL99" s="146"/>
      <c r="BM99" s="146"/>
    </row>
    <row r="100" customFormat="false" ht="12.75" hidden="false" customHeight="false" outlineLevel="0" collapsed="false">
      <c r="A100" s="146"/>
      <c r="B100" s="146" t="s">
        <v>266</v>
      </c>
      <c r="C100" s="146"/>
      <c r="D100" s="146"/>
      <c r="E100" s="146"/>
      <c r="F100" s="369" t="n">
        <f aca="false">-F54</f>
        <v>-2800</v>
      </c>
      <c r="G100" s="346" t="n">
        <f aca="false">-G54</f>
        <v>-138.842573434808</v>
      </c>
      <c r="H100" s="346" t="n">
        <f aca="false">-H54</f>
        <v>-138.641198709979</v>
      </c>
      <c r="I100" s="346" t="n">
        <f aca="false">-I54</f>
        <v>-120.31217724273</v>
      </c>
      <c r="J100" s="346" t="n">
        <f aca="false">-J54</f>
        <v>-123.921542560012</v>
      </c>
      <c r="K100" s="346" t="n">
        <f aca="false">-K54</f>
        <v>-151.496981142759</v>
      </c>
      <c r="L100" s="346" t="n">
        <f aca="false">-L54</f>
        <v>-0</v>
      </c>
      <c r="M100" s="346" t="n">
        <f aca="false">-M54</f>
        <v>-0</v>
      </c>
      <c r="N100" s="346" t="n">
        <f aca="false">-N54</f>
        <v>-0</v>
      </c>
      <c r="O100" s="346" t="n">
        <f aca="false">-O54</f>
        <v>-0</v>
      </c>
      <c r="P100" s="346" t="n">
        <f aca="false">-P54</f>
        <v>-0</v>
      </c>
      <c r="Q100" s="346"/>
      <c r="R100" s="346"/>
      <c r="S100" s="346"/>
      <c r="T100" s="346"/>
      <c r="U100" s="346"/>
      <c r="V100" s="204"/>
      <c r="W100" s="204"/>
      <c r="X100" s="204"/>
      <c r="Y100" s="204"/>
      <c r="Z100" s="204"/>
      <c r="AA100" s="204"/>
      <c r="AB100" s="204"/>
      <c r="AC100" s="204"/>
      <c r="AD100" s="204"/>
      <c r="AE100" s="204"/>
      <c r="AF100" s="204"/>
      <c r="AG100" s="204"/>
      <c r="AH100" s="204"/>
      <c r="AI100" s="204"/>
      <c r="AJ100" s="204"/>
      <c r="AK100" s="204"/>
      <c r="AL100" s="204"/>
      <c r="AM100" s="204"/>
      <c r="AN100" s="204"/>
      <c r="AO100" s="204"/>
      <c r="AP100" s="204"/>
      <c r="AQ100" s="204"/>
      <c r="AR100" s="204"/>
      <c r="AS100" s="204"/>
      <c r="AT100" s="204"/>
      <c r="AU100" s="204"/>
      <c r="AV100" s="204"/>
      <c r="AW100" s="204"/>
      <c r="AX100" s="204"/>
      <c r="AY100" s="204"/>
      <c r="AZ100" s="204"/>
      <c r="BA100" s="204"/>
      <c r="BB100" s="204"/>
      <c r="BC100" s="204"/>
      <c r="BD100" s="204"/>
      <c r="BE100" s="204"/>
      <c r="BF100" s="204"/>
      <c r="BG100" s="204"/>
      <c r="BH100" s="204"/>
      <c r="BI100" s="204"/>
      <c r="BJ100" s="146"/>
      <c r="BK100" s="146"/>
      <c r="BL100" s="146"/>
      <c r="BM100" s="146"/>
    </row>
    <row r="101" customFormat="false" ht="12.75" hidden="false" customHeight="false" outlineLevel="0" collapsed="false">
      <c r="A101" s="146"/>
      <c r="B101" s="146" t="s">
        <v>267</v>
      </c>
      <c r="C101" s="146"/>
      <c r="D101" s="146"/>
      <c r="E101" s="146"/>
      <c r="F101" s="369" t="n">
        <f aca="false">-F56</f>
        <v>1680</v>
      </c>
      <c r="G101" s="346" t="n">
        <f aca="false">-G56</f>
        <v>39.9755440608849</v>
      </c>
      <c r="H101" s="346" t="n">
        <f aca="false">-H56</f>
        <v>35.394404683422</v>
      </c>
      <c r="I101" s="346" t="n">
        <f aca="false">-I56</f>
        <v>36.5613888271155</v>
      </c>
      <c r="J101" s="346" t="n">
        <f aca="false">-J56</f>
        <v>46.3324298934463</v>
      </c>
      <c r="K101" s="346" t="n">
        <f aca="false">-K56</f>
        <v>59.6534785350957</v>
      </c>
      <c r="L101" s="346" t="n">
        <f aca="false">-L56</f>
        <v>-34.5674261643042</v>
      </c>
      <c r="M101" s="346" t="n">
        <f aca="false">-M56</f>
        <v>-37.7421396909856</v>
      </c>
      <c r="N101" s="346" t="n">
        <f aca="false">-N56</f>
        <v>-41.5272625874184</v>
      </c>
      <c r="O101" s="346" t="n">
        <f aca="false">-O56</f>
        <v>-44.9254289916396</v>
      </c>
      <c r="P101" s="346" t="n">
        <f aca="false">-P56</f>
        <v>-48.8236146141946</v>
      </c>
      <c r="Q101" s="346"/>
      <c r="R101" s="346"/>
      <c r="S101" s="346"/>
      <c r="T101" s="346"/>
      <c r="U101" s="346"/>
      <c r="V101" s="370"/>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146"/>
      <c r="BK101" s="146"/>
      <c r="BL101" s="146"/>
      <c r="BM101" s="146"/>
    </row>
    <row r="102" customFormat="false" ht="12.75" hidden="false" customHeight="false" outlineLevel="0" collapsed="false">
      <c r="A102" s="146"/>
      <c r="B102" s="146" t="s">
        <v>268</v>
      </c>
      <c r="C102" s="146"/>
      <c r="D102" s="146"/>
      <c r="E102" s="146"/>
      <c r="F102" s="371"/>
      <c r="G102" s="372"/>
      <c r="H102" s="372"/>
      <c r="I102" s="372"/>
      <c r="J102" s="372"/>
      <c r="K102" s="372" t="n">
        <f aca="false">IF(L96=0,L11,0)</f>
        <v>1265.27816399998</v>
      </c>
      <c r="L102" s="372" t="n">
        <f aca="false">IF(M96=0,IF(L96=0,0,M11),0)</f>
        <v>0</v>
      </c>
      <c r="M102" s="372" t="n">
        <f aca="false">IF(N96=0,IF(M96=0,0,N11),0)</f>
        <v>0</v>
      </c>
      <c r="N102" s="372" t="n">
        <f aca="false">IF(O96=0,IF(N96=0,0,O11),0)</f>
        <v>0</v>
      </c>
      <c r="O102" s="372" t="n">
        <f aca="false">IF(P96=0,IF(O96=0,0,P11),0)</f>
        <v>0</v>
      </c>
      <c r="P102" s="372" t="n">
        <f aca="false">IF(Q96=0,IF(P96=0,0,Q11),0)</f>
        <v>0</v>
      </c>
      <c r="Q102" s="372"/>
      <c r="R102" s="372"/>
      <c r="S102" s="372"/>
      <c r="T102" s="372"/>
      <c r="U102" s="372"/>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4"/>
      <c r="BB102" s="204"/>
      <c r="BC102" s="204"/>
      <c r="BD102" s="204"/>
      <c r="BE102" s="204"/>
      <c r="BF102" s="204"/>
      <c r="BG102" s="204"/>
      <c r="BH102" s="204"/>
      <c r="BI102" s="204"/>
      <c r="BJ102" s="146"/>
      <c r="BK102" s="146"/>
      <c r="BL102" s="146"/>
      <c r="BM102" s="146"/>
    </row>
    <row r="103" customFormat="false" ht="12.75" hidden="false" customHeight="false" outlineLevel="0" collapsed="false">
      <c r="A103" s="146"/>
      <c r="B103" s="146" t="s">
        <v>269</v>
      </c>
      <c r="C103" s="146"/>
      <c r="D103" s="146"/>
      <c r="E103" s="146"/>
      <c r="F103" s="371" t="n">
        <f aca="false">SUM(F95:F102)</f>
        <v>-1120</v>
      </c>
      <c r="G103" s="372" t="n">
        <f aca="false">SUM(G95:G102)</f>
        <v>107.749637292744</v>
      </c>
      <c r="H103" s="372" t="n">
        <f aca="false">SUM(H95:H102)</f>
        <v>114.001773735923</v>
      </c>
      <c r="I103" s="372" t="n">
        <f aca="false">SUM(I95:I102)</f>
        <v>116.055336681467</v>
      </c>
      <c r="J103" s="372" t="n">
        <f aca="false">SUM(J95:J102)</f>
        <v>112.466220410084</v>
      </c>
      <c r="K103" s="372" t="n">
        <f aca="false">SUM(K95:K102)</f>
        <v>1372.5702797071</v>
      </c>
      <c r="L103" s="372" t="n">
        <f aca="false">IF(L96=0,0,SUM(L95:L102))</f>
        <v>0</v>
      </c>
      <c r="M103" s="372" t="n">
        <f aca="false">IF(M96=0,0,SUM(M95:M102))</f>
        <v>0</v>
      </c>
      <c r="N103" s="372" t="n">
        <f aca="false">IF(N96=0,0,SUM(N95:N102))</f>
        <v>0</v>
      </c>
      <c r="O103" s="372" t="n">
        <f aca="false">IF(O96=0,0,SUM(O95:O102))</f>
        <v>0</v>
      </c>
      <c r="P103" s="372" t="n">
        <f aca="false">IF(P96=0,0,SUM(P95:P102))</f>
        <v>0</v>
      </c>
      <c r="Q103" s="372"/>
      <c r="R103" s="372"/>
      <c r="S103" s="372"/>
      <c r="T103" s="372"/>
      <c r="U103" s="372"/>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4"/>
      <c r="BB103" s="204"/>
      <c r="BC103" s="204"/>
      <c r="BD103" s="204"/>
      <c r="BE103" s="204"/>
      <c r="BF103" s="204"/>
      <c r="BG103" s="204"/>
      <c r="BH103" s="204"/>
      <c r="BI103" s="204"/>
      <c r="BJ103" s="146"/>
      <c r="BK103" s="146"/>
      <c r="BL103" s="146"/>
      <c r="BM103" s="146"/>
    </row>
    <row r="104" customFormat="false" ht="12.75" hidden="false" customHeight="false" outlineLevel="0" collapsed="false">
      <c r="A104" s="146"/>
      <c r="B104" s="146"/>
      <c r="C104" s="146"/>
      <c r="D104" s="146"/>
      <c r="E104" s="146"/>
      <c r="F104" s="372"/>
      <c r="G104" s="372"/>
      <c r="H104" s="372"/>
      <c r="I104" s="372"/>
      <c r="J104" s="372"/>
      <c r="K104" s="372"/>
      <c r="L104" s="372"/>
      <c r="M104" s="372"/>
      <c r="N104" s="372"/>
      <c r="O104" s="372"/>
      <c r="P104" s="372"/>
      <c r="Q104" s="372"/>
      <c r="R104" s="372"/>
      <c r="S104" s="372"/>
      <c r="T104" s="372"/>
      <c r="U104" s="372"/>
      <c r="V104" s="204"/>
      <c r="W104" s="204"/>
      <c r="X104" s="204"/>
      <c r="Y104" s="204"/>
      <c r="Z104" s="204"/>
      <c r="AA104" s="204"/>
      <c r="AB104" s="204"/>
      <c r="AC104" s="204"/>
      <c r="AD104" s="204"/>
      <c r="AE104" s="204"/>
      <c r="AF104" s="204"/>
      <c r="AG104" s="204"/>
      <c r="AH104" s="204"/>
      <c r="AI104" s="204"/>
      <c r="AJ104" s="204"/>
      <c r="AK104" s="204"/>
      <c r="AL104" s="204"/>
      <c r="AM104" s="204"/>
      <c r="AN104" s="204"/>
      <c r="AO104" s="204"/>
      <c r="AP104" s="204"/>
      <c r="AQ104" s="204"/>
      <c r="AR104" s="204"/>
      <c r="AS104" s="204"/>
      <c r="AT104" s="204"/>
      <c r="AU104" s="204"/>
      <c r="AV104" s="204"/>
      <c r="AW104" s="204"/>
      <c r="AX104" s="204"/>
      <c r="AY104" s="204"/>
      <c r="AZ104" s="204"/>
      <c r="BA104" s="204"/>
      <c r="BB104" s="204"/>
      <c r="BC104" s="204"/>
      <c r="BD104" s="204"/>
      <c r="BE104" s="204"/>
      <c r="BF104" s="204"/>
      <c r="BG104" s="204"/>
      <c r="BH104" s="204"/>
      <c r="BI104" s="204"/>
      <c r="BJ104" s="146"/>
      <c r="BK104" s="146"/>
      <c r="BL104" s="146"/>
      <c r="BM104" s="146"/>
    </row>
    <row r="105" customFormat="false" ht="12.75" hidden="false" customHeight="false" outlineLevel="0" collapsed="false">
      <c r="A105" s="146"/>
      <c r="B105" s="153" t="s">
        <v>270</v>
      </c>
      <c r="C105" s="153"/>
      <c r="D105" s="153"/>
      <c r="E105" s="373" t="n">
        <f aca="false">IRR(F103:P103)</f>
        <v>0.12</v>
      </c>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c r="AR105" s="146"/>
      <c r="AS105" s="146"/>
      <c r="AT105" s="146"/>
      <c r="AU105" s="146"/>
      <c r="AV105" s="146"/>
      <c r="AW105" s="146"/>
      <c r="AX105" s="146"/>
      <c r="AY105" s="146"/>
      <c r="AZ105" s="146"/>
      <c r="BA105" s="146"/>
      <c r="BB105" s="146"/>
      <c r="BC105" s="146"/>
      <c r="BD105" s="146"/>
      <c r="BE105" s="146"/>
      <c r="BF105" s="146"/>
      <c r="BG105" s="146"/>
      <c r="BH105" s="146"/>
      <c r="BI105" s="146"/>
      <c r="BJ105" s="146"/>
      <c r="BK105" s="146"/>
      <c r="BL105" s="146"/>
      <c r="BM105" s="146"/>
    </row>
    <row r="106" customFormat="false" ht="12.75" hidden="false" customHeight="false" outlineLevel="0" collapsed="false">
      <c r="A106" s="146"/>
      <c r="B106" s="188" t="s">
        <v>271</v>
      </c>
      <c r="C106" s="188"/>
      <c r="D106" s="188"/>
      <c r="E106" s="374" t="n">
        <f aca="false">WACC!F25</f>
        <v>0.12</v>
      </c>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c r="AR106" s="146"/>
      <c r="AS106" s="146"/>
      <c r="AT106" s="146"/>
      <c r="AU106" s="146"/>
      <c r="AV106" s="146"/>
      <c r="AW106" s="146"/>
      <c r="AX106" s="146"/>
      <c r="AY106" s="146"/>
      <c r="AZ106" s="146"/>
      <c r="BA106" s="146"/>
      <c r="BB106" s="146"/>
      <c r="BC106" s="146"/>
      <c r="BD106" s="146"/>
      <c r="BE106" s="146"/>
      <c r="BF106" s="146"/>
      <c r="BG106" s="146"/>
      <c r="BH106" s="146"/>
      <c r="BI106" s="146"/>
      <c r="BJ106" s="146"/>
      <c r="BK106" s="146"/>
      <c r="BL106" s="146"/>
      <c r="BM106" s="146"/>
    </row>
    <row r="107" customFormat="false" ht="12.75" hidden="false" customHeight="fals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c r="AR107" s="146"/>
      <c r="AS107" s="146"/>
      <c r="AT107" s="146"/>
      <c r="AU107" s="146"/>
      <c r="AV107" s="146"/>
      <c r="AW107" s="146"/>
      <c r="AX107" s="146"/>
      <c r="AY107" s="146"/>
      <c r="AZ107" s="146"/>
      <c r="BA107" s="146"/>
      <c r="BB107" s="146"/>
      <c r="BC107" s="146"/>
      <c r="BD107" s="146"/>
      <c r="BE107" s="146"/>
      <c r="BF107" s="146"/>
      <c r="BG107" s="146"/>
      <c r="BH107" s="146"/>
      <c r="BI107" s="146"/>
      <c r="BJ107" s="146"/>
      <c r="BK107" s="146"/>
      <c r="BL107" s="146"/>
      <c r="BM107" s="146"/>
    </row>
    <row r="108" customFormat="false" ht="12.75" hidden="false" customHeight="fals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c r="AR108" s="146"/>
      <c r="AS108" s="146"/>
      <c r="AT108" s="146"/>
      <c r="AU108" s="146"/>
      <c r="AV108" s="146"/>
      <c r="AW108" s="146"/>
      <c r="AX108" s="146"/>
      <c r="AY108" s="146"/>
      <c r="AZ108" s="146"/>
      <c r="BA108" s="146"/>
      <c r="BB108" s="146"/>
      <c r="BC108" s="146"/>
      <c r="BD108" s="146"/>
      <c r="BE108" s="146"/>
      <c r="BF108" s="146"/>
      <c r="BG108" s="146"/>
      <c r="BH108" s="146"/>
      <c r="BI108" s="146"/>
      <c r="BJ108" s="146"/>
      <c r="BK108" s="146"/>
      <c r="BL108" s="146"/>
      <c r="BM108" s="146"/>
    </row>
    <row r="109" customFormat="false" ht="12.75" hidden="false" customHeight="false" outlineLevel="0" collapsed="false">
      <c r="A109" s="375"/>
      <c r="B109" s="376" t="s">
        <v>272</v>
      </c>
      <c r="C109" s="377"/>
      <c r="D109" s="377"/>
      <c r="E109" s="377"/>
      <c r="F109" s="378" t="s">
        <v>273</v>
      </c>
      <c r="G109" s="379" t="n">
        <f aca="false">G17+G18</f>
        <v>253.68</v>
      </c>
      <c r="H109" s="379" t="n">
        <f aca="false">H17+H18</f>
        <v>259.716307153194</v>
      </c>
      <c r="I109" s="379" t="n">
        <f aca="false">I17+I18</f>
        <v>265.06086226039</v>
      </c>
      <c r="J109" s="379" t="n">
        <f aca="false">J17+J18</f>
        <v>270.581631973285</v>
      </c>
      <c r="K109" s="379" t="n">
        <f aca="false">K17+K18</f>
        <v>277.577828887195</v>
      </c>
      <c r="L109" s="379" t="n">
        <f aca="false">L17+L18</f>
        <v>286.585504145995</v>
      </c>
      <c r="M109" s="379" t="n">
        <f aca="false">M17+M18</f>
        <v>281.365822795185</v>
      </c>
      <c r="N109" s="379" t="n">
        <f aca="false">N17+N18</f>
        <v>275.666759701846</v>
      </c>
      <c r="O109" s="379" t="n">
        <f aca="false">O17+O18</f>
        <v>269.396143051146</v>
      </c>
      <c r="P109" s="379" t="n">
        <f aca="false">P17+P18</f>
        <v>262.612403273408</v>
      </c>
      <c r="Q109" s="379"/>
      <c r="R109" s="379"/>
      <c r="S109" s="379"/>
      <c r="T109" s="379"/>
      <c r="U109" s="379"/>
      <c r="V109" s="379"/>
      <c r="W109" s="379"/>
      <c r="X109" s="379"/>
      <c r="Y109" s="379"/>
      <c r="Z109" s="379"/>
      <c r="AA109" s="379"/>
      <c r="AB109" s="379"/>
      <c r="AC109" s="379"/>
      <c r="AD109" s="379"/>
      <c r="AE109" s="379"/>
      <c r="AF109" s="379"/>
      <c r="AG109" s="379"/>
      <c r="AH109" s="379"/>
      <c r="AI109" s="379"/>
      <c r="AJ109" s="379"/>
      <c r="AK109" s="379"/>
      <c r="AL109" s="379"/>
      <c r="AM109" s="379"/>
      <c r="AN109" s="379"/>
      <c r="AO109" s="379"/>
      <c r="AP109" s="379"/>
      <c r="AQ109" s="379"/>
      <c r="AR109" s="379"/>
      <c r="AS109" s="379"/>
      <c r="AT109" s="379"/>
      <c r="AU109" s="379"/>
      <c r="AV109" s="379"/>
      <c r="AW109" s="379"/>
      <c r="AX109" s="379"/>
      <c r="AY109" s="379"/>
      <c r="AZ109" s="379"/>
      <c r="BA109" s="379"/>
      <c r="BB109" s="379"/>
      <c r="BC109" s="379"/>
      <c r="BD109" s="379"/>
      <c r="BE109" s="379"/>
      <c r="BF109" s="379"/>
      <c r="BG109" s="379"/>
      <c r="BH109" s="379"/>
      <c r="BI109" s="379"/>
      <c r="BJ109" s="146"/>
      <c r="BK109" s="146"/>
      <c r="BL109" s="146"/>
      <c r="BM109" s="146"/>
    </row>
    <row r="110" customFormat="false" ht="12.75" hidden="false" customHeight="false" outlineLevel="0" collapsed="false">
      <c r="A110" s="204"/>
      <c r="B110" s="380"/>
      <c r="C110" s="380"/>
      <c r="D110" s="380"/>
      <c r="E110" s="380"/>
      <c r="F110" s="381" t="s">
        <v>205</v>
      </c>
      <c r="G110" s="382" t="n">
        <f aca="false">G22</f>
        <v>65.2208</v>
      </c>
      <c r="H110" s="382" t="n">
        <f aca="false">H22</f>
        <v>67.1689801906893</v>
      </c>
      <c r="I110" s="382" t="n">
        <f aca="false">I22</f>
        <v>69.1709236584829</v>
      </c>
      <c r="J110" s="382" t="n">
        <f aca="false">J22</f>
        <v>71.2330106034329</v>
      </c>
      <c r="K110" s="382" t="n">
        <f aca="false">K22</f>
        <v>73.3639862582465</v>
      </c>
      <c r="L110" s="382" t="n">
        <f aca="false">L22</f>
        <v>0</v>
      </c>
      <c r="M110" s="382" t="n">
        <f aca="false">M22</f>
        <v>0</v>
      </c>
      <c r="N110" s="382" t="n">
        <f aca="false">N22</f>
        <v>0</v>
      </c>
      <c r="O110" s="382" t="n">
        <f aca="false">O22</f>
        <v>0</v>
      </c>
      <c r="P110" s="382" t="n">
        <f aca="false">P22</f>
        <v>0</v>
      </c>
      <c r="Q110" s="382"/>
      <c r="R110" s="382"/>
      <c r="S110" s="382"/>
      <c r="T110" s="382"/>
      <c r="U110" s="382"/>
      <c r="V110" s="382"/>
      <c r="W110" s="382"/>
      <c r="X110" s="382"/>
      <c r="Y110" s="382"/>
      <c r="Z110" s="382"/>
      <c r="AA110" s="382"/>
      <c r="AB110" s="382"/>
      <c r="AC110" s="382"/>
      <c r="AD110" s="382"/>
      <c r="AE110" s="382"/>
      <c r="AF110" s="382"/>
      <c r="AG110" s="382"/>
      <c r="AH110" s="382"/>
      <c r="AI110" s="382"/>
      <c r="AJ110" s="382"/>
      <c r="AK110" s="382"/>
      <c r="AL110" s="382"/>
      <c r="AM110" s="382"/>
      <c r="AN110" s="382"/>
      <c r="AO110" s="382"/>
      <c r="AP110" s="382"/>
      <c r="AQ110" s="382"/>
      <c r="AR110" s="382"/>
      <c r="AS110" s="382"/>
      <c r="AT110" s="382"/>
      <c r="AU110" s="382"/>
      <c r="AV110" s="382"/>
      <c r="AW110" s="382"/>
      <c r="AX110" s="382"/>
      <c r="AY110" s="382"/>
      <c r="AZ110" s="382"/>
      <c r="BA110" s="382"/>
      <c r="BB110" s="382"/>
      <c r="BC110" s="382"/>
      <c r="BD110" s="382"/>
      <c r="BE110" s="382"/>
      <c r="BF110" s="382"/>
      <c r="BG110" s="382"/>
      <c r="BH110" s="382"/>
      <c r="BI110" s="382"/>
      <c r="BJ110" s="146"/>
      <c r="BK110" s="146"/>
      <c r="BL110" s="146"/>
      <c r="BM110" s="146"/>
    </row>
    <row r="111" customFormat="false" ht="12.75" hidden="false" customHeight="false" outlineLevel="0" collapsed="false">
      <c r="A111" s="204"/>
      <c r="B111" s="380"/>
      <c r="C111" s="380"/>
      <c r="D111" s="380"/>
      <c r="E111" s="380"/>
      <c r="F111" s="381" t="s">
        <v>274</v>
      </c>
      <c r="G111" s="382" t="n">
        <f aca="false">G20</f>
        <v>72.2166666666667</v>
      </c>
      <c r="H111" s="382" t="n">
        <f aca="false">H20</f>
        <v>79.6505242376086</v>
      </c>
      <c r="I111" s="382" t="n">
        <f aca="false">I20</f>
        <v>59.3765291975374</v>
      </c>
      <c r="J111" s="382" t="n">
        <f aca="false">J20</f>
        <v>46.7008260709362</v>
      </c>
      <c r="K111" s="382" t="n">
        <f aca="false">K20</f>
        <v>52.074516917599</v>
      </c>
      <c r="L111" s="382" t="n">
        <f aca="false">L20</f>
        <v>57.6123769405075</v>
      </c>
      <c r="M111" s="382" t="n">
        <f aca="false">M20</f>
        <v>62.9035661516428</v>
      </c>
      <c r="N111" s="382" t="n">
        <f aca="false">N20</f>
        <v>69.2121043123639</v>
      </c>
      <c r="O111" s="382" t="n">
        <f aca="false">O20</f>
        <v>74.8757149860659</v>
      </c>
      <c r="P111" s="382" t="n">
        <f aca="false">P20</f>
        <v>81.372691023658</v>
      </c>
      <c r="Q111" s="382"/>
      <c r="R111" s="382"/>
      <c r="S111" s="382"/>
      <c r="T111" s="382"/>
      <c r="U111" s="382"/>
      <c r="V111" s="382"/>
      <c r="W111" s="382"/>
      <c r="X111" s="382"/>
      <c r="Y111" s="382"/>
      <c r="Z111" s="382"/>
      <c r="AA111" s="382"/>
      <c r="AB111" s="382"/>
      <c r="AC111" s="382"/>
      <c r="AD111" s="382"/>
      <c r="AE111" s="382"/>
      <c r="AF111" s="382"/>
      <c r="AG111" s="382"/>
      <c r="AH111" s="382"/>
      <c r="AI111" s="382"/>
      <c r="AJ111" s="382"/>
      <c r="AK111" s="382"/>
      <c r="AL111" s="382"/>
      <c r="AM111" s="382"/>
      <c r="AN111" s="382"/>
      <c r="AO111" s="382"/>
      <c r="AP111" s="382"/>
      <c r="AQ111" s="382"/>
      <c r="AR111" s="382"/>
      <c r="AS111" s="382"/>
      <c r="AT111" s="382"/>
      <c r="AU111" s="382"/>
      <c r="AV111" s="382"/>
      <c r="AW111" s="382"/>
      <c r="AX111" s="382"/>
      <c r="AY111" s="382"/>
      <c r="AZ111" s="382"/>
      <c r="BA111" s="382"/>
      <c r="BB111" s="382"/>
      <c r="BC111" s="382"/>
      <c r="BD111" s="382"/>
      <c r="BE111" s="382"/>
      <c r="BF111" s="382"/>
      <c r="BG111" s="382"/>
      <c r="BH111" s="382"/>
      <c r="BI111" s="382"/>
      <c r="BJ111" s="146"/>
      <c r="BK111" s="146"/>
      <c r="BL111" s="146"/>
      <c r="BM111" s="146"/>
    </row>
    <row r="112" customFormat="false" ht="12.75" hidden="false" customHeight="false" outlineLevel="0" collapsed="false">
      <c r="A112" s="204"/>
      <c r="B112" s="380"/>
      <c r="C112" s="380"/>
      <c r="D112" s="380"/>
      <c r="E112" s="380"/>
      <c r="F112" s="381" t="s">
        <v>275</v>
      </c>
      <c r="G112" s="383" t="n">
        <f aca="false">G24+G25</f>
        <v>11.29</v>
      </c>
      <c r="H112" s="383" t="n">
        <f aca="false">H24+H25</f>
        <v>14.4902132849311</v>
      </c>
      <c r="I112" s="383" t="n">
        <f aca="false">I24+I25</f>
        <v>14.9564534165129</v>
      </c>
      <c r="J112" s="383" t="n">
        <f aca="false">J24+J25</f>
        <v>12.7869783115495</v>
      </c>
      <c r="K112" s="383" t="n">
        <f aca="false">K24+K25</f>
        <v>13.9492867803518</v>
      </c>
      <c r="L112" s="383" t="n">
        <f aca="false">L24+L25</f>
        <v>18.8611815093992</v>
      </c>
      <c r="M112" s="383" t="n">
        <f aca="false">M24+M25</f>
        <v>18.5142069754015</v>
      </c>
      <c r="N112" s="383" t="n">
        <f aca="false">N24+N25</f>
        <v>19.3293498982119</v>
      </c>
      <c r="O112" s="383" t="n">
        <f aca="false">O24+O25</f>
        <v>19.9842861095953</v>
      </c>
      <c r="P112" s="383" t="n">
        <f aca="false">P24+P25</f>
        <v>20.6370466829977</v>
      </c>
      <c r="Q112" s="383"/>
      <c r="R112" s="383"/>
      <c r="S112" s="383"/>
      <c r="T112" s="383"/>
      <c r="U112" s="383"/>
      <c r="V112" s="383"/>
      <c r="W112" s="383"/>
      <c r="X112" s="383"/>
      <c r="Y112" s="383"/>
      <c r="Z112" s="383"/>
      <c r="AA112" s="383"/>
      <c r="AB112" s="383"/>
      <c r="AC112" s="383"/>
      <c r="AD112" s="383"/>
      <c r="AE112" s="383"/>
      <c r="AF112" s="383"/>
      <c r="AG112" s="383"/>
      <c r="AH112" s="383"/>
      <c r="AI112" s="383"/>
      <c r="AJ112" s="383"/>
      <c r="AK112" s="383"/>
      <c r="AL112" s="383"/>
      <c r="AM112" s="383"/>
      <c r="AN112" s="383"/>
      <c r="AO112" s="383"/>
      <c r="AP112" s="383"/>
      <c r="AQ112" s="383"/>
      <c r="AR112" s="383"/>
      <c r="AS112" s="383"/>
      <c r="AT112" s="383"/>
      <c r="AU112" s="383"/>
      <c r="AV112" s="383"/>
      <c r="AW112" s="383"/>
      <c r="AX112" s="383"/>
      <c r="AY112" s="383"/>
      <c r="AZ112" s="383"/>
      <c r="BA112" s="383"/>
      <c r="BB112" s="383"/>
      <c r="BC112" s="383"/>
      <c r="BD112" s="383"/>
      <c r="BE112" s="383"/>
      <c r="BF112" s="383"/>
      <c r="BG112" s="383"/>
      <c r="BH112" s="383"/>
      <c r="BI112" s="383"/>
      <c r="BJ112" s="146"/>
      <c r="BK112" s="146"/>
      <c r="BL112" s="146"/>
      <c r="BM112" s="146"/>
    </row>
    <row r="113" customFormat="false" ht="12.75" hidden="false" customHeight="false" outlineLevel="0" collapsed="false">
      <c r="A113" s="204"/>
      <c r="B113" s="380"/>
      <c r="C113" s="380"/>
      <c r="D113" s="380"/>
      <c r="E113" s="380"/>
      <c r="F113" s="380"/>
      <c r="G113" s="380"/>
      <c r="H113" s="380"/>
      <c r="I113" s="380"/>
      <c r="J113" s="380"/>
      <c r="K113" s="380"/>
      <c r="L113" s="380"/>
      <c r="M113" s="380"/>
      <c r="N113" s="380"/>
      <c r="O113" s="380"/>
      <c r="P113" s="380"/>
      <c r="Q113" s="380"/>
      <c r="R113" s="380"/>
      <c r="S113" s="380"/>
      <c r="T113" s="380"/>
      <c r="U113" s="380"/>
      <c r="V113" s="380"/>
      <c r="W113" s="380"/>
      <c r="X113" s="380"/>
      <c r="Y113" s="380"/>
      <c r="Z113" s="380"/>
      <c r="AA113" s="380"/>
      <c r="AB113" s="380"/>
      <c r="AC113" s="380"/>
      <c r="AD113" s="380"/>
      <c r="AE113" s="380"/>
      <c r="AF113" s="380"/>
      <c r="AG113" s="380"/>
      <c r="AH113" s="380"/>
      <c r="AI113" s="380"/>
      <c r="AJ113" s="380"/>
      <c r="AK113" s="380"/>
      <c r="AL113" s="380"/>
      <c r="AM113" s="380"/>
      <c r="AN113" s="380"/>
      <c r="AO113" s="380"/>
      <c r="AP113" s="380"/>
      <c r="AQ113" s="380"/>
      <c r="AR113" s="380"/>
      <c r="AS113" s="380"/>
      <c r="AT113" s="380"/>
      <c r="AU113" s="380"/>
      <c r="AV113" s="380"/>
      <c r="AW113" s="380"/>
      <c r="AX113" s="380"/>
      <c r="AY113" s="380"/>
      <c r="AZ113" s="380"/>
      <c r="BA113" s="380"/>
      <c r="BB113" s="380"/>
      <c r="BC113" s="380"/>
      <c r="BD113" s="380"/>
      <c r="BE113" s="380"/>
      <c r="BF113" s="380"/>
      <c r="BG113" s="380"/>
      <c r="BH113" s="380"/>
      <c r="BI113" s="380"/>
      <c r="BJ113" s="146"/>
      <c r="BK113" s="146"/>
      <c r="BL113" s="146"/>
      <c r="BM113" s="146"/>
    </row>
    <row r="114" customFormat="false" ht="12.75" hidden="false" customHeight="false" outlineLevel="0" collapsed="false">
      <c r="A114" s="204"/>
      <c r="B114" s="380"/>
      <c r="C114" s="380"/>
      <c r="D114" s="380"/>
      <c r="E114" s="380"/>
      <c r="F114" s="381" t="s">
        <v>276</v>
      </c>
      <c r="G114" s="382" t="n">
        <f aca="false">G109+G110+G111</f>
        <v>391.117466666667</v>
      </c>
      <c r="H114" s="382" t="n">
        <f aca="false">H109+H110+H111</f>
        <v>406.535811581492</v>
      </c>
      <c r="I114" s="382" t="n">
        <f aca="false">I109+I110+I111</f>
        <v>393.608315116411</v>
      </c>
      <c r="J114" s="382" t="n">
        <f aca="false">J109+J110+J111</f>
        <v>388.515468647654</v>
      </c>
      <c r="K114" s="382" t="n">
        <f aca="false">K109+K110+K111</f>
        <v>403.016332063041</v>
      </c>
      <c r="L114" s="382" t="n">
        <f aca="false">L109+L110+L111</f>
        <v>344.197881086502</v>
      </c>
      <c r="M114" s="382" t="n">
        <f aca="false">M109+M110+M111</f>
        <v>344.269388946827</v>
      </c>
      <c r="N114" s="382" t="n">
        <f aca="false">N109+N110+N111</f>
        <v>344.87886401421</v>
      </c>
      <c r="O114" s="382" t="n">
        <f aca="false">O109+O110+O111</f>
        <v>344.271858037212</v>
      </c>
      <c r="P114" s="382" t="n">
        <f aca="false">P109+P110+P111</f>
        <v>343.985094297066</v>
      </c>
      <c r="Q114" s="382"/>
      <c r="R114" s="382"/>
      <c r="S114" s="382"/>
      <c r="T114" s="382"/>
      <c r="U114" s="382"/>
      <c r="V114" s="382"/>
      <c r="W114" s="382"/>
      <c r="X114" s="382"/>
      <c r="Y114" s="382"/>
      <c r="Z114" s="382"/>
      <c r="AA114" s="382"/>
      <c r="AB114" s="382"/>
      <c r="AC114" s="382"/>
      <c r="AD114" s="382"/>
      <c r="AE114" s="382"/>
      <c r="AF114" s="382"/>
      <c r="AG114" s="382"/>
      <c r="AH114" s="382"/>
      <c r="AI114" s="382"/>
      <c r="AJ114" s="382"/>
      <c r="AK114" s="382"/>
      <c r="AL114" s="382"/>
      <c r="AM114" s="382"/>
      <c r="AN114" s="382"/>
      <c r="AO114" s="382"/>
      <c r="AP114" s="382"/>
      <c r="AQ114" s="382"/>
      <c r="AR114" s="382"/>
      <c r="AS114" s="382"/>
      <c r="AT114" s="382"/>
      <c r="AU114" s="382"/>
      <c r="AV114" s="382"/>
      <c r="AW114" s="382"/>
      <c r="AX114" s="382"/>
      <c r="AY114" s="382"/>
      <c r="AZ114" s="382"/>
      <c r="BA114" s="382"/>
      <c r="BB114" s="382"/>
      <c r="BC114" s="382"/>
      <c r="BD114" s="382"/>
      <c r="BE114" s="382"/>
      <c r="BF114" s="382"/>
      <c r="BG114" s="382"/>
      <c r="BH114" s="382"/>
      <c r="BI114" s="382"/>
      <c r="BJ114" s="146"/>
      <c r="BK114" s="146"/>
      <c r="BL114" s="146"/>
      <c r="BM114" s="146"/>
    </row>
    <row r="115" customFormat="false" ht="12.75" hidden="false" customHeight="fals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c r="AR115" s="146"/>
      <c r="AS115" s="146"/>
      <c r="AT115" s="146"/>
      <c r="AU115" s="146"/>
      <c r="AV115" s="146"/>
      <c r="AW115" s="146"/>
      <c r="AX115" s="146"/>
      <c r="AY115" s="146"/>
      <c r="AZ115" s="146"/>
      <c r="BA115" s="146"/>
      <c r="BB115" s="146"/>
      <c r="BC115" s="146"/>
      <c r="BD115" s="146"/>
      <c r="BE115" s="146"/>
      <c r="BF115" s="146"/>
      <c r="BG115" s="146"/>
      <c r="BH115" s="146"/>
      <c r="BI115" s="146"/>
      <c r="BJ115" s="146"/>
      <c r="BK115" s="146"/>
      <c r="BL115" s="146"/>
      <c r="BM115" s="146"/>
    </row>
    <row r="116" customFormat="false" ht="12.75" hidden="false" customHeight="fals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c r="AR116" s="146"/>
      <c r="AS116" s="146"/>
      <c r="AT116" s="146"/>
      <c r="AU116" s="146"/>
      <c r="AV116" s="146"/>
      <c r="AW116" s="146"/>
      <c r="AX116" s="146"/>
      <c r="AY116" s="146"/>
      <c r="AZ116" s="146"/>
      <c r="BA116" s="146"/>
      <c r="BB116" s="146"/>
      <c r="BC116" s="146"/>
      <c r="BD116" s="146"/>
      <c r="BE116" s="146"/>
      <c r="BF116" s="146"/>
      <c r="BG116" s="146"/>
      <c r="BH116" s="146"/>
      <c r="BI116" s="146"/>
      <c r="BJ116" s="146"/>
      <c r="BK116" s="146"/>
      <c r="BL116" s="146"/>
      <c r="BM116" s="146"/>
    </row>
    <row r="117" customFormat="false" ht="12.75" hidden="false" customHeight="fals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c r="AR117" s="146"/>
      <c r="AS117" s="146"/>
      <c r="AT117" s="146"/>
      <c r="AU117" s="146"/>
      <c r="AV117" s="146"/>
      <c r="AW117" s="146"/>
      <c r="AX117" s="146"/>
      <c r="AY117" s="146"/>
      <c r="AZ117" s="146"/>
      <c r="BA117" s="146"/>
      <c r="BB117" s="146"/>
      <c r="BC117" s="146"/>
      <c r="BD117" s="146"/>
      <c r="BE117" s="146"/>
      <c r="BF117" s="146"/>
      <c r="BG117" s="146"/>
      <c r="BH117" s="146"/>
      <c r="BI117" s="146"/>
      <c r="BJ117" s="146"/>
      <c r="BK117" s="146"/>
      <c r="BL117" s="146"/>
      <c r="BM117" s="146"/>
    </row>
    <row r="118" customFormat="false" ht="12.75" hidden="false" customHeight="fals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c r="AR118" s="146"/>
      <c r="AS118" s="146"/>
      <c r="AT118" s="146"/>
      <c r="AU118" s="146"/>
      <c r="AV118" s="146"/>
      <c r="AW118" s="146"/>
      <c r="AX118" s="146"/>
      <c r="AY118" s="146"/>
      <c r="AZ118" s="146"/>
      <c r="BA118" s="146"/>
      <c r="BB118" s="146"/>
      <c r="BC118" s="146"/>
      <c r="BD118" s="146"/>
      <c r="BE118" s="146"/>
      <c r="BF118" s="146"/>
      <c r="BG118" s="146"/>
      <c r="BH118" s="146"/>
      <c r="BI118" s="146"/>
      <c r="BJ118" s="146"/>
      <c r="BK118" s="146"/>
      <c r="BL118" s="146"/>
      <c r="BM118" s="146"/>
    </row>
    <row r="119" customFormat="false" ht="12.75" hidden="false" customHeight="fals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c r="AR119" s="146"/>
      <c r="AS119" s="146"/>
      <c r="AT119" s="146"/>
      <c r="AU119" s="146"/>
      <c r="AV119" s="146"/>
      <c r="AW119" s="146"/>
      <c r="AX119" s="146"/>
      <c r="AY119" s="146"/>
      <c r="AZ119" s="146"/>
      <c r="BA119" s="146"/>
      <c r="BB119" s="146"/>
      <c r="BC119" s="146"/>
      <c r="BD119" s="146"/>
      <c r="BE119" s="146"/>
      <c r="BF119" s="146"/>
      <c r="BG119" s="146"/>
      <c r="BH119" s="146"/>
      <c r="BI119" s="146"/>
      <c r="BJ119" s="146"/>
      <c r="BK119" s="146"/>
      <c r="BL119" s="146"/>
      <c r="BM119" s="146"/>
    </row>
    <row r="120" customFormat="false" ht="12.75" hidden="false" customHeight="fals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c r="AR120" s="146"/>
      <c r="AS120" s="146"/>
      <c r="AT120" s="146"/>
      <c r="AU120" s="146"/>
      <c r="AV120" s="146"/>
      <c r="AW120" s="146"/>
      <c r="AX120" s="146"/>
      <c r="AY120" s="146"/>
      <c r="AZ120" s="146"/>
      <c r="BA120" s="146"/>
      <c r="BB120" s="146"/>
      <c r="BC120" s="146"/>
      <c r="BD120" s="146"/>
      <c r="BE120" s="146"/>
      <c r="BF120" s="146"/>
      <c r="BG120" s="146"/>
      <c r="BH120" s="146"/>
      <c r="BI120" s="146"/>
      <c r="BJ120" s="146"/>
      <c r="BK120" s="146"/>
      <c r="BL120" s="146"/>
      <c r="BM120" s="146"/>
    </row>
    <row r="121" customFormat="false" ht="12.75" hidden="false" customHeight="fals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c r="AR121" s="146"/>
      <c r="AS121" s="146"/>
      <c r="AT121" s="146"/>
      <c r="AU121" s="146"/>
      <c r="AV121" s="146"/>
      <c r="AW121" s="146"/>
      <c r="AX121" s="146"/>
      <c r="AY121" s="146"/>
      <c r="AZ121" s="146"/>
      <c r="BA121" s="146"/>
      <c r="BB121" s="146"/>
      <c r="BC121" s="146"/>
      <c r="BD121" s="146"/>
      <c r="BE121" s="146"/>
      <c r="BF121" s="146"/>
      <c r="BG121" s="146"/>
      <c r="BH121" s="146"/>
      <c r="BI121" s="146"/>
      <c r="BJ121" s="146"/>
      <c r="BK121" s="146"/>
      <c r="BL121" s="146"/>
      <c r="BM121" s="146"/>
    </row>
    <row r="122" customFormat="false" ht="12.75" hidden="false" customHeight="fals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c r="BD122" s="146"/>
      <c r="BE122" s="146"/>
      <c r="BF122" s="146"/>
      <c r="BG122" s="146"/>
      <c r="BH122" s="146"/>
      <c r="BI122" s="146"/>
      <c r="BJ122" s="146"/>
      <c r="BK122" s="146"/>
      <c r="BL122" s="146"/>
      <c r="BM122" s="146"/>
    </row>
    <row r="123" customFormat="false" ht="12.75" hidden="false" customHeight="fals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c r="AR123" s="146"/>
      <c r="AS123" s="146"/>
      <c r="AT123" s="146"/>
      <c r="AU123" s="146"/>
      <c r="AV123" s="146"/>
      <c r="AW123" s="146"/>
      <c r="AX123" s="146"/>
      <c r="AY123" s="146"/>
      <c r="AZ123" s="146"/>
      <c r="BA123" s="146"/>
      <c r="BB123" s="146"/>
      <c r="BC123" s="146"/>
      <c r="BD123" s="146"/>
      <c r="BE123" s="146"/>
      <c r="BF123" s="146"/>
      <c r="BG123" s="146"/>
      <c r="BH123" s="146"/>
      <c r="BI123" s="146"/>
      <c r="BJ123" s="146"/>
      <c r="BK123" s="146"/>
      <c r="BL123" s="146"/>
      <c r="BM123" s="146"/>
    </row>
    <row r="124" customFormat="false" ht="12.75" hidden="false" customHeight="fals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c r="AR124" s="146"/>
      <c r="AS124" s="146"/>
      <c r="AT124" s="146"/>
      <c r="AU124" s="146"/>
      <c r="AV124" s="146"/>
      <c r="AW124" s="146"/>
      <c r="AX124" s="146"/>
      <c r="AY124" s="146"/>
      <c r="AZ124" s="146"/>
      <c r="BA124" s="146"/>
      <c r="BB124" s="146"/>
      <c r="BC124" s="146"/>
      <c r="BD124" s="146"/>
      <c r="BE124" s="146"/>
      <c r="BF124" s="146"/>
      <c r="BG124" s="146"/>
      <c r="BH124" s="146"/>
      <c r="BI124" s="146"/>
      <c r="BJ124" s="146"/>
      <c r="BK124" s="146"/>
      <c r="BL124" s="146"/>
      <c r="BM124" s="146"/>
    </row>
    <row r="125" customFormat="false" ht="12.75" hidden="false" customHeight="fals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c r="AR125" s="146"/>
      <c r="AS125" s="146"/>
      <c r="AT125" s="146"/>
      <c r="AU125" s="146"/>
      <c r="AV125" s="146"/>
      <c r="AW125" s="146"/>
      <c r="AX125" s="146"/>
      <c r="AY125" s="146"/>
      <c r="AZ125" s="146"/>
      <c r="BA125" s="146"/>
      <c r="BB125" s="146"/>
      <c r="BC125" s="146"/>
      <c r="BD125" s="146"/>
      <c r="BE125" s="146"/>
      <c r="BF125" s="146"/>
      <c r="BG125" s="146"/>
      <c r="BH125" s="146"/>
      <c r="BI125" s="146"/>
      <c r="BJ125" s="146"/>
      <c r="BK125" s="146"/>
      <c r="BL125" s="146"/>
      <c r="BM125" s="146"/>
    </row>
    <row r="126" customFormat="false" ht="12.75" hidden="false" customHeight="fals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c r="AR126" s="146"/>
      <c r="AS126" s="146"/>
      <c r="AT126" s="146"/>
      <c r="AU126" s="146"/>
      <c r="AV126" s="146"/>
      <c r="AW126" s="146"/>
      <c r="AX126" s="146"/>
      <c r="AY126" s="146"/>
      <c r="AZ126" s="146"/>
      <c r="BA126" s="146"/>
      <c r="BB126" s="146"/>
      <c r="BC126" s="146"/>
      <c r="BD126" s="146"/>
      <c r="BE126" s="146"/>
      <c r="BF126" s="146"/>
      <c r="BG126" s="146"/>
      <c r="BH126" s="146"/>
      <c r="BI126" s="146"/>
      <c r="BJ126" s="146"/>
      <c r="BK126" s="146"/>
      <c r="BL126" s="146"/>
      <c r="BM126" s="146"/>
    </row>
    <row r="127" customFormat="false" ht="12.75" hidden="false" customHeight="fals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c r="AR127" s="146"/>
      <c r="AS127" s="146"/>
      <c r="AT127" s="146"/>
      <c r="AU127" s="146"/>
      <c r="AV127" s="146"/>
      <c r="AW127" s="146"/>
      <c r="AX127" s="146"/>
      <c r="AY127" s="146"/>
      <c r="AZ127" s="146"/>
      <c r="BA127" s="146"/>
      <c r="BB127" s="146"/>
      <c r="BC127" s="146"/>
      <c r="BD127" s="146"/>
      <c r="BE127" s="146"/>
      <c r="BF127" s="146"/>
      <c r="BG127" s="146"/>
      <c r="BH127" s="146"/>
      <c r="BI127" s="146"/>
      <c r="BJ127" s="146"/>
      <c r="BK127" s="146"/>
      <c r="BL127" s="146"/>
      <c r="BM127" s="146"/>
    </row>
    <row r="128" customFormat="false" ht="12.75" hidden="false" customHeight="fals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c r="AR128" s="146"/>
      <c r="AS128" s="146"/>
      <c r="AT128" s="146"/>
      <c r="AU128" s="146"/>
      <c r="AV128" s="146"/>
      <c r="AW128" s="146"/>
      <c r="AX128" s="146"/>
      <c r="AY128" s="146"/>
      <c r="AZ128" s="146"/>
      <c r="BA128" s="146"/>
      <c r="BB128" s="146"/>
      <c r="BC128" s="146"/>
      <c r="BD128" s="146"/>
      <c r="BE128" s="146"/>
      <c r="BF128" s="146"/>
      <c r="BG128" s="146"/>
      <c r="BH128" s="146"/>
      <c r="BI128" s="146"/>
      <c r="BJ128" s="146"/>
      <c r="BK128" s="146"/>
      <c r="BL128" s="146"/>
      <c r="BM128" s="146"/>
    </row>
    <row r="129" customFormat="false" ht="12.75" hidden="false" customHeight="fals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c r="AR129" s="146"/>
      <c r="AS129" s="146"/>
      <c r="AT129" s="146"/>
      <c r="AU129" s="146"/>
      <c r="AV129" s="146"/>
      <c r="AW129" s="146"/>
      <c r="AX129" s="146"/>
      <c r="AY129" s="146"/>
      <c r="AZ129" s="146"/>
      <c r="BA129" s="146"/>
      <c r="BB129" s="146"/>
      <c r="BC129" s="146"/>
      <c r="BD129" s="146"/>
      <c r="BE129" s="146"/>
      <c r="BF129" s="146"/>
      <c r="BG129" s="146"/>
      <c r="BH129" s="146"/>
      <c r="BI129" s="146"/>
      <c r="BJ129" s="146"/>
      <c r="BK129" s="146"/>
      <c r="BL129" s="146"/>
      <c r="BM129" s="146"/>
    </row>
    <row r="130" customFormat="false" ht="12.75" hidden="false" customHeight="fals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c r="AR130" s="146"/>
      <c r="AS130" s="146"/>
      <c r="AT130" s="146"/>
      <c r="AU130" s="146"/>
      <c r="AV130" s="146"/>
      <c r="AW130" s="146"/>
      <c r="AX130" s="146"/>
      <c r="AY130" s="146"/>
      <c r="AZ130" s="146"/>
      <c r="BA130" s="146"/>
      <c r="BB130" s="146"/>
      <c r="BC130" s="146"/>
      <c r="BD130" s="146"/>
      <c r="BE130" s="146"/>
      <c r="BF130" s="146"/>
      <c r="BG130" s="146"/>
      <c r="BH130" s="146"/>
      <c r="BI130" s="146"/>
      <c r="BJ130" s="146"/>
      <c r="BK130" s="146"/>
      <c r="BL130" s="146"/>
      <c r="BM130" s="146"/>
    </row>
    <row r="131" customFormat="false" ht="12.75" hidden="false" customHeight="fals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c r="AR131" s="146"/>
      <c r="AS131" s="146"/>
      <c r="AT131" s="146"/>
      <c r="AU131" s="146"/>
      <c r="AV131" s="146"/>
      <c r="AW131" s="146"/>
      <c r="AX131" s="146"/>
      <c r="AY131" s="146"/>
      <c r="AZ131" s="146"/>
      <c r="BA131" s="146"/>
      <c r="BB131" s="146"/>
      <c r="BC131" s="146"/>
      <c r="BD131" s="146"/>
      <c r="BE131" s="146"/>
      <c r="BF131" s="146"/>
      <c r="BG131" s="146"/>
      <c r="BH131" s="146"/>
      <c r="BI131" s="146"/>
      <c r="BJ131" s="146"/>
      <c r="BK131" s="146"/>
      <c r="BL131" s="146"/>
      <c r="BM131" s="146"/>
    </row>
    <row r="132" customFormat="false" ht="12.75" hidden="false" customHeight="false" outlineLevel="0" collapsed="false">
      <c r="A132" s="146"/>
      <c r="B132" s="146"/>
      <c r="C132" s="146"/>
      <c r="D132" s="384"/>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c r="AR132" s="146"/>
      <c r="AS132" s="146"/>
      <c r="AT132" s="146"/>
      <c r="AU132" s="146"/>
      <c r="AV132" s="146"/>
      <c r="AW132" s="146"/>
      <c r="AX132" s="146"/>
      <c r="AY132" s="146"/>
      <c r="AZ132" s="146"/>
      <c r="BA132" s="146"/>
      <c r="BB132" s="146"/>
      <c r="BC132" s="146"/>
      <c r="BD132" s="146"/>
      <c r="BE132" s="146"/>
      <c r="BF132" s="146"/>
      <c r="BG132" s="146"/>
      <c r="BH132" s="146"/>
      <c r="BI132" s="146"/>
      <c r="BJ132" s="146"/>
      <c r="BK132" s="146"/>
      <c r="BL132" s="146"/>
      <c r="BM132" s="146"/>
    </row>
    <row r="133" customFormat="false" ht="12.75" hidden="false" customHeight="false" outlineLevel="0" collapsed="false">
      <c r="A133" s="146"/>
      <c r="B133" s="146"/>
      <c r="C133" s="146"/>
      <c r="D133" s="384"/>
      <c r="E133" s="293"/>
      <c r="F133" s="293"/>
      <c r="G133" s="293"/>
      <c r="H133" s="293"/>
      <c r="I133" s="293"/>
      <c r="J133" s="293"/>
      <c r="K133" s="293"/>
      <c r="L133" s="293"/>
      <c r="M133" s="293"/>
      <c r="N133" s="293"/>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c r="AR133" s="146"/>
      <c r="AS133" s="146"/>
      <c r="AT133" s="146"/>
      <c r="AU133" s="146"/>
      <c r="AV133" s="146"/>
      <c r="AW133" s="146"/>
      <c r="AX133" s="146"/>
      <c r="AY133" s="146"/>
      <c r="AZ133" s="146"/>
      <c r="BA133" s="146"/>
      <c r="BB133" s="146"/>
      <c r="BC133" s="146"/>
      <c r="BD133" s="146"/>
      <c r="BE133" s="146"/>
      <c r="BF133" s="146"/>
      <c r="BG133" s="146"/>
      <c r="BH133" s="146"/>
      <c r="BI133" s="146"/>
      <c r="BJ133" s="146"/>
      <c r="BK133" s="146"/>
      <c r="BL133" s="146"/>
      <c r="BM133" s="146"/>
    </row>
    <row r="134" customFormat="false" ht="12.75" hidden="false" customHeight="false" outlineLevel="0" collapsed="false">
      <c r="A134" s="146"/>
      <c r="B134" s="146"/>
      <c r="C134" s="146"/>
      <c r="D134" s="384"/>
      <c r="E134" s="385"/>
      <c r="F134" s="385"/>
      <c r="G134" s="385"/>
      <c r="H134" s="385"/>
      <c r="I134" s="385"/>
      <c r="J134" s="385"/>
      <c r="K134" s="385"/>
      <c r="L134" s="385"/>
      <c r="M134" s="385"/>
      <c r="N134" s="385"/>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c r="AR134" s="146"/>
      <c r="AS134" s="146"/>
      <c r="AT134" s="146"/>
      <c r="AU134" s="146"/>
      <c r="AV134" s="146"/>
      <c r="AW134" s="146"/>
      <c r="AX134" s="146"/>
      <c r="AY134" s="146"/>
      <c r="AZ134" s="146"/>
      <c r="BA134" s="146"/>
      <c r="BB134" s="146"/>
      <c r="BC134" s="146"/>
      <c r="BD134" s="146"/>
      <c r="BE134" s="146"/>
      <c r="BF134" s="146"/>
      <c r="BG134" s="146"/>
      <c r="BH134" s="146"/>
      <c r="BI134" s="146"/>
      <c r="BJ134" s="146"/>
      <c r="BK134" s="146"/>
      <c r="BL134" s="146"/>
      <c r="BM134" s="146"/>
    </row>
    <row r="135" customFormat="false" ht="12.75" hidden="false" customHeight="false" outlineLevel="0" collapsed="false">
      <c r="A135" s="146"/>
      <c r="B135" s="146"/>
      <c r="C135" s="146"/>
      <c r="D135" s="384"/>
      <c r="E135" s="385"/>
      <c r="F135" s="385"/>
      <c r="G135" s="385"/>
      <c r="H135" s="385"/>
      <c r="I135" s="385"/>
      <c r="J135" s="385"/>
      <c r="K135" s="385"/>
      <c r="L135" s="385"/>
      <c r="M135" s="385"/>
      <c r="N135" s="385"/>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c r="AR135" s="146"/>
      <c r="AS135" s="146"/>
      <c r="AT135" s="146"/>
      <c r="AU135" s="146"/>
      <c r="AV135" s="146"/>
      <c r="AW135" s="146"/>
      <c r="AX135" s="146"/>
      <c r="AY135" s="146"/>
      <c r="AZ135" s="146"/>
      <c r="BA135" s="146"/>
      <c r="BB135" s="146"/>
      <c r="BC135" s="146"/>
      <c r="BD135" s="146"/>
      <c r="BE135" s="146"/>
      <c r="BF135" s="146"/>
      <c r="BG135" s="146"/>
      <c r="BH135" s="146"/>
      <c r="BI135" s="146"/>
      <c r="BJ135" s="146"/>
      <c r="BK135" s="146"/>
      <c r="BL135" s="146"/>
      <c r="BM135" s="146"/>
    </row>
    <row r="136" customFormat="false" ht="12.75" hidden="false" customHeight="false" outlineLevel="0" collapsed="false">
      <c r="A136" s="146"/>
      <c r="B136" s="146"/>
      <c r="C136" s="146"/>
      <c r="D136" s="384"/>
      <c r="E136" s="386"/>
      <c r="F136" s="386"/>
      <c r="G136" s="386"/>
      <c r="H136" s="386"/>
      <c r="I136" s="386"/>
      <c r="J136" s="386"/>
      <c r="K136" s="386"/>
      <c r="L136" s="386"/>
      <c r="M136" s="386"/>
      <c r="N136" s="38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c r="AR136" s="146"/>
      <c r="AS136" s="146"/>
      <c r="AT136" s="146"/>
      <c r="AU136" s="146"/>
      <c r="AV136" s="146"/>
      <c r="AW136" s="146"/>
      <c r="AX136" s="146"/>
      <c r="AY136" s="146"/>
      <c r="AZ136" s="146"/>
      <c r="BA136" s="146"/>
      <c r="BB136" s="146"/>
      <c r="BC136" s="146"/>
      <c r="BD136" s="146"/>
      <c r="BE136" s="146"/>
      <c r="BF136" s="146"/>
      <c r="BG136" s="146"/>
      <c r="BH136" s="146"/>
      <c r="BI136" s="146"/>
      <c r="BJ136" s="146"/>
      <c r="BK136" s="146"/>
      <c r="BL136" s="146"/>
      <c r="BM136" s="146"/>
    </row>
    <row r="137" customFormat="false" ht="12.75" hidden="false" customHeight="fals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c r="AR137" s="146"/>
      <c r="AS137" s="146"/>
      <c r="AT137" s="146"/>
      <c r="AU137" s="146"/>
      <c r="AV137" s="146"/>
      <c r="AW137" s="146"/>
      <c r="AX137" s="146"/>
      <c r="AY137" s="146"/>
      <c r="AZ137" s="146"/>
      <c r="BA137" s="146"/>
      <c r="BB137" s="146"/>
      <c r="BC137" s="146"/>
      <c r="BD137" s="146"/>
      <c r="BE137" s="146"/>
      <c r="BF137" s="146"/>
      <c r="BG137" s="146"/>
      <c r="BH137" s="146"/>
      <c r="BI137" s="146"/>
      <c r="BJ137" s="146"/>
      <c r="BK137" s="146"/>
      <c r="BL137" s="146"/>
      <c r="BM137" s="146"/>
    </row>
    <row r="138" customFormat="false" ht="12.75" hidden="false" customHeight="fals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c r="AR138" s="146"/>
      <c r="AS138" s="146"/>
      <c r="AT138" s="146"/>
      <c r="AU138" s="146"/>
      <c r="AV138" s="146"/>
      <c r="AW138" s="146"/>
      <c r="AX138" s="146"/>
      <c r="AY138" s="146"/>
      <c r="AZ138" s="146"/>
      <c r="BA138" s="146"/>
      <c r="BB138" s="146"/>
      <c r="BC138" s="146"/>
      <c r="BD138" s="146"/>
      <c r="BE138" s="146"/>
      <c r="BF138" s="146"/>
      <c r="BG138" s="146"/>
      <c r="BH138" s="146"/>
      <c r="BI138" s="146"/>
      <c r="BJ138" s="146"/>
      <c r="BK138" s="146"/>
      <c r="BL138" s="146"/>
      <c r="BM138" s="146"/>
    </row>
    <row r="139" customFormat="false" ht="12.75" hidden="false" customHeight="fals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c r="AR139" s="146"/>
      <c r="AS139" s="146"/>
      <c r="AT139" s="146"/>
      <c r="AU139" s="146"/>
      <c r="AV139" s="146"/>
      <c r="AW139" s="146"/>
      <c r="AX139" s="146"/>
      <c r="AY139" s="146"/>
      <c r="AZ139" s="146"/>
      <c r="BA139" s="146"/>
      <c r="BB139" s="146"/>
      <c r="BC139" s="146"/>
      <c r="BD139" s="146"/>
      <c r="BE139" s="146"/>
      <c r="BF139" s="146"/>
      <c r="BG139" s="146"/>
      <c r="BH139" s="146"/>
      <c r="BI139" s="146"/>
      <c r="BJ139" s="146"/>
      <c r="BK139" s="146"/>
      <c r="BL139" s="146"/>
      <c r="BM139" s="146"/>
    </row>
    <row r="140" customFormat="false" ht="12.75" hidden="false" customHeight="fals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c r="AR140" s="146"/>
      <c r="AS140" s="146"/>
      <c r="AT140" s="146"/>
      <c r="AU140" s="146"/>
      <c r="AV140" s="146"/>
      <c r="AW140" s="146"/>
      <c r="AX140" s="146"/>
      <c r="AY140" s="146"/>
      <c r="AZ140" s="146"/>
      <c r="BA140" s="146"/>
      <c r="BB140" s="146"/>
      <c r="BC140" s="146"/>
      <c r="BD140" s="146"/>
      <c r="BE140" s="146"/>
      <c r="BF140" s="146"/>
      <c r="BG140" s="146"/>
      <c r="BH140" s="146"/>
      <c r="BI140" s="146"/>
      <c r="BJ140" s="146"/>
      <c r="BK140" s="146"/>
      <c r="BL140" s="146"/>
      <c r="BM140" s="146"/>
    </row>
    <row r="141" customFormat="false" ht="12.75" hidden="false" customHeight="fals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c r="AR141" s="146"/>
      <c r="AS141" s="146"/>
      <c r="AT141" s="146"/>
      <c r="AU141" s="146"/>
      <c r="AV141" s="146"/>
      <c r="AW141" s="146"/>
      <c r="AX141" s="146"/>
      <c r="AY141" s="146"/>
      <c r="AZ141" s="146"/>
      <c r="BA141" s="146"/>
      <c r="BB141" s="146"/>
      <c r="BC141" s="146"/>
      <c r="BD141" s="146"/>
      <c r="BE141" s="146"/>
      <c r="BF141" s="146"/>
      <c r="BG141" s="146"/>
      <c r="BH141" s="146"/>
      <c r="BI141" s="146"/>
      <c r="BJ141" s="146"/>
      <c r="BK141" s="146"/>
      <c r="BL141" s="146"/>
      <c r="BM141" s="146"/>
    </row>
    <row r="142" customFormat="false" ht="12.75" hidden="false" customHeight="fals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c r="AR142" s="146"/>
      <c r="AS142" s="146"/>
      <c r="AT142" s="146"/>
      <c r="AU142" s="146"/>
      <c r="AV142" s="146"/>
      <c r="AW142" s="146"/>
      <c r="AX142" s="146"/>
      <c r="AY142" s="146"/>
      <c r="AZ142" s="146"/>
      <c r="BA142" s="146"/>
      <c r="BB142" s="146"/>
      <c r="BC142" s="146"/>
      <c r="BD142" s="146"/>
      <c r="BE142" s="146"/>
      <c r="BF142" s="146"/>
      <c r="BG142" s="146"/>
      <c r="BH142" s="146"/>
      <c r="BI142" s="146"/>
      <c r="BJ142" s="146"/>
      <c r="BK142" s="146"/>
      <c r="BL142" s="146"/>
      <c r="BM142" s="146"/>
    </row>
    <row r="143" customFormat="false" ht="12.75" hidden="false" customHeight="fals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c r="AR143" s="146"/>
      <c r="AS143" s="146"/>
      <c r="AT143" s="146"/>
      <c r="AU143" s="146"/>
      <c r="AV143" s="146"/>
      <c r="AW143" s="146"/>
      <c r="AX143" s="146"/>
      <c r="AY143" s="146"/>
      <c r="AZ143" s="146"/>
      <c r="BA143" s="146"/>
      <c r="BB143" s="146"/>
      <c r="BC143" s="146"/>
      <c r="BD143" s="146"/>
      <c r="BE143" s="146"/>
      <c r="BF143" s="146"/>
      <c r="BG143" s="146"/>
      <c r="BH143" s="146"/>
      <c r="BI143" s="146"/>
      <c r="BJ143" s="146"/>
      <c r="BK143" s="146"/>
      <c r="BL143" s="146"/>
      <c r="BM143" s="146"/>
    </row>
    <row r="144" customFormat="false" ht="12.75" hidden="false" customHeight="fals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c r="AR144" s="146"/>
      <c r="AS144" s="146"/>
      <c r="AT144" s="146"/>
      <c r="AU144" s="146"/>
      <c r="AV144" s="146"/>
      <c r="AW144" s="146"/>
      <c r="AX144" s="146"/>
      <c r="AY144" s="146"/>
      <c r="AZ144" s="146"/>
      <c r="BA144" s="146"/>
      <c r="BB144" s="146"/>
      <c r="BC144" s="146"/>
      <c r="BD144" s="146"/>
      <c r="BE144" s="146"/>
      <c r="BF144" s="146"/>
      <c r="BG144" s="146"/>
      <c r="BH144" s="146"/>
      <c r="BI144" s="146"/>
      <c r="BJ144" s="146"/>
      <c r="BK144" s="146"/>
      <c r="BL144" s="146"/>
      <c r="BM144" s="146"/>
    </row>
    <row r="145" customFormat="false" ht="12.75" hidden="false" customHeight="fals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c r="AR145" s="146"/>
      <c r="AS145" s="146"/>
      <c r="AT145" s="146"/>
      <c r="AU145" s="146"/>
      <c r="AV145" s="146"/>
      <c r="AW145" s="146"/>
      <c r="AX145" s="146"/>
      <c r="AY145" s="146"/>
      <c r="AZ145" s="146"/>
      <c r="BA145" s="146"/>
      <c r="BB145" s="146"/>
      <c r="BC145" s="146"/>
      <c r="BD145" s="146"/>
      <c r="BE145" s="146"/>
      <c r="BF145" s="146"/>
      <c r="BG145" s="146"/>
      <c r="BH145" s="146"/>
      <c r="BI145" s="146"/>
      <c r="BJ145" s="146"/>
      <c r="BK145" s="146"/>
      <c r="BL145" s="146"/>
      <c r="BM145" s="146"/>
    </row>
    <row r="146" customFormat="false" ht="12.75" hidden="false" customHeight="fals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c r="AR146" s="146"/>
      <c r="AS146" s="146"/>
      <c r="AT146" s="146"/>
      <c r="AU146" s="146"/>
      <c r="AV146" s="146"/>
      <c r="AW146" s="146"/>
      <c r="AX146" s="146"/>
      <c r="AY146" s="146"/>
      <c r="AZ146" s="146"/>
      <c r="BA146" s="146"/>
      <c r="BB146" s="146"/>
      <c r="BC146" s="146"/>
      <c r="BD146" s="146"/>
      <c r="BE146" s="146"/>
      <c r="BF146" s="146"/>
      <c r="BG146" s="146"/>
      <c r="BH146" s="146"/>
      <c r="BI146" s="146"/>
      <c r="BJ146" s="146"/>
      <c r="BK146" s="146"/>
      <c r="BL146" s="146"/>
      <c r="BM146" s="146"/>
    </row>
    <row r="147" customFormat="false" ht="12.75" hidden="false" customHeight="fals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c r="AR147" s="146"/>
      <c r="AS147" s="146"/>
      <c r="AT147" s="146"/>
      <c r="AU147" s="146"/>
      <c r="AV147" s="146"/>
      <c r="AW147" s="146"/>
      <c r="AX147" s="146"/>
      <c r="AY147" s="146"/>
      <c r="AZ147" s="146"/>
      <c r="BA147" s="146"/>
      <c r="BB147" s="146"/>
      <c r="BC147" s="146"/>
      <c r="BD147" s="146"/>
      <c r="BE147" s="146"/>
      <c r="BF147" s="146"/>
      <c r="BG147" s="146"/>
      <c r="BH147" s="146"/>
      <c r="BI147" s="146"/>
      <c r="BJ147" s="146"/>
      <c r="BK147" s="146"/>
      <c r="BL147" s="146"/>
      <c r="BM147" s="146"/>
    </row>
    <row r="148" customFormat="false" ht="12.75" hidden="false" customHeight="fals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c r="AR148" s="146"/>
      <c r="AS148" s="146"/>
      <c r="AT148" s="146"/>
      <c r="AU148" s="146"/>
      <c r="AV148" s="146"/>
      <c r="AW148" s="146"/>
      <c r="AX148" s="146"/>
      <c r="AY148" s="146"/>
      <c r="AZ148" s="146"/>
      <c r="BA148" s="146"/>
      <c r="BB148" s="146"/>
      <c r="BC148" s="146"/>
      <c r="BD148" s="146"/>
      <c r="BE148" s="146"/>
      <c r="BF148" s="146"/>
      <c r="BG148" s="146"/>
      <c r="BH148" s="146"/>
      <c r="BI148" s="146"/>
      <c r="BJ148" s="146"/>
      <c r="BK148" s="146"/>
      <c r="BL148" s="146"/>
      <c r="BM148" s="146"/>
    </row>
    <row r="149" customFormat="false" ht="12.75" hidden="false" customHeight="fals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c r="AR149" s="146"/>
      <c r="AS149" s="146"/>
      <c r="AT149" s="146"/>
      <c r="AU149" s="146"/>
      <c r="AV149" s="146"/>
      <c r="AW149" s="146"/>
      <c r="AX149" s="146"/>
      <c r="AY149" s="146"/>
      <c r="AZ149" s="146"/>
      <c r="BA149" s="146"/>
      <c r="BB149" s="146"/>
      <c r="BC149" s="146"/>
      <c r="BD149" s="146"/>
      <c r="BE149" s="146"/>
      <c r="BF149" s="146"/>
      <c r="BG149" s="146"/>
      <c r="BH149" s="146"/>
      <c r="BI149" s="146"/>
      <c r="BJ149" s="146"/>
      <c r="BK149" s="146"/>
      <c r="BL149" s="146"/>
      <c r="BM149" s="146"/>
    </row>
    <row r="150" customFormat="false" ht="12.75" hidden="false" customHeight="fals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c r="AR150" s="146"/>
      <c r="AS150" s="146"/>
      <c r="AT150" s="146"/>
      <c r="AU150" s="146"/>
      <c r="AV150" s="146"/>
      <c r="AW150" s="146"/>
      <c r="AX150" s="146"/>
      <c r="AY150" s="146"/>
      <c r="AZ150" s="146"/>
      <c r="BA150" s="146"/>
      <c r="BB150" s="146"/>
      <c r="BC150" s="146"/>
      <c r="BD150" s="146"/>
      <c r="BE150" s="146"/>
      <c r="BF150" s="146"/>
      <c r="BG150" s="146"/>
      <c r="BH150" s="146"/>
      <c r="BI150" s="146"/>
      <c r="BJ150" s="146"/>
      <c r="BK150" s="146"/>
      <c r="BL150" s="146"/>
      <c r="BM150" s="146"/>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13"/>
  <sheetViews>
    <sheetView showFormulas="false" showGridLines="true" showRowColHeaders="false" showZeros="true" rightToLeft="false" tabSelected="false" showOutlineSymbols="true" defaultGridColor="true" view="normal" topLeftCell="A15" colorId="64" zoomScale="100" zoomScaleNormal="100" zoomScalePageLayoutView="100" workbookViewId="0">
      <selection pane="topLeft" activeCell="BE85" activeCellId="0" sqref="BE85"/>
    </sheetView>
  </sheetViews>
  <sheetFormatPr defaultColWidth="10.13671875" defaultRowHeight="12.75" zeroHeight="false" outlineLevelRow="0" outlineLevelCol="0"/>
  <cols>
    <col collapsed="false" customWidth="true" hidden="false" outlineLevel="0" max="2" min="2" style="0" width="22.85"/>
    <col collapsed="false" customWidth="true" hidden="false" outlineLevel="0" max="14" min="3" style="0" width="13.41"/>
    <col collapsed="false" customWidth="true" hidden="false" outlineLevel="0" max="26" min="15" style="0" width="10.71"/>
    <col collapsed="false" customWidth="true" hidden="false" outlineLevel="0" max="33" min="27" style="0" width="9.7"/>
    <col collapsed="false" customWidth="true" hidden="false" outlineLevel="0" max="38" min="34" style="0" width="10.71"/>
    <col collapsed="false" customWidth="true" hidden="false" outlineLevel="0" max="44" min="39" style="0" width="9.7"/>
    <col collapsed="false" customWidth="true" hidden="false" outlineLevel="0" max="56" min="45" style="0" width="8.14"/>
    <col collapsed="false" customWidth="true" hidden="false" outlineLevel="0" max="62" min="57" style="0" width="7.56"/>
  </cols>
  <sheetData>
    <row r="1" s="144" customFormat="true" ht="12.75" hidden="false" customHeight="false" outlineLevel="0" collapsed="false">
      <c r="A1" s="146"/>
      <c r="B1" s="146"/>
      <c r="C1" s="146"/>
      <c r="D1" s="146"/>
      <c r="E1" s="146"/>
      <c r="F1" s="147"/>
      <c r="G1" s="146"/>
      <c r="H1" s="146"/>
      <c r="I1" s="146"/>
      <c r="J1" s="146"/>
      <c r="K1" s="146"/>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7"/>
      <c r="BL1" s="147"/>
    </row>
    <row r="2" s="144" customFormat="true" ht="15.75" hidden="false" customHeight="false" outlineLevel="0" collapsed="false">
      <c r="A2" s="146"/>
      <c r="B2" s="208" t="s">
        <v>277</v>
      </c>
      <c r="C2" s="208"/>
      <c r="D2" s="208"/>
      <c r="E2" s="146"/>
      <c r="F2" s="147"/>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7"/>
      <c r="BL2" s="147"/>
    </row>
    <row r="3" s="144" customFormat="true" ht="12.75" hidden="false" customHeight="false" outlineLevel="0" collapsed="false">
      <c r="A3" s="146"/>
      <c r="B3" s="154"/>
      <c r="C3" s="146"/>
      <c r="D3" s="146"/>
      <c r="E3" s="146"/>
      <c r="F3" s="147"/>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7"/>
      <c r="BL3" s="147"/>
    </row>
    <row r="4" s="144" customFormat="true" ht="15.75" hidden="false" customHeight="false" outlineLevel="0" collapsed="false">
      <c r="A4" s="149"/>
      <c r="B4" s="29"/>
      <c r="C4" s="150"/>
      <c r="D4" s="151"/>
      <c r="E4" s="151"/>
      <c r="F4" s="152"/>
      <c r="G4" s="149"/>
      <c r="H4" s="153"/>
      <c r="I4" s="153"/>
      <c r="J4" s="153"/>
      <c r="K4" s="153"/>
      <c r="L4" s="151"/>
      <c r="M4" s="151"/>
      <c r="N4" s="151"/>
      <c r="O4" s="151"/>
      <c r="P4" s="151"/>
      <c r="Q4" s="151"/>
      <c r="R4" s="151"/>
      <c r="S4" s="151"/>
      <c r="T4" s="151"/>
      <c r="U4" s="151"/>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c r="BI4" s="151"/>
      <c r="BJ4" s="151"/>
      <c r="BK4" s="147"/>
      <c r="BL4" s="147"/>
    </row>
    <row r="5" s="144" customFormat="true" ht="12.75" hidden="false" customHeight="false" outlineLevel="0" collapsed="false">
      <c r="A5" s="146"/>
      <c r="B5" s="146"/>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7"/>
      <c r="BL5" s="147"/>
    </row>
    <row r="6" customFormat="false" ht="12.75" hidden="false" customHeight="false" outlineLevel="0" collapsed="false">
      <c r="A6" s="146"/>
      <c r="B6" s="146"/>
      <c r="C6" s="119" t="str">
        <f aca="false">Input!F151</f>
        <v>2008-09</v>
      </c>
      <c r="D6" s="119" t="str">
        <f aca="false">Input!G151</f>
        <v>2009-10</v>
      </c>
      <c r="E6" s="119" t="str">
        <f aca="false">Input!H151</f>
        <v>2010-011</v>
      </c>
      <c r="F6" s="119" t="str">
        <f aca="false">Input!I151</f>
        <v>2011-012</v>
      </c>
      <c r="G6" s="119" t="str">
        <f aca="false">Input!J151</f>
        <v>2012-013</v>
      </c>
      <c r="H6" s="119" t="str">
        <f aca="false">Input!K151</f>
        <v>2013-014</v>
      </c>
      <c r="I6" s="146"/>
      <c r="J6" s="146"/>
      <c r="K6" s="146"/>
      <c r="L6" s="146"/>
      <c r="M6" s="146"/>
      <c r="N6" s="146"/>
      <c r="O6" s="146"/>
      <c r="P6" s="146"/>
      <c r="Q6" s="146"/>
      <c r="R6" s="146"/>
      <c r="S6" s="146"/>
      <c r="T6" s="146"/>
      <c r="U6" s="146"/>
      <c r="V6" s="146"/>
      <c r="W6" s="146"/>
      <c r="X6" s="146"/>
      <c r="Y6" s="146"/>
      <c r="Z6" s="146"/>
      <c r="AA6" s="146"/>
      <c r="AB6" s="146"/>
      <c r="AC6" s="146"/>
      <c r="AD6" s="146"/>
      <c r="AE6" s="146"/>
      <c r="AF6" s="146"/>
      <c r="AG6" s="146"/>
      <c r="AH6" s="146"/>
      <c r="AI6" s="146"/>
      <c r="AJ6" s="146"/>
      <c r="AK6" s="146"/>
      <c r="AL6" s="146"/>
      <c r="AM6" s="146"/>
      <c r="AN6" s="146"/>
      <c r="AO6" s="146"/>
      <c r="AP6" s="146"/>
      <c r="AQ6" s="146"/>
      <c r="AR6" s="146"/>
      <c r="AS6" s="146"/>
      <c r="AT6" s="146"/>
      <c r="AU6" s="146"/>
      <c r="AV6" s="146"/>
      <c r="AW6" s="146"/>
      <c r="AX6" s="146"/>
      <c r="AY6" s="146"/>
      <c r="AZ6" s="146"/>
      <c r="BA6" s="146"/>
      <c r="BB6" s="146"/>
      <c r="BC6" s="146"/>
      <c r="BD6" s="146"/>
      <c r="BE6" s="146"/>
      <c r="BF6" s="146"/>
      <c r="BG6" s="146"/>
      <c r="BH6" s="146"/>
      <c r="BI6" s="146"/>
      <c r="BJ6" s="146"/>
      <c r="BK6" s="147"/>
      <c r="BL6" s="147"/>
    </row>
    <row r="7" customFormat="false" ht="13.5" hidden="false" customHeight="false" outlineLevel="0" collapsed="false">
      <c r="A7" s="146"/>
      <c r="B7" s="387" t="s">
        <v>278</v>
      </c>
      <c r="C7" s="388" t="n">
        <f aca="false">SUM(C104,I104,O104,U104,AA104,AG104,AM104,AS104,AY104,BE104)</f>
        <v>299548000</v>
      </c>
      <c r="D7" s="388" t="n">
        <f aca="false">SUM(D104,J104,P104,V104,AB104,AH104,AN104,AT104,AZ104,BF104)</f>
        <v>373976646.213516</v>
      </c>
      <c r="E7" s="388" t="n">
        <f aca="false">SUM(E104,K104,Q104,W104,AC104,AI104,AO104,AU104,BA104,BG104)</f>
        <v>392899864.51192</v>
      </c>
      <c r="F7" s="388" t="n">
        <f aca="false">SUM(F104,L104,R104,X104,AD104,AJ104,AP104,AV104,BB104,BH104)</f>
        <v>412780597.656223</v>
      </c>
      <c r="G7" s="388" t="n">
        <f aca="false">SUM(G104,M104,S104,Y104,AE104,AK104,AQ104,AW104,BC104,BI104)</f>
        <v>433667295.897628</v>
      </c>
      <c r="H7" s="388" t="n">
        <f aca="false">SUM(H104,N104,T104,Z104,AF104,AL104,AR104,AX104,BD104,BJ104)</f>
        <v>455610861.070048</v>
      </c>
      <c r="I7" s="146"/>
      <c r="J7" s="146"/>
      <c r="K7" s="146"/>
      <c r="L7" s="146"/>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c r="AO7" s="146"/>
      <c r="AP7" s="146"/>
      <c r="AQ7" s="146"/>
      <c r="AR7" s="146"/>
      <c r="AS7" s="146"/>
      <c r="AT7" s="146"/>
      <c r="AU7" s="146"/>
      <c r="AV7" s="146"/>
      <c r="AW7" s="146"/>
      <c r="AX7" s="146"/>
      <c r="AY7" s="146"/>
      <c r="AZ7" s="146"/>
      <c r="BA7" s="146"/>
      <c r="BB7" s="146"/>
      <c r="BC7" s="146"/>
      <c r="BD7" s="146"/>
      <c r="BE7" s="146"/>
      <c r="BF7" s="146"/>
      <c r="BG7" s="146"/>
      <c r="BH7" s="146"/>
      <c r="BI7" s="146"/>
      <c r="BJ7" s="146"/>
      <c r="BK7" s="147"/>
      <c r="BL7" s="147"/>
    </row>
    <row r="8" customFormat="false" ht="13.5" hidden="false" customHeight="false" outlineLevel="0" collapsed="false">
      <c r="A8" s="146"/>
      <c r="B8" s="146"/>
      <c r="C8" s="146"/>
      <c r="D8" s="146"/>
      <c r="E8" s="146"/>
      <c r="F8" s="146"/>
      <c r="G8" s="146"/>
      <c r="H8" s="146"/>
      <c r="I8" s="146"/>
      <c r="J8" s="146"/>
      <c r="K8" s="146"/>
      <c r="L8" s="146"/>
      <c r="M8" s="146"/>
      <c r="N8" s="146"/>
      <c r="O8" s="146"/>
      <c r="P8" s="146"/>
      <c r="Q8" s="146"/>
      <c r="R8" s="146"/>
      <c r="S8" s="146"/>
      <c r="T8" s="146"/>
      <c r="U8" s="146"/>
      <c r="V8" s="146"/>
      <c r="W8" s="146"/>
      <c r="X8" s="146"/>
      <c r="Y8" s="146"/>
      <c r="Z8" s="146"/>
      <c r="AA8" s="146"/>
      <c r="AB8" s="146"/>
      <c r="AC8" s="146"/>
      <c r="AD8" s="146"/>
      <c r="AE8" s="146"/>
      <c r="AF8" s="146"/>
      <c r="AG8" s="146"/>
      <c r="AH8" s="146"/>
      <c r="AI8" s="146"/>
      <c r="AJ8" s="146"/>
      <c r="AK8" s="146"/>
      <c r="AL8" s="146"/>
      <c r="AM8" s="146"/>
      <c r="AN8" s="146"/>
      <c r="AO8" s="146"/>
      <c r="AP8" s="146"/>
      <c r="AQ8" s="146"/>
      <c r="AR8" s="146"/>
      <c r="AS8" s="146"/>
      <c r="AT8" s="146"/>
      <c r="AU8" s="146"/>
      <c r="AV8" s="146"/>
      <c r="AW8" s="146"/>
      <c r="AX8" s="146"/>
      <c r="AY8" s="146"/>
      <c r="AZ8" s="146"/>
      <c r="BA8" s="146"/>
      <c r="BB8" s="146"/>
      <c r="BC8" s="146"/>
      <c r="BD8" s="146"/>
      <c r="BE8" s="146"/>
      <c r="BF8" s="146"/>
      <c r="BG8" s="146"/>
      <c r="BH8" s="146"/>
      <c r="BI8" s="146"/>
      <c r="BJ8" s="146"/>
      <c r="BK8" s="147"/>
      <c r="BL8" s="147"/>
    </row>
    <row r="9" customFormat="false" ht="12.75" hidden="false" customHeight="false" outlineLevel="0" collapsed="false">
      <c r="A9" s="146"/>
      <c r="B9" s="146"/>
      <c r="C9" s="146"/>
      <c r="D9" s="146"/>
      <c r="E9" s="146"/>
      <c r="F9" s="146"/>
      <c r="G9" s="146"/>
      <c r="H9" s="146"/>
      <c r="I9" s="146"/>
      <c r="J9" s="146"/>
      <c r="K9" s="146"/>
      <c r="L9" s="146"/>
      <c r="M9" s="146"/>
      <c r="N9" s="146"/>
      <c r="O9" s="146"/>
      <c r="P9" s="146"/>
      <c r="Q9" s="146"/>
      <c r="R9" s="146"/>
      <c r="S9" s="146"/>
      <c r="T9" s="146"/>
      <c r="U9" s="146"/>
      <c r="V9" s="146"/>
      <c r="W9" s="146"/>
      <c r="X9" s="146"/>
      <c r="Y9" s="146"/>
      <c r="Z9" s="146"/>
      <c r="AA9" s="146"/>
      <c r="AB9" s="146"/>
      <c r="AC9" s="146"/>
      <c r="AD9" s="146"/>
      <c r="AE9" s="146"/>
      <c r="AF9" s="146"/>
      <c r="AG9" s="146"/>
      <c r="AH9" s="146"/>
      <c r="AI9" s="146"/>
      <c r="AJ9" s="146"/>
      <c r="AK9" s="146"/>
      <c r="AL9" s="146"/>
      <c r="AM9" s="146"/>
      <c r="AN9" s="146"/>
      <c r="AO9" s="146"/>
      <c r="AP9" s="146"/>
      <c r="AQ9" s="146"/>
      <c r="AR9" s="146"/>
      <c r="AS9" s="146"/>
      <c r="AT9" s="146"/>
      <c r="AU9" s="146"/>
      <c r="AV9" s="146"/>
      <c r="AW9" s="146"/>
      <c r="AX9" s="146"/>
      <c r="AY9" s="146"/>
      <c r="AZ9" s="146"/>
      <c r="BA9" s="146"/>
      <c r="BB9" s="146"/>
      <c r="BC9" s="146"/>
      <c r="BD9" s="146"/>
      <c r="BE9" s="146"/>
      <c r="BF9" s="146"/>
      <c r="BG9" s="146"/>
      <c r="BI9" s="146"/>
      <c r="BJ9" s="146"/>
      <c r="BK9" s="147"/>
      <c r="BL9" s="147"/>
    </row>
    <row r="10" customFormat="false" ht="12.75" hidden="false" customHeight="false" outlineLevel="0" collapsed="false">
      <c r="A10" s="34"/>
      <c r="B10" s="389" t="s">
        <v>116</v>
      </c>
      <c r="C10" s="389"/>
      <c r="D10" s="389"/>
      <c r="E10" s="36"/>
      <c r="F10" s="36"/>
      <c r="G10" s="36"/>
      <c r="H10" s="36"/>
      <c r="I10" s="36"/>
      <c r="J10" s="36"/>
      <c r="K10" s="36"/>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147"/>
      <c r="BL10" s="147"/>
    </row>
    <row r="11" s="27" customFormat="true" ht="12.75" hidden="false" customHeight="false" outlineLevel="0" collapsed="false">
      <c r="A11" s="23"/>
      <c r="B11" s="127" t="s">
        <v>279</v>
      </c>
      <c r="C11" s="390" t="str">
        <f aca="false">Input!F190</f>
        <v>Customer Numbers</v>
      </c>
      <c r="D11" s="390"/>
      <c r="E11" s="390"/>
      <c r="F11" s="390"/>
      <c r="G11" s="390"/>
      <c r="H11" s="390"/>
      <c r="I11" s="390" t="str">
        <f aca="false">Input!L190</f>
        <v>Non TOU Energy (kWh)</v>
      </c>
      <c r="J11" s="390"/>
      <c r="K11" s="390"/>
      <c r="L11" s="390"/>
      <c r="M11" s="390"/>
      <c r="N11" s="390"/>
      <c r="O11" s="390" t="str">
        <f aca="false">Input!R190</f>
        <v>Peak Energy (KWh) BLK 1</v>
      </c>
      <c r="P11" s="390"/>
      <c r="Q11" s="390"/>
      <c r="R11" s="390"/>
      <c r="S11" s="390"/>
      <c r="T11" s="390"/>
      <c r="U11" s="390" t="str">
        <f aca="false">Input!X190</f>
        <v>Peak Energy (KWh) BLK 2</v>
      </c>
      <c r="V11" s="390"/>
      <c r="W11" s="390"/>
      <c r="X11" s="390"/>
      <c r="Y11" s="390"/>
      <c r="Z11" s="390"/>
      <c r="AA11" s="391" t="str">
        <f aca="false">Input!AD190</f>
        <v>Off Peak Energy (KWh) BLK 1</v>
      </c>
      <c r="AB11" s="391"/>
      <c r="AC11" s="391"/>
      <c r="AD11" s="391"/>
      <c r="AE11" s="391"/>
      <c r="AF11" s="391"/>
      <c r="AG11" s="390" t="str">
        <f aca="false">Input!AJ190</f>
        <v>Off Peak Energy (KWh) BLK 2</v>
      </c>
      <c r="AH11" s="390"/>
      <c r="AI11" s="390"/>
      <c r="AJ11" s="390"/>
      <c r="AK11" s="390"/>
      <c r="AL11" s="390"/>
      <c r="AM11" s="390" t="str">
        <f aca="false">Input!AP190</f>
        <v>Peak Demand (kVa) BLK 1</v>
      </c>
      <c r="AN11" s="390"/>
      <c r="AO11" s="390"/>
      <c r="AP11" s="390"/>
      <c r="AQ11" s="390"/>
      <c r="AR11" s="390"/>
      <c r="AS11" s="391" t="str">
        <f aca="false">Input!AV190</f>
        <v>Peak Demand (kVa) BLK 2</v>
      </c>
      <c r="AT11" s="391"/>
      <c r="AU11" s="391"/>
      <c r="AV11" s="391"/>
      <c r="AW11" s="391"/>
      <c r="AX11" s="391"/>
      <c r="AY11" s="390" t="str">
        <f aca="false">Input!BB190</f>
        <v>Off Peak Demand (kVa) BLK 1</v>
      </c>
      <c r="AZ11" s="390"/>
      <c r="BA11" s="390"/>
      <c r="BB11" s="390"/>
      <c r="BC11" s="390"/>
      <c r="BD11" s="390"/>
      <c r="BE11" s="390" t="str">
        <f aca="false">Input!BH190</f>
        <v>Off Peak Demand (kVa) BLK 2</v>
      </c>
      <c r="BF11" s="390"/>
      <c r="BG11" s="390"/>
      <c r="BH11" s="390"/>
      <c r="BI11" s="390"/>
      <c r="BJ11" s="390"/>
      <c r="BK11" s="147"/>
      <c r="BL11" s="147"/>
      <c r="BM11" s="0"/>
      <c r="BN11" s="0"/>
      <c r="BO11" s="0"/>
      <c r="BP11" s="0"/>
      <c r="BQ11" s="125"/>
      <c r="BR11" s="125"/>
      <c r="BS11" s="125"/>
      <c r="BT11" s="125"/>
      <c r="BU11" s="125"/>
      <c r="BV11" s="125"/>
      <c r="BW11" s="125"/>
      <c r="BX11" s="125"/>
      <c r="BY11" s="125"/>
      <c r="BZ11" s="125"/>
      <c r="CA11" s="125"/>
      <c r="CB11" s="125"/>
      <c r="CC11" s="125"/>
      <c r="CD11" s="125"/>
      <c r="CE11" s="125"/>
      <c r="CF11" s="125"/>
      <c r="CG11" s="125"/>
    </row>
    <row r="12" s="27" customFormat="true" ht="12.75" hidden="false" customHeight="false" outlineLevel="0" collapsed="false">
      <c r="A12" s="91"/>
      <c r="B12" s="129" t="s">
        <v>77</v>
      </c>
      <c r="C12" s="130" t="str">
        <f aca="false">$C$6</f>
        <v>2008-09</v>
      </c>
      <c r="D12" s="119" t="str">
        <f aca="false">$D$6</f>
        <v>2009-10</v>
      </c>
      <c r="E12" s="119" t="str">
        <f aca="false">$E$6</f>
        <v>2010-011</v>
      </c>
      <c r="F12" s="119" t="str">
        <f aca="false">$F$6</f>
        <v>2011-012</v>
      </c>
      <c r="G12" s="119" t="str">
        <f aca="false">$G$6</f>
        <v>2012-013</v>
      </c>
      <c r="H12" s="131" t="str">
        <f aca="false">$H$6</f>
        <v>2013-014</v>
      </c>
      <c r="I12" s="130" t="str">
        <f aca="false">$C$6</f>
        <v>2008-09</v>
      </c>
      <c r="J12" s="119" t="str">
        <f aca="false">$D$6</f>
        <v>2009-10</v>
      </c>
      <c r="K12" s="119" t="str">
        <f aca="false">$E$6</f>
        <v>2010-011</v>
      </c>
      <c r="L12" s="119" t="str">
        <f aca="false">$F$6</f>
        <v>2011-012</v>
      </c>
      <c r="M12" s="119" t="str">
        <f aca="false">$G$6</f>
        <v>2012-013</v>
      </c>
      <c r="N12" s="131" t="str">
        <f aca="false">$H$6</f>
        <v>2013-014</v>
      </c>
      <c r="O12" s="130" t="str">
        <f aca="false">$C$6</f>
        <v>2008-09</v>
      </c>
      <c r="P12" s="119" t="str">
        <f aca="false">$D$6</f>
        <v>2009-10</v>
      </c>
      <c r="Q12" s="119" t="str">
        <f aca="false">$E$6</f>
        <v>2010-011</v>
      </c>
      <c r="R12" s="119" t="str">
        <f aca="false">$F$6</f>
        <v>2011-012</v>
      </c>
      <c r="S12" s="119" t="str">
        <f aca="false">$G$6</f>
        <v>2012-013</v>
      </c>
      <c r="T12" s="131" t="str">
        <f aca="false">$H$6</f>
        <v>2013-014</v>
      </c>
      <c r="U12" s="130" t="str">
        <f aca="false">$C$6</f>
        <v>2008-09</v>
      </c>
      <c r="V12" s="119" t="str">
        <f aca="false">$D$6</f>
        <v>2009-10</v>
      </c>
      <c r="W12" s="119" t="str">
        <f aca="false">$E$6</f>
        <v>2010-011</v>
      </c>
      <c r="X12" s="119" t="str">
        <f aca="false">$F$6</f>
        <v>2011-012</v>
      </c>
      <c r="Y12" s="119" t="str">
        <f aca="false">$G$6</f>
        <v>2012-013</v>
      </c>
      <c r="Z12" s="131" t="str">
        <f aca="false">$H$6</f>
        <v>2013-014</v>
      </c>
      <c r="AA12" s="119" t="str">
        <f aca="false">$C$6</f>
        <v>2008-09</v>
      </c>
      <c r="AB12" s="119" t="str">
        <f aca="false">$D$6</f>
        <v>2009-10</v>
      </c>
      <c r="AC12" s="119" t="str">
        <f aca="false">$E$6</f>
        <v>2010-011</v>
      </c>
      <c r="AD12" s="119" t="str">
        <f aca="false">$F$6</f>
        <v>2011-012</v>
      </c>
      <c r="AE12" s="119" t="str">
        <f aca="false">$G$6</f>
        <v>2012-013</v>
      </c>
      <c r="AF12" s="119" t="str">
        <f aca="false">$H$6</f>
        <v>2013-014</v>
      </c>
      <c r="AG12" s="130" t="str">
        <f aca="false">$C$6</f>
        <v>2008-09</v>
      </c>
      <c r="AH12" s="119" t="str">
        <f aca="false">$D$6</f>
        <v>2009-10</v>
      </c>
      <c r="AI12" s="119" t="str">
        <f aca="false">$E$6</f>
        <v>2010-011</v>
      </c>
      <c r="AJ12" s="119" t="str">
        <f aca="false">$F$6</f>
        <v>2011-012</v>
      </c>
      <c r="AK12" s="119" t="str">
        <f aca="false">$G$6</f>
        <v>2012-013</v>
      </c>
      <c r="AL12" s="131" t="str">
        <f aca="false">$H$6</f>
        <v>2013-014</v>
      </c>
      <c r="AM12" s="130" t="str">
        <f aca="false">$C$6</f>
        <v>2008-09</v>
      </c>
      <c r="AN12" s="119" t="str">
        <f aca="false">$D$6</f>
        <v>2009-10</v>
      </c>
      <c r="AO12" s="119" t="str">
        <f aca="false">$E$6</f>
        <v>2010-011</v>
      </c>
      <c r="AP12" s="119" t="str">
        <f aca="false">$F$6</f>
        <v>2011-012</v>
      </c>
      <c r="AQ12" s="119" t="str">
        <f aca="false">$G$6</f>
        <v>2012-013</v>
      </c>
      <c r="AR12" s="131" t="str">
        <f aca="false">$H$6</f>
        <v>2013-014</v>
      </c>
      <c r="AS12" s="119" t="str">
        <f aca="false">$C$6</f>
        <v>2008-09</v>
      </c>
      <c r="AT12" s="119" t="str">
        <f aca="false">$D$6</f>
        <v>2009-10</v>
      </c>
      <c r="AU12" s="119" t="str">
        <f aca="false">$E$6</f>
        <v>2010-011</v>
      </c>
      <c r="AV12" s="119" t="str">
        <f aca="false">$F$6</f>
        <v>2011-012</v>
      </c>
      <c r="AW12" s="119" t="str">
        <f aca="false">$G$6</f>
        <v>2012-013</v>
      </c>
      <c r="AX12" s="119" t="str">
        <f aca="false">$H$6</f>
        <v>2013-014</v>
      </c>
      <c r="AY12" s="130" t="str">
        <f aca="false">$C$6</f>
        <v>2008-09</v>
      </c>
      <c r="AZ12" s="119" t="str">
        <f aca="false">$D$6</f>
        <v>2009-10</v>
      </c>
      <c r="BA12" s="119" t="str">
        <f aca="false">$E$6</f>
        <v>2010-011</v>
      </c>
      <c r="BB12" s="119" t="str">
        <f aca="false">$F$6</f>
        <v>2011-012</v>
      </c>
      <c r="BC12" s="119" t="str">
        <f aca="false">$G$6</f>
        <v>2012-013</v>
      </c>
      <c r="BD12" s="131" t="str">
        <f aca="false">$H$6</f>
        <v>2013-014</v>
      </c>
      <c r="BE12" s="130" t="str">
        <f aca="false">$C$6</f>
        <v>2008-09</v>
      </c>
      <c r="BF12" s="119" t="str">
        <f aca="false">$D$6</f>
        <v>2009-10</v>
      </c>
      <c r="BG12" s="119" t="str">
        <f aca="false">$E$6</f>
        <v>2010-011</v>
      </c>
      <c r="BH12" s="119" t="str">
        <f aca="false">$F$6</f>
        <v>2011-012</v>
      </c>
      <c r="BI12" s="119" t="str">
        <f aca="false">$G$6</f>
        <v>2012-013</v>
      </c>
      <c r="BJ12" s="131" t="str">
        <f aca="false">$H$6</f>
        <v>2013-014</v>
      </c>
      <c r="BK12" s="147"/>
      <c r="BL12" s="147"/>
      <c r="BM12" s="0"/>
      <c r="BN12" s="0"/>
      <c r="BO12" s="0"/>
      <c r="BP12" s="0"/>
      <c r="BQ12" s="125"/>
      <c r="BR12" s="125"/>
      <c r="BS12" s="125"/>
      <c r="BT12" s="125"/>
      <c r="BU12" s="125"/>
      <c r="BV12" s="125"/>
      <c r="BW12" s="125"/>
      <c r="BX12" s="125"/>
      <c r="BY12" s="125"/>
      <c r="BZ12" s="125"/>
      <c r="CA12" s="125"/>
      <c r="CB12" s="125"/>
      <c r="CC12" s="125"/>
      <c r="CD12" s="125"/>
      <c r="CE12" s="125"/>
      <c r="CF12" s="125"/>
      <c r="CG12" s="125"/>
    </row>
    <row r="13" s="114" customFormat="true" ht="12.75" hidden="false" customHeight="false" outlineLevel="0" collapsed="false">
      <c r="A13" s="91"/>
      <c r="B13" s="392" t="str">
        <f aca="false">Input!E192</f>
        <v>Residential A</v>
      </c>
      <c r="C13" s="393" t="n">
        <f aca="false">Input!F192</f>
        <v>400000</v>
      </c>
      <c r="D13" s="394" t="n">
        <f aca="false">Input!G192</f>
        <v>408000</v>
      </c>
      <c r="E13" s="394" t="n">
        <f aca="false">Input!H192</f>
        <v>416160</v>
      </c>
      <c r="F13" s="394" t="n">
        <f aca="false">Input!I192</f>
        <v>424483.2</v>
      </c>
      <c r="G13" s="394" t="n">
        <f aca="false">Input!J192</f>
        <v>432972.864</v>
      </c>
      <c r="H13" s="395" t="n">
        <f aca="false">Input!K192</f>
        <v>441632.32128</v>
      </c>
      <c r="I13" s="393" t="n">
        <f aca="false">Input!L192</f>
        <v>1000000000</v>
      </c>
      <c r="J13" s="394" t="n">
        <f aca="false">Input!M192</f>
        <v>1020000000</v>
      </c>
      <c r="K13" s="394" t="n">
        <f aca="false">Input!N192</f>
        <v>1040400000</v>
      </c>
      <c r="L13" s="394" t="n">
        <f aca="false">Input!O192</f>
        <v>1061208000</v>
      </c>
      <c r="M13" s="394" t="n">
        <f aca="false">Input!P192</f>
        <v>1082432160</v>
      </c>
      <c r="N13" s="395" t="n">
        <f aca="false">Input!Q192</f>
        <v>1104080803.2</v>
      </c>
      <c r="O13" s="393" t="n">
        <f aca="false">Input!R192</f>
        <v>0</v>
      </c>
      <c r="P13" s="394" t="n">
        <f aca="false">Input!S192</f>
        <v>0</v>
      </c>
      <c r="Q13" s="394" t="n">
        <f aca="false">Input!T192</f>
        <v>0</v>
      </c>
      <c r="R13" s="394" t="n">
        <f aca="false">Input!U192</f>
        <v>0</v>
      </c>
      <c r="S13" s="394" t="n">
        <f aca="false">Input!V192</f>
        <v>0</v>
      </c>
      <c r="T13" s="395" t="n">
        <f aca="false">Input!W192</f>
        <v>0</v>
      </c>
      <c r="U13" s="393" t="n">
        <f aca="false">Input!X192</f>
        <v>0</v>
      </c>
      <c r="V13" s="394" t="n">
        <f aca="false">Input!Y192</f>
        <v>0</v>
      </c>
      <c r="W13" s="394" t="n">
        <f aca="false">Input!Z192</f>
        <v>0</v>
      </c>
      <c r="X13" s="394" t="n">
        <f aca="false">Input!AA192</f>
        <v>0</v>
      </c>
      <c r="Y13" s="394" t="n">
        <f aca="false">Input!AB192</f>
        <v>0</v>
      </c>
      <c r="Z13" s="395" t="n">
        <f aca="false">Input!AC192</f>
        <v>0</v>
      </c>
      <c r="AA13" s="394" t="n">
        <f aca="false">Input!AD192</f>
        <v>0</v>
      </c>
      <c r="AB13" s="394" t="n">
        <f aca="false">Input!AE192</f>
        <v>0</v>
      </c>
      <c r="AC13" s="394" t="n">
        <f aca="false">Input!AF192</f>
        <v>0</v>
      </c>
      <c r="AD13" s="394" t="n">
        <f aca="false">Input!AG192</f>
        <v>0</v>
      </c>
      <c r="AE13" s="394" t="n">
        <f aca="false">Input!AH192</f>
        <v>0</v>
      </c>
      <c r="AF13" s="394" t="n">
        <f aca="false">Input!AI192</f>
        <v>0</v>
      </c>
      <c r="AG13" s="393" t="n">
        <f aca="false">Input!AJ192</f>
        <v>0</v>
      </c>
      <c r="AH13" s="394" t="n">
        <f aca="false">Input!AK192</f>
        <v>0</v>
      </c>
      <c r="AI13" s="394" t="n">
        <f aca="false">Input!AL192</f>
        <v>0</v>
      </c>
      <c r="AJ13" s="394" t="n">
        <f aca="false">Input!AM192</f>
        <v>0</v>
      </c>
      <c r="AK13" s="394" t="n">
        <f aca="false">Input!AN192</f>
        <v>0</v>
      </c>
      <c r="AL13" s="395" t="n">
        <f aca="false">Input!AO192</f>
        <v>0</v>
      </c>
      <c r="AM13" s="393" t="n">
        <f aca="false">Input!AP192</f>
        <v>0</v>
      </c>
      <c r="AN13" s="394" t="n">
        <f aca="false">Input!AQ192</f>
        <v>0</v>
      </c>
      <c r="AO13" s="394" t="n">
        <f aca="false">Input!AR192</f>
        <v>0</v>
      </c>
      <c r="AP13" s="394" t="n">
        <f aca="false">Input!AS192</f>
        <v>0</v>
      </c>
      <c r="AQ13" s="394" t="n">
        <f aca="false">Input!AT192</f>
        <v>0</v>
      </c>
      <c r="AR13" s="395" t="n">
        <f aca="false">Input!AU192</f>
        <v>0</v>
      </c>
      <c r="AS13" s="394" t="n">
        <f aca="false">Input!AV192</f>
        <v>0</v>
      </c>
      <c r="AT13" s="394" t="n">
        <f aca="false">Input!AW192</f>
        <v>0</v>
      </c>
      <c r="AU13" s="394" t="n">
        <f aca="false">Input!AX192</f>
        <v>0</v>
      </c>
      <c r="AV13" s="394" t="n">
        <f aca="false">Input!AY192</f>
        <v>0</v>
      </c>
      <c r="AW13" s="394" t="n">
        <f aca="false">Input!AZ192</f>
        <v>0</v>
      </c>
      <c r="AX13" s="394" t="n">
        <f aca="false">Input!BA192</f>
        <v>0</v>
      </c>
      <c r="AY13" s="393" t="n">
        <f aca="false">Input!BB192</f>
        <v>0</v>
      </c>
      <c r="AZ13" s="394" t="n">
        <f aca="false">Input!BC192</f>
        <v>0</v>
      </c>
      <c r="BA13" s="394" t="n">
        <f aca="false">Input!BD192</f>
        <v>0</v>
      </c>
      <c r="BB13" s="394" t="n">
        <f aca="false">Input!BE192</f>
        <v>0</v>
      </c>
      <c r="BC13" s="394" t="n">
        <f aca="false">Input!BF192</f>
        <v>0</v>
      </c>
      <c r="BD13" s="395" t="n">
        <f aca="false">Input!BG192</f>
        <v>0</v>
      </c>
      <c r="BE13" s="393" t="n">
        <f aca="false">Input!BH192</f>
        <v>0</v>
      </c>
      <c r="BF13" s="394" t="n">
        <f aca="false">Input!BI192</f>
        <v>0</v>
      </c>
      <c r="BG13" s="394" t="n">
        <f aca="false">Input!BJ192</f>
        <v>0</v>
      </c>
      <c r="BH13" s="394" t="n">
        <f aca="false">Input!BK192</f>
        <v>0</v>
      </c>
      <c r="BI13" s="394" t="n">
        <f aca="false">Input!BL192</f>
        <v>0</v>
      </c>
      <c r="BJ13" s="395" t="n">
        <f aca="false">Input!BM192</f>
        <v>0</v>
      </c>
      <c r="BK13" s="147"/>
      <c r="BL13" s="147"/>
      <c r="BM13" s="137"/>
      <c r="BN13" s="137"/>
      <c r="BO13" s="137"/>
      <c r="BP13" s="137"/>
      <c r="BQ13" s="142"/>
      <c r="BR13" s="142"/>
      <c r="BS13" s="142"/>
      <c r="BT13" s="142"/>
      <c r="BU13" s="142"/>
      <c r="BV13" s="142"/>
      <c r="BW13" s="142"/>
      <c r="BX13" s="142"/>
      <c r="BY13" s="142"/>
      <c r="BZ13" s="142"/>
      <c r="CA13" s="142"/>
      <c r="CB13" s="142"/>
      <c r="CC13" s="125"/>
      <c r="CD13" s="125"/>
      <c r="CE13" s="125"/>
      <c r="CF13" s="125"/>
      <c r="CG13" s="125"/>
    </row>
    <row r="14" s="122" customFormat="true" ht="12.75" hidden="false" customHeight="false" outlineLevel="0" collapsed="false">
      <c r="A14" s="91"/>
      <c r="B14" s="392" t="str">
        <f aca="false">Input!E193</f>
        <v>Residential B</v>
      </c>
      <c r="C14" s="393" t="n">
        <f aca="false">Input!F193</f>
        <v>100000</v>
      </c>
      <c r="D14" s="394" t="n">
        <f aca="false">Input!G193</f>
        <v>102000</v>
      </c>
      <c r="E14" s="394" t="n">
        <f aca="false">Input!H193</f>
        <v>104040</v>
      </c>
      <c r="F14" s="394" t="n">
        <f aca="false">Input!I193</f>
        <v>106120.8</v>
      </c>
      <c r="G14" s="394" t="n">
        <f aca="false">Input!J193</f>
        <v>108243.216</v>
      </c>
      <c r="H14" s="395" t="n">
        <f aca="false">Input!K193</f>
        <v>110408.08032</v>
      </c>
      <c r="I14" s="393" t="n">
        <f aca="false">Input!L193</f>
        <v>0</v>
      </c>
      <c r="J14" s="394" t="n">
        <f aca="false">Input!M193</f>
        <v>0</v>
      </c>
      <c r="K14" s="394" t="n">
        <f aca="false">Input!N193</f>
        <v>0</v>
      </c>
      <c r="L14" s="394" t="n">
        <f aca="false">Input!O193</f>
        <v>0</v>
      </c>
      <c r="M14" s="394" t="n">
        <f aca="false">Input!P193</f>
        <v>0</v>
      </c>
      <c r="N14" s="395" t="n">
        <f aca="false">Input!Q193</f>
        <v>0</v>
      </c>
      <c r="O14" s="393" t="n">
        <f aca="false">Input!R193</f>
        <v>5000000</v>
      </c>
      <c r="P14" s="394" t="n">
        <f aca="false">Input!S193</f>
        <v>5100000</v>
      </c>
      <c r="Q14" s="394" t="n">
        <f aca="false">Input!T193</f>
        <v>5202000</v>
      </c>
      <c r="R14" s="394" t="n">
        <f aca="false">Input!U193</f>
        <v>5306040</v>
      </c>
      <c r="S14" s="394" t="n">
        <f aca="false">Input!V193</f>
        <v>5412160.8</v>
      </c>
      <c r="T14" s="395" t="n">
        <f aca="false">Input!W193</f>
        <v>5520404.016</v>
      </c>
      <c r="U14" s="393" t="n">
        <f aca="false">Input!X193</f>
        <v>2500000</v>
      </c>
      <c r="V14" s="394" t="n">
        <f aca="false">Input!Y193</f>
        <v>2550000</v>
      </c>
      <c r="W14" s="394" t="n">
        <f aca="false">Input!Z193</f>
        <v>2601000</v>
      </c>
      <c r="X14" s="394" t="n">
        <f aca="false">Input!AA193</f>
        <v>2653020</v>
      </c>
      <c r="Y14" s="394" t="n">
        <f aca="false">Input!AB193</f>
        <v>2706080.4</v>
      </c>
      <c r="Z14" s="395" t="n">
        <f aca="false">Input!AC193</f>
        <v>2760202.008</v>
      </c>
      <c r="AA14" s="394" t="n">
        <f aca="false">Input!AD193</f>
        <v>1000000</v>
      </c>
      <c r="AB14" s="394" t="n">
        <f aca="false">Input!AE193</f>
        <v>1020000</v>
      </c>
      <c r="AC14" s="394" t="n">
        <f aca="false">Input!AF193</f>
        <v>1040400</v>
      </c>
      <c r="AD14" s="394" t="n">
        <f aca="false">Input!AG193</f>
        <v>1061208</v>
      </c>
      <c r="AE14" s="394" t="n">
        <f aca="false">Input!AH193</f>
        <v>1082432.16</v>
      </c>
      <c r="AF14" s="394" t="n">
        <f aca="false">Input!AI193</f>
        <v>1104080.8032</v>
      </c>
      <c r="AG14" s="393" t="n">
        <f aca="false">Input!AJ193</f>
        <v>500000</v>
      </c>
      <c r="AH14" s="394" t="n">
        <f aca="false">Input!AK193</f>
        <v>510000</v>
      </c>
      <c r="AI14" s="394" t="n">
        <f aca="false">Input!AL193</f>
        <v>520200</v>
      </c>
      <c r="AJ14" s="394" t="n">
        <f aca="false">Input!AM193</f>
        <v>530604</v>
      </c>
      <c r="AK14" s="394" t="n">
        <f aca="false">Input!AN193</f>
        <v>541216.08</v>
      </c>
      <c r="AL14" s="395" t="n">
        <f aca="false">Input!AO193</f>
        <v>552040.4016</v>
      </c>
      <c r="AM14" s="393" t="n">
        <f aca="false">Input!AP193</f>
        <v>10000</v>
      </c>
      <c r="AN14" s="394" t="n">
        <f aca="false">Input!AQ193</f>
        <v>10200</v>
      </c>
      <c r="AO14" s="394" t="n">
        <f aca="false">Input!AR193</f>
        <v>10404</v>
      </c>
      <c r="AP14" s="394" t="n">
        <f aca="false">Input!AS193</f>
        <v>10612.08</v>
      </c>
      <c r="AQ14" s="394" t="n">
        <f aca="false">Input!AT193</f>
        <v>10824.3216</v>
      </c>
      <c r="AR14" s="395" t="n">
        <f aca="false">Input!AU193</f>
        <v>11040.808032</v>
      </c>
      <c r="AS14" s="394" t="n">
        <f aca="false">Input!AV193</f>
        <v>2000</v>
      </c>
      <c r="AT14" s="394" t="n">
        <f aca="false">Input!AW193</f>
        <v>2040</v>
      </c>
      <c r="AU14" s="394" t="n">
        <f aca="false">Input!AX193</f>
        <v>2080.8</v>
      </c>
      <c r="AV14" s="394" t="n">
        <f aca="false">Input!AY193</f>
        <v>2122.416</v>
      </c>
      <c r="AW14" s="394" t="n">
        <f aca="false">Input!AZ193</f>
        <v>2164.86432</v>
      </c>
      <c r="AX14" s="394" t="n">
        <f aca="false">Input!BA193</f>
        <v>2208.1616064</v>
      </c>
      <c r="AY14" s="393" t="n">
        <f aca="false">Input!BB193</f>
        <v>5000</v>
      </c>
      <c r="AZ14" s="394" t="n">
        <f aca="false">Input!BC193</f>
        <v>5100</v>
      </c>
      <c r="BA14" s="394" t="n">
        <f aca="false">Input!BD193</f>
        <v>5202</v>
      </c>
      <c r="BB14" s="394" t="n">
        <f aca="false">Input!BE193</f>
        <v>5306.04</v>
      </c>
      <c r="BC14" s="394" t="n">
        <f aca="false">Input!BF193</f>
        <v>5412.1608</v>
      </c>
      <c r="BD14" s="395" t="n">
        <f aca="false">Input!BG193</f>
        <v>5520.404016</v>
      </c>
      <c r="BE14" s="393" t="n">
        <f aca="false">Input!BH193</f>
        <v>200</v>
      </c>
      <c r="BF14" s="394" t="n">
        <f aca="false">Input!BI193</f>
        <v>204</v>
      </c>
      <c r="BG14" s="394" t="n">
        <f aca="false">Input!BJ193</f>
        <v>208.08</v>
      </c>
      <c r="BH14" s="394" t="n">
        <f aca="false">Input!BK193</f>
        <v>212.2416</v>
      </c>
      <c r="BI14" s="394" t="n">
        <f aca="false">Input!BL193</f>
        <v>216.486432</v>
      </c>
      <c r="BJ14" s="395" t="n">
        <f aca="false">Input!BM193</f>
        <v>220.81616064</v>
      </c>
      <c r="BK14" s="147"/>
      <c r="BL14" s="147"/>
      <c r="BM14" s="137"/>
      <c r="BN14" s="137"/>
      <c r="BO14" s="137"/>
      <c r="BP14" s="137"/>
      <c r="BQ14" s="142"/>
      <c r="BR14" s="142"/>
      <c r="BS14" s="142"/>
      <c r="BT14" s="142"/>
      <c r="BU14" s="142"/>
      <c r="BV14" s="142"/>
      <c r="BW14" s="142"/>
      <c r="BX14" s="142"/>
      <c r="BY14" s="142"/>
      <c r="BZ14" s="142"/>
      <c r="CA14" s="142"/>
      <c r="CB14" s="142"/>
      <c r="CC14" s="125"/>
      <c r="CD14" s="125"/>
      <c r="CE14" s="125"/>
      <c r="CF14" s="125"/>
      <c r="CG14" s="125"/>
    </row>
    <row r="15" s="123" customFormat="true" ht="12.75" hidden="false" customHeight="false" outlineLevel="0" collapsed="false">
      <c r="A15" s="91"/>
      <c r="B15" s="392" t="str">
        <f aca="false">Input!E194</f>
        <v>Residential C</v>
      </c>
      <c r="C15" s="393" t="n">
        <f aca="false">Input!F194</f>
        <v>100000</v>
      </c>
      <c r="D15" s="394" t="n">
        <f aca="false">Input!G194</f>
        <v>102000</v>
      </c>
      <c r="E15" s="394" t="n">
        <f aca="false">Input!H194</f>
        <v>104040</v>
      </c>
      <c r="F15" s="394" t="n">
        <f aca="false">Input!I194</f>
        <v>106120.8</v>
      </c>
      <c r="G15" s="394" t="n">
        <f aca="false">Input!J194</f>
        <v>108243.216</v>
      </c>
      <c r="H15" s="395" t="n">
        <f aca="false">Input!K194</f>
        <v>110408.08032</v>
      </c>
      <c r="I15" s="393" t="n">
        <f aca="false">Input!L194</f>
        <v>0</v>
      </c>
      <c r="J15" s="394" t="n">
        <f aca="false">Input!M194</f>
        <v>0</v>
      </c>
      <c r="K15" s="394" t="n">
        <f aca="false">Input!N194</f>
        <v>0</v>
      </c>
      <c r="L15" s="394" t="n">
        <f aca="false">Input!O194</f>
        <v>0</v>
      </c>
      <c r="M15" s="394" t="n">
        <f aca="false">Input!P194</f>
        <v>0</v>
      </c>
      <c r="N15" s="395" t="n">
        <f aca="false">Input!Q194</f>
        <v>0</v>
      </c>
      <c r="O15" s="393" t="n">
        <f aca="false">Input!R194</f>
        <v>5000000</v>
      </c>
      <c r="P15" s="394" t="n">
        <f aca="false">Input!S194</f>
        <v>5100000</v>
      </c>
      <c r="Q15" s="394" t="n">
        <f aca="false">Input!T194</f>
        <v>5202000</v>
      </c>
      <c r="R15" s="394" t="n">
        <f aca="false">Input!U194</f>
        <v>5306040</v>
      </c>
      <c r="S15" s="394" t="n">
        <f aca="false">Input!V194</f>
        <v>5412160.8</v>
      </c>
      <c r="T15" s="395" t="n">
        <f aca="false">Input!W194</f>
        <v>5520404.016</v>
      </c>
      <c r="U15" s="393" t="n">
        <f aca="false">Input!X194</f>
        <v>2500000</v>
      </c>
      <c r="V15" s="394" t="n">
        <f aca="false">Input!Y194</f>
        <v>2550000</v>
      </c>
      <c r="W15" s="394" t="n">
        <f aca="false">Input!Z194</f>
        <v>2601000</v>
      </c>
      <c r="X15" s="394" t="n">
        <f aca="false">Input!AA194</f>
        <v>2653020</v>
      </c>
      <c r="Y15" s="394" t="n">
        <f aca="false">Input!AB194</f>
        <v>2706080.4</v>
      </c>
      <c r="Z15" s="395" t="n">
        <f aca="false">Input!AC194</f>
        <v>2760202.008</v>
      </c>
      <c r="AA15" s="394" t="n">
        <f aca="false">Input!AD194</f>
        <v>1000000</v>
      </c>
      <c r="AB15" s="394" t="n">
        <f aca="false">Input!AE194</f>
        <v>1020000</v>
      </c>
      <c r="AC15" s="394" t="n">
        <f aca="false">Input!AF194</f>
        <v>1040400</v>
      </c>
      <c r="AD15" s="394" t="n">
        <f aca="false">Input!AG194</f>
        <v>1061208</v>
      </c>
      <c r="AE15" s="394" t="n">
        <f aca="false">Input!AH194</f>
        <v>1082432.16</v>
      </c>
      <c r="AF15" s="394" t="n">
        <f aca="false">Input!AI194</f>
        <v>1104080.8032</v>
      </c>
      <c r="AG15" s="393" t="n">
        <f aca="false">Input!AJ194</f>
        <v>500000</v>
      </c>
      <c r="AH15" s="394" t="n">
        <f aca="false">Input!AK194</f>
        <v>510000</v>
      </c>
      <c r="AI15" s="394" t="n">
        <f aca="false">Input!AL194</f>
        <v>520200</v>
      </c>
      <c r="AJ15" s="394" t="n">
        <f aca="false">Input!AM194</f>
        <v>530604</v>
      </c>
      <c r="AK15" s="394" t="n">
        <f aca="false">Input!AN194</f>
        <v>541216.08</v>
      </c>
      <c r="AL15" s="395" t="n">
        <f aca="false">Input!AO194</f>
        <v>552040.4016</v>
      </c>
      <c r="AM15" s="393" t="n">
        <f aca="false">Input!AP194</f>
        <v>10000</v>
      </c>
      <c r="AN15" s="394" t="n">
        <f aca="false">Input!AQ194</f>
        <v>10200</v>
      </c>
      <c r="AO15" s="394" t="n">
        <f aca="false">Input!AR194</f>
        <v>10404</v>
      </c>
      <c r="AP15" s="394" t="n">
        <f aca="false">Input!AS194</f>
        <v>10612.08</v>
      </c>
      <c r="AQ15" s="394" t="n">
        <f aca="false">Input!AT194</f>
        <v>10824.3216</v>
      </c>
      <c r="AR15" s="395" t="n">
        <f aca="false">Input!AU194</f>
        <v>11040.808032</v>
      </c>
      <c r="AS15" s="394" t="n">
        <f aca="false">Input!AV194</f>
        <v>2000</v>
      </c>
      <c r="AT15" s="394" t="n">
        <f aca="false">Input!AW194</f>
        <v>2040</v>
      </c>
      <c r="AU15" s="394" t="n">
        <f aca="false">Input!AX194</f>
        <v>2080.8</v>
      </c>
      <c r="AV15" s="394" t="n">
        <f aca="false">Input!AY194</f>
        <v>2122.416</v>
      </c>
      <c r="AW15" s="394" t="n">
        <f aca="false">Input!AZ194</f>
        <v>2164.86432</v>
      </c>
      <c r="AX15" s="394" t="n">
        <f aca="false">Input!BA194</f>
        <v>2208.1616064</v>
      </c>
      <c r="AY15" s="393" t="n">
        <f aca="false">Input!BB194</f>
        <v>5000</v>
      </c>
      <c r="AZ15" s="394" t="n">
        <f aca="false">Input!BC194</f>
        <v>5100</v>
      </c>
      <c r="BA15" s="394" t="n">
        <f aca="false">Input!BD194</f>
        <v>5202</v>
      </c>
      <c r="BB15" s="394" t="n">
        <f aca="false">Input!BE194</f>
        <v>5306.04</v>
      </c>
      <c r="BC15" s="394" t="n">
        <f aca="false">Input!BF194</f>
        <v>5412.1608</v>
      </c>
      <c r="BD15" s="395" t="n">
        <f aca="false">Input!BG194</f>
        <v>5520.404016</v>
      </c>
      <c r="BE15" s="393" t="n">
        <f aca="false">Input!BH194</f>
        <v>200</v>
      </c>
      <c r="BF15" s="394" t="n">
        <f aca="false">Input!BI194</f>
        <v>204</v>
      </c>
      <c r="BG15" s="394" t="n">
        <f aca="false">Input!BJ194</f>
        <v>208.08</v>
      </c>
      <c r="BH15" s="394" t="n">
        <f aca="false">Input!BK194</f>
        <v>212.2416</v>
      </c>
      <c r="BI15" s="394" t="n">
        <f aca="false">Input!BL194</f>
        <v>216.486432</v>
      </c>
      <c r="BJ15" s="395" t="n">
        <f aca="false">Input!BM194</f>
        <v>220.81616064</v>
      </c>
      <c r="BK15" s="147"/>
      <c r="BL15" s="147"/>
      <c r="BM15" s="137"/>
      <c r="BN15" s="137"/>
      <c r="BO15" s="137"/>
      <c r="BP15" s="137"/>
      <c r="BQ15" s="142"/>
      <c r="BR15" s="142"/>
      <c r="BS15" s="142"/>
      <c r="BT15" s="142"/>
      <c r="BU15" s="142"/>
      <c r="BV15" s="142"/>
      <c r="BW15" s="142"/>
      <c r="BX15" s="142"/>
      <c r="BY15" s="142"/>
      <c r="BZ15" s="142"/>
      <c r="CA15" s="142"/>
      <c r="CB15" s="142"/>
      <c r="CC15" s="125"/>
      <c r="CD15" s="125"/>
      <c r="CE15" s="125"/>
      <c r="CF15" s="125"/>
      <c r="CG15" s="125"/>
    </row>
    <row r="16" s="123" customFormat="true" ht="12.75" hidden="false" customHeight="false" outlineLevel="0" collapsed="false">
      <c r="A16" s="91"/>
      <c r="B16" s="392" t="str">
        <f aca="false">Input!E195</f>
        <v>Small Business A</v>
      </c>
      <c r="C16" s="393" t="n">
        <f aca="false">Input!F195</f>
        <v>20000</v>
      </c>
      <c r="D16" s="394" t="n">
        <f aca="false">Input!G195</f>
        <v>20400</v>
      </c>
      <c r="E16" s="394" t="n">
        <f aca="false">Input!H195</f>
        <v>20808</v>
      </c>
      <c r="F16" s="394" t="n">
        <f aca="false">Input!I195</f>
        <v>21224.16</v>
      </c>
      <c r="G16" s="394" t="n">
        <f aca="false">Input!J195</f>
        <v>21648.6432</v>
      </c>
      <c r="H16" s="395" t="n">
        <f aca="false">Input!K195</f>
        <v>22081.616064</v>
      </c>
      <c r="I16" s="393" t="n">
        <f aca="false">Input!L195</f>
        <v>0</v>
      </c>
      <c r="J16" s="394" t="n">
        <f aca="false">Input!M195</f>
        <v>0</v>
      </c>
      <c r="K16" s="394" t="n">
        <f aca="false">Input!N195</f>
        <v>0</v>
      </c>
      <c r="L16" s="394" t="n">
        <f aca="false">Input!O195</f>
        <v>0</v>
      </c>
      <c r="M16" s="394" t="n">
        <f aca="false">Input!P195</f>
        <v>0</v>
      </c>
      <c r="N16" s="395" t="n">
        <f aca="false">Input!Q195</f>
        <v>0</v>
      </c>
      <c r="O16" s="393" t="n">
        <f aca="false">Input!R195</f>
        <v>5000000</v>
      </c>
      <c r="P16" s="394" t="n">
        <f aca="false">Input!S195</f>
        <v>5100000</v>
      </c>
      <c r="Q16" s="394" t="n">
        <f aca="false">Input!T195</f>
        <v>5202000</v>
      </c>
      <c r="R16" s="394" t="n">
        <f aca="false">Input!U195</f>
        <v>5306040</v>
      </c>
      <c r="S16" s="394" t="n">
        <f aca="false">Input!V195</f>
        <v>5412160.8</v>
      </c>
      <c r="T16" s="395" t="n">
        <f aca="false">Input!W195</f>
        <v>5520404.016</v>
      </c>
      <c r="U16" s="393" t="n">
        <f aca="false">Input!X195</f>
        <v>2500000</v>
      </c>
      <c r="V16" s="394" t="n">
        <f aca="false">Input!Y195</f>
        <v>2550000</v>
      </c>
      <c r="W16" s="394" t="n">
        <f aca="false">Input!Z195</f>
        <v>2601000</v>
      </c>
      <c r="X16" s="394" t="n">
        <f aca="false">Input!AA195</f>
        <v>2653020</v>
      </c>
      <c r="Y16" s="394" t="n">
        <f aca="false">Input!AB195</f>
        <v>2706080.4</v>
      </c>
      <c r="Z16" s="395" t="n">
        <f aca="false">Input!AC195</f>
        <v>2760202.008</v>
      </c>
      <c r="AA16" s="394" t="n">
        <f aca="false">Input!AD195</f>
        <v>1000000</v>
      </c>
      <c r="AB16" s="394" t="n">
        <f aca="false">Input!AE195</f>
        <v>1020000</v>
      </c>
      <c r="AC16" s="394" t="n">
        <f aca="false">Input!AF195</f>
        <v>1040400</v>
      </c>
      <c r="AD16" s="394" t="n">
        <f aca="false">Input!AG195</f>
        <v>1061208</v>
      </c>
      <c r="AE16" s="394" t="n">
        <f aca="false">Input!AH195</f>
        <v>1082432.16</v>
      </c>
      <c r="AF16" s="394" t="n">
        <f aca="false">Input!AI195</f>
        <v>1104080.8032</v>
      </c>
      <c r="AG16" s="393" t="n">
        <f aca="false">Input!AJ195</f>
        <v>500000</v>
      </c>
      <c r="AH16" s="394" t="n">
        <f aca="false">Input!AK195</f>
        <v>510000</v>
      </c>
      <c r="AI16" s="394" t="n">
        <f aca="false">Input!AL195</f>
        <v>520200</v>
      </c>
      <c r="AJ16" s="394" t="n">
        <f aca="false">Input!AM195</f>
        <v>530604</v>
      </c>
      <c r="AK16" s="394" t="n">
        <f aca="false">Input!AN195</f>
        <v>541216.08</v>
      </c>
      <c r="AL16" s="395" t="n">
        <f aca="false">Input!AO195</f>
        <v>552040.4016</v>
      </c>
      <c r="AM16" s="393" t="n">
        <f aca="false">Input!AP195</f>
        <v>10000</v>
      </c>
      <c r="AN16" s="394" t="n">
        <f aca="false">Input!AQ195</f>
        <v>10200</v>
      </c>
      <c r="AO16" s="394" t="n">
        <f aca="false">Input!AR195</f>
        <v>10404</v>
      </c>
      <c r="AP16" s="394" t="n">
        <f aca="false">Input!AS195</f>
        <v>10612.08</v>
      </c>
      <c r="AQ16" s="394" t="n">
        <f aca="false">Input!AT195</f>
        <v>10824.3216</v>
      </c>
      <c r="AR16" s="395" t="n">
        <f aca="false">Input!AU195</f>
        <v>11040.808032</v>
      </c>
      <c r="AS16" s="394" t="n">
        <f aca="false">Input!AV195</f>
        <v>2000</v>
      </c>
      <c r="AT16" s="394" t="n">
        <f aca="false">Input!AW195</f>
        <v>2040</v>
      </c>
      <c r="AU16" s="394" t="n">
        <f aca="false">Input!AX195</f>
        <v>2080.8</v>
      </c>
      <c r="AV16" s="394" t="n">
        <f aca="false">Input!AY195</f>
        <v>2122.416</v>
      </c>
      <c r="AW16" s="394" t="n">
        <f aca="false">Input!AZ195</f>
        <v>2164.86432</v>
      </c>
      <c r="AX16" s="394" t="n">
        <f aca="false">Input!BA195</f>
        <v>2208.1616064</v>
      </c>
      <c r="AY16" s="393" t="n">
        <f aca="false">Input!BB195</f>
        <v>5000</v>
      </c>
      <c r="AZ16" s="394" t="n">
        <f aca="false">Input!BC195</f>
        <v>5100</v>
      </c>
      <c r="BA16" s="394" t="n">
        <f aca="false">Input!BD195</f>
        <v>5202</v>
      </c>
      <c r="BB16" s="394" t="n">
        <f aca="false">Input!BE195</f>
        <v>5306.04</v>
      </c>
      <c r="BC16" s="394" t="n">
        <f aca="false">Input!BF195</f>
        <v>5412.1608</v>
      </c>
      <c r="BD16" s="395" t="n">
        <f aca="false">Input!BG195</f>
        <v>5520.404016</v>
      </c>
      <c r="BE16" s="393" t="n">
        <f aca="false">Input!BH195</f>
        <v>200</v>
      </c>
      <c r="BF16" s="394" t="n">
        <f aca="false">Input!BI195</f>
        <v>204</v>
      </c>
      <c r="BG16" s="394" t="n">
        <f aca="false">Input!BJ195</f>
        <v>208.08</v>
      </c>
      <c r="BH16" s="394" t="n">
        <f aca="false">Input!BK195</f>
        <v>212.2416</v>
      </c>
      <c r="BI16" s="394" t="n">
        <f aca="false">Input!BL195</f>
        <v>216.486432</v>
      </c>
      <c r="BJ16" s="395" t="n">
        <f aca="false">Input!BM195</f>
        <v>220.81616064</v>
      </c>
      <c r="BK16" s="147"/>
      <c r="BL16" s="147"/>
      <c r="BM16" s="137"/>
      <c r="BN16" s="137"/>
      <c r="BO16" s="137"/>
      <c r="BP16" s="137"/>
      <c r="BQ16" s="142"/>
      <c r="BR16" s="142"/>
      <c r="BS16" s="142"/>
      <c r="BT16" s="142"/>
      <c r="BU16" s="142"/>
      <c r="BV16" s="142"/>
      <c r="BW16" s="142"/>
      <c r="BX16" s="142"/>
      <c r="BY16" s="142"/>
      <c r="BZ16" s="142"/>
      <c r="CA16" s="142"/>
      <c r="CB16" s="142"/>
      <c r="CC16" s="125"/>
      <c r="CD16" s="125"/>
      <c r="CE16" s="125"/>
      <c r="CF16" s="125"/>
      <c r="CG16" s="125"/>
    </row>
    <row r="17" s="123" customFormat="true" ht="12.75" hidden="false" customHeight="false" outlineLevel="0" collapsed="false">
      <c r="A17" s="91"/>
      <c r="B17" s="392" t="str">
        <f aca="false">Input!E196</f>
        <v>Small Business B</v>
      </c>
      <c r="C17" s="393" t="n">
        <f aca="false">Input!F196</f>
        <v>20000</v>
      </c>
      <c r="D17" s="394" t="n">
        <f aca="false">Input!G196</f>
        <v>20400</v>
      </c>
      <c r="E17" s="394" t="n">
        <f aca="false">Input!H196</f>
        <v>20808</v>
      </c>
      <c r="F17" s="394" t="n">
        <f aca="false">Input!I196</f>
        <v>21224.16</v>
      </c>
      <c r="G17" s="394" t="n">
        <f aca="false">Input!J196</f>
        <v>21648.6432</v>
      </c>
      <c r="H17" s="395" t="n">
        <f aca="false">Input!K196</f>
        <v>22081.616064</v>
      </c>
      <c r="I17" s="393" t="n">
        <f aca="false">Input!L196</f>
        <v>0</v>
      </c>
      <c r="J17" s="394" t="n">
        <f aca="false">Input!M196</f>
        <v>0</v>
      </c>
      <c r="K17" s="394" t="n">
        <f aca="false">Input!N196</f>
        <v>0</v>
      </c>
      <c r="L17" s="394" t="n">
        <f aca="false">Input!O196</f>
        <v>0</v>
      </c>
      <c r="M17" s="394" t="n">
        <f aca="false">Input!P196</f>
        <v>0</v>
      </c>
      <c r="N17" s="395" t="n">
        <f aca="false">Input!Q196</f>
        <v>0</v>
      </c>
      <c r="O17" s="393" t="n">
        <f aca="false">Input!R196</f>
        <v>5000000</v>
      </c>
      <c r="P17" s="394" t="n">
        <f aca="false">Input!S196</f>
        <v>5100000</v>
      </c>
      <c r="Q17" s="394" t="n">
        <f aca="false">Input!T196</f>
        <v>5202000</v>
      </c>
      <c r="R17" s="394" t="n">
        <f aca="false">Input!U196</f>
        <v>5306040</v>
      </c>
      <c r="S17" s="394" t="n">
        <f aca="false">Input!V196</f>
        <v>5412160.8</v>
      </c>
      <c r="T17" s="395" t="n">
        <f aca="false">Input!W196</f>
        <v>5520404.016</v>
      </c>
      <c r="U17" s="393" t="n">
        <f aca="false">Input!X196</f>
        <v>2500000</v>
      </c>
      <c r="V17" s="394" t="n">
        <f aca="false">Input!Y196</f>
        <v>2550000</v>
      </c>
      <c r="W17" s="394" t="n">
        <f aca="false">Input!Z196</f>
        <v>2601000</v>
      </c>
      <c r="X17" s="394" t="n">
        <f aca="false">Input!AA196</f>
        <v>2653020</v>
      </c>
      <c r="Y17" s="394" t="n">
        <f aca="false">Input!AB196</f>
        <v>2706080.4</v>
      </c>
      <c r="Z17" s="395" t="n">
        <f aca="false">Input!AC196</f>
        <v>2760202.008</v>
      </c>
      <c r="AA17" s="394" t="n">
        <f aca="false">Input!AD196</f>
        <v>1000000</v>
      </c>
      <c r="AB17" s="394" t="n">
        <f aca="false">Input!AE196</f>
        <v>1020000</v>
      </c>
      <c r="AC17" s="394" t="n">
        <f aca="false">Input!AF196</f>
        <v>1040400</v>
      </c>
      <c r="AD17" s="394" t="n">
        <f aca="false">Input!AG196</f>
        <v>1061208</v>
      </c>
      <c r="AE17" s="394" t="n">
        <f aca="false">Input!AH196</f>
        <v>1082432.16</v>
      </c>
      <c r="AF17" s="394" t="n">
        <f aca="false">Input!AI196</f>
        <v>1104080.8032</v>
      </c>
      <c r="AG17" s="393" t="n">
        <f aca="false">Input!AJ196</f>
        <v>500000</v>
      </c>
      <c r="AH17" s="394" t="n">
        <f aca="false">Input!AK196</f>
        <v>510000</v>
      </c>
      <c r="AI17" s="394" t="n">
        <f aca="false">Input!AL196</f>
        <v>520200</v>
      </c>
      <c r="AJ17" s="394" t="n">
        <f aca="false">Input!AM196</f>
        <v>530604</v>
      </c>
      <c r="AK17" s="394" t="n">
        <f aca="false">Input!AN196</f>
        <v>541216.08</v>
      </c>
      <c r="AL17" s="395" t="n">
        <f aca="false">Input!AO196</f>
        <v>552040.4016</v>
      </c>
      <c r="AM17" s="393" t="n">
        <f aca="false">Input!AP196</f>
        <v>10000</v>
      </c>
      <c r="AN17" s="394" t="n">
        <f aca="false">Input!AQ196</f>
        <v>10200</v>
      </c>
      <c r="AO17" s="394" t="n">
        <f aca="false">Input!AR196</f>
        <v>10404</v>
      </c>
      <c r="AP17" s="394" t="n">
        <f aca="false">Input!AS196</f>
        <v>10612.08</v>
      </c>
      <c r="AQ17" s="394" t="n">
        <f aca="false">Input!AT196</f>
        <v>10824.3216</v>
      </c>
      <c r="AR17" s="395" t="n">
        <f aca="false">Input!AU196</f>
        <v>11040.808032</v>
      </c>
      <c r="AS17" s="394" t="n">
        <f aca="false">Input!AV196</f>
        <v>2000</v>
      </c>
      <c r="AT17" s="394" t="n">
        <f aca="false">Input!AW196</f>
        <v>2040</v>
      </c>
      <c r="AU17" s="394" t="n">
        <f aca="false">Input!AX196</f>
        <v>2080.8</v>
      </c>
      <c r="AV17" s="394" t="n">
        <f aca="false">Input!AY196</f>
        <v>2122.416</v>
      </c>
      <c r="AW17" s="394" t="n">
        <f aca="false">Input!AZ196</f>
        <v>2164.86432</v>
      </c>
      <c r="AX17" s="394" t="n">
        <f aca="false">Input!BA196</f>
        <v>2208.1616064</v>
      </c>
      <c r="AY17" s="393" t="n">
        <f aca="false">Input!BB196</f>
        <v>5000</v>
      </c>
      <c r="AZ17" s="394" t="n">
        <f aca="false">Input!BC196</f>
        <v>5100</v>
      </c>
      <c r="BA17" s="394" t="n">
        <f aca="false">Input!BD196</f>
        <v>5202</v>
      </c>
      <c r="BB17" s="394" t="n">
        <f aca="false">Input!BE196</f>
        <v>5306.04</v>
      </c>
      <c r="BC17" s="394" t="n">
        <f aca="false">Input!BF196</f>
        <v>5412.1608</v>
      </c>
      <c r="BD17" s="395" t="n">
        <f aca="false">Input!BG196</f>
        <v>5520.404016</v>
      </c>
      <c r="BE17" s="393" t="n">
        <f aca="false">Input!BH196</f>
        <v>200</v>
      </c>
      <c r="BF17" s="394" t="n">
        <f aca="false">Input!BI196</f>
        <v>204</v>
      </c>
      <c r="BG17" s="394" t="n">
        <f aca="false">Input!BJ196</f>
        <v>208.08</v>
      </c>
      <c r="BH17" s="394" t="n">
        <f aca="false">Input!BK196</f>
        <v>212.2416</v>
      </c>
      <c r="BI17" s="394" t="n">
        <f aca="false">Input!BL196</f>
        <v>216.486432</v>
      </c>
      <c r="BJ17" s="395" t="n">
        <f aca="false">Input!BM196</f>
        <v>220.81616064</v>
      </c>
      <c r="BK17" s="147"/>
      <c r="BL17" s="147"/>
      <c r="BM17" s="137"/>
      <c r="BN17" s="137"/>
      <c r="BO17" s="137"/>
      <c r="BP17" s="137"/>
      <c r="BQ17" s="142"/>
      <c r="BR17" s="142"/>
      <c r="BS17" s="142"/>
      <c r="BT17" s="142"/>
      <c r="BU17" s="142"/>
      <c r="BV17" s="142"/>
      <c r="BW17" s="142"/>
      <c r="BX17" s="142"/>
      <c r="BY17" s="142"/>
      <c r="BZ17" s="142"/>
      <c r="CA17" s="142"/>
      <c r="CB17" s="142"/>
      <c r="CC17" s="125"/>
      <c r="CD17" s="125"/>
      <c r="CE17" s="125"/>
      <c r="CF17" s="125"/>
      <c r="CG17" s="125"/>
    </row>
    <row r="18" s="123" customFormat="true" ht="12.75" hidden="false" customHeight="false" outlineLevel="0" collapsed="false">
      <c r="A18" s="91"/>
      <c r="B18" s="392" t="str">
        <f aca="false">Input!E197</f>
        <v>Small Business C</v>
      </c>
      <c r="C18" s="393" t="n">
        <f aca="false">Input!F197</f>
        <v>20000</v>
      </c>
      <c r="D18" s="394" t="n">
        <f aca="false">Input!G197</f>
        <v>20400</v>
      </c>
      <c r="E18" s="394" t="n">
        <f aca="false">Input!H197</f>
        <v>20808</v>
      </c>
      <c r="F18" s="394" t="n">
        <f aca="false">Input!I197</f>
        <v>21224.16</v>
      </c>
      <c r="G18" s="394" t="n">
        <f aca="false">Input!J197</f>
        <v>21648.6432</v>
      </c>
      <c r="H18" s="395" t="n">
        <f aca="false">Input!K197</f>
        <v>22081.616064</v>
      </c>
      <c r="I18" s="393" t="n">
        <f aca="false">Input!L197</f>
        <v>0</v>
      </c>
      <c r="J18" s="394" t="n">
        <f aca="false">Input!M197</f>
        <v>0</v>
      </c>
      <c r="K18" s="394" t="n">
        <f aca="false">Input!N197</f>
        <v>0</v>
      </c>
      <c r="L18" s="394" t="n">
        <f aca="false">Input!O197</f>
        <v>0</v>
      </c>
      <c r="M18" s="394" t="n">
        <f aca="false">Input!P197</f>
        <v>0</v>
      </c>
      <c r="N18" s="395" t="n">
        <f aca="false">Input!Q197</f>
        <v>0</v>
      </c>
      <c r="O18" s="393" t="n">
        <f aca="false">Input!R197</f>
        <v>5000000</v>
      </c>
      <c r="P18" s="394" t="n">
        <f aca="false">Input!S197</f>
        <v>5100000</v>
      </c>
      <c r="Q18" s="394" t="n">
        <f aca="false">Input!T197</f>
        <v>5202000</v>
      </c>
      <c r="R18" s="394" t="n">
        <f aca="false">Input!U197</f>
        <v>5306040</v>
      </c>
      <c r="S18" s="394" t="n">
        <f aca="false">Input!V197</f>
        <v>5412160.8</v>
      </c>
      <c r="T18" s="395" t="n">
        <f aca="false">Input!W197</f>
        <v>5520404.016</v>
      </c>
      <c r="U18" s="393" t="n">
        <f aca="false">Input!X197</f>
        <v>2500000</v>
      </c>
      <c r="V18" s="394" t="n">
        <f aca="false">Input!Y197</f>
        <v>2550000</v>
      </c>
      <c r="W18" s="394" t="n">
        <f aca="false">Input!Z197</f>
        <v>2601000</v>
      </c>
      <c r="X18" s="394" t="n">
        <f aca="false">Input!AA197</f>
        <v>2653020</v>
      </c>
      <c r="Y18" s="394" t="n">
        <f aca="false">Input!AB197</f>
        <v>2706080.4</v>
      </c>
      <c r="Z18" s="395" t="n">
        <f aca="false">Input!AC197</f>
        <v>2760202.008</v>
      </c>
      <c r="AA18" s="394" t="n">
        <f aca="false">Input!AD197</f>
        <v>1000000</v>
      </c>
      <c r="AB18" s="394" t="n">
        <f aca="false">Input!AE197</f>
        <v>1020000</v>
      </c>
      <c r="AC18" s="394" t="n">
        <f aca="false">Input!AF197</f>
        <v>1040400</v>
      </c>
      <c r="AD18" s="394" t="n">
        <f aca="false">Input!AG197</f>
        <v>1061208</v>
      </c>
      <c r="AE18" s="394" t="n">
        <f aca="false">Input!AH197</f>
        <v>1082432.16</v>
      </c>
      <c r="AF18" s="394" t="n">
        <f aca="false">Input!AI197</f>
        <v>1104080.8032</v>
      </c>
      <c r="AG18" s="393" t="n">
        <f aca="false">Input!AJ197</f>
        <v>500000</v>
      </c>
      <c r="AH18" s="394" t="n">
        <f aca="false">Input!AK197</f>
        <v>510000</v>
      </c>
      <c r="AI18" s="394" t="n">
        <f aca="false">Input!AL197</f>
        <v>520200</v>
      </c>
      <c r="AJ18" s="394" t="n">
        <f aca="false">Input!AM197</f>
        <v>530604</v>
      </c>
      <c r="AK18" s="394" t="n">
        <f aca="false">Input!AN197</f>
        <v>541216.08</v>
      </c>
      <c r="AL18" s="395" t="n">
        <f aca="false">Input!AO197</f>
        <v>552040.4016</v>
      </c>
      <c r="AM18" s="393" t="n">
        <f aca="false">Input!AP197</f>
        <v>10000</v>
      </c>
      <c r="AN18" s="394" t="n">
        <f aca="false">Input!AQ197</f>
        <v>10200</v>
      </c>
      <c r="AO18" s="394" t="n">
        <f aca="false">Input!AR197</f>
        <v>10404</v>
      </c>
      <c r="AP18" s="394" t="n">
        <f aca="false">Input!AS197</f>
        <v>10612.08</v>
      </c>
      <c r="AQ18" s="394" t="n">
        <f aca="false">Input!AT197</f>
        <v>10824.3216</v>
      </c>
      <c r="AR18" s="395" t="n">
        <f aca="false">Input!AU197</f>
        <v>11040.808032</v>
      </c>
      <c r="AS18" s="394" t="n">
        <f aca="false">Input!AV197</f>
        <v>2000</v>
      </c>
      <c r="AT18" s="394" t="n">
        <f aca="false">Input!AW197</f>
        <v>2040</v>
      </c>
      <c r="AU18" s="394" t="n">
        <f aca="false">Input!AX197</f>
        <v>2080.8</v>
      </c>
      <c r="AV18" s="394" t="n">
        <f aca="false">Input!AY197</f>
        <v>2122.416</v>
      </c>
      <c r="AW18" s="394" t="n">
        <f aca="false">Input!AZ197</f>
        <v>2164.86432</v>
      </c>
      <c r="AX18" s="394" t="n">
        <f aca="false">Input!BA197</f>
        <v>2208.1616064</v>
      </c>
      <c r="AY18" s="393" t="n">
        <f aca="false">Input!BB197</f>
        <v>5000</v>
      </c>
      <c r="AZ18" s="394" t="n">
        <f aca="false">Input!BC197</f>
        <v>5100</v>
      </c>
      <c r="BA18" s="394" t="n">
        <f aca="false">Input!BD197</f>
        <v>5202</v>
      </c>
      <c r="BB18" s="394" t="n">
        <f aca="false">Input!BE197</f>
        <v>5306.04</v>
      </c>
      <c r="BC18" s="394" t="n">
        <f aca="false">Input!BF197</f>
        <v>5412.1608</v>
      </c>
      <c r="BD18" s="395" t="n">
        <f aca="false">Input!BG197</f>
        <v>5520.404016</v>
      </c>
      <c r="BE18" s="393" t="n">
        <f aca="false">Input!BH197</f>
        <v>200</v>
      </c>
      <c r="BF18" s="394" t="n">
        <f aca="false">Input!BI197</f>
        <v>204</v>
      </c>
      <c r="BG18" s="394" t="n">
        <f aca="false">Input!BJ197</f>
        <v>208.08</v>
      </c>
      <c r="BH18" s="394" t="n">
        <f aca="false">Input!BK197</f>
        <v>212.2416</v>
      </c>
      <c r="BI18" s="394" t="n">
        <f aca="false">Input!BL197</f>
        <v>216.486432</v>
      </c>
      <c r="BJ18" s="395" t="n">
        <f aca="false">Input!BM197</f>
        <v>220.81616064</v>
      </c>
      <c r="BK18" s="147"/>
      <c r="BL18" s="147"/>
      <c r="BM18" s="137"/>
      <c r="BN18" s="137"/>
      <c r="BO18" s="137"/>
      <c r="BP18" s="137"/>
      <c r="BQ18" s="142"/>
      <c r="BR18" s="142"/>
      <c r="BS18" s="142"/>
      <c r="BT18" s="142"/>
      <c r="BU18" s="142"/>
      <c r="BV18" s="142"/>
      <c r="BW18" s="142"/>
      <c r="BX18" s="142"/>
      <c r="BY18" s="142"/>
      <c r="BZ18" s="142"/>
      <c r="CA18" s="142"/>
      <c r="CB18" s="142"/>
      <c r="CC18" s="125"/>
      <c r="CD18" s="125"/>
      <c r="CE18" s="125"/>
      <c r="CF18" s="125"/>
      <c r="CG18" s="125"/>
    </row>
    <row r="19" s="124" customFormat="true" ht="12.75" hidden="false" customHeight="false" outlineLevel="0" collapsed="false">
      <c r="A19" s="91"/>
      <c r="B19" s="392" t="str">
        <f aca="false">Input!E198</f>
        <v>Large Business A</v>
      </c>
      <c r="C19" s="393" t="n">
        <f aca="false">Input!F198</f>
        <v>10000</v>
      </c>
      <c r="D19" s="394" t="n">
        <f aca="false">Input!G198</f>
        <v>10200</v>
      </c>
      <c r="E19" s="394" t="n">
        <f aca="false">Input!H198</f>
        <v>10404</v>
      </c>
      <c r="F19" s="394" t="n">
        <f aca="false">Input!I198</f>
        <v>10612.08</v>
      </c>
      <c r="G19" s="394" t="n">
        <f aca="false">Input!J198</f>
        <v>10824.3216</v>
      </c>
      <c r="H19" s="395" t="n">
        <f aca="false">Input!K198</f>
        <v>11040.808032</v>
      </c>
      <c r="I19" s="393" t="n">
        <f aca="false">Input!L198</f>
        <v>0</v>
      </c>
      <c r="J19" s="394" t="n">
        <f aca="false">Input!M198</f>
        <v>0</v>
      </c>
      <c r="K19" s="394" t="n">
        <f aca="false">Input!N198</f>
        <v>0</v>
      </c>
      <c r="L19" s="394" t="n">
        <f aca="false">Input!O198</f>
        <v>0</v>
      </c>
      <c r="M19" s="394" t="n">
        <f aca="false">Input!P198</f>
        <v>0</v>
      </c>
      <c r="N19" s="395" t="n">
        <f aca="false">Input!Q198</f>
        <v>0</v>
      </c>
      <c r="O19" s="393" t="n">
        <f aca="false">Input!R198</f>
        <v>5000000</v>
      </c>
      <c r="P19" s="394" t="n">
        <f aca="false">Input!S198</f>
        <v>5100000</v>
      </c>
      <c r="Q19" s="394" t="n">
        <f aca="false">Input!T198</f>
        <v>5202000</v>
      </c>
      <c r="R19" s="394" t="n">
        <f aca="false">Input!U198</f>
        <v>5306040</v>
      </c>
      <c r="S19" s="394" t="n">
        <f aca="false">Input!V198</f>
        <v>5412160.8</v>
      </c>
      <c r="T19" s="395" t="n">
        <f aca="false">Input!W198</f>
        <v>5520404.016</v>
      </c>
      <c r="U19" s="393" t="n">
        <f aca="false">Input!X198</f>
        <v>2500000</v>
      </c>
      <c r="V19" s="394" t="n">
        <f aca="false">Input!Y198</f>
        <v>2550000</v>
      </c>
      <c r="W19" s="394" t="n">
        <f aca="false">Input!Z198</f>
        <v>2601000</v>
      </c>
      <c r="X19" s="394" t="n">
        <f aca="false">Input!AA198</f>
        <v>2653020</v>
      </c>
      <c r="Y19" s="394" t="n">
        <f aca="false">Input!AB198</f>
        <v>2706080.4</v>
      </c>
      <c r="Z19" s="395" t="n">
        <f aca="false">Input!AC198</f>
        <v>2760202.008</v>
      </c>
      <c r="AA19" s="394" t="n">
        <f aca="false">Input!AD198</f>
        <v>1000000</v>
      </c>
      <c r="AB19" s="394" t="n">
        <f aca="false">Input!AE198</f>
        <v>1020000</v>
      </c>
      <c r="AC19" s="394" t="n">
        <f aca="false">Input!AF198</f>
        <v>1040400</v>
      </c>
      <c r="AD19" s="394" t="n">
        <f aca="false">Input!AG198</f>
        <v>1061208</v>
      </c>
      <c r="AE19" s="394" t="n">
        <f aca="false">Input!AH198</f>
        <v>1082432.16</v>
      </c>
      <c r="AF19" s="394" t="n">
        <f aca="false">Input!AI198</f>
        <v>1104080.8032</v>
      </c>
      <c r="AG19" s="393" t="n">
        <f aca="false">Input!AJ198</f>
        <v>500000</v>
      </c>
      <c r="AH19" s="394" t="n">
        <f aca="false">Input!AK198</f>
        <v>510000</v>
      </c>
      <c r="AI19" s="394" t="n">
        <f aca="false">Input!AL198</f>
        <v>520200</v>
      </c>
      <c r="AJ19" s="394" t="n">
        <f aca="false">Input!AM198</f>
        <v>530604</v>
      </c>
      <c r="AK19" s="394" t="n">
        <f aca="false">Input!AN198</f>
        <v>541216.08</v>
      </c>
      <c r="AL19" s="395" t="n">
        <f aca="false">Input!AO198</f>
        <v>552040.4016</v>
      </c>
      <c r="AM19" s="393" t="n">
        <f aca="false">Input!AP198</f>
        <v>10000</v>
      </c>
      <c r="AN19" s="394" t="n">
        <f aca="false">Input!AQ198</f>
        <v>10200</v>
      </c>
      <c r="AO19" s="394" t="n">
        <f aca="false">Input!AR198</f>
        <v>10404</v>
      </c>
      <c r="AP19" s="394" t="n">
        <f aca="false">Input!AS198</f>
        <v>10612.08</v>
      </c>
      <c r="AQ19" s="394" t="n">
        <f aca="false">Input!AT198</f>
        <v>10824.3216</v>
      </c>
      <c r="AR19" s="395" t="n">
        <f aca="false">Input!AU198</f>
        <v>11040.808032</v>
      </c>
      <c r="AS19" s="394" t="n">
        <f aca="false">Input!AV198</f>
        <v>2000</v>
      </c>
      <c r="AT19" s="394" t="n">
        <f aca="false">Input!AW198</f>
        <v>2040</v>
      </c>
      <c r="AU19" s="394" t="n">
        <f aca="false">Input!AX198</f>
        <v>2080.8</v>
      </c>
      <c r="AV19" s="394" t="n">
        <f aca="false">Input!AY198</f>
        <v>2122.416</v>
      </c>
      <c r="AW19" s="394" t="n">
        <f aca="false">Input!AZ198</f>
        <v>2164.86432</v>
      </c>
      <c r="AX19" s="394" t="n">
        <f aca="false">Input!BA198</f>
        <v>2208.1616064</v>
      </c>
      <c r="AY19" s="393" t="n">
        <f aca="false">Input!BB198</f>
        <v>5000</v>
      </c>
      <c r="AZ19" s="394" t="n">
        <f aca="false">Input!BC198</f>
        <v>5100</v>
      </c>
      <c r="BA19" s="394" t="n">
        <f aca="false">Input!BD198</f>
        <v>5202</v>
      </c>
      <c r="BB19" s="394" t="n">
        <f aca="false">Input!BE198</f>
        <v>5306.04</v>
      </c>
      <c r="BC19" s="394" t="n">
        <f aca="false">Input!BF198</f>
        <v>5412.1608</v>
      </c>
      <c r="BD19" s="395" t="n">
        <f aca="false">Input!BG198</f>
        <v>5520.404016</v>
      </c>
      <c r="BE19" s="393" t="n">
        <f aca="false">Input!BH198</f>
        <v>200</v>
      </c>
      <c r="BF19" s="394" t="n">
        <f aca="false">Input!BI198</f>
        <v>204</v>
      </c>
      <c r="BG19" s="394" t="n">
        <f aca="false">Input!BJ198</f>
        <v>208.08</v>
      </c>
      <c r="BH19" s="394" t="n">
        <f aca="false">Input!BK198</f>
        <v>212.2416</v>
      </c>
      <c r="BI19" s="394" t="n">
        <f aca="false">Input!BL198</f>
        <v>216.486432</v>
      </c>
      <c r="BJ19" s="395" t="n">
        <f aca="false">Input!BM198</f>
        <v>220.81616064</v>
      </c>
      <c r="BK19" s="147"/>
      <c r="BL19" s="147"/>
      <c r="BM19" s="137"/>
      <c r="BN19" s="137"/>
      <c r="BO19" s="137"/>
      <c r="BP19" s="137"/>
      <c r="BQ19" s="142"/>
      <c r="BR19" s="142"/>
      <c r="BS19" s="142"/>
      <c r="BT19" s="142"/>
      <c r="BU19" s="142"/>
      <c r="BV19" s="142"/>
      <c r="BW19" s="142"/>
      <c r="BX19" s="142"/>
      <c r="BY19" s="142"/>
      <c r="BZ19" s="142"/>
      <c r="CA19" s="142"/>
      <c r="CB19" s="142"/>
      <c r="CC19" s="125"/>
      <c r="CD19" s="125"/>
      <c r="CE19" s="125"/>
      <c r="CF19" s="125"/>
      <c r="CG19" s="125"/>
    </row>
    <row r="20" s="124" customFormat="true" ht="12.75" hidden="true" customHeight="true" outlineLevel="0" collapsed="false">
      <c r="A20" s="91"/>
      <c r="B20" s="392" t="str">
        <f aca="false">Input!E199</f>
        <v>Large Business B</v>
      </c>
      <c r="C20" s="393" t="n">
        <f aca="false">Input!F199</f>
        <v>10000</v>
      </c>
      <c r="D20" s="394" t="n">
        <f aca="false">Input!G199</f>
        <v>10200</v>
      </c>
      <c r="E20" s="394" t="n">
        <f aca="false">Input!H199</f>
        <v>10404</v>
      </c>
      <c r="F20" s="394" t="n">
        <f aca="false">Input!I199</f>
        <v>10612.08</v>
      </c>
      <c r="G20" s="394" t="n">
        <f aca="false">Input!J199</f>
        <v>10824.3216</v>
      </c>
      <c r="H20" s="395" t="n">
        <f aca="false">Input!K199</f>
        <v>11040.808032</v>
      </c>
      <c r="I20" s="393" t="n">
        <f aca="false">Input!L199</f>
        <v>0</v>
      </c>
      <c r="J20" s="394" t="n">
        <f aca="false">Input!M199</f>
        <v>0</v>
      </c>
      <c r="K20" s="394" t="n">
        <f aca="false">Input!N199</f>
        <v>0</v>
      </c>
      <c r="L20" s="394" t="n">
        <f aca="false">Input!O199</f>
        <v>0</v>
      </c>
      <c r="M20" s="394" t="n">
        <f aca="false">Input!P199</f>
        <v>0</v>
      </c>
      <c r="N20" s="395" t="n">
        <f aca="false">Input!Q199</f>
        <v>0</v>
      </c>
      <c r="O20" s="393" t="n">
        <f aca="false">Input!R199</f>
        <v>5000000</v>
      </c>
      <c r="P20" s="394" t="n">
        <f aca="false">Input!S199</f>
        <v>5100000</v>
      </c>
      <c r="Q20" s="394" t="n">
        <f aca="false">Input!T199</f>
        <v>5202000</v>
      </c>
      <c r="R20" s="394" t="n">
        <f aca="false">Input!U199</f>
        <v>5306040</v>
      </c>
      <c r="S20" s="394" t="n">
        <f aca="false">Input!V199</f>
        <v>5412160.8</v>
      </c>
      <c r="T20" s="395" t="n">
        <f aca="false">Input!W199</f>
        <v>5520404.016</v>
      </c>
      <c r="U20" s="393" t="n">
        <f aca="false">Input!X199</f>
        <v>2500000</v>
      </c>
      <c r="V20" s="394" t="n">
        <f aca="false">Input!Y199</f>
        <v>2550000</v>
      </c>
      <c r="W20" s="394" t="n">
        <f aca="false">Input!Z199</f>
        <v>2601000</v>
      </c>
      <c r="X20" s="394" t="n">
        <f aca="false">Input!AA199</f>
        <v>2653020</v>
      </c>
      <c r="Y20" s="394" t="n">
        <f aca="false">Input!AB199</f>
        <v>2706080.4</v>
      </c>
      <c r="Z20" s="395" t="n">
        <f aca="false">Input!AC199</f>
        <v>2760202.008</v>
      </c>
      <c r="AA20" s="394" t="n">
        <f aca="false">Input!AD199</f>
        <v>1000000</v>
      </c>
      <c r="AB20" s="394" t="n">
        <f aca="false">Input!AE199</f>
        <v>1020000</v>
      </c>
      <c r="AC20" s="394" t="n">
        <f aca="false">Input!AF199</f>
        <v>1040400</v>
      </c>
      <c r="AD20" s="394" t="n">
        <f aca="false">Input!AG199</f>
        <v>1061208</v>
      </c>
      <c r="AE20" s="394" t="n">
        <f aca="false">Input!AH199</f>
        <v>1082432.16</v>
      </c>
      <c r="AF20" s="394" t="n">
        <f aca="false">Input!AI199</f>
        <v>1104080.8032</v>
      </c>
      <c r="AG20" s="393" t="n">
        <f aca="false">Input!AJ199</f>
        <v>500000</v>
      </c>
      <c r="AH20" s="394" t="n">
        <f aca="false">Input!AK199</f>
        <v>510000</v>
      </c>
      <c r="AI20" s="394" t="n">
        <f aca="false">Input!AL199</f>
        <v>520200</v>
      </c>
      <c r="AJ20" s="394" t="n">
        <f aca="false">Input!AM199</f>
        <v>530604</v>
      </c>
      <c r="AK20" s="394" t="n">
        <f aca="false">Input!AN199</f>
        <v>541216.08</v>
      </c>
      <c r="AL20" s="395" t="n">
        <f aca="false">Input!AO199</f>
        <v>552040.4016</v>
      </c>
      <c r="AM20" s="393" t="n">
        <f aca="false">Input!AP199</f>
        <v>10000</v>
      </c>
      <c r="AN20" s="394" t="n">
        <f aca="false">Input!AQ199</f>
        <v>10200</v>
      </c>
      <c r="AO20" s="394" t="n">
        <f aca="false">Input!AR199</f>
        <v>10404</v>
      </c>
      <c r="AP20" s="394" t="n">
        <f aca="false">Input!AS199</f>
        <v>10612.08</v>
      </c>
      <c r="AQ20" s="394" t="n">
        <f aca="false">Input!AT199</f>
        <v>10824.3216</v>
      </c>
      <c r="AR20" s="395" t="n">
        <f aca="false">Input!AU199</f>
        <v>11040.808032</v>
      </c>
      <c r="AS20" s="394" t="n">
        <f aca="false">Input!AV199</f>
        <v>2000</v>
      </c>
      <c r="AT20" s="394" t="n">
        <f aca="false">Input!AW199</f>
        <v>2040</v>
      </c>
      <c r="AU20" s="394" t="n">
        <f aca="false">Input!AX199</f>
        <v>2080.8</v>
      </c>
      <c r="AV20" s="394" t="n">
        <f aca="false">Input!AY199</f>
        <v>2122.416</v>
      </c>
      <c r="AW20" s="394" t="n">
        <f aca="false">Input!AZ199</f>
        <v>2164.86432</v>
      </c>
      <c r="AX20" s="394" t="n">
        <f aca="false">Input!BA199</f>
        <v>2208.1616064</v>
      </c>
      <c r="AY20" s="393" t="n">
        <f aca="false">Input!BB199</f>
        <v>5000</v>
      </c>
      <c r="AZ20" s="394" t="n">
        <f aca="false">Input!BC199</f>
        <v>5100</v>
      </c>
      <c r="BA20" s="394" t="n">
        <f aca="false">Input!BD199</f>
        <v>5202</v>
      </c>
      <c r="BB20" s="394" t="n">
        <f aca="false">Input!BE199</f>
        <v>5306.04</v>
      </c>
      <c r="BC20" s="394" t="n">
        <f aca="false">Input!BF199</f>
        <v>5412.1608</v>
      </c>
      <c r="BD20" s="395" t="n">
        <f aca="false">Input!BG199</f>
        <v>5520.404016</v>
      </c>
      <c r="BE20" s="393" t="n">
        <f aca="false">Input!BH199</f>
        <v>200</v>
      </c>
      <c r="BF20" s="394" t="n">
        <f aca="false">Input!BI199</f>
        <v>204</v>
      </c>
      <c r="BG20" s="394" t="n">
        <f aca="false">Input!BJ199</f>
        <v>208.08</v>
      </c>
      <c r="BH20" s="394" t="n">
        <f aca="false">Input!BK199</f>
        <v>212.2416</v>
      </c>
      <c r="BI20" s="394" t="n">
        <f aca="false">Input!BL199</f>
        <v>216.486432</v>
      </c>
      <c r="BJ20" s="395" t="n">
        <f aca="false">Input!BM199</f>
        <v>220.81616064</v>
      </c>
      <c r="BK20" s="147"/>
      <c r="BL20" s="147"/>
      <c r="BM20" s="137"/>
      <c r="BN20" s="137"/>
      <c r="BO20" s="137"/>
      <c r="BP20" s="137"/>
      <c r="BQ20" s="142"/>
      <c r="BR20" s="142"/>
      <c r="BS20" s="142"/>
      <c r="BT20" s="142"/>
      <c r="BU20" s="142"/>
      <c r="BV20" s="142"/>
      <c r="BW20" s="142"/>
      <c r="BX20" s="142"/>
      <c r="BY20" s="142"/>
      <c r="BZ20" s="142"/>
      <c r="CA20" s="142"/>
      <c r="CB20" s="142"/>
      <c r="CC20" s="125"/>
      <c r="CD20" s="125"/>
      <c r="CE20" s="125"/>
      <c r="CF20" s="125"/>
      <c r="CG20" s="125"/>
    </row>
    <row r="21" s="124" customFormat="true" ht="12.75" hidden="true" customHeight="true" outlineLevel="0" collapsed="false">
      <c r="A21" s="91"/>
      <c r="B21" s="392" t="str">
        <f aca="false">Input!E200</f>
        <v>Large Business C</v>
      </c>
      <c r="C21" s="393" t="n">
        <f aca="false">Input!F200</f>
        <v>10000</v>
      </c>
      <c r="D21" s="394" t="n">
        <f aca="false">Input!G200</f>
        <v>10200</v>
      </c>
      <c r="E21" s="394" t="n">
        <f aca="false">Input!H200</f>
        <v>10404</v>
      </c>
      <c r="F21" s="394" t="n">
        <f aca="false">Input!I200</f>
        <v>10612.08</v>
      </c>
      <c r="G21" s="394" t="n">
        <f aca="false">Input!J200</f>
        <v>10824.3216</v>
      </c>
      <c r="H21" s="395" t="n">
        <f aca="false">Input!K200</f>
        <v>11040.808032</v>
      </c>
      <c r="I21" s="393" t="n">
        <f aca="false">Input!L200</f>
        <v>0</v>
      </c>
      <c r="J21" s="394" t="n">
        <f aca="false">Input!M200</f>
        <v>0</v>
      </c>
      <c r="K21" s="394" t="n">
        <f aca="false">Input!N200</f>
        <v>0</v>
      </c>
      <c r="L21" s="394" t="n">
        <f aca="false">Input!O200</f>
        <v>0</v>
      </c>
      <c r="M21" s="394" t="n">
        <f aca="false">Input!P200</f>
        <v>0</v>
      </c>
      <c r="N21" s="395" t="n">
        <f aca="false">Input!Q200</f>
        <v>0</v>
      </c>
      <c r="O21" s="393" t="n">
        <f aca="false">Input!R200</f>
        <v>5000000</v>
      </c>
      <c r="P21" s="394" t="n">
        <f aca="false">Input!S200</f>
        <v>5100000</v>
      </c>
      <c r="Q21" s="394" t="n">
        <f aca="false">Input!T200</f>
        <v>5202000</v>
      </c>
      <c r="R21" s="394" t="n">
        <f aca="false">Input!U200</f>
        <v>5306040</v>
      </c>
      <c r="S21" s="394" t="n">
        <f aca="false">Input!V200</f>
        <v>5412160.8</v>
      </c>
      <c r="T21" s="395" t="n">
        <f aca="false">Input!W200</f>
        <v>5520404.016</v>
      </c>
      <c r="U21" s="393" t="n">
        <f aca="false">Input!X200</f>
        <v>2500000</v>
      </c>
      <c r="V21" s="394" t="n">
        <f aca="false">Input!Y200</f>
        <v>2550000</v>
      </c>
      <c r="W21" s="394" t="n">
        <f aca="false">Input!Z200</f>
        <v>2601000</v>
      </c>
      <c r="X21" s="394" t="n">
        <f aca="false">Input!AA200</f>
        <v>2653020</v>
      </c>
      <c r="Y21" s="394" t="n">
        <f aca="false">Input!AB200</f>
        <v>2706080.4</v>
      </c>
      <c r="Z21" s="395" t="n">
        <f aca="false">Input!AC200</f>
        <v>2760202.008</v>
      </c>
      <c r="AA21" s="394" t="n">
        <f aca="false">Input!AD200</f>
        <v>1000000</v>
      </c>
      <c r="AB21" s="394" t="n">
        <f aca="false">Input!AE200</f>
        <v>1020000</v>
      </c>
      <c r="AC21" s="394" t="n">
        <f aca="false">Input!AF200</f>
        <v>1040400</v>
      </c>
      <c r="AD21" s="394" t="n">
        <f aca="false">Input!AG200</f>
        <v>1061208</v>
      </c>
      <c r="AE21" s="394" t="n">
        <f aca="false">Input!AH200</f>
        <v>1082432.16</v>
      </c>
      <c r="AF21" s="394" t="n">
        <f aca="false">Input!AI200</f>
        <v>1104080.8032</v>
      </c>
      <c r="AG21" s="393" t="n">
        <f aca="false">Input!AJ200</f>
        <v>500000</v>
      </c>
      <c r="AH21" s="394" t="n">
        <f aca="false">Input!AK200</f>
        <v>510000</v>
      </c>
      <c r="AI21" s="394" t="n">
        <f aca="false">Input!AL200</f>
        <v>520200</v>
      </c>
      <c r="AJ21" s="394" t="n">
        <f aca="false">Input!AM200</f>
        <v>530604</v>
      </c>
      <c r="AK21" s="394" t="n">
        <f aca="false">Input!AN200</f>
        <v>541216.08</v>
      </c>
      <c r="AL21" s="395" t="n">
        <f aca="false">Input!AO200</f>
        <v>552040.4016</v>
      </c>
      <c r="AM21" s="393" t="n">
        <f aca="false">Input!AP200</f>
        <v>10000</v>
      </c>
      <c r="AN21" s="394" t="n">
        <f aca="false">Input!AQ200</f>
        <v>10200</v>
      </c>
      <c r="AO21" s="394" t="n">
        <f aca="false">Input!AR200</f>
        <v>10404</v>
      </c>
      <c r="AP21" s="394" t="n">
        <f aca="false">Input!AS200</f>
        <v>10612.08</v>
      </c>
      <c r="AQ21" s="394" t="n">
        <f aca="false">Input!AT200</f>
        <v>10824.3216</v>
      </c>
      <c r="AR21" s="395" t="n">
        <f aca="false">Input!AU200</f>
        <v>11040.808032</v>
      </c>
      <c r="AS21" s="394" t="n">
        <f aca="false">Input!AV200</f>
        <v>2000</v>
      </c>
      <c r="AT21" s="394" t="n">
        <f aca="false">Input!AW200</f>
        <v>2040</v>
      </c>
      <c r="AU21" s="394" t="n">
        <f aca="false">Input!AX200</f>
        <v>2080.8</v>
      </c>
      <c r="AV21" s="394" t="n">
        <f aca="false">Input!AY200</f>
        <v>2122.416</v>
      </c>
      <c r="AW21" s="394" t="n">
        <f aca="false">Input!AZ200</f>
        <v>2164.86432</v>
      </c>
      <c r="AX21" s="394" t="n">
        <f aca="false">Input!BA200</f>
        <v>2208.1616064</v>
      </c>
      <c r="AY21" s="393" t="n">
        <f aca="false">Input!BB200</f>
        <v>5000</v>
      </c>
      <c r="AZ21" s="394" t="n">
        <f aca="false">Input!BC200</f>
        <v>5100</v>
      </c>
      <c r="BA21" s="394" t="n">
        <f aca="false">Input!BD200</f>
        <v>5202</v>
      </c>
      <c r="BB21" s="394" t="n">
        <f aca="false">Input!BE200</f>
        <v>5306.04</v>
      </c>
      <c r="BC21" s="394" t="n">
        <f aca="false">Input!BF200</f>
        <v>5412.1608</v>
      </c>
      <c r="BD21" s="395" t="n">
        <f aca="false">Input!BG200</f>
        <v>5520.404016</v>
      </c>
      <c r="BE21" s="393" t="n">
        <f aca="false">Input!BH200</f>
        <v>200</v>
      </c>
      <c r="BF21" s="394" t="n">
        <f aca="false">Input!BI200</f>
        <v>204</v>
      </c>
      <c r="BG21" s="394" t="n">
        <f aca="false">Input!BJ200</f>
        <v>208.08</v>
      </c>
      <c r="BH21" s="394" t="n">
        <f aca="false">Input!BK200</f>
        <v>212.2416</v>
      </c>
      <c r="BI21" s="394" t="n">
        <f aca="false">Input!BL200</f>
        <v>216.486432</v>
      </c>
      <c r="BJ21" s="395" t="n">
        <f aca="false">Input!BM200</f>
        <v>220.81616064</v>
      </c>
      <c r="BK21" s="147"/>
      <c r="BL21" s="147"/>
      <c r="BM21" s="137"/>
      <c r="BN21" s="137"/>
      <c r="BO21" s="137"/>
      <c r="BP21" s="137"/>
      <c r="BQ21" s="142"/>
      <c r="BR21" s="142"/>
      <c r="BS21" s="142"/>
      <c r="BT21" s="142"/>
      <c r="BU21" s="142"/>
      <c r="BV21" s="142"/>
      <c r="BW21" s="142"/>
      <c r="BX21" s="142"/>
      <c r="BY21" s="142"/>
      <c r="BZ21" s="142"/>
      <c r="CA21" s="142"/>
      <c r="CB21" s="142"/>
      <c r="CC21" s="125"/>
      <c r="CD21" s="125"/>
      <c r="CE21" s="125"/>
      <c r="CF21" s="125"/>
      <c r="CG21" s="125"/>
    </row>
    <row r="22" s="124" customFormat="true" ht="12.75" hidden="true" customHeight="true" outlineLevel="0" collapsed="false">
      <c r="A22" s="91"/>
      <c r="B22" s="392" t="n">
        <f aca="false">Input!E201</f>
        <v>0</v>
      </c>
      <c r="C22" s="393" t="n">
        <f aca="false">Input!F201</f>
        <v>0</v>
      </c>
      <c r="D22" s="394" t="n">
        <f aca="false">Input!G201</f>
        <v>0</v>
      </c>
      <c r="E22" s="394" t="n">
        <f aca="false">Input!H201</f>
        <v>0</v>
      </c>
      <c r="F22" s="394" t="n">
        <f aca="false">Input!I201</f>
        <v>0</v>
      </c>
      <c r="G22" s="394" t="n">
        <f aca="false">Input!J201</f>
        <v>0</v>
      </c>
      <c r="H22" s="395" t="n">
        <f aca="false">Input!K201</f>
        <v>0</v>
      </c>
      <c r="I22" s="393" t="n">
        <f aca="false">Input!L201</f>
        <v>0</v>
      </c>
      <c r="J22" s="394" t="n">
        <f aca="false">Input!M201</f>
        <v>0</v>
      </c>
      <c r="K22" s="394" t="n">
        <f aca="false">Input!N201</f>
        <v>0</v>
      </c>
      <c r="L22" s="394" t="n">
        <f aca="false">Input!O201</f>
        <v>0</v>
      </c>
      <c r="M22" s="394" t="n">
        <f aca="false">Input!P201</f>
        <v>0</v>
      </c>
      <c r="N22" s="395" t="n">
        <f aca="false">Input!Q201</f>
        <v>0</v>
      </c>
      <c r="O22" s="393" t="n">
        <f aca="false">Input!R201</f>
        <v>0</v>
      </c>
      <c r="P22" s="394" t="n">
        <f aca="false">Input!S201</f>
        <v>0</v>
      </c>
      <c r="Q22" s="394" t="n">
        <f aca="false">Input!T201</f>
        <v>0</v>
      </c>
      <c r="R22" s="394" t="n">
        <f aca="false">Input!U201</f>
        <v>0</v>
      </c>
      <c r="S22" s="394" t="n">
        <f aca="false">Input!V201</f>
        <v>0</v>
      </c>
      <c r="T22" s="395" t="n">
        <f aca="false">Input!W201</f>
        <v>0</v>
      </c>
      <c r="U22" s="393" t="n">
        <f aca="false">Input!X201</f>
        <v>0</v>
      </c>
      <c r="V22" s="394" t="n">
        <f aca="false">Input!Y201</f>
        <v>0</v>
      </c>
      <c r="W22" s="394" t="n">
        <f aca="false">Input!Z201</f>
        <v>0</v>
      </c>
      <c r="X22" s="394" t="n">
        <f aca="false">Input!AA201</f>
        <v>0</v>
      </c>
      <c r="Y22" s="394" t="n">
        <f aca="false">Input!AB201</f>
        <v>0</v>
      </c>
      <c r="Z22" s="395" t="n">
        <f aca="false">Input!AC201</f>
        <v>0</v>
      </c>
      <c r="AA22" s="394" t="n">
        <f aca="false">Input!AD201</f>
        <v>0</v>
      </c>
      <c r="AB22" s="394" t="n">
        <f aca="false">Input!AE201</f>
        <v>0</v>
      </c>
      <c r="AC22" s="394" t="n">
        <f aca="false">Input!AF201</f>
        <v>0</v>
      </c>
      <c r="AD22" s="394" t="n">
        <f aca="false">Input!AG201</f>
        <v>0</v>
      </c>
      <c r="AE22" s="394" t="n">
        <f aca="false">Input!AH201</f>
        <v>0</v>
      </c>
      <c r="AF22" s="394" t="n">
        <f aca="false">Input!AI201</f>
        <v>0</v>
      </c>
      <c r="AG22" s="393" t="n">
        <f aca="false">Input!AJ201</f>
        <v>0</v>
      </c>
      <c r="AH22" s="394" t="n">
        <f aca="false">Input!AK201</f>
        <v>0</v>
      </c>
      <c r="AI22" s="394" t="n">
        <f aca="false">Input!AL201</f>
        <v>0</v>
      </c>
      <c r="AJ22" s="394" t="n">
        <f aca="false">Input!AM201</f>
        <v>0</v>
      </c>
      <c r="AK22" s="394" t="n">
        <f aca="false">Input!AN201</f>
        <v>0</v>
      </c>
      <c r="AL22" s="395" t="n">
        <f aca="false">Input!AO201</f>
        <v>0</v>
      </c>
      <c r="AM22" s="393" t="n">
        <f aca="false">Input!AP201</f>
        <v>0</v>
      </c>
      <c r="AN22" s="394" t="n">
        <f aca="false">Input!AQ201</f>
        <v>0</v>
      </c>
      <c r="AO22" s="394" t="n">
        <f aca="false">Input!AR201</f>
        <v>0</v>
      </c>
      <c r="AP22" s="394" t="n">
        <f aca="false">Input!AS201</f>
        <v>0</v>
      </c>
      <c r="AQ22" s="394" t="n">
        <f aca="false">Input!AT201</f>
        <v>0</v>
      </c>
      <c r="AR22" s="395" t="n">
        <f aca="false">Input!AU201</f>
        <v>0</v>
      </c>
      <c r="AS22" s="394" t="n">
        <f aca="false">Input!AV201</f>
        <v>0</v>
      </c>
      <c r="AT22" s="394" t="n">
        <f aca="false">Input!AW201</f>
        <v>0</v>
      </c>
      <c r="AU22" s="394" t="n">
        <f aca="false">Input!AX201</f>
        <v>0</v>
      </c>
      <c r="AV22" s="394" t="n">
        <f aca="false">Input!AY201</f>
        <v>0</v>
      </c>
      <c r="AW22" s="394" t="n">
        <f aca="false">Input!AZ201</f>
        <v>0</v>
      </c>
      <c r="AX22" s="394" t="n">
        <f aca="false">Input!BA201</f>
        <v>0</v>
      </c>
      <c r="AY22" s="393" t="n">
        <f aca="false">Input!BB201</f>
        <v>0</v>
      </c>
      <c r="AZ22" s="394" t="n">
        <f aca="false">Input!BC201</f>
        <v>0</v>
      </c>
      <c r="BA22" s="394" t="n">
        <f aca="false">Input!BD201</f>
        <v>0</v>
      </c>
      <c r="BB22" s="394" t="n">
        <f aca="false">Input!BE201</f>
        <v>0</v>
      </c>
      <c r="BC22" s="394" t="n">
        <f aca="false">Input!BF201</f>
        <v>0</v>
      </c>
      <c r="BD22" s="395" t="n">
        <f aca="false">Input!BG201</f>
        <v>0</v>
      </c>
      <c r="BE22" s="393" t="n">
        <f aca="false">Input!BH201</f>
        <v>0</v>
      </c>
      <c r="BF22" s="394" t="n">
        <f aca="false">Input!BI201</f>
        <v>0</v>
      </c>
      <c r="BG22" s="394" t="n">
        <f aca="false">Input!BJ201</f>
        <v>0</v>
      </c>
      <c r="BH22" s="394" t="n">
        <f aca="false">Input!BK201</f>
        <v>0</v>
      </c>
      <c r="BI22" s="394" t="n">
        <f aca="false">Input!BL201</f>
        <v>0</v>
      </c>
      <c r="BJ22" s="395" t="n">
        <f aca="false">Input!BM201</f>
        <v>0</v>
      </c>
      <c r="BK22" s="147"/>
      <c r="BL22" s="147"/>
      <c r="BM22" s="137"/>
      <c r="BN22" s="137"/>
      <c r="BO22" s="137"/>
      <c r="BP22" s="137"/>
      <c r="BQ22" s="142"/>
      <c r="BR22" s="142"/>
      <c r="BS22" s="142"/>
      <c r="BT22" s="142"/>
      <c r="BU22" s="142"/>
      <c r="BV22" s="142"/>
      <c r="BW22" s="142"/>
      <c r="BX22" s="142"/>
      <c r="BY22" s="142"/>
      <c r="BZ22" s="142"/>
      <c r="CA22" s="142"/>
      <c r="CB22" s="142"/>
      <c r="CC22" s="125"/>
      <c r="CD22" s="125"/>
      <c r="CE22" s="125"/>
      <c r="CF22" s="125"/>
      <c r="CG22" s="125"/>
    </row>
    <row r="23" s="124" customFormat="true" ht="12.75" hidden="true" customHeight="true" outlineLevel="0" collapsed="false">
      <c r="A23" s="91"/>
      <c r="B23" s="392" t="n">
        <f aca="false">Input!E202</f>
        <v>0</v>
      </c>
      <c r="C23" s="393" t="n">
        <f aca="false">Input!F202</f>
        <v>0</v>
      </c>
      <c r="D23" s="394" t="n">
        <f aca="false">Input!G202</f>
        <v>0</v>
      </c>
      <c r="E23" s="394" t="n">
        <f aca="false">Input!H202</f>
        <v>0</v>
      </c>
      <c r="F23" s="394" t="n">
        <f aca="false">Input!I202</f>
        <v>0</v>
      </c>
      <c r="G23" s="394" t="n">
        <f aca="false">Input!J202</f>
        <v>0</v>
      </c>
      <c r="H23" s="395" t="n">
        <f aca="false">Input!K202</f>
        <v>0</v>
      </c>
      <c r="I23" s="393" t="n">
        <f aca="false">Input!L202</f>
        <v>0</v>
      </c>
      <c r="J23" s="394" t="n">
        <f aca="false">Input!M202</f>
        <v>0</v>
      </c>
      <c r="K23" s="394" t="n">
        <f aca="false">Input!N202</f>
        <v>0</v>
      </c>
      <c r="L23" s="394" t="n">
        <f aca="false">Input!O202</f>
        <v>0</v>
      </c>
      <c r="M23" s="394" t="n">
        <f aca="false">Input!P202</f>
        <v>0</v>
      </c>
      <c r="N23" s="395" t="n">
        <f aca="false">Input!Q202</f>
        <v>0</v>
      </c>
      <c r="O23" s="393" t="n">
        <f aca="false">Input!R202</f>
        <v>0</v>
      </c>
      <c r="P23" s="394" t="n">
        <f aca="false">Input!S202</f>
        <v>0</v>
      </c>
      <c r="Q23" s="394" t="n">
        <f aca="false">Input!T202</f>
        <v>0</v>
      </c>
      <c r="R23" s="394" t="n">
        <f aca="false">Input!U202</f>
        <v>0</v>
      </c>
      <c r="S23" s="394" t="n">
        <f aca="false">Input!V202</f>
        <v>0</v>
      </c>
      <c r="T23" s="395" t="n">
        <f aca="false">Input!W202</f>
        <v>0</v>
      </c>
      <c r="U23" s="393" t="n">
        <f aca="false">Input!X202</f>
        <v>0</v>
      </c>
      <c r="V23" s="394" t="n">
        <f aca="false">Input!Y202</f>
        <v>0</v>
      </c>
      <c r="W23" s="394" t="n">
        <f aca="false">Input!Z202</f>
        <v>0</v>
      </c>
      <c r="X23" s="394" t="n">
        <f aca="false">Input!AA202</f>
        <v>0</v>
      </c>
      <c r="Y23" s="394" t="n">
        <f aca="false">Input!AB202</f>
        <v>0</v>
      </c>
      <c r="Z23" s="395" t="n">
        <f aca="false">Input!AC202</f>
        <v>0</v>
      </c>
      <c r="AA23" s="394" t="n">
        <f aca="false">Input!AD202</f>
        <v>0</v>
      </c>
      <c r="AB23" s="394" t="n">
        <f aca="false">Input!AE202</f>
        <v>0</v>
      </c>
      <c r="AC23" s="394" t="n">
        <f aca="false">Input!AF202</f>
        <v>0</v>
      </c>
      <c r="AD23" s="394" t="n">
        <f aca="false">Input!AG202</f>
        <v>0</v>
      </c>
      <c r="AE23" s="394" t="n">
        <f aca="false">Input!AH202</f>
        <v>0</v>
      </c>
      <c r="AF23" s="394" t="n">
        <f aca="false">Input!AI202</f>
        <v>0</v>
      </c>
      <c r="AG23" s="393" t="n">
        <f aca="false">Input!AJ202</f>
        <v>0</v>
      </c>
      <c r="AH23" s="394" t="n">
        <f aca="false">Input!AK202</f>
        <v>0</v>
      </c>
      <c r="AI23" s="394" t="n">
        <f aca="false">Input!AL202</f>
        <v>0</v>
      </c>
      <c r="AJ23" s="394" t="n">
        <f aca="false">Input!AM202</f>
        <v>0</v>
      </c>
      <c r="AK23" s="394" t="n">
        <f aca="false">Input!AN202</f>
        <v>0</v>
      </c>
      <c r="AL23" s="395" t="n">
        <f aca="false">Input!AO202</f>
        <v>0</v>
      </c>
      <c r="AM23" s="393" t="n">
        <f aca="false">Input!AP202</f>
        <v>0</v>
      </c>
      <c r="AN23" s="394" t="n">
        <f aca="false">Input!AQ202</f>
        <v>0</v>
      </c>
      <c r="AO23" s="394" t="n">
        <f aca="false">Input!AR202</f>
        <v>0</v>
      </c>
      <c r="AP23" s="394" t="n">
        <f aca="false">Input!AS202</f>
        <v>0</v>
      </c>
      <c r="AQ23" s="394" t="n">
        <f aca="false">Input!AT202</f>
        <v>0</v>
      </c>
      <c r="AR23" s="395" t="n">
        <f aca="false">Input!AU202</f>
        <v>0</v>
      </c>
      <c r="AS23" s="394" t="n">
        <f aca="false">Input!AV202</f>
        <v>0</v>
      </c>
      <c r="AT23" s="394" t="n">
        <f aca="false">Input!AW202</f>
        <v>0</v>
      </c>
      <c r="AU23" s="394" t="n">
        <f aca="false">Input!AX202</f>
        <v>0</v>
      </c>
      <c r="AV23" s="394" t="n">
        <f aca="false">Input!AY202</f>
        <v>0</v>
      </c>
      <c r="AW23" s="394" t="n">
        <f aca="false">Input!AZ202</f>
        <v>0</v>
      </c>
      <c r="AX23" s="394" t="n">
        <f aca="false">Input!BA202</f>
        <v>0</v>
      </c>
      <c r="AY23" s="393" t="n">
        <f aca="false">Input!BB202</f>
        <v>0</v>
      </c>
      <c r="AZ23" s="394" t="n">
        <f aca="false">Input!BC202</f>
        <v>0</v>
      </c>
      <c r="BA23" s="394" t="n">
        <f aca="false">Input!BD202</f>
        <v>0</v>
      </c>
      <c r="BB23" s="394" t="n">
        <f aca="false">Input!BE202</f>
        <v>0</v>
      </c>
      <c r="BC23" s="394" t="n">
        <f aca="false">Input!BF202</f>
        <v>0</v>
      </c>
      <c r="BD23" s="395" t="n">
        <f aca="false">Input!BG202</f>
        <v>0</v>
      </c>
      <c r="BE23" s="393" t="n">
        <f aca="false">Input!BH202</f>
        <v>0</v>
      </c>
      <c r="BF23" s="394" t="n">
        <f aca="false">Input!BI202</f>
        <v>0</v>
      </c>
      <c r="BG23" s="394" t="n">
        <f aca="false">Input!BJ202</f>
        <v>0</v>
      </c>
      <c r="BH23" s="394" t="n">
        <f aca="false">Input!BK202</f>
        <v>0</v>
      </c>
      <c r="BI23" s="394" t="n">
        <f aca="false">Input!BL202</f>
        <v>0</v>
      </c>
      <c r="BJ23" s="395" t="n">
        <f aca="false">Input!BM202</f>
        <v>0</v>
      </c>
      <c r="BK23" s="147"/>
      <c r="BL23" s="147"/>
      <c r="BM23" s="137"/>
      <c r="BN23" s="137"/>
      <c r="BO23" s="137"/>
      <c r="BP23" s="137"/>
      <c r="BQ23" s="142"/>
      <c r="BR23" s="142"/>
      <c r="BS23" s="142"/>
      <c r="BT23" s="142"/>
      <c r="BU23" s="142"/>
      <c r="BV23" s="142"/>
      <c r="BW23" s="142"/>
      <c r="BX23" s="142"/>
      <c r="BY23" s="142"/>
      <c r="BZ23" s="142"/>
      <c r="CA23" s="142"/>
      <c r="CB23" s="142"/>
      <c r="CC23" s="125"/>
      <c r="CD23" s="125"/>
      <c r="CE23" s="125"/>
      <c r="CF23" s="125"/>
      <c r="CG23" s="125"/>
    </row>
    <row r="24" s="125" customFormat="true" ht="12.75" hidden="true" customHeight="true" outlineLevel="0" collapsed="false">
      <c r="A24" s="91"/>
      <c r="B24" s="392" t="n">
        <f aca="false">Input!E203</f>
        <v>0</v>
      </c>
      <c r="C24" s="393" t="n">
        <f aca="false">Input!F203</f>
        <v>0</v>
      </c>
      <c r="D24" s="394" t="n">
        <f aca="false">Input!G203</f>
        <v>0</v>
      </c>
      <c r="E24" s="394" t="n">
        <f aca="false">Input!H203</f>
        <v>0</v>
      </c>
      <c r="F24" s="394" t="n">
        <f aca="false">Input!I203</f>
        <v>0</v>
      </c>
      <c r="G24" s="394" t="n">
        <f aca="false">Input!J203</f>
        <v>0</v>
      </c>
      <c r="H24" s="395" t="n">
        <f aca="false">Input!K203</f>
        <v>0</v>
      </c>
      <c r="I24" s="393" t="n">
        <f aca="false">Input!L203</f>
        <v>0</v>
      </c>
      <c r="J24" s="394" t="n">
        <f aca="false">Input!M203</f>
        <v>0</v>
      </c>
      <c r="K24" s="394" t="n">
        <f aca="false">Input!N203</f>
        <v>0</v>
      </c>
      <c r="L24" s="394" t="n">
        <f aca="false">Input!O203</f>
        <v>0</v>
      </c>
      <c r="M24" s="394" t="n">
        <f aca="false">Input!P203</f>
        <v>0</v>
      </c>
      <c r="N24" s="395" t="n">
        <f aca="false">Input!Q203</f>
        <v>0</v>
      </c>
      <c r="O24" s="393" t="n">
        <f aca="false">Input!R203</f>
        <v>0</v>
      </c>
      <c r="P24" s="394" t="n">
        <f aca="false">Input!S203</f>
        <v>0</v>
      </c>
      <c r="Q24" s="394" t="n">
        <f aca="false">Input!T203</f>
        <v>0</v>
      </c>
      <c r="R24" s="394" t="n">
        <f aca="false">Input!U203</f>
        <v>0</v>
      </c>
      <c r="S24" s="394" t="n">
        <f aca="false">Input!V203</f>
        <v>0</v>
      </c>
      <c r="T24" s="395" t="n">
        <f aca="false">Input!W203</f>
        <v>0</v>
      </c>
      <c r="U24" s="393" t="n">
        <f aca="false">Input!X203</f>
        <v>0</v>
      </c>
      <c r="V24" s="394" t="n">
        <f aca="false">Input!Y203</f>
        <v>0</v>
      </c>
      <c r="W24" s="394" t="n">
        <f aca="false">Input!Z203</f>
        <v>0</v>
      </c>
      <c r="X24" s="394" t="n">
        <f aca="false">Input!AA203</f>
        <v>0</v>
      </c>
      <c r="Y24" s="394" t="n">
        <f aca="false">Input!AB203</f>
        <v>0</v>
      </c>
      <c r="Z24" s="395" t="n">
        <f aca="false">Input!AC203</f>
        <v>0</v>
      </c>
      <c r="AA24" s="394" t="n">
        <f aca="false">Input!AD203</f>
        <v>0</v>
      </c>
      <c r="AB24" s="394" t="n">
        <f aca="false">Input!AE203</f>
        <v>0</v>
      </c>
      <c r="AC24" s="394" t="n">
        <f aca="false">Input!AF203</f>
        <v>0</v>
      </c>
      <c r="AD24" s="394" t="n">
        <f aca="false">Input!AG203</f>
        <v>0</v>
      </c>
      <c r="AE24" s="394" t="n">
        <f aca="false">Input!AH203</f>
        <v>0</v>
      </c>
      <c r="AF24" s="394" t="n">
        <f aca="false">Input!AI203</f>
        <v>0</v>
      </c>
      <c r="AG24" s="393" t="n">
        <f aca="false">Input!AJ203</f>
        <v>0</v>
      </c>
      <c r="AH24" s="394" t="n">
        <f aca="false">Input!AK203</f>
        <v>0</v>
      </c>
      <c r="AI24" s="394" t="n">
        <f aca="false">Input!AL203</f>
        <v>0</v>
      </c>
      <c r="AJ24" s="394" t="n">
        <f aca="false">Input!AM203</f>
        <v>0</v>
      </c>
      <c r="AK24" s="394" t="n">
        <f aca="false">Input!AN203</f>
        <v>0</v>
      </c>
      <c r="AL24" s="395" t="n">
        <f aca="false">Input!AO203</f>
        <v>0</v>
      </c>
      <c r="AM24" s="393" t="n">
        <f aca="false">Input!AP203</f>
        <v>0</v>
      </c>
      <c r="AN24" s="394" t="n">
        <f aca="false">Input!AQ203</f>
        <v>0</v>
      </c>
      <c r="AO24" s="394" t="n">
        <f aca="false">Input!AR203</f>
        <v>0</v>
      </c>
      <c r="AP24" s="394" t="n">
        <f aca="false">Input!AS203</f>
        <v>0</v>
      </c>
      <c r="AQ24" s="394" t="n">
        <f aca="false">Input!AT203</f>
        <v>0</v>
      </c>
      <c r="AR24" s="395" t="n">
        <f aca="false">Input!AU203</f>
        <v>0</v>
      </c>
      <c r="AS24" s="394" t="n">
        <f aca="false">Input!AV203</f>
        <v>0</v>
      </c>
      <c r="AT24" s="394" t="n">
        <f aca="false">Input!AW203</f>
        <v>0</v>
      </c>
      <c r="AU24" s="394" t="n">
        <f aca="false">Input!AX203</f>
        <v>0</v>
      </c>
      <c r="AV24" s="394" t="n">
        <f aca="false">Input!AY203</f>
        <v>0</v>
      </c>
      <c r="AW24" s="394" t="n">
        <f aca="false">Input!AZ203</f>
        <v>0</v>
      </c>
      <c r="AX24" s="394" t="n">
        <f aca="false">Input!BA203</f>
        <v>0</v>
      </c>
      <c r="AY24" s="393" t="n">
        <f aca="false">Input!BB203</f>
        <v>0</v>
      </c>
      <c r="AZ24" s="394" t="n">
        <f aca="false">Input!BC203</f>
        <v>0</v>
      </c>
      <c r="BA24" s="394" t="n">
        <f aca="false">Input!BD203</f>
        <v>0</v>
      </c>
      <c r="BB24" s="394" t="n">
        <f aca="false">Input!BE203</f>
        <v>0</v>
      </c>
      <c r="BC24" s="394" t="n">
        <f aca="false">Input!BF203</f>
        <v>0</v>
      </c>
      <c r="BD24" s="395" t="n">
        <f aca="false">Input!BG203</f>
        <v>0</v>
      </c>
      <c r="BE24" s="393" t="n">
        <f aca="false">Input!BH203</f>
        <v>0</v>
      </c>
      <c r="BF24" s="394" t="n">
        <f aca="false">Input!BI203</f>
        <v>0</v>
      </c>
      <c r="BG24" s="394" t="n">
        <f aca="false">Input!BJ203</f>
        <v>0</v>
      </c>
      <c r="BH24" s="394" t="n">
        <f aca="false">Input!BK203</f>
        <v>0</v>
      </c>
      <c r="BI24" s="394" t="n">
        <f aca="false">Input!BL203</f>
        <v>0</v>
      </c>
      <c r="BJ24" s="395" t="n">
        <f aca="false">Input!BM203</f>
        <v>0</v>
      </c>
      <c r="BK24" s="147"/>
      <c r="BL24" s="147"/>
      <c r="BM24" s="137"/>
      <c r="BN24" s="137"/>
      <c r="BO24" s="137"/>
      <c r="BP24" s="137"/>
      <c r="BQ24" s="142"/>
      <c r="BR24" s="142"/>
      <c r="BS24" s="142"/>
      <c r="BT24" s="142"/>
      <c r="BU24" s="142"/>
      <c r="BV24" s="142"/>
      <c r="BW24" s="142"/>
      <c r="BX24" s="142"/>
      <c r="BY24" s="142"/>
      <c r="BZ24" s="142"/>
      <c r="CA24" s="142"/>
      <c r="CB24" s="142"/>
    </row>
    <row r="25" s="125" customFormat="true" ht="12.75" hidden="true" customHeight="true" outlineLevel="0" collapsed="false">
      <c r="A25" s="91"/>
      <c r="B25" s="392" t="n">
        <f aca="false">Input!E204</f>
        <v>0</v>
      </c>
      <c r="C25" s="393" t="n">
        <f aca="false">Input!F204</f>
        <v>0</v>
      </c>
      <c r="D25" s="394" t="n">
        <f aca="false">Input!G204</f>
        <v>0</v>
      </c>
      <c r="E25" s="394" t="n">
        <f aca="false">Input!H204</f>
        <v>0</v>
      </c>
      <c r="F25" s="394" t="n">
        <f aca="false">Input!I204</f>
        <v>0</v>
      </c>
      <c r="G25" s="394" t="n">
        <f aca="false">Input!J204</f>
        <v>0</v>
      </c>
      <c r="H25" s="395" t="n">
        <f aca="false">Input!K204</f>
        <v>0</v>
      </c>
      <c r="I25" s="393" t="n">
        <f aca="false">Input!L204</f>
        <v>0</v>
      </c>
      <c r="J25" s="394" t="n">
        <f aca="false">Input!M204</f>
        <v>0</v>
      </c>
      <c r="K25" s="394" t="n">
        <f aca="false">Input!N204</f>
        <v>0</v>
      </c>
      <c r="L25" s="394" t="n">
        <f aca="false">Input!O204</f>
        <v>0</v>
      </c>
      <c r="M25" s="394" t="n">
        <f aca="false">Input!P204</f>
        <v>0</v>
      </c>
      <c r="N25" s="395" t="n">
        <f aca="false">Input!Q204</f>
        <v>0</v>
      </c>
      <c r="O25" s="393" t="n">
        <f aca="false">Input!R204</f>
        <v>0</v>
      </c>
      <c r="P25" s="394" t="n">
        <f aca="false">Input!S204</f>
        <v>0</v>
      </c>
      <c r="Q25" s="394" t="n">
        <f aca="false">Input!T204</f>
        <v>0</v>
      </c>
      <c r="R25" s="394" t="n">
        <f aca="false">Input!U204</f>
        <v>0</v>
      </c>
      <c r="S25" s="394" t="n">
        <f aca="false">Input!V204</f>
        <v>0</v>
      </c>
      <c r="T25" s="395" t="n">
        <f aca="false">Input!W204</f>
        <v>0</v>
      </c>
      <c r="U25" s="393" t="n">
        <f aca="false">Input!X204</f>
        <v>0</v>
      </c>
      <c r="V25" s="394" t="n">
        <f aca="false">Input!Y204</f>
        <v>0</v>
      </c>
      <c r="W25" s="394" t="n">
        <f aca="false">Input!Z204</f>
        <v>0</v>
      </c>
      <c r="X25" s="394" t="n">
        <f aca="false">Input!AA204</f>
        <v>0</v>
      </c>
      <c r="Y25" s="394" t="n">
        <f aca="false">Input!AB204</f>
        <v>0</v>
      </c>
      <c r="Z25" s="395" t="n">
        <f aca="false">Input!AC204</f>
        <v>0</v>
      </c>
      <c r="AA25" s="394" t="n">
        <f aca="false">Input!AD204</f>
        <v>0</v>
      </c>
      <c r="AB25" s="394" t="n">
        <f aca="false">Input!AE204</f>
        <v>0</v>
      </c>
      <c r="AC25" s="394" t="n">
        <f aca="false">Input!AF204</f>
        <v>0</v>
      </c>
      <c r="AD25" s="394" t="n">
        <f aca="false">Input!AG204</f>
        <v>0</v>
      </c>
      <c r="AE25" s="394" t="n">
        <f aca="false">Input!AH204</f>
        <v>0</v>
      </c>
      <c r="AF25" s="394" t="n">
        <f aca="false">Input!AI204</f>
        <v>0</v>
      </c>
      <c r="AG25" s="393" t="n">
        <f aca="false">Input!AJ204</f>
        <v>0</v>
      </c>
      <c r="AH25" s="394" t="n">
        <f aca="false">Input!AK204</f>
        <v>0</v>
      </c>
      <c r="AI25" s="394" t="n">
        <f aca="false">Input!AL204</f>
        <v>0</v>
      </c>
      <c r="AJ25" s="394" t="n">
        <f aca="false">Input!AM204</f>
        <v>0</v>
      </c>
      <c r="AK25" s="394" t="n">
        <f aca="false">Input!AN204</f>
        <v>0</v>
      </c>
      <c r="AL25" s="395" t="n">
        <f aca="false">Input!AO204</f>
        <v>0</v>
      </c>
      <c r="AM25" s="393" t="n">
        <f aca="false">Input!AP204</f>
        <v>0</v>
      </c>
      <c r="AN25" s="394" t="n">
        <f aca="false">Input!AQ204</f>
        <v>0</v>
      </c>
      <c r="AO25" s="394" t="n">
        <f aca="false">Input!AR204</f>
        <v>0</v>
      </c>
      <c r="AP25" s="394" t="n">
        <f aca="false">Input!AS204</f>
        <v>0</v>
      </c>
      <c r="AQ25" s="394" t="n">
        <f aca="false">Input!AT204</f>
        <v>0</v>
      </c>
      <c r="AR25" s="395" t="n">
        <f aca="false">Input!AU204</f>
        <v>0</v>
      </c>
      <c r="AS25" s="394" t="n">
        <f aca="false">Input!AV204</f>
        <v>0</v>
      </c>
      <c r="AT25" s="394" t="n">
        <f aca="false">Input!AW204</f>
        <v>0</v>
      </c>
      <c r="AU25" s="394" t="n">
        <f aca="false">Input!AX204</f>
        <v>0</v>
      </c>
      <c r="AV25" s="394" t="n">
        <f aca="false">Input!AY204</f>
        <v>0</v>
      </c>
      <c r="AW25" s="394" t="n">
        <f aca="false">Input!AZ204</f>
        <v>0</v>
      </c>
      <c r="AX25" s="394" t="n">
        <f aca="false">Input!BA204</f>
        <v>0</v>
      </c>
      <c r="AY25" s="393" t="n">
        <f aca="false">Input!BB204</f>
        <v>0</v>
      </c>
      <c r="AZ25" s="394" t="n">
        <f aca="false">Input!BC204</f>
        <v>0</v>
      </c>
      <c r="BA25" s="394" t="n">
        <f aca="false">Input!BD204</f>
        <v>0</v>
      </c>
      <c r="BB25" s="394" t="n">
        <f aca="false">Input!BE204</f>
        <v>0</v>
      </c>
      <c r="BC25" s="394" t="n">
        <f aca="false">Input!BF204</f>
        <v>0</v>
      </c>
      <c r="BD25" s="395" t="n">
        <f aca="false">Input!BG204</f>
        <v>0</v>
      </c>
      <c r="BE25" s="393" t="n">
        <f aca="false">Input!BH204</f>
        <v>0</v>
      </c>
      <c r="BF25" s="394" t="n">
        <f aca="false">Input!BI204</f>
        <v>0</v>
      </c>
      <c r="BG25" s="394" t="n">
        <f aca="false">Input!BJ204</f>
        <v>0</v>
      </c>
      <c r="BH25" s="394" t="n">
        <f aca="false">Input!BK204</f>
        <v>0</v>
      </c>
      <c r="BI25" s="394" t="n">
        <f aca="false">Input!BL204</f>
        <v>0</v>
      </c>
      <c r="BJ25" s="395" t="n">
        <f aca="false">Input!BM204</f>
        <v>0</v>
      </c>
      <c r="BK25" s="147"/>
      <c r="BL25" s="147"/>
      <c r="BM25" s="137"/>
      <c r="BN25" s="137"/>
      <c r="BO25" s="137"/>
      <c r="BP25" s="137"/>
      <c r="BQ25" s="142"/>
      <c r="BR25" s="142"/>
      <c r="BS25" s="142"/>
      <c r="BT25" s="142"/>
      <c r="BU25" s="142"/>
      <c r="BV25" s="142"/>
      <c r="BW25" s="142"/>
      <c r="BX25" s="142"/>
      <c r="BY25" s="142"/>
      <c r="BZ25" s="142"/>
      <c r="CA25" s="142"/>
      <c r="CB25" s="142"/>
    </row>
    <row r="26" s="125" customFormat="true" ht="12.75" hidden="true" customHeight="true" outlineLevel="0" collapsed="false">
      <c r="A26" s="94"/>
      <c r="B26" s="392" t="n">
        <f aca="false">Input!E205</f>
        <v>0</v>
      </c>
      <c r="C26" s="393" t="n">
        <f aca="false">Input!F205</f>
        <v>0</v>
      </c>
      <c r="D26" s="394" t="n">
        <f aca="false">Input!G205</f>
        <v>0</v>
      </c>
      <c r="E26" s="394" t="n">
        <f aca="false">Input!H205</f>
        <v>0</v>
      </c>
      <c r="F26" s="394" t="n">
        <f aca="false">Input!I205</f>
        <v>0</v>
      </c>
      <c r="G26" s="394" t="n">
        <f aca="false">Input!J205</f>
        <v>0</v>
      </c>
      <c r="H26" s="395" t="n">
        <f aca="false">Input!K205</f>
        <v>0</v>
      </c>
      <c r="I26" s="393" t="n">
        <f aca="false">Input!L205</f>
        <v>0</v>
      </c>
      <c r="J26" s="394" t="n">
        <f aca="false">Input!M205</f>
        <v>0</v>
      </c>
      <c r="K26" s="394" t="n">
        <f aca="false">Input!N205</f>
        <v>0</v>
      </c>
      <c r="L26" s="394" t="n">
        <f aca="false">Input!O205</f>
        <v>0</v>
      </c>
      <c r="M26" s="394" t="n">
        <f aca="false">Input!P205</f>
        <v>0</v>
      </c>
      <c r="N26" s="395" t="n">
        <f aca="false">Input!Q205</f>
        <v>0</v>
      </c>
      <c r="O26" s="393" t="n">
        <f aca="false">Input!R205</f>
        <v>0</v>
      </c>
      <c r="P26" s="394" t="n">
        <f aca="false">Input!S205</f>
        <v>0</v>
      </c>
      <c r="Q26" s="394" t="n">
        <f aca="false">Input!T205</f>
        <v>0</v>
      </c>
      <c r="R26" s="394" t="n">
        <f aca="false">Input!U205</f>
        <v>0</v>
      </c>
      <c r="S26" s="394" t="n">
        <f aca="false">Input!V205</f>
        <v>0</v>
      </c>
      <c r="T26" s="395" t="n">
        <f aca="false">Input!W205</f>
        <v>0</v>
      </c>
      <c r="U26" s="393" t="n">
        <f aca="false">Input!X205</f>
        <v>0</v>
      </c>
      <c r="V26" s="394" t="n">
        <f aca="false">Input!Y205</f>
        <v>0</v>
      </c>
      <c r="W26" s="394" t="n">
        <f aca="false">Input!Z205</f>
        <v>0</v>
      </c>
      <c r="X26" s="394" t="n">
        <f aca="false">Input!AA205</f>
        <v>0</v>
      </c>
      <c r="Y26" s="394" t="n">
        <f aca="false">Input!AB205</f>
        <v>0</v>
      </c>
      <c r="Z26" s="395" t="n">
        <f aca="false">Input!AC205</f>
        <v>0</v>
      </c>
      <c r="AA26" s="394" t="n">
        <f aca="false">Input!AD205</f>
        <v>0</v>
      </c>
      <c r="AB26" s="394" t="n">
        <f aca="false">Input!AE205</f>
        <v>0</v>
      </c>
      <c r="AC26" s="394" t="n">
        <f aca="false">Input!AF205</f>
        <v>0</v>
      </c>
      <c r="AD26" s="394" t="n">
        <f aca="false">Input!AG205</f>
        <v>0</v>
      </c>
      <c r="AE26" s="394" t="n">
        <f aca="false">Input!AH205</f>
        <v>0</v>
      </c>
      <c r="AF26" s="394" t="n">
        <f aca="false">Input!AI205</f>
        <v>0</v>
      </c>
      <c r="AG26" s="393" t="n">
        <f aca="false">Input!AJ205</f>
        <v>0</v>
      </c>
      <c r="AH26" s="394" t="n">
        <f aca="false">Input!AK205</f>
        <v>0</v>
      </c>
      <c r="AI26" s="394" t="n">
        <f aca="false">Input!AL205</f>
        <v>0</v>
      </c>
      <c r="AJ26" s="394" t="n">
        <f aca="false">Input!AM205</f>
        <v>0</v>
      </c>
      <c r="AK26" s="394" t="n">
        <f aca="false">Input!AN205</f>
        <v>0</v>
      </c>
      <c r="AL26" s="395" t="n">
        <f aca="false">Input!AO205</f>
        <v>0</v>
      </c>
      <c r="AM26" s="393" t="n">
        <f aca="false">Input!AP205</f>
        <v>0</v>
      </c>
      <c r="AN26" s="394" t="n">
        <f aca="false">Input!AQ205</f>
        <v>0</v>
      </c>
      <c r="AO26" s="394" t="n">
        <f aca="false">Input!AR205</f>
        <v>0</v>
      </c>
      <c r="AP26" s="394" t="n">
        <f aca="false">Input!AS205</f>
        <v>0</v>
      </c>
      <c r="AQ26" s="394" t="n">
        <f aca="false">Input!AT205</f>
        <v>0</v>
      </c>
      <c r="AR26" s="395" t="n">
        <f aca="false">Input!AU205</f>
        <v>0</v>
      </c>
      <c r="AS26" s="394" t="n">
        <f aca="false">Input!AV205</f>
        <v>0</v>
      </c>
      <c r="AT26" s="394" t="n">
        <f aca="false">Input!AW205</f>
        <v>0</v>
      </c>
      <c r="AU26" s="394" t="n">
        <f aca="false">Input!AX205</f>
        <v>0</v>
      </c>
      <c r="AV26" s="394" t="n">
        <f aca="false">Input!AY205</f>
        <v>0</v>
      </c>
      <c r="AW26" s="394" t="n">
        <f aca="false">Input!AZ205</f>
        <v>0</v>
      </c>
      <c r="AX26" s="394" t="n">
        <f aca="false">Input!BA205</f>
        <v>0</v>
      </c>
      <c r="AY26" s="393" t="n">
        <f aca="false">Input!BB205</f>
        <v>0</v>
      </c>
      <c r="AZ26" s="394" t="n">
        <f aca="false">Input!BC205</f>
        <v>0</v>
      </c>
      <c r="BA26" s="394" t="n">
        <f aca="false">Input!BD205</f>
        <v>0</v>
      </c>
      <c r="BB26" s="394" t="n">
        <f aca="false">Input!BE205</f>
        <v>0</v>
      </c>
      <c r="BC26" s="394" t="n">
        <f aca="false">Input!BF205</f>
        <v>0</v>
      </c>
      <c r="BD26" s="395" t="n">
        <f aca="false">Input!BG205</f>
        <v>0</v>
      </c>
      <c r="BE26" s="393" t="n">
        <f aca="false">Input!BH205</f>
        <v>0</v>
      </c>
      <c r="BF26" s="394" t="n">
        <f aca="false">Input!BI205</f>
        <v>0</v>
      </c>
      <c r="BG26" s="394" t="n">
        <f aca="false">Input!BJ205</f>
        <v>0</v>
      </c>
      <c r="BH26" s="394" t="n">
        <f aca="false">Input!BK205</f>
        <v>0</v>
      </c>
      <c r="BI26" s="394" t="n">
        <f aca="false">Input!BL205</f>
        <v>0</v>
      </c>
      <c r="BJ26" s="395" t="n">
        <f aca="false">Input!BM205</f>
        <v>0</v>
      </c>
      <c r="BK26" s="147"/>
      <c r="BL26" s="147"/>
      <c r="BM26" s="137"/>
      <c r="BN26" s="137"/>
      <c r="BO26" s="137"/>
      <c r="BP26" s="137"/>
      <c r="BQ26" s="142"/>
      <c r="BR26" s="142"/>
      <c r="BS26" s="142"/>
      <c r="BT26" s="142"/>
      <c r="BU26" s="142"/>
      <c r="BV26" s="142"/>
      <c r="BW26" s="142"/>
      <c r="BX26" s="142"/>
      <c r="BY26" s="142"/>
      <c r="BZ26" s="142"/>
      <c r="CA26" s="142"/>
      <c r="CB26" s="142"/>
    </row>
    <row r="27" s="125" customFormat="true" ht="12.75" hidden="true" customHeight="true" outlineLevel="0" collapsed="false">
      <c r="A27" s="94"/>
      <c r="B27" s="392" t="n">
        <f aca="false">Input!E206</f>
        <v>0</v>
      </c>
      <c r="C27" s="393" t="n">
        <f aca="false">Input!F206</f>
        <v>0</v>
      </c>
      <c r="D27" s="394" t="n">
        <f aca="false">Input!G206</f>
        <v>0</v>
      </c>
      <c r="E27" s="394" t="n">
        <f aca="false">Input!H206</f>
        <v>0</v>
      </c>
      <c r="F27" s="394" t="n">
        <f aca="false">Input!I206</f>
        <v>0</v>
      </c>
      <c r="G27" s="394" t="n">
        <f aca="false">Input!J206</f>
        <v>0</v>
      </c>
      <c r="H27" s="395" t="n">
        <f aca="false">Input!K206</f>
        <v>0</v>
      </c>
      <c r="I27" s="393" t="n">
        <f aca="false">Input!L206</f>
        <v>0</v>
      </c>
      <c r="J27" s="394" t="n">
        <f aca="false">Input!M206</f>
        <v>0</v>
      </c>
      <c r="K27" s="394" t="n">
        <f aca="false">Input!N206</f>
        <v>0</v>
      </c>
      <c r="L27" s="394" t="n">
        <f aca="false">Input!O206</f>
        <v>0</v>
      </c>
      <c r="M27" s="394" t="n">
        <f aca="false">Input!P206</f>
        <v>0</v>
      </c>
      <c r="N27" s="395" t="n">
        <f aca="false">Input!Q206</f>
        <v>0</v>
      </c>
      <c r="O27" s="393" t="n">
        <f aca="false">Input!R206</f>
        <v>0</v>
      </c>
      <c r="P27" s="394" t="n">
        <f aca="false">Input!S206</f>
        <v>0</v>
      </c>
      <c r="Q27" s="394" t="n">
        <f aca="false">Input!T206</f>
        <v>0</v>
      </c>
      <c r="R27" s="394" t="n">
        <f aca="false">Input!U206</f>
        <v>0</v>
      </c>
      <c r="S27" s="394" t="n">
        <f aca="false">Input!V206</f>
        <v>0</v>
      </c>
      <c r="T27" s="395" t="n">
        <f aca="false">Input!W206</f>
        <v>0</v>
      </c>
      <c r="U27" s="393" t="n">
        <f aca="false">Input!X206</f>
        <v>0</v>
      </c>
      <c r="V27" s="394" t="n">
        <f aca="false">Input!Y206</f>
        <v>0</v>
      </c>
      <c r="W27" s="394" t="n">
        <f aca="false">Input!Z206</f>
        <v>0</v>
      </c>
      <c r="X27" s="394" t="n">
        <f aca="false">Input!AA206</f>
        <v>0</v>
      </c>
      <c r="Y27" s="394" t="n">
        <f aca="false">Input!AB206</f>
        <v>0</v>
      </c>
      <c r="Z27" s="395" t="n">
        <f aca="false">Input!AC206</f>
        <v>0</v>
      </c>
      <c r="AA27" s="394" t="n">
        <f aca="false">Input!AD206</f>
        <v>0</v>
      </c>
      <c r="AB27" s="394" t="n">
        <f aca="false">Input!AE206</f>
        <v>0</v>
      </c>
      <c r="AC27" s="394" t="n">
        <f aca="false">Input!AF206</f>
        <v>0</v>
      </c>
      <c r="AD27" s="394" t="n">
        <f aca="false">Input!AG206</f>
        <v>0</v>
      </c>
      <c r="AE27" s="394" t="n">
        <f aca="false">Input!AH206</f>
        <v>0</v>
      </c>
      <c r="AF27" s="394" t="n">
        <f aca="false">Input!AI206</f>
        <v>0</v>
      </c>
      <c r="AG27" s="393" t="n">
        <f aca="false">Input!AJ206</f>
        <v>0</v>
      </c>
      <c r="AH27" s="394" t="n">
        <f aca="false">Input!AK206</f>
        <v>0</v>
      </c>
      <c r="AI27" s="394" t="n">
        <f aca="false">Input!AL206</f>
        <v>0</v>
      </c>
      <c r="AJ27" s="394" t="n">
        <f aca="false">Input!AM206</f>
        <v>0</v>
      </c>
      <c r="AK27" s="394" t="n">
        <f aca="false">Input!AN206</f>
        <v>0</v>
      </c>
      <c r="AL27" s="395" t="n">
        <f aca="false">Input!AO206</f>
        <v>0</v>
      </c>
      <c r="AM27" s="393" t="n">
        <f aca="false">Input!AP206</f>
        <v>0</v>
      </c>
      <c r="AN27" s="394" t="n">
        <f aca="false">Input!AQ206</f>
        <v>0</v>
      </c>
      <c r="AO27" s="394" t="n">
        <f aca="false">Input!AR206</f>
        <v>0</v>
      </c>
      <c r="AP27" s="394" t="n">
        <f aca="false">Input!AS206</f>
        <v>0</v>
      </c>
      <c r="AQ27" s="394" t="n">
        <f aca="false">Input!AT206</f>
        <v>0</v>
      </c>
      <c r="AR27" s="395" t="n">
        <f aca="false">Input!AU206</f>
        <v>0</v>
      </c>
      <c r="AS27" s="394" t="n">
        <f aca="false">Input!AV206</f>
        <v>0</v>
      </c>
      <c r="AT27" s="394" t="n">
        <f aca="false">Input!AW206</f>
        <v>0</v>
      </c>
      <c r="AU27" s="394" t="n">
        <f aca="false">Input!AX206</f>
        <v>0</v>
      </c>
      <c r="AV27" s="394" t="n">
        <f aca="false">Input!AY206</f>
        <v>0</v>
      </c>
      <c r="AW27" s="394" t="n">
        <f aca="false">Input!AZ206</f>
        <v>0</v>
      </c>
      <c r="AX27" s="394" t="n">
        <f aca="false">Input!BA206</f>
        <v>0</v>
      </c>
      <c r="AY27" s="393" t="n">
        <f aca="false">Input!BB206</f>
        <v>0</v>
      </c>
      <c r="AZ27" s="394" t="n">
        <f aca="false">Input!BC206</f>
        <v>0</v>
      </c>
      <c r="BA27" s="394" t="n">
        <f aca="false">Input!BD206</f>
        <v>0</v>
      </c>
      <c r="BB27" s="394" t="n">
        <f aca="false">Input!BE206</f>
        <v>0</v>
      </c>
      <c r="BC27" s="394" t="n">
        <f aca="false">Input!BF206</f>
        <v>0</v>
      </c>
      <c r="BD27" s="395" t="n">
        <f aca="false">Input!BG206</f>
        <v>0</v>
      </c>
      <c r="BE27" s="393" t="n">
        <f aca="false">Input!BH206</f>
        <v>0</v>
      </c>
      <c r="BF27" s="394" t="n">
        <f aca="false">Input!BI206</f>
        <v>0</v>
      </c>
      <c r="BG27" s="394" t="n">
        <f aca="false">Input!BJ206</f>
        <v>0</v>
      </c>
      <c r="BH27" s="394" t="n">
        <f aca="false">Input!BK206</f>
        <v>0</v>
      </c>
      <c r="BI27" s="394" t="n">
        <f aca="false">Input!BL206</f>
        <v>0</v>
      </c>
      <c r="BJ27" s="395" t="n">
        <f aca="false">Input!BM206</f>
        <v>0</v>
      </c>
      <c r="BK27" s="147"/>
      <c r="BL27" s="147"/>
      <c r="BM27" s="137"/>
      <c r="BN27" s="137"/>
      <c r="BO27" s="137"/>
      <c r="BP27" s="137"/>
      <c r="BQ27" s="142"/>
      <c r="BR27" s="142"/>
      <c r="BS27" s="142"/>
      <c r="BT27" s="142"/>
      <c r="BU27" s="142"/>
      <c r="BV27" s="142"/>
      <c r="BW27" s="142"/>
      <c r="BX27" s="142"/>
      <c r="BY27" s="142"/>
      <c r="BZ27" s="142"/>
      <c r="CA27" s="142"/>
      <c r="CB27" s="142"/>
    </row>
    <row r="28" s="125" customFormat="true" ht="12.75" hidden="true" customHeight="true" outlineLevel="0" collapsed="false">
      <c r="A28" s="94"/>
      <c r="B28" s="392" t="n">
        <f aca="false">Input!E207</f>
        <v>0</v>
      </c>
      <c r="C28" s="393" t="n">
        <f aca="false">Input!F207</f>
        <v>0</v>
      </c>
      <c r="D28" s="394" t="n">
        <f aca="false">Input!G207</f>
        <v>0</v>
      </c>
      <c r="E28" s="394" t="n">
        <f aca="false">Input!H207</f>
        <v>0</v>
      </c>
      <c r="F28" s="394" t="n">
        <f aca="false">Input!I207</f>
        <v>0</v>
      </c>
      <c r="G28" s="394" t="n">
        <f aca="false">Input!J207</f>
        <v>0</v>
      </c>
      <c r="H28" s="395" t="n">
        <f aca="false">Input!K207</f>
        <v>0</v>
      </c>
      <c r="I28" s="393" t="n">
        <f aca="false">Input!L207</f>
        <v>0</v>
      </c>
      <c r="J28" s="394" t="n">
        <f aca="false">Input!M207</f>
        <v>0</v>
      </c>
      <c r="K28" s="394" t="n">
        <f aca="false">Input!N207</f>
        <v>0</v>
      </c>
      <c r="L28" s="394" t="n">
        <f aca="false">Input!O207</f>
        <v>0</v>
      </c>
      <c r="M28" s="394" t="n">
        <f aca="false">Input!P207</f>
        <v>0</v>
      </c>
      <c r="N28" s="395" t="n">
        <f aca="false">Input!Q207</f>
        <v>0</v>
      </c>
      <c r="O28" s="393" t="n">
        <f aca="false">Input!R207</f>
        <v>0</v>
      </c>
      <c r="P28" s="394" t="n">
        <f aca="false">Input!S207</f>
        <v>0</v>
      </c>
      <c r="Q28" s="394" t="n">
        <f aca="false">Input!T207</f>
        <v>0</v>
      </c>
      <c r="R28" s="394" t="n">
        <f aca="false">Input!U207</f>
        <v>0</v>
      </c>
      <c r="S28" s="394" t="n">
        <f aca="false">Input!V207</f>
        <v>0</v>
      </c>
      <c r="T28" s="395" t="n">
        <f aca="false">Input!W207</f>
        <v>0</v>
      </c>
      <c r="U28" s="393" t="n">
        <f aca="false">Input!X207</f>
        <v>0</v>
      </c>
      <c r="V28" s="394" t="n">
        <f aca="false">Input!Y207</f>
        <v>0</v>
      </c>
      <c r="W28" s="394" t="n">
        <f aca="false">Input!Z207</f>
        <v>0</v>
      </c>
      <c r="X28" s="394" t="n">
        <f aca="false">Input!AA207</f>
        <v>0</v>
      </c>
      <c r="Y28" s="394" t="n">
        <f aca="false">Input!AB207</f>
        <v>0</v>
      </c>
      <c r="Z28" s="395" t="n">
        <f aca="false">Input!AC207</f>
        <v>0</v>
      </c>
      <c r="AA28" s="394" t="n">
        <f aca="false">Input!AD207</f>
        <v>0</v>
      </c>
      <c r="AB28" s="394" t="n">
        <f aca="false">Input!AE207</f>
        <v>0</v>
      </c>
      <c r="AC28" s="394" t="n">
        <f aca="false">Input!AF207</f>
        <v>0</v>
      </c>
      <c r="AD28" s="394" t="n">
        <f aca="false">Input!AG207</f>
        <v>0</v>
      </c>
      <c r="AE28" s="394" t="n">
        <f aca="false">Input!AH207</f>
        <v>0</v>
      </c>
      <c r="AF28" s="394" t="n">
        <f aca="false">Input!AI207</f>
        <v>0</v>
      </c>
      <c r="AG28" s="393" t="n">
        <f aca="false">Input!AJ207</f>
        <v>0</v>
      </c>
      <c r="AH28" s="394" t="n">
        <f aca="false">Input!AK207</f>
        <v>0</v>
      </c>
      <c r="AI28" s="394" t="n">
        <f aca="false">Input!AL207</f>
        <v>0</v>
      </c>
      <c r="AJ28" s="394" t="n">
        <f aca="false">Input!AM207</f>
        <v>0</v>
      </c>
      <c r="AK28" s="394" t="n">
        <f aca="false">Input!AN207</f>
        <v>0</v>
      </c>
      <c r="AL28" s="395" t="n">
        <f aca="false">Input!AO207</f>
        <v>0</v>
      </c>
      <c r="AM28" s="393" t="n">
        <f aca="false">Input!AP207</f>
        <v>0</v>
      </c>
      <c r="AN28" s="394" t="n">
        <f aca="false">Input!AQ207</f>
        <v>0</v>
      </c>
      <c r="AO28" s="394" t="n">
        <f aca="false">Input!AR207</f>
        <v>0</v>
      </c>
      <c r="AP28" s="394" t="n">
        <f aca="false">Input!AS207</f>
        <v>0</v>
      </c>
      <c r="AQ28" s="394" t="n">
        <f aca="false">Input!AT207</f>
        <v>0</v>
      </c>
      <c r="AR28" s="395" t="n">
        <f aca="false">Input!AU207</f>
        <v>0</v>
      </c>
      <c r="AS28" s="394" t="n">
        <f aca="false">Input!AV207</f>
        <v>0</v>
      </c>
      <c r="AT28" s="394" t="n">
        <f aca="false">Input!AW207</f>
        <v>0</v>
      </c>
      <c r="AU28" s="394" t="n">
        <f aca="false">Input!AX207</f>
        <v>0</v>
      </c>
      <c r="AV28" s="394" t="n">
        <f aca="false">Input!AY207</f>
        <v>0</v>
      </c>
      <c r="AW28" s="394" t="n">
        <f aca="false">Input!AZ207</f>
        <v>0</v>
      </c>
      <c r="AX28" s="394" t="n">
        <f aca="false">Input!BA207</f>
        <v>0</v>
      </c>
      <c r="AY28" s="393" t="n">
        <f aca="false">Input!BB207</f>
        <v>0</v>
      </c>
      <c r="AZ28" s="394" t="n">
        <f aca="false">Input!BC207</f>
        <v>0</v>
      </c>
      <c r="BA28" s="394" t="n">
        <f aca="false">Input!BD207</f>
        <v>0</v>
      </c>
      <c r="BB28" s="394" t="n">
        <f aca="false">Input!BE207</f>
        <v>0</v>
      </c>
      <c r="BC28" s="394" t="n">
        <f aca="false">Input!BF207</f>
        <v>0</v>
      </c>
      <c r="BD28" s="395" t="n">
        <f aca="false">Input!BG207</f>
        <v>0</v>
      </c>
      <c r="BE28" s="393" t="n">
        <f aca="false">Input!BH207</f>
        <v>0</v>
      </c>
      <c r="BF28" s="394" t="n">
        <f aca="false">Input!BI207</f>
        <v>0</v>
      </c>
      <c r="BG28" s="394" t="n">
        <f aca="false">Input!BJ207</f>
        <v>0</v>
      </c>
      <c r="BH28" s="394" t="n">
        <f aca="false">Input!BK207</f>
        <v>0</v>
      </c>
      <c r="BI28" s="394" t="n">
        <f aca="false">Input!BL207</f>
        <v>0</v>
      </c>
      <c r="BJ28" s="395" t="n">
        <f aca="false">Input!BM207</f>
        <v>0</v>
      </c>
      <c r="BK28" s="147"/>
      <c r="BL28" s="147"/>
      <c r="BM28" s="137"/>
      <c r="BN28" s="137"/>
      <c r="BO28" s="137"/>
      <c r="BP28" s="137"/>
      <c r="BQ28" s="396"/>
      <c r="BR28" s="396"/>
      <c r="BS28" s="396"/>
      <c r="BT28" s="396"/>
      <c r="BU28" s="396"/>
      <c r="BV28" s="396"/>
      <c r="BW28" s="396"/>
      <c r="BX28" s="396"/>
      <c r="BY28" s="396"/>
      <c r="BZ28" s="396"/>
      <c r="CA28" s="396"/>
      <c r="CB28" s="142"/>
    </row>
    <row r="29" s="125" customFormat="true" ht="12.75" hidden="true" customHeight="true" outlineLevel="0" collapsed="false">
      <c r="A29" s="94"/>
      <c r="B29" s="392" t="n">
        <f aca="false">Input!E208</f>
        <v>0</v>
      </c>
      <c r="C29" s="393" t="n">
        <f aca="false">Input!F208</f>
        <v>0</v>
      </c>
      <c r="D29" s="394" t="n">
        <f aca="false">Input!G208</f>
        <v>0</v>
      </c>
      <c r="E29" s="394" t="n">
        <f aca="false">Input!H208</f>
        <v>0</v>
      </c>
      <c r="F29" s="394" t="n">
        <f aca="false">Input!I208</f>
        <v>0</v>
      </c>
      <c r="G29" s="394" t="n">
        <f aca="false">Input!J208</f>
        <v>0</v>
      </c>
      <c r="H29" s="395" t="n">
        <f aca="false">Input!K208</f>
        <v>0</v>
      </c>
      <c r="I29" s="393" t="n">
        <f aca="false">Input!L208</f>
        <v>0</v>
      </c>
      <c r="J29" s="394" t="n">
        <f aca="false">Input!M208</f>
        <v>0</v>
      </c>
      <c r="K29" s="394" t="n">
        <f aca="false">Input!N208</f>
        <v>0</v>
      </c>
      <c r="L29" s="394" t="n">
        <f aca="false">Input!O208</f>
        <v>0</v>
      </c>
      <c r="M29" s="394" t="n">
        <f aca="false">Input!P208</f>
        <v>0</v>
      </c>
      <c r="N29" s="395" t="n">
        <f aca="false">Input!Q208</f>
        <v>0</v>
      </c>
      <c r="O29" s="393" t="n">
        <f aca="false">Input!R208</f>
        <v>0</v>
      </c>
      <c r="P29" s="394" t="n">
        <f aca="false">Input!S208</f>
        <v>0</v>
      </c>
      <c r="Q29" s="394" t="n">
        <f aca="false">Input!T208</f>
        <v>0</v>
      </c>
      <c r="R29" s="394" t="n">
        <f aca="false">Input!U208</f>
        <v>0</v>
      </c>
      <c r="S29" s="394" t="n">
        <f aca="false">Input!V208</f>
        <v>0</v>
      </c>
      <c r="T29" s="395" t="n">
        <f aca="false">Input!W208</f>
        <v>0</v>
      </c>
      <c r="U29" s="393" t="n">
        <f aca="false">Input!X208</f>
        <v>0</v>
      </c>
      <c r="V29" s="394" t="n">
        <f aca="false">Input!Y208</f>
        <v>0</v>
      </c>
      <c r="W29" s="394" t="n">
        <f aca="false">Input!Z208</f>
        <v>0</v>
      </c>
      <c r="X29" s="394" t="n">
        <f aca="false">Input!AA208</f>
        <v>0</v>
      </c>
      <c r="Y29" s="394" t="n">
        <f aca="false">Input!AB208</f>
        <v>0</v>
      </c>
      <c r="Z29" s="395" t="n">
        <f aca="false">Input!AC208</f>
        <v>0</v>
      </c>
      <c r="AA29" s="394" t="n">
        <f aca="false">Input!AD208</f>
        <v>0</v>
      </c>
      <c r="AB29" s="394" t="n">
        <f aca="false">Input!AE208</f>
        <v>0</v>
      </c>
      <c r="AC29" s="394" t="n">
        <f aca="false">Input!AF208</f>
        <v>0</v>
      </c>
      <c r="AD29" s="394" t="n">
        <f aca="false">Input!AG208</f>
        <v>0</v>
      </c>
      <c r="AE29" s="394" t="n">
        <f aca="false">Input!AH208</f>
        <v>0</v>
      </c>
      <c r="AF29" s="394" t="n">
        <f aca="false">Input!AI208</f>
        <v>0</v>
      </c>
      <c r="AG29" s="393" t="n">
        <f aca="false">Input!AJ208</f>
        <v>0</v>
      </c>
      <c r="AH29" s="394" t="n">
        <f aca="false">Input!AK208</f>
        <v>0</v>
      </c>
      <c r="AI29" s="394" t="n">
        <f aca="false">Input!AL208</f>
        <v>0</v>
      </c>
      <c r="AJ29" s="394" t="n">
        <f aca="false">Input!AM208</f>
        <v>0</v>
      </c>
      <c r="AK29" s="394" t="n">
        <f aca="false">Input!AN208</f>
        <v>0</v>
      </c>
      <c r="AL29" s="395" t="n">
        <f aca="false">Input!AO208</f>
        <v>0</v>
      </c>
      <c r="AM29" s="393" t="n">
        <f aca="false">Input!AP208</f>
        <v>0</v>
      </c>
      <c r="AN29" s="394" t="n">
        <f aca="false">Input!AQ208</f>
        <v>0</v>
      </c>
      <c r="AO29" s="394" t="n">
        <f aca="false">Input!AR208</f>
        <v>0</v>
      </c>
      <c r="AP29" s="394" t="n">
        <f aca="false">Input!AS208</f>
        <v>0</v>
      </c>
      <c r="AQ29" s="394" t="n">
        <f aca="false">Input!AT208</f>
        <v>0</v>
      </c>
      <c r="AR29" s="395" t="n">
        <f aca="false">Input!AU208</f>
        <v>0</v>
      </c>
      <c r="AS29" s="394" t="n">
        <f aca="false">Input!AV208</f>
        <v>0</v>
      </c>
      <c r="AT29" s="394" t="n">
        <f aca="false">Input!AW208</f>
        <v>0</v>
      </c>
      <c r="AU29" s="394" t="n">
        <f aca="false">Input!AX208</f>
        <v>0</v>
      </c>
      <c r="AV29" s="394" t="n">
        <f aca="false">Input!AY208</f>
        <v>0</v>
      </c>
      <c r="AW29" s="394" t="n">
        <f aca="false">Input!AZ208</f>
        <v>0</v>
      </c>
      <c r="AX29" s="394" t="n">
        <f aca="false">Input!BA208</f>
        <v>0</v>
      </c>
      <c r="AY29" s="393" t="n">
        <f aca="false">Input!BB208</f>
        <v>0</v>
      </c>
      <c r="AZ29" s="394" t="n">
        <f aca="false">Input!BC208</f>
        <v>0</v>
      </c>
      <c r="BA29" s="394" t="n">
        <f aca="false">Input!BD208</f>
        <v>0</v>
      </c>
      <c r="BB29" s="394" t="n">
        <f aca="false">Input!BE208</f>
        <v>0</v>
      </c>
      <c r="BC29" s="394" t="n">
        <f aca="false">Input!BF208</f>
        <v>0</v>
      </c>
      <c r="BD29" s="395" t="n">
        <f aca="false">Input!BG208</f>
        <v>0</v>
      </c>
      <c r="BE29" s="393" t="n">
        <f aca="false">Input!BH208</f>
        <v>0</v>
      </c>
      <c r="BF29" s="394" t="n">
        <f aca="false">Input!BI208</f>
        <v>0</v>
      </c>
      <c r="BG29" s="394" t="n">
        <f aca="false">Input!BJ208</f>
        <v>0</v>
      </c>
      <c r="BH29" s="394" t="n">
        <f aca="false">Input!BK208</f>
        <v>0</v>
      </c>
      <c r="BI29" s="394" t="n">
        <f aca="false">Input!BL208</f>
        <v>0</v>
      </c>
      <c r="BJ29" s="395" t="n">
        <f aca="false">Input!BM208</f>
        <v>0</v>
      </c>
      <c r="BK29" s="147"/>
      <c r="BL29" s="147"/>
      <c r="BM29" s="137"/>
      <c r="BN29" s="137"/>
      <c r="BO29" s="137"/>
      <c r="BP29" s="137"/>
      <c r="BQ29" s="396"/>
      <c r="BR29" s="396"/>
      <c r="BS29" s="396"/>
      <c r="BT29" s="396"/>
      <c r="BU29" s="396"/>
      <c r="BV29" s="396"/>
      <c r="BW29" s="396"/>
      <c r="BX29" s="396"/>
      <c r="BY29" s="396"/>
      <c r="BZ29" s="396"/>
      <c r="CA29" s="396"/>
      <c r="CB29" s="142"/>
    </row>
    <row r="30" s="125" customFormat="true" ht="12.75" hidden="true" customHeight="true" outlineLevel="0" collapsed="false">
      <c r="A30" s="94"/>
      <c r="B30" s="392" t="n">
        <f aca="false">Input!E209</f>
        <v>0</v>
      </c>
      <c r="C30" s="393" t="n">
        <f aca="false">Input!F209</f>
        <v>0</v>
      </c>
      <c r="D30" s="394" t="n">
        <f aca="false">Input!G209</f>
        <v>0</v>
      </c>
      <c r="E30" s="394" t="n">
        <f aca="false">Input!H209</f>
        <v>0</v>
      </c>
      <c r="F30" s="394" t="n">
        <f aca="false">Input!I209</f>
        <v>0</v>
      </c>
      <c r="G30" s="394" t="n">
        <f aca="false">Input!J209</f>
        <v>0</v>
      </c>
      <c r="H30" s="395" t="n">
        <f aca="false">Input!K209</f>
        <v>0</v>
      </c>
      <c r="I30" s="393" t="n">
        <f aca="false">Input!L209</f>
        <v>0</v>
      </c>
      <c r="J30" s="394" t="n">
        <f aca="false">Input!M209</f>
        <v>0</v>
      </c>
      <c r="K30" s="394" t="n">
        <f aca="false">Input!N209</f>
        <v>0</v>
      </c>
      <c r="L30" s="394" t="n">
        <f aca="false">Input!O209</f>
        <v>0</v>
      </c>
      <c r="M30" s="394" t="n">
        <f aca="false">Input!P209</f>
        <v>0</v>
      </c>
      <c r="N30" s="395" t="n">
        <f aca="false">Input!Q209</f>
        <v>0</v>
      </c>
      <c r="O30" s="393" t="n">
        <f aca="false">Input!R209</f>
        <v>0</v>
      </c>
      <c r="P30" s="394" t="n">
        <f aca="false">Input!S209</f>
        <v>0</v>
      </c>
      <c r="Q30" s="394" t="n">
        <f aca="false">Input!T209</f>
        <v>0</v>
      </c>
      <c r="R30" s="394" t="n">
        <f aca="false">Input!U209</f>
        <v>0</v>
      </c>
      <c r="S30" s="394" t="n">
        <f aca="false">Input!V209</f>
        <v>0</v>
      </c>
      <c r="T30" s="395" t="n">
        <f aca="false">Input!W209</f>
        <v>0</v>
      </c>
      <c r="U30" s="393" t="n">
        <f aca="false">Input!X209</f>
        <v>0</v>
      </c>
      <c r="V30" s="394" t="n">
        <f aca="false">Input!Y209</f>
        <v>0</v>
      </c>
      <c r="W30" s="394" t="n">
        <f aca="false">Input!Z209</f>
        <v>0</v>
      </c>
      <c r="X30" s="394" t="n">
        <f aca="false">Input!AA209</f>
        <v>0</v>
      </c>
      <c r="Y30" s="394" t="n">
        <f aca="false">Input!AB209</f>
        <v>0</v>
      </c>
      <c r="Z30" s="395" t="n">
        <f aca="false">Input!AC209</f>
        <v>0</v>
      </c>
      <c r="AA30" s="394" t="n">
        <f aca="false">Input!AD209</f>
        <v>0</v>
      </c>
      <c r="AB30" s="394" t="n">
        <f aca="false">Input!AE209</f>
        <v>0</v>
      </c>
      <c r="AC30" s="394" t="n">
        <f aca="false">Input!AF209</f>
        <v>0</v>
      </c>
      <c r="AD30" s="394" t="n">
        <f aca="false">Input!AG209</f>
        <v>0</v>
      </c>
      <c r="AE30" s="394" t="n">
        <f aca="false">Input!AH209</f>
        <v>0</v>
      </c>
      <c r="AF30" s="394" t="n">
        <f aca="false">Input!AI209</f>
        <v>0</v>
      </c>
      <c r="AG30" s="393" t="n">
        <f aca="false">Input!AJ209</f>
        <v>0</v>
      </c>
      <c r="AH30" s="394" t="n">
        <f aca="false">Input!AK209</f>
        <v>0</v>
      </c>
      <c r="AI30" s="394" t="n">
        <f aca="false">Input!AL209</f>
        <v>0</v>
      </c>
      <c r="AJ30" s="394" t="n">
        <f aca="false">Input!AM209</f>
        <v>0</v>
      </c>
      <c r="AK30" s="394" t="n">
        <f aca="false">Input!AN209</f>
        <v>0</v>
      </c>
      <c r="AL30" s="395" t="n">
        <f aca="false">Input!AO209</f>
        <v>0</v>
      </c>
      <c r="AM30" s="393" t="n">
        <f aca="false">Input!AP209</f>
        <v>0</v>
      </c>
      <c r="AN30" s="394" t="n">
        <f aca="false">Input!AQ209</f>
        <v>0</v>
      </c>
      <c r="AO30" s="394" t="n">
        <f aca="false">Input!AR209</f>
        <v>0</v>
      </c>
      <c r="AP30" s="394" t="n">
        <f aca="false">Input!AS209</f>
        <v>0</v>
      </c>
      <c r="AQ30" s="394" t="n">
        <f aca="false">Input!AT209</f>
        <v>0</v>
      </c>
      <c r="AR30" s="395" t="n">
        <f aca="false">Input!AU209</f>
        <v>0</v>
      </c>
      <c r="AS30" s="394" t="n">
        <f aca="false">Input!AV209</f>
        <v>0</v>
      </c>
      <c r="AT30" s="394" t="n">
        <f aca="false">Input!AW209</f>
        <v>0</v>
      </c>
      <c r="AU30" s="394" t="n">
        <f aca="false">Input!AX209</f>
        <v>0</v>
      </c>
      <c r="AV30" s="394" t="n">
        <f aca="false">Input!AY209</f>
        <v>0</v>
      </c>
      <c r="AW30" s="394" t="n">
        <f aca="false">Input!AZ209</f>
        <v>0</v>
      </c>
      <c r="AX30" s="394" t="n">
        <f aca="false">Input!BA209</f>
        <v>0</v>
      </c>
      <c r="AY30" s="393" t="n">
        <f aca="false">Input!BB209</f>
        <v>0</v>
      </c>
      <c r="AZ30" s="394" t="n">
        <f aca="false">Input!BC209</f>
        <v>0</v>
      </c>
      <c r="BA30" s="394" t="n">
        <f aca="false">Input!BD209</f>
        <v>0</v>
      </c>
      <c r="BB30" s="394" t="n">
        <f aca="false">Input!BE209</f>
        <v>0</v>
      </c>
      <c r="BC30" s="394" t="n">
        <f aca="false">Input!BF209</f>
        <v>0</v>
      </c>
      <c r="BD30" s="395" t="n">
        <f aca="false">Input!BG209</f>
        <v>0</v>
      </c>
      <c r="BE30" s="393" t="n">
        <f aca="false">Input!BH209</f>
        <v>0</v>
      </c>
      <c r="BF30" s="394" t="n">
        <f aca="false">Input!BI209</f>
        <v>0</v>
      </c>
      <c r="BG30" s="394" t="n">
        <f aca="false">Input!BJ209</f>
        <v>0</v>
      </c>
      <c r="BH30" s="394" t="n">
        <f aca="false">Input!BK209</f>
        <v>0</v>
      </c>
      <c r="BI30" s="394" t="n">
        <f aca="false">Input!BL209</f>
        <v>0</v>
      </c>
      <c r="BJ30" s="395" t="n">
        <f aca="false">Input!BM209</f>
        <v>0</v>
      </c>
      <c r="BK30" s="147"/>
      <c r="BL30" s="147"/>
      <c r="BM30" s="137"/>
      <c r="BN30" s="137"/>
      <c r="BO30" s="137"/>
      <c r="BP30" s="137"/>
      <c r="BQ30" s="396"/>
      <c r="BR30" s="396"/>
      <c r="BS30" s="396"/>
      <c r="BT30" s="396"/>
      <c r="BU30" s="396"/>
      <c r="BV30" s="396"/>
      <c r="BW30" s="396"/>
      <c r="BX30" s="396"/>
      <c r="BY30" s="396"/>
      <c r="BZ30" s="396"/>
      <c r="CA30" s="396"/>
      <c r="CB30" s="142"/>
    </row>
    <row r="31" s="125" customFormat="true" ht="12.75" hidden="true" customHeight="true" outlineLevel="0" collapsed="false">
      <c r="A31" s="94"/>
      <c r="B31" s="392" t="n">
        <f aca="false">Input!E210</f>
        <v>0</v>
      </c>
      <c r="C31" s="393" t="n">
        <f aca="false">Input!F210</f>
        <v>0</v>
      </c>
      <c r="D31" s="394" t="n">
        <f aca="false">Input!G210</f>
        <v>0</v>
      </c>
      <c r="E31" s="394" t="n">
        <f aca="false">Input!H210</f>
        <v>0</v>
      </c>
      <c r="F31" s="394" t="n">
        <f aca="false">Input!I210</f>
        <v>0</v>
      </c>
      <c r="G31" s="394" t="n">
        <f aca="false">Input!J210</f>
        <v>0</v>
      </c>
      <c r="H31" s="395" t="n">
        <f aca="false">Input!K210</f>
        <v>0</v>
      </c>
      <c r="I31" s="393" t="n">
        <f aca="false">Input!L210</f>
        <v>0</v>
      </c>
      <c r="J31" s="394" t="n">
        <f aca="false">Input!M210</f>
        <v>0</v>
      </c>
      <c r="K31" s="394" t="n">
        <f aca="false">Input!N210</f>
        <v>0</v>
      </c>
      <c r="L31" s="394" t="n">
        <f aca="false">Input!O210</f>
        <v>0</v>
      </c>
      <c r="M31" s="394" t="n">
        <f aca="false">Input!P210</f>
        <v>0</v>
      </c>
      <c r="N31" s="395" t="n">
        <f aca="false">Input!Q210</f>
        <v>0</v>
      </c>
      <c r="O31" s="393" t="n">
        <f aca="false">Input!R210</f>
        <v>0</v>
      </c>
      <c r="P31" s="394" t="n">
        <f aca="false">Input!S210</f>
        <v>0</v>
      </c>
      <c r="Q31" s="394" t="n">
        <f aca="false">Input!T210</f>
        <v>0</v>
      </c>
      <c r="R31" s="394" t="n">
        <f aca="false">Input!U210</f>
        <v>0</v>
      </c>
      <c r="S31" s="394" t="n">
        <f aca="false">Input!V210</f>
        <v>0</v>
      </c>
      <c r="T31" s="395" t="n">
        <f aca="false">Input!W210</f>
        <v>0</v>
      </c>
      <c r="U31" s="393" t="n">
        <f aca="false">Input!X210</f>
        <v>0</v>
      </c>
      <c r="V31" s="394" t="n">
        <f aca="false">Input!Y210</f>
        <v>0</v>
      </c>
      <c r="W31" s="394" t="n">
        <f aca="false">Input!Z210</f>
        <v>0</v>
      </c>
      <c r="X31" s="394" t="n">
        <f aca="false">Input!AA210</f>
        <v>0</v>
      </c>
      <c r="Y31" s="394" t="n">
        <f aca="false">Input!AB210</f>
        <v>0</v>
      </c>
      <c r="Z31" s="395" t="n">
        <f aca="false">Input!AC210</f>
        <v>0</v>
      </c>
      <c r="AA31" s="394" t="n">
        <f aca="false">Input!AD210</f>
        <v>0</v>
      </c>
      <c r="AB31" s="394" t="n">
        <f aca="false">Input!AE210</f>
        <v>0</v>
      </c>
      <c r="AC31" s="394" t="n">
        <f aca="false">Input!AF210</f>
        <v>0</v>
      </c>
      <c r="AD31" s="394" t="n">
        <f aca="false">Input!AG210</f>
        <v>0</v>
      </c>
      <c r="AE31" s="394" t="n">
        <f aca="false">Input!AH210</f>
        <v>0</v>
      </c>
      <c r="AF31" s="394" t="n">
        <f aca="false">Input!AI210</f>
        <v>0</v>
      </c>
      <c r="AG31" s="393" t="n">
        <f aca="false">Input!AJ210</f>
        <v>0</v>
      </c>
      <c r="AH31" s="394" t="n">
        <f aca="false">Input!AK210</f>
        <v>0</v>
      </c>
      <c r="AI31" s="394" t="n">
        <f aca="false">Input!AL210</f>
        <v>0</v>
      </c>
      <c r="AJ31" s="394" t="n">
        <f aca="false">Input!AM210</f>
        <v>0</v>
      </c>
      <c r="AK31" s="394" t="n">
        <f aca="false">Input!AN210</f>
        <v>0</v>
      </c>
      <c r="AL31" s="395" t="n">
        <f aca="false">Input!AO210</f>
        <v>0</v>
      </c>
      <c r="AM31" s="393" t="n">
        <f aca="false">Input!AP210</f>
        <v>0</v>
      </c>
      <c r="AN31" s="394" t="n">
        <f aca="false">Input!AQ210</f>
        <v>0</v>
      </c>
      <c r="AO31" s="394" t="n">
        <f aca="false">Input!AR210</f>
        <v>0</v>
      </c>
      <c r="AP31" s="394" t="n">
        <f aca="false">Input!AS210</f>
        <v>0</v>
      </c>
      <c r="AQ31" s="394" t="n">
        <f aca="false">Input!AT210</f>
        <v>0</v>
      </c>
      <c r="AR31" s="395" t="n">
        <f aca="false">Input!AU210</f>
        <v>0</v>
      </c>
      <c r="AS31" s="394" t="n">
        <f aca="false">Input!AV210</f>
        <v>0</v>
      </c>
      <c r="AT31" s="394" t="n">
        <f aca="false">Input!AW210</f>
        <v>0</v>
      </c>
      <c r="AU31" s="394" t="n">
        <f aca="false">Input!AX210</f>
        <v>0</v>
      </c>
      <c r="AV31" s="394" t="n">
        <f aca="false">Input!AY210</f>
        <v>0</v>
      </c>
      <c r="AW31" s="394" t="n">
        <f aca="false">Input!AZ210</f>
        <v>0</v>
      </c>
      <c r="AX31" s="394" t="n">
        <f aca="false">Input!BA210</f>
        <v>0</v>
      </c>
      <c r="AY31" s="393" t="n">
        <f aca="false">Input!BB210</f>
        <v>0</v>
      </c>
      <c r="AZ31" s="394" t="n">
        <f aca="false">Input!BC210</f>
        <v>0</v>
      </c>
      <c r="BA31" s="394" t="n">
        <f aca="false">Input!BD210</f>
        <v>0</v>
      </c>
      <c r="BB31" s="394" t="n">
        <f aca="false">Input!BE210</f>
        <v>0</v>
      </c>
      <c r="BC31" s="394" t="n">
        <f aca="false">Input!BF210</f>
        <v>0</v>
      </c>
      <c r="BD31" s="395" t="n">
        <f aca="false">Input!BG210</f>
        <v>0</v>
      </c>
      <c r="BE31" s="393" t="n">
        <f aca="false">Input!BH210</f>
        <v>0</v>
      </c>
      <c r="BF31" s="394" t="n">
        <f aca="false">Input!BI210</f>
        <v>0</v>
      </c>
      <c r="BG31" s="394" t="n">
        <f aca="false">Input!BJ210</f>
        <v>0</v>
      </c>
      <c r="BH31" s="394" t="n">
        <f aca="false">Input!BK210</f>
        <v>0</v>
      </c>
      <c r="BI31" s="394" t="n">
        <f aca="false">Input!BL210</f>
        <v>0</v>
      </c>
      <c r="BJ31" s="395" t="n">
        <f aca="false">Input!BM210</f>
        <v>0</v>
      </c>
      <c r="BK31" s="147"/>
      <c r="BL31" s="147"/>
      <c r="BM31" s="137"/>
      <c r="BN31" s="137"/>
      <c r="BO31" s="137"/>
      <c r="BP31" s="137"/>
      <c r="BQ31" s="396"/>
      <c r="BR31" s="396"/>
      <c r="BS31" s="396"/>
      <c r="BT31" s="396"/>
      <c r="BU31" s="396"/>
      <c r="BV31" s="396"/>
      <c r="BW31" s="396"/>
      <c r="BX31" s="396"/>
      <c r="BY31" s="396"/>
      <c r="BZ31" s="396"/>
      <c r="CA31" s="396"/>
      <c r="CB31" s="142"/>
    </row>
    <row r="32" s="125" customFormat="true" ht="12.75" hidden="true" customHeight="true" outlineLevel="0" collapsed="false">
      <c r="A32" s="94"/>
      <c r="B32" s="392" t="n">
        <f aca="false">Input!E211</f>
        <v>0</v>
      </c>
      <c r="C32" s="393" t="n">
        <f aca="false">Input!F211</f>
        <v>0</v>
      </c>
      <c r="D32" s="394" t="n">
        <f aca="false">Input!G211</f>
        <v>0</v>
      </c>
      <c r="E32" s="394" t="n">
        <f aca="false">Input!H211</f>
        <v>0</v>
      </c>
      <c r="F32" s="394" t="n">
        <f aca="false">Input!I211</f>
        <v>0</v>
      </c>
      <c r="G32" s="394" t="n">
        <f aca="false">Input!J211</f>
        <v>0</v>
      </c>
      <c r="H32" s="395" t="n">
        <f aca="false">Input!K211</f>
        <v>0</v>
      </c>
      <c r="I32" s="393" t="n">
        <f aca="false">Input!L211</f>
        <v>0</v>
      </c>
      <c r="J32" s="394" t="n">
        <f aca="false">Input!M211</f>
        <v>0</v>
      </c>
      <c r="K32" s="394" t="n">
        <f aca="false">Input!N211</f>
        <v>0</v>
      </c>
      <c r="L32" s="394" t="n">
        <f aca="false">Input!O211</f>
        <v>0</v>
      </c>
      <c r="M32" s="394" t="n">
        <f aca="false">Input!P211</f>
        <v>0</v>
      </c>
      <c r="N32" s="395" t="n">
        <f aca="false">Input!Q211</f>
        <v>0</v>
      </c>
      <c r="O32" s="393" t="n">
        <f aca="false">Input!R211</f>
        <v>0</v>
      </c>
      <c r="P32" s="394" t="n">
        <f aca="false">Input!S211</f>
        <v>0</v>
      </c>
      <c r="Q32" s="394" t="n">
        <f aca="false">Input!T211</f>
        <v>0</v>
      </c>
      <c r="R32" s="394" t="n">
        <f aca="false">Input!U211</f>
        <v>0</v>
      </c>
      <c r="S32" s="394" t="n">
        <f aca="false">Input!V211</f>
        <v>0</v>
      </c>
      <c r="T32" s="395" t="n">
        <f aca="false">Input!W211</f>
        <v>0</v>
      </c>
      <c r="U32" s="393" t="n">
        <f aca="false">Input!X211</f>
        <v>0</v>
      </c>
      <c r="V32" s="394" t="n">
        <f aca="false">Input!Y211</f>
        <v>0</v>
      </c>
      <c r="W32" s="394" t="n">
        <f aca="false">Input!Z211</f>
        <v>0</v>
      </c>
      <c r="X32" s="394" t="n">
        <f aca="false">Input!AA211</f>
        <v>0</v>
      </c>
      <c r="Y32" s="394" t="n">
        <f aca="false">Input!AB211</f>
        <v>0</v>
      </c>
      <c r="Z32" s="395" t="n">
        <f aca="false">Input!AC211</f>
        <v>0</v>
      </c>
      <c r="AA32" s="394" t="n">
        <f aca="false">Input!AD211</f>
        <v>0</v>
      </c>
      <c r="AB32" s="394" t="n">
        <f aca="false">Input!AE211</f>
        <v>0</v>
      </c>
      <c r="AC32" s="394" t="n">
        <f aca="false">Input!AF211</f>
        <v>0</v>
      </c>
      <c r="AD32" s="394" t="n">
        <f aca="false">Input!AG211</f>
        <v>0</v>
      </c>
      <c r="AE32" s="394" t="n">
        <f aca="false">Input!AH211</f>
        <v>0</v>
      </c>
      <c r="AF32" s="394" t="n">
        <f aca="false">Input!AI211</f>
        <v>0</v>
      </c>
      <c r="AG32" s="393" t="n">
        <f aca="false">Input!AJ211</f>
        <v>0</v>
      </c>
      <c r="AH32" s="394" t="n">
        <f aca="false">Input!AK211</f>
        <v>0</v>
      </c>
      <c r="AI32" s="394" t="n">
        <f aca="false">Input!AL211</f>
        <v>0</v>
      </c>
      <c r="AJ32" s="394" t="n">
        <f aca="false">Input!AM211</f>
        <v>0</v>
      </c>
      <c r="AK32" s="394" t="n">
        <f aca="false">Input!AN211</f>
        <v>0</v>
      </c>
      <c r="AL32" s="395" t="n">
        <f aca="false">Input!AO211</f>
        <v>0</v>
      </c>
      <c r="AM32" s="393" t="n">
        <f aca="false">Input!AP211</f>
        <v>0</v>
      </c>
      <c r="AN32" s="394" t="n">
        <f aca="false">Input!AQ211</f>
        <v>0</v>
      </c>
      <c r="AO32" s="394" t="n">
        <f aca="false">Input!AR211</f>
        <v>0</v>
      </c>
      <c r="AP32" s="394" t="n">
        <f aca="false">Input!AS211</f>
        <v>0</v>
      </c>
      <c r="AQ32" s="394" t="n">
        <f aca="false">Input!AT211</f>
        <v>0</v>
      </c>
      <c r="AR32" s="395" t="n">
        <f aca="false">Input!AU211</f>
        <v>0</v>
      </c>
      <c r="AS32" s="394" t="n">
        <f aca="false">Input!AV211</f>
        <v>0</v>
      </c>
      <c r="AT32" s="394" t="n">
        <f aca="false">Input!AW211</f>
        <v>0</v>
      </c>
      <c r="AU32" s="394" t="n">
        <f aca="false">Input!AX211</f>
        <v>0</v>
      </c>
      <c r="AV32" s="394" t="n">
        <f aca="false">Input!AY211</f>
        <v>0</v>
      </c>
      <c r="AW32" s="394" t="n">
        <f aca="false">Input!AZ211</f>
        <v>0</v>
      </c>
      <c r="AX32" s="394" t="n">
        <f aca="false">Input!BA211</f>
        <v>0</v>
      </c>
      <c r="AY32" s="393" t="n">
        <f aca="false">Input!BB211</f>
        <v>0</v>
      </c>
      <c r="AZ32" s="394" t="n">
        <f aca="false">Input!BC211</f>
        <v>0</v>
      </c>
      <c r="BA32" s="394" t="n">
        <f aca="false">Input!BD211</f>
        <v>0</v>
      </c>
      <c r="BB32" s="394" t="n">
        <f aca="false">Input!BE211</f>
        <v>0</v>
      </c>
      <c r="BC32" s="394" t="n">
        <f aca="false">Input!BF211</f>
        <v>0</v>
      </c>
      <c r="BD32" s="395" t="n">
        <f aca="false">Input!BG211</f>
        <v>0</v>
      </c>
      <c r="BE32" s="393" t="n">
        <f aca="false">Input!BH211</f>
        <v>0</v>
      </c>
      <c r="BF32" s="394" t="n">
        <f aca="false">Input!BI211</f>
        <v>0</v>
      </c>
      <c r="BG32" s="394" t="n">
        <f aca="false">Input!BJ211</f>
        <v>0</v>
      </c>
      <c r="BH32" s="394" t="n">
        <f aca="false">Input!BK211</f>
        <v>0</v>
      </c>
      <c r="BI32" s="394" t="n">
        <f aca="false">Input!BL211</f>
        <v>0</v>
      </c>
      <c r="BJ32" s="395" t="n">
        <f aca="false">Input!BM211</f>
        <v>0</v>
      </c>
      <c r="BK32" s="147"/>
      <c r="BL32" s="147"/>
      <c r="BM32" s="137"/>
      <c r="BN32" s="137"/>
      <c r="BO32" s="137"/>
      <c r="BP32" s="137"/>
      <c r="BQ32" s="396"/>
      <c r="BR32" s="396"/>
      <c r="BS32" s="396"/>
      <c r="BT32" s="396"/>
      <c r="BU32" s="396"/>
      <c r="BV32" s="396"/>
      <c r="BW32" s="396"/>
      <c r="BX32" s="396"/>
      <c r="BY32" s="396"/>
      <c r="BZ32" s="396"/>
      <c r="CA32" s="396"/>
      <c r="CB32" s="142"/>
    </row>
    <row r="33" s="125" customFormat="true" ht="12.75" hidden="true" customHeight="true" outlineLevel="0" collapsed="false">
      <c r="A33" s="94"/>
      <c r="B33" s="392" t="n">
        <f aca="false">Input!E212</f>
        <v>0</v>
      </c>
      <c r="C33" s="393" t="n">
        <f aca="false">Input!F212</f>
        <v>0</v>
      </c>
      <c r="D33" s="394" t="n">
        <f aca="false">Input!G212</f>
        <v>0</v>
      </c>
      <c r="E33" s="394" t="n">
        <f aca="false">Input!H212</f>
        <v>0</v>
      </c>
      <c r="F33" s="394" t="n">
        <f aca="false">Input!I212</f>
        <v>0</v>
      </c>
      <c r="G33" s="394" t="n">
        <f aca="false">Input!J212</f>
        <v>0</v>
      </c>
      <c r="H33" s="395" t="n">
        <f aca="false">Input!K212</f>
        <v>0</v>
      </c>
      <c r="I33" s="393" t="n">
        <f aca="false">Input!L212</f>
        <v>0</v>
      </c>
      <c r="J33" s="394" t="n">
        <f aca="false">Input!M212</f>
        <v>0</v>
      </c>
      <c r="K33" s="394" t="n">
        <f aca="false">Input!N212</f>
        <v>0</v>
      </c>
      <c r="L33" s="394" t="n">
        <f aca="false">Input!O212</f>
        <v>0</v>
      </c>
      <c r="M33" s="394" t="n">
        <f aca="false">Input!P212</f>
        <v>0</v>
      </c>
      <c r="N33" s="395" t="n">
        <f aca="false">Input!Q212</f>
        <v>0</v>
      </c>
      <c r="O33" s="393" t="n">
        <f aca="false">Input!R212</f>
        <v>0</v>
      </c>
      <c r="P33" s="394" t="n">
        <f aca="false">Input!S212</f>
        <v>0</v>
      </c>
      <c r="Q33" s="394" t="n">
        <f aca="false">Input!T212</f>
        <v>0</v>
      </c>
      <c r="R33" s="394" t="n">
        <f aca="false">Input!U212</f>
        <v>0</v>
      </c>
      <c r="S33" s="394" t="n">
        <f aca="false">Input!V212</f>
        <v>0</v>
      </c>
      <c r="T33" s="395" t="n">
        <f aca="false">Input!W212</f>
        <v>0</v>
      </c>
      <c r="U33" s="393" t="n">
        <f aca="false">Input!X212</f>
        <v>0</v>
      </c>
      <c r="V33" s="394" t="n">
        <f aca="false">Input!Y212</f>
        <v>0</v>
      </c>
      <c r="W33" s="394" t="n">
        <f aca="false">Input!Z212</f>
        <v>0</v>
      </c>
      <c r="X33" s="394" t="n">
        <f aca="false">Input!AA212</f>
        <v>0</v>
      </c>
      <c r="Y33" s="394" t="n">
        <f aca="false">Input!AB212</f>
        <v>0</v>
      </c>
      <c r="Z33" s="395" t="n">
        <f aca="false">Input!AC212</f>
        <v>0</v>
      </c>
      <c r="AA33" s="394" t="n">
        <f aca="false">Input!AD212</f>
        <v>0</v>
      </c>
      <c r="AB33" s="394" t="n">
        <f aca="false">Input!AE212</f>
        <v>0</v>
      </c>
      <c r="AC33" s="394" t="n">
        <f aca="false">Input!AF212</f>
        <v>0</v>
      </c>
      <c r="AD33" s="394" t="n">
        <f aca="false">Input!AG212</f>
        <v>0</v>
      </c>
      <c r="AE33" s="394" t="n">
        <f aca="false">Input!AH212</f>
        <v>0</v>
      </c>
      <c r="AF33" s="394" t="n">
        <f aca="false">Input!AI212</f>
        <v>0</v>
      </c>
      <c r="AG33" s="393" t="n">
        <f aca="false">Input!AJ212</f>
        <v>0</v>
      </c>
      <c r="AH33" s="394" t="n">
        <f aca="false">Input!AK212</f>
        <v>0</v>
      </c>
      <c r="AI33" s="394" t="n">
        <f aca="false">Input!AL212</f>
        <v>0</v>
      </c>
      <c r="AJ33" s="394" t="n">
        <f aca="false">Input!AM212</f>
        <v>0</v>
      </c>
      <c r="AK33" s="394" t="n">
        <f aca="false">Input!AN212</f>
        <v>0</v>
      </c>
      <c r="AL33" s="395" t="n">
        <f aca="false">Input!AO212</f>
        <v>0</v>
      </c>
      <c r="AM33" s="393" t="n">
        <f aca="false">Input!AP212</f>
        <v>0</v>
      </c>
      <c r="AN33" s="394" t="n">
        <f aca="false">Input!AQ212</f>
        <v>0</v>
      </c>
      <c r="AO33" s="394" t="n">
        <f aca="false">Input!AR212</f>
        <v>0</v>
      </c>
      <c r="AP33" s="394" t="n">
        <f aca="false">Input!AS212</f>
        <v>0</v>
      </c>
      <c r="AQ33" s="394" t="n">
        <f aca="false">Input!AT212</f>
        <v>0</v>
      </c>
      <c r="AR33" s="395" t="n">
        <f aca="false">Input!AU212</f>
        <v>0</v>
      </c>
      <c r="AS33" s="394" t="n">
        <f aca="false">Input!AV212</f>
        <v>0</v>
      </c>
      <c r="AT33" s="394" t="n">
        <f aca="false">Input!AW212</f>
        <v>0</v>
      </c>
      <c r="AU33" s="394" t="n">
        <f aca="false">Input!AX212</f>
        <v>0</v>
      </c>
      <c r="AV33" s="394" t="n">
        <f aca="false">Input!AY212</f>
        <v>0</v>
      </c>
      <c r="AW33" s="394" t="n">
        <f aca="false">Input!AZ212</f>
        <v>0</v>
      </c>
      <c r="AX33" s="394" t="n">
        <f aca="false">Input!BA212</f>
        <v>0</v>
      </c>
      <c r="AY33" s="393" t="n">
        <f aca="false">Input!BB212</f>
        <v>0</v>
      </c>
      <c r="AZ33" s="394" t="n">
        <f aca="false">Input!BC212</f>
        <v>0</v>
      </c>
      <c r="BA33" s="394" t="n">
        <f aca="false">Input!BD212</f>
        <v>0</v>
      </c>
      <c r="BB33" s="394" t="n">
        <f aca="false">Input!BE212</f>
        <v>0</v>
      </c>
      <c r="BC33" s="394" t="n">
        <f aca="false">Input!BF212</f>
        <v>0</v>
      </c>
      <c r="BD33" s="395" t="n">
        <f aca="false">Input!BG212</f>
        <v>0</v>
      </c>
      <c r="BE33" s="393" t="n">
        <f aca="false">Input!BH212</f>
        <v>0</v>
      </c>
      <c r="BF33" s="394" t="n">
        <f aca="false">Input!BI212</f>
        <v>0</v>
      </c>
      <c r="BG33" s="394" t="n">
        <f aca="false">Input!BJ212</f>
        <v>0</v>
      </c>
      <c r="BH33" s="394" t="n">
        <f aca="false">Input!BK212</f>
        <v>0</v>
      </c>
      <c r="BI33" s="394" t="n">
        <f aca="false">Input!BL212</f>
        <v>0</v>
      </c>
      <c r="BJ33" s="395" t="n">
        <f aca="false">Input!BM212</f>
        <v>0</v>
      </c>
      <c r="BK33" s="147"/>
      <c r="BL33" s="147"/>
      <c r="BM33" s="137"/>
      <c r="BN33" s="137"/>
      <c r="BO33" s="137"/>
      <c r="BP33" s="137"/>
      <c r="BQ33" s="396"/>
      <c r="BR33" s="396"/>
      <c r="BS33" s="396"/>
      <c r="BT33" s="396"/>
      <c r="BU33" s="396"/>
      <c r="BV33" s="396"/>
      <c r="BW33" s="396"/>
      <c r="BX33" s="396"/>
      <c r="BY33" s="396"/>
      <c r="BZ33" s="396"/>
      <c r="CA33" s="396"/>
      <c r="CB33" s="142"/>
    </row>
    <row r="34" s="125" customFormat="true" ht="12.75" hidden="true" customHeight="true" outlineLevel="0" collapsed="false">
      <c r="A34" s="94"/>
      <c r="B34" s="392" t="n">
        <f aca="false">Input!E213</f>
        <v>0</v>
      </c>
      <c r="C34" s="393" t="n">
        <f aca="false">Input!F213</f>
        <v>0</v>
      </c>
      <c r="D34" s="394" t="n">
        <f aca="false">Input!G213</f>
        <v>0</v>
      </c>
      <c r="E34" s="394" t="n">
        <f aca="false">Input!H213</f>
        <v>0</v>
      </c>
      <c r="F34" s="394" t="n">
        <f aca="false">Input!I213</f>
        <v>0</v>
      </c>
      <c r="G34" s="394" t="n">
        <f aca="false">Input!J213</f>
        <v>0</v>
      </c>
      <c r="H34" s="395" t="n">
        <f aca="false">Input!K213</f>
        <v>0</v>
      </c>
      <c r="I34" s="393" t="n">
        <f aca="false">Input!L213</f>
        <v>0</v>
      </c>
      <c r="J34" s="394" t="n">
        <f aca="false">Input!M213</f>
        <v>0</v>
      </c>
      <c r="K34" s="394" t="n">
        <f aca="false">Input!N213</f>
        <v>0</v>
      </c>
      <c r="L34" s="394" t="n">
        <f aca="false">Input!O213</f>
        <v>0</v>
      </c>
      <c r="M34" s="394" t="n">
        <f aca="false">Input!P213</f>
        <v>0</v>
      </c>
      <c r="N34" s="395" t="n">
        <f aca="false">Input!Q213</f>
        <v>0</v>
      </c>
      <c r="O34" s="393" t="n">
        <f aca="false">Input!R213</f>
        <v>0</v>
      </c>
      <c r="P34" s="394" t="n">
        <f aca="false">Input!S213</f>
        <v>0</v>
      </c>
      <c r="Q34" s="394" t="n">
        <f aca="false">Input!T213</f>
        <v>0</v>
      </c>
      <c r="R34" s="394" t="n">
        <f aca="false">Input!U213</f>
        <v>0</v>
      </c>
      <c r="S34" s="394" t="n">
        <f aca="false">Input!V213</f>
        <v>0</v>
      </c>
      <c r="T34" s="395" t="n">
        <f aca="false">Input!W213</f>
        <v>0</v>
      </c>
      <c r="U34" s="393" t="n">
        <f aca="false">Input!X213</f>
        <v>0</v>
      </c>
      <c r="V34" s="394" t="n">
        <f aca="false">Input!Y213</f>
        <v>0</v>
      </c>
      <c r="W34" s="394" t="n">
        <f aca="false">Input!Z213</f>
        <v>0</v>
      </c>
      <c r="X34" s="394" t="n">
        <f aca="false">Input!AA213</f>
        <v>0</v>
      </c>
      <c r="Y34" s="394" t="n">
        <f aca="false">Input!AB213</f>
        <v>0</v>
      </c>
      <c r="Z34" s="395" t="n">
        <f aca="false">Input!AC213</f>
        <v>0</v>
      </c>
      <c r="AA34" s="394" t="n">
        <f aca="false">Input!AD213</f>
        <v>0</v>
      </c>
      <c r="AB34" s="394" t="n">
        <f aca="false">Input!AE213</f>
        <v>0</v>
      </c>
      <c r="AC34" s="394" t="n">
        <f aca="false">Input!AF213</f>
        <v>0</v>
      </c>
      <c r="AD34" s="394" t="n">
        <f aca="false">Input!AG213</f>
        <v>0</v>
      </c>
      <c r="AE34" s="394" t="n">
        <f aca="false">Input!AH213</f>
        <v>0</v>
      </c>
      <c r="AF34" s="394" t="n">
        <f aca="false">Input!AI213</f>
        <v>0</v>
      </c>
      <c r="AG34" s="393" t="n">
        <f aca="false">Input!AJ213</f>
        <v>0</v>
      </c>
      <c r="AH34" s="394" t="n">
        <f aca="false">Input!AK213</f>
        <v>0</v>
      </c>
      <c r="AI34" s="394" t="n">
        <f aca="false">Input!AL213</f>
        <v>0</v>
      </c>
      <c r="AJ34" s="394" t="n">
        <f aca="false">Input!AM213</f>
        <v>0</v>
      </c>
      <c r="AK34" s="394" t="n">
        <f aca="false">Input!AN213</f>
        <v>0</v>
      </c>
      <c r="AL34" s="395" t="n">
        <f aca="false">Input!AO213</f>
        <v>0</v>
      </c>
      <c r="AM34" s="393" t="n">
        <f aca="false">Input!AP213</f>
        <v>0</v>
      </c>
      <c r="AN34" s="394" t="n">
        <f aca="false">Input!AQ213</f>
        <v>0</v>
      </c>
      <c r="AO34" s="394" t="n">
        <f aca="false">Input!AR213</f>
        <v>0</v>
      </c>
      <c r="AP34" s="394" t="n">
        <f aca="false">Input!AS213</f>
        <v>0</v>
      </c>
      <c r="AQ34" s="394" t="n">
        <f aca="false">Input!AT213</f>
        <v>0</v>
      </c>
      <c r="AR34" s="395" t="n">
        <f aca="false">Input!AU213</f>
        <v>0</v>
      </c>
      <c r="AS34" s="394" t="n">
        <f aca="false">Input!AV213</f>
        <v>0</v>
      </c>
      <c r="AT34" s="394" t="n">
        <f aca="false">Input!AW213</f>
        <v>0</v>
      </c>
      <c r="AU34" s="394" t="n">
        <f aca="false">Input!AX213</f>
        <v>0</v>
      </c>
      <c r="AV34" s="394" t="n">
        <f aca="false">Input!AY213</f>
        <v>0</v>
      </c>
      <c r="AW34" s="394" t="n">
        <f aca="false">Input!AZ213</f>
        <v>0</v>
      </c>
      <c r="AX34" s="394" t="n">
        <f aca="false">Input!BA213</f>
        <v>0</v>
      </c>
      <c r="AY34" s="393" t="n">
        <f aca="false">Input!BB213</f>
        <v>0</v>
      </c>
      <c r="AZ34" s="394" t="n">
        <f aca="false">Input!BC213</f>
        <v>0</v>
      </c>
      <c r="BA34" s="394" t="n">
        <f aca="false">Input!BD213</f>
        <v>0</v>
      </c>
      <c r="BB34" s="394" t="n">
        <f aca="false">Input!BE213</f>
        <v>0</v>
      </c>
      <c r="BC34" s="394" t="n">
        <f aca="false">Input!BF213</f>
        <v>0</v>
      </c>
      <c r="BD34" s="395" t="n">
        <f aca="false">Input!BG213</f>
        <v>0</v>
      </c>
      <c r="BE34" s="393" t="n">
        <f aca="false">Input!BH213</f>
        <v>0</v>
      </c>
      <c r="BF34" s="394" t="n">
        <f aca="false">Input!BI213</f>
        <v>0</v>
      </c>
      <c r="BG34" s="394" t="n">
        <f aca="false">Input!BJ213</f>
        <v>0</v>
      </c>
      <c r="BH34" s="394" t="n">
        <f aca="false">Input!BK213</f>
        <v>0</v>
      </c>
      <c r="BI34" s="394" t="n">
        <f aca="false">Input!BL213</f>
        <v>0</v>
      </c>
      <c r="BJ34" s="395" t="n">
        <f aca="false">Input!BM213</f>
        <v>0</v>
      </c>
      <c r="BK34" s="147"/>
      <c r="BL34" s="147"/>
      <c r="BM34" s="137"/>
      <c r="BN34" s="137"/>
      <c r="BO34" s="137"/>
      <c r="BP34" s="137"/>
      <c r="BQ34" s="396"/>
      <c r="BR34" s="396"/>
      <c r="BS34" s="396"/>
      <c r="BT34" s="396"/>
      <c r="BU34" s="396"/>
      <c r="BV34" s="396"/>
      <c r="BW34" s="396"/>
      <c r="BX34" s="396"/>
      <c r="BY34" s="396"/>
      <c r="BZ34" s="396"/>
      <c r="CA34" s="396"/>
      <c r="CB34" s="142"/>
    </row>
    <row r="35" s="125" customFormat="true" ht="12.75" hidden="true" customHeight="true" outlineLevel="0" collapsed="false">
      <c r="A35" s="94"/>
      <c r="B35" s="392" t="n">
        <f aca="false">Input!E214</f>
        <v>0</v>
      </c>
      <c r="C35" s="393" t="n">
        <f aca="false">Input!F214</f>
        <v>0</v>
      </c>
      <c r="D35" s="394" t="n">
        <f aca="false">Input!G214</f>
        <v>0</v>
      </c>
      <c r="E35" s="394" t="n">
        <f aca="false">Input!H214</f>
        <v>0</v>
      </c>
      <c r="F35" s="394" t="n">
        <f aca="false">Input!I214</f>
        <v>0</v>
      </c>
      <c r="G35" s="394" t="n">
        <f aca="false">Input!J214</f>
        <v>0</v>
      </c>
      <c r="H35" s="395" t="n">
        <f aca="false">Input!K214</f>
        <v>0</v>
      </c>
      <c r="I35" s="393" t="n">
        <f aca="false">Input!L214</f>
        <v>0</v>
      </c>
      <c r="J35" s="394" t="n">
        <f aca="false">Input!M214</f>
        <v>0</v>
      </c>
      <c r="K35" s="394" t="n">
        <f aca="false">Input!N214</f>
        <v>0</v>
      </c>
      <c r="L35" s="394" t="n">
        <f aca="false">Input!O214</f>
        <v>0</v>
      </c>
      <c r="M35" s="394" t="n">
        <f aca="false">Input!P214</f>
        <v>0</v>
      </c>
      <c r="N35" s="395" t="n">
        <f aca="false">Input!Q214</f>
        <v>0</v>
      </c>
      <c r="O35" s="393" t="n">
        <f aca="false">Input!R214</f>
        <v>0</v>
      </c>
      <c r="P35" s="394" t="n">
        <f aca="false">Input!S214</f>
        <v>0</v>
      </c>
      <c r="Q35" s="394" t="n">
        <f aca="false">Input!T214</f>
        <v>0</v>
      </c>
      <c r="R35" s="394" t="n">
        <f aca="false">Input!U214</f>
        <v>0</v>
      </c>
      <c r="S35" s="394" t="n">
        <f aca="false">Input!V214</f>
        <v>0</v>
      </c>
      <c r="T35" s="395" t="n">
        <f aca="false">Input!W214</f>
        <v>0</v>
      </c>
      <c r="U35" s="393" t="n">
        <f aca="false">Input!X214</f>
        <v>0</v>
      </c>
      <c r="V35" s="394" t="n">
        <f aca="false">Input!Y214</f>
        <v>0</v>
      </c>
      <c r="W35" s="394" t="n">
        <f aca="false">Input!Z214</f>
        <v>0</v>
      </c>
      <c r="X35" s="394" t="n">
        <f aca="false">Input!AA214</f>
        <v>0</v>
      </c>
      <c r="Y35" s="394" t="n">
        <f aca="false">Input!AB214</f>
        <v>0</v>
      </c>
      <c r="Z35" s="395" t="n">
        <f aca="false">Input!AC214</f>
        <v>0</v>
      </c>
      <c r="AA35" s="394" t="n">
        <f aca="false">Input!AD214</f>
        <v>0</v>
      </c>
      <c r="AB35" s="394" t="n">
        <f aca="false">Input!AE214</f>
        <v>0</v>
      </c>
      <c r="AC35" s="394" t="n">
        <f aca="false">Input!AF214</f>
        <v>0</v>
      </c>
      <c r="AD35" s="394" t="n">
        <f aca="false">Input!AG214</f>
        <v>0</v>
      </c>
      <c r="AE35" s="394" t="n">
        <f aca="false">Input!AH214</f>
        <v>0</v>
      </c>
      <c r="AF35" s="394" t="n">
        <f aca="false">Input!AI214</f>
        <v>0</v>
      </c>
      <c r="AG35" s="393" t="n">
        <f aca="false">Input!AJ214</f>
        <v>0</v>
      </c>
      <c r="AH35" s="394" t="n">
        <f aca="false">Input!AK214</f>
        <v>0</v>
      </c>
      <c r="AI35" s="394" t="n">
        <f aca="false">Input!AL214</f>
        <v>0</v>
      </c>
      <c r="AJ35" s="394" t="n">
        <f aca="false">Input!AM214</f>
        <v>0</v>
      </c>
      <c r="AK35" s="394" t="n">
        <f aca="false">Input!AN214</f>
        <v>0</v>
      </c>
      <c r="AL35" s="395" t="n">
        <f aca="false">Input!AO214</f>
        <v>0</v>
      </c>
      <c r="AM35" s="393" t="n">
        <f aca="false">Input!AP214</f>
        <v>0</v>
      </c>
      <c r="AN35" s="394" t="n">
        <f aca="false">Input!AQ214</f>
        <v>0</v>
      </c>
      <c r="AO35" s="394" t="n">
        <f aca="false">Input!AR214</f>
        <v>0</v>
      </c>
      <c r="AP35" s="394" t="n">
        <f aca="false">Input!AS214</f>
        <v>0</v>
      </c>
      <c r="AQ35" s="394" t="n">
        <f aca="false">Input!AT214</f>
        <v>0</v>
      </c>
      <c r="AR35" s="395" t="n">
        <f aca="false">Input!AU214</f>
        <v>0</v>
      </c>
      <c r="AS35" s="394" t="n">
        <f aca="false">Input!AV214</f>
        <v>0</v>
      </c>
      <c r="AT35" s="394" t="n">
        <f aca="false">Input!AW214</f>
        <v>0</v>
      </c>
      <c r="AU35" s="394" t="n">
        <f aca="false">Input!AX214</f>
        <v>0</v>
      </c>
      <c r="AV35" s="394" t="n">
        <f aca="false">Input!AY214</f>
        <v>0</v>
      </c>
      <c r="AW35" s="394" t="n">
        <f aca="false">Input!AZ214</f>
        <v>0</v>
      </c>
      <c r="AX35" s="394" t="n">
        <f aca="false">Input!BA214</f>
        <v>0</v>
      </c>
      <c r="AY35" s="393" t="n">
        <f aca="false">Input!BB214</f>
        <v>0</v>
      </c>
      <c r="AZ35" s="394" t="n">
        <f aca="false">Input!BC214</f>
        <v>0</v>
      </c>
      <c r="BA35" s="394" t="n">
        <f aca="false">Input!BD214</f>
        <v>0</v>
      </c>
      <c r="BB35" s="394" t="n">
        <f aca="false">Input!BE214</f>
        <v>0</v>
      </c>
      <c r="BC35" s="394" t="n">
        <f aca="false">Input!BF214</f>
        <v>0</v>
      </c>
      <c r="BD35" s="395" t="n">
        <f aca="false">Input!BG214</f>
        <v>0</v>
      </c>
      <c r="BE35" s="393" t="n">
        <f aca="false">Input!BH214</f>
        <v>0</v>
      </c>
      <c r="BF35" s="394" t="n">
        <f aca="false">Input!BI214</f>
        <v>0</v>
      </c>
      <c r="BG35" s="394" t="n">
        <f aca="false">Input!BJ214</f>
        <v>0</v>
      </c>
      <c r="BH35" s="394" t="n">
        <f aca="false">Input!BK214</f>
        <v>0</v>
      </c>
      <c r="BI35" s="394" t="n">
        <f aca="false">Input!BL214</f>
        <v>0</v>
      </c>
      <c r="BJ35" s="395" t="n">
        <f aca="false">Input!BM214</f>
        <v>0</v>
      </c>
      <c r="BK35" s="147"/>
      <c r="BL35" s="147"/>
      <c r="BM35" s="137"/>
      <c r="BN35" s="137"/>
      <c r="BO35" s="137"/>
      <c r="BP35" s="137"/>
      <c r="BQ35" s="396"/>
      <c r="BR35" s="396"/>
      <c r="BS35" s="396"/>
      <c r="BT35" s="396"/>
      <c r="BU35" s="396"/>
      <c r="BV35" s="396"/>
      <c r="BW35" s="396"/>
      <c r="BX35" s="396"/>
      <c r="BY35" s="396"/>
      <c r="BZ35" s="396"/>
      <c r="CA35" s="396"/>
      <c r="CB35" s="142"/>
    </row>
    <row r="36" s="125" customFormat="true" ht="12.75" hidden="true" customHeight="true" outlineLevel="0" collapsed="false">
      <c r="A36" s="94"/>
      <c r="B36" s="392" t="n">
        <f aca="false">Input!E215</f>
        <v>0</v>
      </c>
      <c r="C36" s="393" t="n">
        <f aca="false">Input!F215</f>
        <v>0</v>
      </c>
      <c r="D36" s="394" t="n">
        <f aca="false">Input!G215</f>
        <v>0</v>
      </c>
      <c r="E36" s="394" t="n">
        <f aca="false">Input!H215</f>
        <v>0</v>
      </c>
      <c r="F36" s="394" t="n">
        <f aca="false">Input!I215</f>
        <v>0</v>
      </c>
      <c r="G36" s="394" t="n">
        <f aca="false">Input!J215</f>
        <v>0</v>
      </c>
      <c r="H36" s="395" t="n">
        <f aca="false">Input!K215</f>
        <v>0</v>
      </c>
      <c r="I36" s="393" t="n">
        <f aca="false">Input!L215</f>
        <v>0</v>
      </c>
      <c r="J36" s="394" t="n">
        <f aca="false">Input!M215</f>
        <v>0</v>
      </c>
      <c r="K36" s="394" t="n">
        <f aca="false">Input!N215</f>
        <v>0</v>
      </c>
      <c r="L36" s="394" t="n">
        <f aca="false">Input!O215</f>
        <v>0</v>
      </c>
      <c r="M36" s="394" t="n">
        <f aca="false">Input!P215</f>
        <v>0</v>
      </c>
      <c r="N36" s="395" t="n">
        <f aca="false">Input!Q215</f>
        <v>0</v>
      </c>
      <c r="O36" s="393" t="n">
        <f aca="false">Input!R215</f>
        <v>0</v>
      </c>
      <c r="P36" s="394" t="n">
        <f aca="false">Input!S215</f>
        <v>0</v>
      </c>
      <c r="Q36" s="394" t="n">
        <f aca="false">Input!T215</f>
        <v>0</v>
      </c>
      <c r="R36" s="394" t="n">
        <f aca="false">Input!U215</f>
        <v>0</v>
      </c>
      <c r="S36" s="394" t="n">
        <f aca="false">Input!V215</f>
        <v>0</v>
      </c>
      <c r="T36" s="395" t="n">
        <f aca="false">Input!W215</f>
        <v>0</v>
      </c>
      <c r="U36" s="393" t="n">
        <f aca="false">Input!X215</f>
        <v>0</v>
      </c>
      <c r="V36" s="394" t="n">
        <f aca="false">Input!Y215</f>
        <v>0</v>
      </c>
      <c r="W36" s="394" t="n">
        <f aca="false">Input!Z215</f>
        <v>0</v>
      </c>
      <c r="X36" s="394" t="n">
        <f aca="false">Input!AA215</f>
        <v>0</v>
      </c>
      <c r="Y36" s="394" t="n">
        <f aca="false">Input!AB215</f>
        <v>0</v>
      </c>
      <c r="Z36" s="395" t="n">
        <f aca="false">Input!AC215</f>
        <v>0</v>
      </c>
      <c r="AA36" s="394" t="n">
        <f aca="false">Input!AD215</f>
        <v>0</v>
      </c>
      <c r="AB36" s="394" t="n">
        <f aca="false">Input!AE215</f>
        <v>0</v>
      </c>
      <c r="AC36" s="394" t="n">
        <f aca="false">Input!AF215</f>
        <v>0</v>
      </c>
      <c r="AD36" s="394" t="n">
        <f aca="false">Input!AG215</f>
        <v>0</v>
      </c>
      <c r="AE36" s="394" t="n">
        <f aca="false">Input!AH215</f>
        <v>0</v>
      </c>
      <c r="AF36" s="394" t="n">
        <f aca="false">Input!AI215</f>
        <v>0</v>
      </c>
      <c r="AG36" s="393" t="n">
        <f aca="false">Input!AJ215</f>
        <v>0</v>
      </c>
      <c r="AH36" s="394" t="n">
        <f aca="false">Input!AK215</f>
        <v>0</v>
      </c>
      <c r="AI36" s="394" t="n">
        <f aca="false">Input!AL215</f>
        <v>0</v>
      </c>
      <c r="AJ36" s="394" t="n">
        <f aca="false">Input!AM215</f>
        <v>0</v>
      </c>
      <c r="AK36" s="394" t="n">
        <f aca="false">Input!AN215</f>
        <v>0</v>
      </c>
      <c r="AL36" s="395" t="n">
        <f aca="false">Input!AO215</f>
        <v>0</v>
      </c>
      <c r="AM36" s="393" t="n">
        <f aca="false">Input!AP215</f>
        <v>0</v>
      </c>
      <c r="AN36" s="394" t="n">
        <f aca="false">Input!AQ215</f>
        <v>0</v>
      </c>
      <c r="AO36" s="394" t="n">
        <f aca="false">Input!AR215</f>
        <v>0</v>
      </c>
      <c r="AP36" s="394" t="n">
        <f aca="false">Input!AS215</f>
        <v>0</v>
      </c>
      <c r="AQ36" s="394" t="n">
        <f aca="false">Input!AT215</f>
        <v>0</v>
      </c>
      <c r="AR36" s="395" t="n">
        <f aca="false">Input!AU215</f>
        <v>0</v>
      </c>
      <c r="AS36" s="394" t="n">
        <f aca="false">Input!AV215</f>
        <v>0</v>
      </c>
      <c r="AT36" s="394" t="n">
        <f aca="false">Input!AW215</f>
        <v>0</v>
      </c>
      <c r="AU36" s="394" t="n">
        <f aca="false">Input!AX215</f>
        <v>0</v>
      </c>
      <c r="AV36" s="394" t="n">
        <f aca="false">Input!AY215</f>
        <v>0</v>
      </c>
      <c r="AW36" s="394" t="n">
        <f aca="false">Input!AZ215</f>
        <v>0</v>
      </c>
      <c r="AX36" s="394" t="n">
        <f aca="false">Input!BA215</f>
        <v>0</v>
      </c>
      <c r="AY36" s="393" t="n">
        <f aca="false">Input!BB215</f>
        <v>0</v>
      </c>
      <c r="AZ36" s="394" t="n">
        <f aca="false">Input!BC215</f>
        <v>0</v>
      </c>
      <c r="BA36" s="394" t="n">
        <f aca="false">Input!BD215</f>
        <v>0</v>
      </c>
      <c r="BB36" s="394" t="n">
        <f aca="false">Input!BE215</f>
        <v>0</v>
      </c>
      <c r="BC36" s="394" t="n">
        <f aca="false">Input!BF215</f>
        <v>0</v>
      </c>
      <c r="BD36" s="395" t="n">
        <f aca="false">Input!BG215</f>
        <v>0</v>
      </c>
      <c r="BE36" s="393" t="n">
        <f aca="false">Input!BH215</f>
        <v>0</v>
      </c>
      <c r="BF36" s="394" t="n">
        <f aca="false">Input!BI215</f>
        <v>0</v>
      </c>
      <c r="BG36" s="394" t="n">
        <f aca="false">Input!BJ215</f>
        <v>0</v>
      </c>
      <c r="BH36" s="394" t="n">
        <f aca="false">Input!BK215</f>
        <v>0</v>
      </c>
      <c r="BI36" s="394" t="n">
        <f aca="false">Input!BL215</f>
        <v>0</v>
      </c>
      <c r="BJ36" s="395" t="n">
        <f aca="false">Input!BM215</f>
        <v>0</v>
      </c>
      <c r="BK36" s="147"/>
      <c r="BL36" s="147"/>
      <c r="BM36" s="137"/>
      <c r="BN36" s="137"/>
      <c r="BO36" s="137"/>
      <c r="BP36" s="137"/>
      <c r="BQ36" s="396"/>
      <c r="BR36" s="396"/>
      <c r="BS36" s="396"/>
      <c r="BT36" s="396"/>
      <c r="BU36" s="396"/>
      <c r="BV36" s="396"/>
      <c r="BW36" s="396"/>
      <c r="BX36" s="396"/>
      <c r="BY36" s="396"/>
      <c r="BZ36" s="396"/>
      <c r="CA36" s="396"/>
      <c r="CB36" s="142"/>
    </row>
    <row r="37" s="125" customFormat="true" ht="12.75" hidden="false" customHeight="false" outlineLevel="0" collapsed="false">
      <c r="A37" s="94"/>
      <c r="B37" s="392" t="n">
        <f aca="false">Input!E216</f>
        <v>0</v>
      </c>
      <c r="C37" s="393" t="n">
        <f aca="false">Input!F216</f>
        <v>0</v>
      </c>
      <c r="D37" s="394" t="n">
        <f aca="false">Input!G216</f>
        <v>0</v>
      </c>
      <c r="E37" s="394" t="n">
        <f aca="false">Input!H216</f>
        <v>0</v>
      </c>
      <c r="F37" s="394" t="n">
        <f aca="false">Input!I216</f>
        <v>0</v>
      </c>
      <c r="G37" s="394" t="n">
        <f aca="false">Input!J216</f>
        <v>0</v>
      </c>
      <c r="H37" s="395" t="n">
        <f aca="false">Input!K216</f>
        <v>0</v>
      </c>
      <c r="I37" s="393" t="n">
        <f aca="false">Input!L216</f>
        <v>0</v>
      </c>
      <c r="J37" s="394" t="n">
        <f aca="false">Input!M216</f>
        <v>0</v>
      </c>
      <c r="K37" s="394" t="n">
        <f aca="false">Input!N216</f>
        <v>0</v>
      </c>
      <c r="L37" s="394" t="n">
        <f aca="false">Input!O216</f>
        <v>0</v>
      </c>
      <c r="M37" s="394" t="n">
        <f aca="false">Input!P216</f>
        <v>0</v>
      </c>
      <c r="N37" s="395" t="n">
        <f aca="false">Input!Q216</f>
        <v>0</v>
      </c>
      <c r="O37" s="393" t="n">
        <f aca="false">Input!R216</f>
        <v>0</v>
      </c>
      <c r="P37" s="394" t="n">
        <f aca="false">Input!S216</f>
        <v>0</v>
      </c>
      <c r="Q37" s="394" t="n">
        <f aca="false">Input!T216</f>
        <v>0</v>
      </c>
      <c r="R37" s="394" t="n">
        <f aca="false">Input!U216</f>
        <v>0</v>
      </c>
      <c r="S37" s="394" t="n">
        <f aca="false">Input!V216</f>
        <v>0</v>
      </c>
      <c r="T37" s="395" t="n">
        <f aca="false">Input!W216</f>
        <v>0</v>
      </c>
      <c r="U37" s="393" t="n">
        <f aca="false">Input!X216</f>
        <v>0</v>
      </c>
      <c r="V37" s="394" t="n">
        <f aca="false">Input!Y216</f>
        <v>0</v>
      </c>
      <c r="W37" s="394" t="n">
        <f aca="false">Input!Z216</f>
        <v>0</v>
      </c>
      <c r="X37" s="394" t="n">
        <f aca="false">Input!AA216</f>
        <v>0</v>
      </c>
      <c r="Y37" s="394" t="n">
        <f aca="false">Input!AB216</f>
        <v>0</v>
      </c>
      <c r="Z37" s="395" t="n">
        <f aca="false">Input!AC216</f>
        <v>0</v>
      </c>
      <c r="AA37" s="394" t="n">
        <f aca="false">Input!AD216</f>
        <v>0</v>
      </c>
      <c r="AB37" s="394" t="n">
        <f aca="false">Input!AE216</f>
        <v>0</v>
      </c>
      <c r="AC37" s="394" t="n">
        <f aca="false">Input!AF216</f>
        <v>0</v>
      </c>
      <c r="AD37" s="394" t="n">
        <f aca="false">Input!AG216</f>
        <v>0</v>
      </c>
      <c r="AE37" s="394" t="n">
        <f aca="false">Input!AH216</f>
        <v>0</v>
      </c>
      <c r="AF37" s="394" t="n">
        <f aca="false">Input!AI216</f>
        <v>0</v>
      </c>
      <c r="AG37" s="393" t="n">
        <f aca="false">Input!AJ216</f>
        <v>0</v>
      </c>
      <c r="AH37" s="394" t="n">
        <f aca="false">Input!AK216</f>
        <v>0</v>
      </c>
      <c r="AI37" s="394" t="n">
        <f aca="false">Input!AL216</f>
        <v>0</v>
      </c>
      <c r="AJ37" s="394" t="n">
        <f aca="false">Input!AM216</f>
        <v>0</v>
      </c>
      <c r="AK37" s="394" t="n">
        <f aca="false">Input!AN216</f>
        <v>0</v>
      </c>
      <c r="AL37" s="395" t="n">
        <f aca="false">Input!AO216</f>
        <v>0</v>
      </c>
      <c r="AM37" s="393" t="n">
        <f aca="false">Input!AP216</f>
        <v>0</v>
      </c>
      <c r="AN37" s="394" t="n">
        <f aca="false">Input!AQ216</f>
        <v>0</v>
      </c>
      <c r="AO37" s="394" t="n">
        <f aca="false">Input!AR216</f>
        <v>0</v>
      </c>
      <c r="AP37" s="394" t="n">
        <f aca="false">Input!AS216</f>
        <v>0</v>
      </c>
      <c r="AQ37" s="394" t="n">
        <f aca="false">Input!AT216</f>
        <v>0</v>
      </c>
      <c r="AR37" s="395" t="n">
        <f aca="false">Input!AU216</f>
        <v>0</v>
      </c>
      <c r="AS37" s="394" t="n">
        <f aca="false">Input!AV216</f>
        <v>0</v>
      </c>
      <c r="AT37" s="394" t="n">
        <f aca="false">Input!AW216</f>
        <v>0</v>
      </c>
      <c r="AU37" s="394" t="n">
        <f aca="false">Input!AX216</f>
        <v>0</v>
      </c>
      <c r="AV37" s="394" t="n">
        <f aca="false">Input!AY216</f>
        <v>0</v>
      </c>
      <c r="AW37" s="394" t="n">
        <f aca="false">Input!AZ216</f>
        <v>0</v>
      </c>
      <c r="AX37" s="394" t="n">
        <f aca="false">Input!BA216</f>
        <v>0</v>
      </c>
      <c r="AY37" s="393" t="n">
        <f aca="false">Input!BB216</f>
        <v>0</v>
      </c>
      <c r="AZ37" s="394" t="n">
        <f aca="false">Input!BC216</f>
        <v>0</v>
      </c>
      <c r="BA37" s="394" t="n">
        <f aca="false">Input!BD216</f>
        <v>0</v>
      </c>
      <c r="BB37" s="394" t="n">
        <f aca="false">Input!BE216</f>
        <v>0</v>
      </c>
      <c r="BC37" s="394" t="n">
        <f aca="false">Input!BF216</f>
        <v>0</v>
      </c>
      <c r="BD37" s="395" t="n">
        <f aca="false">Input!BG216</f>
        <v>0</v>
      </c>
      <c r="BE37" s="393" t="n">
        <f aca="false">Input!BH216</f>
        <v>0</v>
      </c>
      <c r="BF37" s="394" t="n">
        <f aca="false">Input!BI216</f>
        <v>0</v>
      </c>
      <c r="BG37" s="394" t="n">
        <f aca="false">Input!BJ216</f>
        <v>0</v>
      </c>
      <c r="BH37" s="394" t="n">
        <f aca="false">Input!BK216</f>
        <v>0</v>
      </c>
      <c r="BI37" s="394" t="n">
        <f aca="false">Input!BL216</f>
        <v>0</v>
      </c>
      <c r="BJ37" s="395" t="n">
        <f aca="false">Input!BM216</f>
        <v>0</v>
      </c>
      <c r="BK37" s="147"/>
      <c r="BL37" s="147"/>
      <c r="BM37" s="137"/>
      <c r="BN37" s="137"/>
      <c r="BO37" s="137"/>
      <c r="BP37" s="137"/>
      <c r="BQ37" s="396"/>
      <c r="BR37" s="396"/>
      <c r="BS37" s="396"/>
      <c r="BT37" s="396"/>
      <c r="BU37" s="396"/>
      <c r="BV37" s="396"/>
      <c r="BW37" s="396"/>
      <c r="BX37" s="396"/>
      <c r="BY37" s="396"/>
      <c r="BZ37" s="396"/>
      <c r="CA37" s="396"/>
      <c r="CB37" s="142"/>
    </row>
    <row r="38" s="125" customFormat="true" ht="12.75" hidden="false" customHeight="false" outlineLevel="0" collapsed="false">
      <c r="A38" s="94"/>
      <c r="B38" s="392" t="n">
        <f aca="false">Input!E217</f>
        <v>0</v>
      </c>
      <c r="C38" s="393" t="n">
        <f aca="false">Input!F217</f>
        <v>0</v>
      </c>
      <c r="D38" s="394" t="n">
        <f aca="false">Input!G217</f>
        <v>0</v>
      </c>
      <c r="E38" s="394" t="n">
        <f aca="false">Input!H217</f>
        <v>0</v>
      </c>
      <c r="F38" s="394" t="n">
        <f aca="false">Input!I217</f>
        <v>0</v>
      </c>
      <c r="G38" s="394" t="n">
        <f aca="false">Input!J217</f>
        <v>0</v>
      </c>
      <c r="H38" s="395" t="n">
        <f aca="false">Input!K217</f>
        <v>0</v>
      </c>
      <c r="I38" s="393" t="n">
        <f aca="false">Input!L217</f>
        <v>0</v>
      </c>
      <c r="J38" s="394" t="n">
        <f aca="false">Input!M217</f>
        <v>0</v>
      </c>
      <c r="K38" s="394" t="n">
        <f aca="false">Input!N217</f>
        <v>0</v>
      </c>
      <c r="L38" s="394" t="n">
        <f aca="false">Input!O217</f>
        <v>0</v>
      </c>
      <c r="M38" s="394" t="n">
        <f aca="false">Input!P217</f>
        <v>0</v>
      </c>
      <c r="N38" s="395" t="n">
        <f aca="false">Input!Q217</f>
        <v>0</v>
      </c>
      <c r="O38" s="393" t="n">
        <f aca="false">Input!R217</f>
        <v>0</v>
      </c>
      <c r="P38" s="394" t="n">
        <f aca="false">Input!S217</f>
        <v>0</v>
      </c>
      <c r="Q38" s="394" t="n">
        <f aca="false">Input!T217</f>
        <v>0</v>
      </c>
      <c r="R38" s="394" t="n">
        <f aca="false">Input!U217</f>
        <v>0</v>
      </c>
      <c r="S38" s="394" t="n">
        <f aca="false">Input!V217</f>
        <v>0</v>
      </c>
      <c r="T38" s="395" t="n">
        <f aca="false">Input!W217</f>
        <v>0</v>
      </c>
      <c r="U38" s="393" t="n">
        <f aca="false">Input!X217</f>
        <v>0</v>
      </c>
      <c r="V38" s="394" t="n">
        <f aca="false">Input!Y217</f>
        <v>0</v>
      </c>
      <c r="W38" s="394" t="n">
        <f aca="false">Input!Z217</f>
        <v>0</v>
      </c>
      <c r="X38" s="394" t="n">
        <f aca="false">Input!AA217</f>
        <v>0</v>
      </c>
      <c r="Y38" s="394" t="n">
        <f aca="false">Input!AB217</f>
        <v>0</v>
      </c>
      <c r="Z38" s="395" t="n">
        <f aca="false">Input!AC217</f>
        <v>0</v>
      </c>
      <c r="AA38" s="394" t="n">
        <f aca="false">Input!AD217</f>
        <v>0</v>
      </c>
      <c r="AB38" s="394" t="n">
        <f aca="false">Input!AE217</f>
        <v>0</v>
      </c>
      <c r="AC38" s="394" t="n">
        <f aca="false">Input!AF217</f>
        <v>0</v>
      </c>
      <c r="AD38" s="394" t="n">
        <f aca="false">Input!AG217</f>
        <v>0</v>
      </c>
      <c r="AE38" s="394" t="n">
        <f aca="false">Input!AH217</f>
        <v>0</v>
      </c>
      <c r="AF38" s="394" t="n">
        <f aca="false">Input!AI217</f>
        <v>0</v>
      </c>
      <c r="AG38" s="393" t="n">
        <f aca="false">Input!AJ217</f>
        <v>0</v>
      </c>
      <c r="AH38" s="394" t="n">
        <f aca="false">Input!AK217</f>
        <v>0</v>
      </c>
      <c r="AI38" s="394" t="n">
        <f aca="false">Input!AL217</f>
        <v>0</v>
      </c>
      <c r="AJ38" s="394" t="n">
        <f aca="false">Input!AM217</f>
        <v>0</v>
      </c>
      <c r="AK38" s="394" t="n">
        <f aca="false">Input!AN217</f>
        <v>0</v>
      </c>
      <c r="AL38" s="395" t="n">
        <f aca="false">Input!AO217</f>
        <v>0</v>
      </c>
      <c r="AM38" s="393" t="n">
        <f aca="false">Input!AP217</f>
        <v>0</v>
      </c>
      <c r="AN38" s="394" t="n">
        <f aca="false">Input!AQ217</f>
        <v>0</v>
      </c>
      <c r="AO38" s="394" t="n">
        <f aca="false">Input!AR217</f>
        <v>0</v>
      </c>
      <c r="AP38" s="394" t="n">
        <f aca="false">Input!AS217</f>
        <v>0</v>
      </c>
      <c r="AQ38" s="394" t="n">
        <f aca="false">Input!AT217</f>
        <v>0</v>
      </c>
      <c r="AR38" s="395" t="n">
        <f aca="false">Input!AU217</f>
        <v>0</v>
      </c>
      <c r="AS38" s="394" t="n">
        <f aca="false">Input!AV217</f>
        <v>0</v>
      </c>
      <c r="AT38" s="394" t="n">
        <f aca="false">Input!AW217</f>
        <v>0</v>
      </c>
      <c r="AU38" s="394" t="n">
        <f aca="false">Input!AX217</f>
        <v>0</v>
      </c>
      <c r="AV38" s="394" t="n">
        <f aca="false">Input!AY217</f>
        <v>0</v>
      </c>
      <c r="AW38" s="394" t="n">
        <f aca="false">Input!AZ217</f>
        <v>0</v>
      </c>
      <c r="AX38" s="394" t="n">
        <f aca="false">Input!BA217</f>
        <v>0</v>
      </c>
      <c r="AY38" s="393" t="n">
        <f aca="false">Input!BB217</f>
        <v>0</v>
      </c>
      <c r="AZ38" s="394" t="n">
        <f aca="false">Input!BC217</f>
        <v>0</v>
      </c>
      <c r="BA38" s="394" t="n">
        <f aca="false">Input!BD217</f>
        <v>0</v>
      </c>
      <c r="BB38" s="394" t="n">
        <f aca="false">Input!BE217</f>
        <v>0</v>
      </c>
      <c r="BC38" s="394" t="n">
        <f aca="false">Input!BF217</f>
        <v>0</v>
      </c>
      <c r="BD38" s="395" t="n">
        <f aca="false">Input!BG217</f>
        <v>0</v>
      </c>
      <c r="BE38" s="393" t="n">
        <f aca="false">Input!BH217</f>
        <v>0</v>
      </c>
      <c r="BF38" s="394" t="n">
        <f aca="false">Input!BI217</f>
        <v>0</v>
      </c>
      <c r="BG38" s="394" t="n">
        <f aca="false">Input!BJ217</f>
        <v>0</v>
      </c>
      <c r="BH38" s="394" t="n">
        <f aca="false">Input!BK217</f>
        <v>0</v>
      </c>
      <c r="BI38" s="394" t="n">
        <f aca="false">Input!BL217</f>
        <v>0</v>
      </c>
      <c r="BJ38" s="395" t="n">
        <f aca="false">Input!BM217</f>
        <v>0</v>
      </c>
      <c r="BK38" s="147"/>
      <c r="BL38" s="147"/>
      <c r="BM38" s="137"/>
      <c r="BN38" s="137"/>
      <c r="BO38" s="137"/>
      <c r="BP38" s="137"/>
      <c r="BQ38" s="396"/>
      <c r="BR38" s="396"/>
      <c r="BS38" s="396"/>
      <c r="BT38" s="396"/>
      <c r="BU38" s="396"/>
      <c r="BV38" s="396"/>
      <c r="BW38" s="396"/>
      <c r="BX38" s="396"/>
      <c r="BY38" s="396"/>
      <c r="BZ38" s="396"/>
      <c r="CA38" s="396"/>
      <c r="CB38" s="142"/>
    </row>
    <row r="39" s="125" customFormat="true" ht="12.75" hidden="false" customHeight="false" outlineLevel="0" collapsed="false">
      <c r="A39" s="94"/>
      <c r="B39" s="397" t="s">
        <v>128</v>
      </c>
      <c r="C39" s="393" t="n">
        <f aca="false">SUM(C13:C38)</f>
        <v>690000</v>
      </c>
      <c r="D39" s="394" t="n">
        <f aca="false">SUM(D13:D38)</f>
        <v>703800</v>
      </c>
      <c r="E39" s="394" t="n">
        <f aca="false">SUM(E13:E38)</f>
        <v>717876</v>
      </c>
      <c r="F39" s="394" t="n">
        <f aca="false">SUM(F13:F38)</f>
        <v>732233.52</v>
      </c>
      <c r="G39" s="394" t="n">
        <f aca="false">SUM(G13:G38)</f>
        <v>746878.1904</v>
      </c>
      <c r="H39" s="395" t="n">
        <f aca="false">SUM(H13:H38)</f>
        <v>761815.754208</v>
      </c>
      <c r="I39" s="393" t="n">
        <f aca="false">SUM(I13:I38)</f>
        <v>1000000000</v>
      </c>
      <c r="J39" s="394" t="n">
        <f aca="false">SUM(J13:J38)</f>
        <v>1020000000</v>
      </c>
      <c r="K39" s="394" t="n">
        <f aca="false">SUM(K13:K38)</f>
        <v>1040400000</v>
      </c>
      <c r="L39" s="394" t="n">
        <f aca="false">SUM(L13:L38)</f>
        <v>1061208000</v>
      </c>
      <c r="M39" s="394" t="n">
        <f aca="false">SUM(M13:M38)</f>
        <v>1082432160</v>
      </c>
      <c r="N39" s="395" t="n">
        <f aca="false">SUM(N13:N38)</f>
        <v>1104080803.2</v>
      </c>
      <c r="O39" s="393" t="n">
        <f aca="false">SUM(O13:O38)</f>
        <v>40000000</v>
      </c>
      <c r="P39" s="394" t="n">
        <f aca="false">SUM(P13:P38)</f>
        <v>40800000</v>
      </c>
      <c r="Q39" s="394" t="n">
        <f aca="false">SUM(Q13:Q38)</f>
        <v>41616000</v>
      </c>
      <c r="R39" s="394" t="n">
        <f aca="false">SUM(R13:R38)</f>
        <v>42448320</v>
      </c>
      <c r="S39" s="394" t="n">
        <f aca="false">SUM(S13:S38)</f>
        <v>43297286.4</v>
      </c>
      <c r="T39" s="395" t="n">
        <f aca="false">SUM(T13:T38)</f>
        <v>44163232.128</v>
      </c>
      <c r="U39" s="393" t="n">
        <f aca="false">SUM(U13:U38)</f>
        <v>20000000</v>
      </c>
      <c r="V39" s="394" t="n">
        <f aca="false">SUM(V13:V38)</f>
        <v>20400000</v>
      </c>
      <c r="W39" s="394" t="n">
        <f aca="false">SUM(W13:W38)</f>
        <v>20808000</v>
      </c>
      <c r="X39" s="394" t="n">
        <f aca="false">SUM(X13:X38)</f>
        <v>21224160</v>
      </c>
      <c r="Y39" s="394" t="n">
        <f aca="false">SUM(Y13:Y38)</f>
        <v>21648643.2</v>
      </c>
      <c r="Z39" s="395" t="n">
        <f aca="false">SUM(Z13:Z38)</f>
        <v>22081616.064</v>
      </c>
      <c r="AA39" s="394" t="n">
        <f aca="false">SUM(AA13:AA38)</f>
        <v>8000000</v>
      </c>
      <c r="AB39" s="394" t="n">
        <f aca="false">SUM(AB13:AB38)</f>
        <v>8160000</v>
      </c>
      <c r="AC39" s="394" t="n">
        <f aca="false">SUM(AC13:AC38)</f>
        <v>8323200</v>
      </c>
      <c r="AD39" s="394" t="n">
        <f aca="false">SUM(AD13:AD38)</f>
        <v>8489664</v>
      </c>
      <c r="AE39" s="394" t="n">
        <f aca="false">SUM(AE13:AE38)</f>
        <v>8659457.28</v>
      </c>
      <c r="AF39" s="394" t="n">
        <f aca="false">SUM(AF13:AF38)</f>
        <v>8832646.4256</v>
      </c>
      <c r="AG39" s="393" t="n">
        <f aca="false">SUM(AG13:AG38)</f>
        <v>4000000</v>
      </c>
      <c r="AH39" s="394" t="n">
        <f aca="false">SUM(AH13:AH38)</f>
        <v>4080000</v>
      </c>
      <c r="AI39" s="394" t="n">
        <f aca="false">SUM(AI13:AI38)</f>
        <v>4161600</v>
      </c>
      <c r="AJ39" s="394" t="n">
        <f aca="false">SUM(AJ13:AJ38)</f>
        <v>4244832</v>
      </c>
      <c r="AK39" s="394" t="n">
        <f aca="false">SUM(AK13:AK38)</f>
        <v>4329728.64</v>
      </c>
      <c r="AL39" s="395" t="n">
        <f aca="false">SUM(AL13:AL38)</f>
        <v>4416323.2128</v>
      </c>
      <c r="AM39" s="393" t="n">
        <f aca="false">SUM(AM13:AM38)</f>
        <v>80000</v>
      </c>
      <c r="AN39" s="394" t="n">
        <f aca="false">SUM(AN13:AN38)</f>
        <v>81600</v>
      </c>
      <c r="AO39" s="394" t="n">
        <f aca="false">SUM(AO13:AO38)</f>
        <v>83232</v>
      </c>
      <c r="AP39" s="394" t="n">
        <f aca="false">SUM(AP13:AP38)</f>
        <v>84896.64</v>
      </c>
      <c r="AQ39" s="394" t="n">
        <f aca="false">SUM(AQ13:AQ38)</f>
        <v>86594.5728</v>
      </c>
      <c r="AR39" s="395" t="n">
        <f aca="false">SUM(AR13:AR38)</f>
        <v>88326.464256</v>
      </c>
      <c r="AS39" s="394" t="n">
        <f aca="false">SUM(AS13:AS38)</f>
        <v>16000</v>
      </c>
      <c r="AT39" s="394" t="n">
        <f aca="false">SUM(AT13:AT38)</f>
        <v>16320</v>
      </c>
      <c r="AU39" s="394" t="n">
        <f aca="false">SUM(AU13:AU38)</f>
        <v>16646.4</v>
      </c>
      <c r="AV39" s="394" t="n">
        <f aca="false">SUM(AV13:AV38)</f>
        <v>16979.328</v>
      </c>
      <c r="AW39" s="394" t="n">
        <f aca="false">SUM(AW13:AW38)</f>
        <v>17318.91456</v>
      </c>
      <c r="AX39" s="394" t="n">
        <f aca="false">SUM(AX13:AX38)</f>
        <v>17665.2928512</v>
      </c>
      <c r="AY39" s="393" t="n">
        <f aca="false">SUM(AY13:AY38)</f>
        <v>40000</v>
      </c>
      <c r="AZ39" s="394" t="n">
        <f aca="false">SUM(AZ13:AZ38)</f>
        <v>40800</v>
      </c>
      <c r="BA39" s="394" t="n">
        <f aca="false">SUM(BA13:BA38)</f>
        <v>41616</v>
      </c>
      <c r="BB39" s="394" t="n">
        <f aca="false">SUM(BB13:BB38)</f>
        <v>42448.32</v>
      </c>
      <c r="BC39" s="394" t="n">
        <f aca="false">SUM(BC13:BC38)</f>
        <v>43297.2864</v>
      </c>
      <c r="BD39" s="395" t="n">
        <f aca="false">SUM(BD13:BD38)</f>
        <v>44163.232128</v>
      </c>
      <c r="BE39" s="393" t="n">
        <f aca="false">SUM(BE13:BE38)</f>
        <v>1600</v>
      </c>
      <c r="BF39" s="394" t="n">
        <f aca="false">SUM(BF13:BF38)</f>
        <v>1632</v>
      </c>
      <c r="BG39" s="394" t="n">
        <f aca="false">SUM(BG13:BG38)</f>
        <v>1664.64</v>
      </c>
      <c r="BH39" s="394" t="n">
        <f aca="false">SUM(BH13:BH38)</f>
        <v>1697.9328</v>
      </c>
      <c r="BI39" s="394" t="n">
        <f aca="false">SUM(BI13:BI38)</f>
        <v>1731.891456</v>
      </c>
      <c r="BJ39" s="395" t="n">
        <f aca="false">SUM(BJ13:BJ38)</f>
        <v>1766.52928512</v>
      </c>
      <c r="BK39" s="147"/>
      <c r="BL39" s="147"/>
      <c r="BM39" s="137"/>
      <c r="BN39" s="137"/>
      <c r="BO39" s="137"/>
      <c r="BP39" s="137"/>
      <c r="BQ39" s="396"/>
      <c r="BR39" s="396"/>
      <c r="BS39" s="396"/>
      <c r="BT39" s="396"/>
      <c r="BU39" s="396"/>
      <c r="BV39" s="396"/>
      <c r="BW39" s="396"/>
      <c r="BX39" s="396"/>
      <c r="BY39" s="396"/>
      <c r="BZ39" s="396"/>
      <c r="CA39" s="396"/>
      <c r="CB39" s="142"/>
    </row>
    <row r="40" customFormat="false" ht="12.75" hidden="false" customHeight="false" outlineLevel="0" collapsed="false">
      <c r="A40" s="147"/>
      <c r="B40" s="147"/>
      <c r="C40" s="147"/>
      <c r="D40" s="147"/>
      <c r="E40" s="147"/>
      <c r="F40" s="147"/>
      <c r="G40" s="147"/>
      <c r="H40" s="147"/>
      <c r="I40" s="147"/>
      <c r="J40" s="147"/>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7"/>
      <c r="AW40" s="147"/>
      <c r="AX40" s="147"/>
      <c r="AY40" s="147"/>
      <c r="AZ40" s="147"/>
      <c r="BA40" s="147"/>
      <c r="BB40" s="147"/>
      <c r="BC40" s="147"/>
      <c r="BD40" s="147"/>
      <c r="BE40" s="147"/>
      <c r="BF40" s="147"/>
      <c r="BG40" s="147"/>
      <c r="BH40" s="147"/>
      <c r="BI40" s="147"/>
      <c r="BJ40" s="147"/>
      <c r="BK40" s="147"/>
      <c r="BL40" s="147"/>
    </row>
    <row r="41" customFormat="false" ht="12.75" hidden="false" customHeight="false" outlineLevel="0" collapsed="false">
      <c r="A41" s="147"/>
      <c r="B41" s="147"/>
      <c r="C41" s="147"/>
      <c r="D41" s="147"/>
      <c r="E41" s="147"/>
      <c r="F41" s="147"/>
      <c r="G41" s="147"/>
      <c r="H41" s="147"/>
      <c r="I41" s="147"/>
      <c r="J41" s="147"/>
      <c r="K41" s="147"/>
      <c r="L41" s="147"/>
      <c r="M41" s="147"/>
      <c r="N41" s="147"/>
      <c r="O41" s="147"/>
      <c r="P41" s="147"/>
      <c r="Q41" s="147"/>
      <c r="R41" s="147"/>
      <c r="S41" s="147"/>
      <c r="T41" s="147"/>
      <c r="U41" s="147"/>
      <c r="V41" s="147"/>
      <c r="W41" s="147"/>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7"/>
      <c r="AT41" s="147"/>
      <c r="AU41" s="147"/>
      <c r="AV41" s="147"/>
      <c r="AW41" s="147"/>
      <c r="AX41" s="147"/>
      <c r="AY41" s="147"/>
      <c r="AZ41" s="147"/>
      <c r="BA41" s="147"/>
      <c r="BB41" s="147"/>
      <c r="BC41" s="147"/>
      <c r="BD41" s="147"/>
      <c r="BE41" s="147"/>
      <c r="BF41" s="147"/>
      <c r="BG41" s="147"/>
      <c r="BH41" s="147"/>
      <c r="BI41" s="147"/>
      <c r="BJ41" s="147"/>
      <c r="BK41" s="147"/>
      <c r="BL41" s="147"/>
    </row>
    <row r="42" customFormat="false" ht="12.75" hidden="false" customHeight="false" outlineLevel="0" collapsed="false">
      <c r="A42" s="147"/>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row>
    <row r="43" customFormat="false" ht="12.75" hidden="false" customHeight="false" outlineLevel="0" collapsed="false">
      <c r="A43" s="34"/>
      <c r="B43" s="389" t="s">
        <v>280</v>
      </c>
      <c r="C43" s="389"/>
      <c r="D43" s="389"/>
      <c r="E43" s="36"/>
      <c r="F43" s="36"/>
      <c r="G43" s="36"/>
      <c r="H43" s="36"/>
      <c r="I43" s="36"/>
      <c r="J43" s="36"/>
      <c r="K43" s="36"/>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147"/>
      <c r="BL43" s="147"/>
    </row>
    <row r="44" s="27" customFormat="true" ht="12.75" hidden="false" customHeight="true" outlineLevel="0" collapsed="false">
      <c r="A44" s="23"/>
      <c r="B44" s="115" t="s">
        <v>281</v>
      </c>
      <c r="C44" s="390" t="str">
        <f aca="false">Input!F158</f>
        <v>Standing Charge ($ per customer per year)</v>
      </c>
      <c r="D44" s="390"/>
      <c r="E44" s="390"/>
      <c r="F44" s="390"/>
      <c r="G44" s="390"/>
      <c r="H44" s="390"/>
      <c r="I44" s="390" t="str">
        <f aca="false">Input!G158</f>
        <v>Non TOU Energy (c/kWh)</v>
      </c>
      <c r="J44" s="390"/>
      <c r="K44" s="390"/>
      <c r="L44" s="390"/>
      <c r="M44" s="390"/>
      <c r="N44" s="390"/>
      <c r="O44" s="390" t="str">
        <f aca="false">Input!H158</f>
        <v>Peak Energy (c/KWh) BLK 1</v>
      </c>
      <c r="P44" s="390"/>
      <c r="Q44" s="390"/>
      <c r="R44" s="390"/>
      <c r="S44" s="390"/>
      <c r="T44" s="390"/>
      <c r="U44" s="398" t="str">
        <f aca="false">Input!I158</f>
        <v>Peak Energy (c/KWh) BLK 2</v>
      </c>
      <c r="V44" s="398"/>
      <c r="W44" s="398"/>
      <c r="X44" s="398"/>
      <c r="Y44" s="398"/>
      <c r="Z44" s="398"/>
      <c r="AA44" s="390" t="str">
        <f aca="false">Input!J158</f>
        <v>Off Peak Energy (c/kWh) BLK 1</v>
      </c>
      <c r="AB44" s="390"/>
      <c r="AC44" s="390"/>
      <c r="AD44" s="390"/>
      <c r="AE44" s="390"/>
      <c r="AF44" s="390"/>
      <c r="AG44" s="398" t="str">
        <f aca="false">Input!K158</f>
        <v>Off Peak Energy (c/kWh) BLK 2</v>
      </c>
      <c r="AH44" s="398"/>
      <c r="AI44" s="398"/>
      <c r="AJ44" s="398"/>
      <c r="AK44" s="398"/>
      <c r="AL44" s="398"/>
      <c r="AM44" s="390" t="str">
        <f aca="false">Input!L158</f>
        <v>Peak Demand ($/kVa) BLK 1</v>
      </c>
      <c r="AN44" s="390"/>
      <c r="AO44" s="390"/>
      <c r="AP44" s="390"/>
      <c r="AQ44" s="390"/>
      <c r="AR44" s="390"/>
      <c r="AS44" s="398" t="str">
        <f aca="false">Input!M158</f>
        <v>Peak Demand ($/kVa) BLK 2</v>
      </c>
      <c r="AT44" s="398"/>
      <c r="AU44" s="398"/>
      <c r="AV44" s="398"/>
      <c r="AW44" s="398"/>
      <c r="AX44" s="398"/>
      <c r="AY44" s="390" t="str">
        <f aca="false">Input!N158</f>
        <v>Off Peak Demand ($/kVa) BLK 1</v>
      </c>
      <c r="AZ44" s="390"/>
      <c r="BA44" s="390"/>
      <c r="BB44" s="390"/>
      <c r="BC44" s="390"/>
      <c r="BD44" s="390"/>
      <c r="BE44" s="390" t="str">
        <f aca="false">Input!O158</f>
        <v>Off Peak Demand ($/kVa) BLK 2</v>
      </c>
      <c r="BF44" s="390"/>
      <c r="BG44" s="390"/>
      <c r="BH44" s="390"/>
      <c r="BI44" s="390"/>
      <c r="BJ44" s="390"/>
      <c r="BK44" s="147"/>
      <c r="BL44" s="147"/>
      <c r="BM44" s="0"/>
      <c r="BN44" s="0"/>
      <c r="BO44" s="0"/>
      <c r="BP44" s="0"/>
      <c r="BQ44" s="0"/>
      <c r="BR44" s="0"/>
      <c r="BS44" s="0"/>
      <c r="BT44" s="0"/>
      <c r="BU44" s="0"/>
      <c r="BV44" s="0"/>
      <c r="BW44" s="0"/>
      <c r="BX44" s="0"/>
      <c r="BY44" s="0"/>
      <c r="BZ44" s="0"/>
      <c r="CA44" s="0"/>
      <c r="CB44" s="0"/>
      <c r="CC44" s="0"/>
      <c r="CD44" s="0"/>
      <c r="CE44" s="125"/>
      <c r="CF44" s="125"/>
      <c r="CG44" s="125"/>
    </row>
    <row r="45" s="27" customFormat="true" ht="12.75" hidden="false" customHeight="false" outlineLevel="0" collapsed="false">
      <c r="A45" s="91"/>
      <c r="B45" s="118" t="s">
        <v>77</v>
      </c>
      <c r="C45" s="130" t="str">
        <f aca="false">$C$6</f>
        <v>2008-09</v>
      </c>
      <c r="D45" s="119" t="str">
        <f aca="false">$D$6</f>
        <v>2009-10</v>
      </c>
      <c r="E45" s="119" t="str">
        <f aca="false">$E$6</f>
        <v>2010-011</v>
      </c>
      <c r="F45" s="119" t="str">
        <f aca="false">$F$6</f>
        <v>2011-012</v>
      </c>
      <c r="G45" s="119" t="str">
        <f aca="false">$G$6</f>
        <v>2012-013</v>
      </c>
      <c r="H45" s="131" t="str">
        <f aca="false">$H$6</f>
        <v>2013-014</v>
      </c>
      <c r="I45" s="130" t="str">
        <f aca="false">$C$6</f>
        <v>2008-09</v>
      </c>
      <c r="J45" s="119" t="str">
        <f aca="false">$D$6</f>
        <v>2009-10</v>
      </c>
      <c r="K45" s="119" t="str">
        <f aca="false">$E$6</f>
        <v>2010-011</v>
      </c>
      <c r="L45" s="119" t="str">
        <f aca="false">$F$6</f>
        <v>2011-012</v>
      </c>
      <c r="M45" s="119" t="str">
        <f aca="false">$G$6</f>
        <v>2012-013</v>
      </c>
      <c r="N45" s="131" t="str">
        <f aca="false">$H$6</f>
        <v>2013-014</v>
      </c>
      <c r="O45" s="130" t="str">
        <f aca="false">$C$6</f>
        <v>2008-09</v>
      </c>
      <c r="P45" s="119" t="str">
        <f aca="false">$D$6</f>
        <v>2009-10</v>
      </c>
      <c r="Q45" s="119" t="str">
        <f aca="false">$E$6</f>
        <v>2010-011</v>
      </c>
      <c r="R45" s="119" t="str">
        <f aca="false">$F$6</f>
        <v>2011-012</v>
      </c>
      <c r="S45" s="119" t="str">
        <f aca="false">$G$6</f>
        <v>2012-013</v>
      </c>
      <c r="T45" s="131" t="str">
        <f aca="false">$H$6</f>
        <v>2013-014</v>
      </c>
      <c r="U45" s="119" t="str">
        <f aca="false">$C$6</f>
        <v>2008-09</v>
      </c>
      <c r="V45" s="119" t="str">
        <f aca="false">$D$6</f>
        <v>2009-10</v>
      </c>
      <c r="W45" s="119" t="str">
        <f aca="false">$E$6</f>
        <v>2010-011</v>
      </c>
      <c r="X45" s="119" t="str">
        <f aca="false">$F$6</f>
        <v>2011-012</v>
      </c>
      <c r="Y45" s="119" t="str">
        <f aca="false">$G$6</f>
        <v>2012-013</v>
      </c>
      <c r="Z45" s="119" t="str">
        <f aca="false">$H$6</f>
        <v>2013-014</v>
      </c>
      <c r="AA45" s="130" t="str">
        <f aca="false">$C$6</f>
        <v>2008-09</v>
      </c>
      <c r="AB45" s="119" t="str">
        <f aca="false">$D$6</f>
        <v>2009-10</v>
      </c>
      <c r="AC45" s="119" t="str">
        <f aca="false">$E$6</f>
        <v>2010-011</v>
      </c>
      <c r="AD45" s="119" t="str">
        <f aca="false">$F$6</f>
        <v>2011-012</v>
      </c>
      <c r="AE45" s="119" t="str">
        <f aca="false">$G$6</f>
        <v>2012-013</v>
      </c>
      <c r="AF45" s="131" t="str">
        <f aca="false">$H$6</f>
        <v>2013-014</v>
      </c>
      <c r="AG45" s="119" t="str">
        <f aca="false">$C$6</f>
        <v>2008-09</v>
      </c>
      <c r="AH45" s="119" t="str">
        <f aca="false">$D$6</f>
        <v>2009-10</v>
      </c>
      <c r="AI45" s="119" t="str">
        <f aca="false">$E$6</f>
        <v>2010-011</v>
      </c>
      <c r="AJ45" s="119" t="str">
        <f aca="false">$F$6</f>
        <v>2011-012</v>
      </c>
      <c r="AK45" s="119" t="str">
        <f aca="false">$G$6</f>
        <v>2012-013</v>
      </c>
      <c r="AL45" s="119" t="str">
        <f aca="false">$H$6</f>
        <v>2013-014</v>
      </c>
      <c r="AM45" s="130" t="str">
        <f aca="false">$C$6</f>
        <v>2008-09</v>
      </c>
      <c r="AN45" s="119" t="str">
        <f aca="false">$D$6</f>
        <v>2009-10</v>
      </c>
      <c r="AO45" s="119" t="str">
        <f aca="false">$E$6</f>
        <v>2010-011</v>
      </c>
      <c r="AP45" s="119" t="str">
        <f aca="false">$F$6</f>
        <v>2011-012</v>
      </c>
      <c r="AQ45" s="119" t="str">
        <f aca="false">$G$6</f>
        <v>2012-013</v>
      </c>
      <c r="AR45" s="131" t="str">
        <f aca="false">$H$6</f>
        <v>2013-014</v>
      </c>
      <c r="AS45" s="119" t="str">
        <f aca="false">$C$6</f>
        <v>2008-09</v>
      </c>
      <c r="AT45" s="119" t="str">
        <f aca="false">$D$6</f>
        <v>2009-10</v>
      </c>
      <c r="AU45" s="119" t="str">
        <f aca="false">$E$6</f>
        <v>2010-011</v>
      </c>
      <c r="AV45" s="119" t="str">
        <f aca="false">$F$6</f>
        <v>2011-012</v>
      </c>
      <c r="AW45" s="119" t="str">
        <f aca="false">$G$6</f>
        <v>2012-013</v>
      </c>
      <c r="AX45" s="119" t="str">
        <f aca="false">$H$6</f>
        <v>2013-014</v>
      </c>
      <c r="AY45" s="130" t="str">
        <f aca="false">$C$6</f>
        <v>2008-09</v>
      </c>
      <c r="AZ45" s="119" t="str">
        <f aca="false">$D$6</f>
        <v>2009-10</v>
      </c>
      <c r="BA45" s="119" t="str">
        <f aca="false">$E$6</f>
        <v>2010-011</v>
      </c>
      <c r="BB45" s="119" t="str">
        <f aca="false">$F$6</f>
        <v>2011-012</v>
      </c>
      <c r="BC45" s="119" t="str">
        <f aca="false">$G$6</f>
        <v>2012-013</v>
      </c>
      <c r="BD45" s="131" t="str">
        <f aca="false">$H$6</f>
        <v>2013-014</v>
      </c>
      <c r="BE45" s="130" t="str">
        <f aca="false">$C$6</f>
        <v>2008-09</v>
      </c>
      <c r="BF45" s="119" t="str">
        <f aca="false">$D$6</f>
        <v>2009-10</v>
      </c>
      <c r="BG45" s="119" t="str">
        <f aca="false">$E$6</f>
        <v>2010-011</v>
      </c>
      <c r="BH45" s="119" t="str">
        <f aca="false">$F$6</f>
        <v>2011-012</v>
      </c>
      <c r="BI45" s="119" t="str">
        <f aca="false">$G$6</f>
        <v>2012-013</v>
      </c>
      <c r="BJ45" s="131" t="str">
        <f aca="false">$H$6</f>
        <v>2013-014</v>
      </c>
      <c r="BK45" s="147"/>
      <c r="BL45" s="147"/>
      <c r="BM45" s="0"/>
      <c r="BN45" s="0"/>
      <c r="BO45" s="0"/>
      <c r="BP45" s="0"/>
      <c r="BQ45" s="125"/>
      <c r="BR45" s="125"/>
      <c r="BS45" s="125"/>
      <c r="BT45" s="125"/>
      <c r="BU45" s="125"/>
      <c r="BV45" s="125"/>
      <c r="BW45" s="125"/>
      <c r="BX45" s="125"/>
      <c r="BY45" s="125"/>
      <c r="BZ45" s="125"/>
      <c r="CA45" s="125"/>
      <c r="CB45" s="125"/>
      <c r="CC45" s="125"/>
      <c r="CD45" s="125"/>
      <c r="CE45" s="125"/>
      <c r="CF45" s="125"/>
      <c r="CG45" s="125"/>
    </row>
    <row r="46" s="114" customFormat="true" ht="12.75" hidden="false" customHeight="false" outlineLevel="0" collapsed="false">
      <c r="A46" s="91"/>
      <c r="B46" s="399" t="str">
        <f aca="false">B13</f>
        <v>Residential A</v>
      </c>
      <c r="C46" s="393" t="n">
        <f aca="false">Input!F160</f>
        <v>200</v>
      </c>
      <c r="D46" s="394" t="n">
        <f aca="false">C46*(1-P_0)*(1+f)</f>
        <v>216.214614739031</v>
      </c>
      <c r="E46" s="394" t="n">
        <f aca="false">D46*(1-x_1)*(1+f)</f>
        <v>222.701053181202</v>
      </c>
      <c r="F46" s="394" t="n">
        <f aca="false">E46*(1-X_2)*(1+f)</f>
        <v>229.382084776638</v>
      </c>
      <c r="G46" s="394" t="n">
        <f aca="false">F46*(1-X_3)*(1+f)</f>
        <v>236.263547319937</v>
      </c>
      <c r="H46" s="395" t="n">
        <f aca="false">G46*(1-X_4)*(1+f)</f>
        <v>243.351453739536</v>
      </c>
      <c r="I46" s="393" t="n">
        <f aca="false">Input!G160</f>
        <v>10</v>
      </c>
      <c r="J46" s="394" t="n">
        <f aca="false">I46*(1-P_0)*(1+f)</f>
        <v>10.8107307369516</v>
      </c>
      <c r="K46" s="394" t="n">
        <f aca="false">J46*(1-x_1)*(1+f)</f>
        <v>11.1350526590601</v>
      </c>
      <c r="L46" s="394" t="n">
        <f aca="false">K46*(1-X_2)*(1+f)</f>
        <v>11.4691042388319</v>
      </c>
      <c r="M46" s="394" t="n">
        <f aca="false">L46*(1-X_3)*(1+f)</f>
        <v>11.8131773659969</v>
      </c>
      <c r="N46" s="395" t="n">
        <f aca="false">M46*(1-X_4)*(1+f)</f>
        <v>12.1675726869768</v>
      </c>
      <c r="O46" s="393" t="n">
        <f aca="false">Input!H160</f>
        <v>0</v>
      </c>
      <c r="P46" s="394" t="n">
        <f aca="false">O46*(1-P_0)*(1+f)</f>
        <v>0</v>
      </c>
      <c r="Q46" s="394" t="n">
        <f aca="false">P46*(1-x_1)*(1+f)</f>
        <v>0</v>
      </c>
      <c r="R46" s="394" t="n">
        <f aca="false">Q46*(1-X_2)*(1+f)</f>
        <v>0</v>
      </c>
      <c r="S46" s="394" t="n">
        <f aca="false">R46*(1-X_3)*(1+f)</f>
        <v>0</v>
      </c>
      <c r="T46" s="395" t="n">
        <f aca="false">S46*(1-X_4)*(1+f)</f>
        <v>0</v>
      </c>
      <c r="U46" s="394" t="n">
        <f aca="false">Input!I160</f>
        <v>0</v>
      </c>
      <c r="V46" s="394" t="n">
        <f aca="false">U46*(1-P_0)*(1+f)</f>
        <v>0</v>
      </c>
      <c r="W46" s="394" t="n">
        <f aca="false">V46*(1-x_1)*(1+f)</f>
        <v>0</v>
      </c>
      <c r="X46" s="394" t="n">
        <f aca="false">W46*(1-X_2)*(1+f)</f>
        <v>0</v>
      </c>
      <c r="Y46" s="394" t="n">
        <f aca="false">X46*(1-X_3)*(1+f)</f>
        <v>0</v>
      </c>
      <c r="Z46" s="394" t="n">
        <f aca="false">Y46*(1-X_4)*(1+f)</f>
        <v>0</v>
      </c>
      <c r="AA46" s="393" t="n">
        <f aca="false">Input!J160</f>
        <v>0</v>
      </c>
      <c r="AB46" s="394" t="n">
        <f aca="false">AA46*(1-P_0)*(1+f)</f>
        <v>0</v>
      </c>
      <c r="AC46" s="394" t="n">
        <f aca="false">AB46*(1-x_1)*(1+f)</f>
        <v>0</v>
      </c>
      <c r="AD46" s="394" t="n">
        <f aca="false">AC46*(1-X_2)*(1+f)</f>
        <v>0</v>
      </c>
      <c r="AE46" s="394" t="n">
        <f aca="false">AD46*(1-X_3)*(1+f)</f>
        <v>0</v>
      </c>
      <c r="AF46" s="395" t="n">
        <f aca="false">AE46*(1-X_4)*(1+f)</f>
        <v>0</v>
      </c>
      <c r="AG46" s="394" t="n">
        <f aca="false">Input!K160</f>
        <v>0</v>
      </c>
      <c r="AH46" s="394" t="n">
        <f aca="false">AG46*(1-P_0)*(1+f)</f>
        <v>0</v>
      </c>
      <c r="AI46" s="394" t="n">
        <f aca="false">AH46*(1-x_1)*(1+f)</f>
        <v>0</v>
      </c>
      <c r="AJ46" s="394" t="n">
        <f aca="false">AI46*(1-X_2)*(1+f)</f>
        <v>0</v>
      </c>
      <c r="AK46" s="394" t="n">
        <f aca="false">AJ46*(1-X_3)*(1+f)</f>
        <v>0</v>
      </c>
      <c r="AL46" s="394" t="n">
        <f aca="false">AK46*(1-X_4)*(1+f)</f>
        <v>0</v>
      </c>
      <c r="AM46" s="393" t="n">
        <f aca="false">Input!L160</f>
        <v>0</v>
      </c>
      <c r="AN46" s="394" t="n">
        <f aca="false">AM46*(1-P_0)*(1+f)</f>
        <v>0</v>
      </c>
      <c r="AO46" s="394" t="n">
        <f aca="false">AN46*(1-x_1)*(1+f)</f>
        <v>0</v>
      </c>
      <c r="AP46" s="394" t="n">
        <f aca="false">AO46*(1-X_2)*(1+f)</f>
        <v>0</v>
      </c>
      <c r="AQ46" s="394" t="n">
        <f aca="false">AP46*(1-X_3)*(1+f)</f>
        <v>0</v>
      </c>
      <c r="AR46" s="395" t="n">
        <f aca="false">AQ46*(1-X_4)*(1+f)</f>
        <v>0</v>
      </c>
      <c r="AS46" s="394" t="n">
        <f aca="false">Input!M160</f>
        <v>0</v>
      </c>
      <c r="AT46" s="394" t="n">
        <f aca="false">AS46*(1-P_0)*(1+f)</f>
        <v>0</v>
      </c>
      <c r="AU46" s="394" t="n">
        <f aca="false">AT46*(1-x_1)*(1+f)</f>
        <v>0</v>
      </c>
      <c r="AV46" s="394" t="n">
        <f aca="false">AU46*(1-X_2)*(1+f)</f>
        <v>0</v>
      </c>
      <c r="AW46" s="394" t="n">
        <f aca="false">AV46*(1-X_3)*(1+f)</f>
        <v>0</v>
      </c>
      <c r="AX46" s="394" t="n">
        <f aca="false">AW46*(1-X_4)*(1+f)</f>
        <v>0</v>
      </c>
      <c r="AY46" s="393" t="n">
        <f aca="false">Input!N160</f>
        <v>0</v>
      </c>
      <c r="AZ46" s="394" t="n">
        <f aca="false">AY46*(1-P_0)*(1+f)</f>
        <v>0</v>
      </c>
      <c r="BA46" s="394" t="n">
        <f aca="false">AZ46*(1-x_1)*(1+f)</f>
        <v>0</v>
      </c>
      <c r="BB46" s="394" t="n">
        <f aca="false">BA46*(1-X_2)*(1+f)</f>
        <v>0</v>
      </c>
      <c r="BC46" s="394" t="n">
        <f aca="false">BB46*(1-X_3)*(1+f)</f>
        <v>0</v>
      </c>
      <c r="BD46" s="395" t="n">
        <f aca="false">BC46*(1-X_4)*(1+f)</f>
        <v>0</v>
      </c>
      <c r="BE46" s="393" t="n">
        <f aca="false">Input!O160</f>
        <v>0</v>
      </c>
      <c r="BF46" s="394" t="n">
        <f aca="false">BE46*(1-P_0)*(1+f)</f>
        <v>0</v>
      </c>
      <c r="BG46" s="394" t="n">
        <f aca="false">BF46*(1-x_1)*(1+f)</f>
        <v>0</v>
      </c>
      <c r="BH46" s="394" t="n">
        <f aca="false">BG46*(1-X_2)*(1+f)</f>
        <v>0</v>
      </c>
      <c r="BI46" s="394" t="n">
        <f aca="false">BH46*(1-X_3)*(1+f)</f>
        <v>0</v>
      </c>
      <c r="BJ46" s="395" t="n">
        <f aca="false">BI46*(1-X_4)*(1+f)</f>
        <v>0</v>
      </c>
      <c r="BK46" s="147"/>
      <c r="BL46" s="147"/>
      <c r="BM46" s="137"/>
      <c r="BN46" s="137"/>
      <c r="BO46" s="137"/>
      <c r="BP46" s="137"/>
      <c r="BQ46" s="137"/>
      <c r="BR46" s="137"/>
      <c r="BS46" s="137"/>
      <c r="BT46" s="137"/>
      <c r="BU46" s="137"/>
      <c r="BV46" s="137"/>
      <c r="BW46" s="0"/>
      <c r="BX46" s="0"/>
      <c r="BY46" s="0"/>
      <c r="BZ46" s="0"/>
      <c r="CA46" s="0"/>
      <c r="CB46" s="0"/>
      <c r="CC46" s="0"/>
      <c r="CD46" s="0"/>
      <c r="CE46" s="125"/>
      <c r="CF46" s="125"/>
      <c r="CG46" s="125"/>
    </row>
    <row r="47" s="122" customFormat="true" ht="12.75" hidden="false" customHeight="false" outlineLevel="0" collapsed="false">
      <c r="A47" s="91"/>
      <c r="B47" s="399" t="str">
        <f aca="false">B14</f>
        <v>Residential B</v>
      </c>
      <c r="C47" s="393" t="n">
        <f aca="false">Input!F161</f>
        <v>200</v>
      </c>
      <c r="D47" s="394" t="n">
        <f aca="false">C47*(1-P_0)*(1+f)</f>
        <v>216.214614739031</v>
      </c>
      <c r="E47" s="394" t="n">
        <f aca="false">D47*(1-x_1)*(1+f)</f>
        <v>222.701053181202</v>
      </c>
      <c r="F47" s="394" t="n">
        <f aca="false">E47*(1-X_2)*(1+f)</f>
        <v>229.382084776638</v>
      </c>
      <c r="G47" s="394" t="n">
        <f aca="false">F47*(1-X_3)*(1+f)</f>
        <v>236.263547319937</v>
      </c>
      <c r="H47" s="395" t="n">
        <f aca="false">G47*(1-X_4)*(1+f)</f>
        <v>243.351453739536</v>
      </c>
      <c r="I47" s="393" t="n">
        <f aca="false">Input!G161</f>
        <v>0</v>
      </c>
      <c r="J47" s="394" t="n">
        <f aca="false">I47*(1-P_0)*(1+f)</f>
        <v>0</v>
      </c>
      <c r="K47" s="394" t="n">
        <f aca="false">J47*(1-x_1)*(1+f)</f>
        <v>0</v>
      </c>
      <c r="L47" s="394" t="n">
        <f aca="false">K47*(1-X_2)*(1+f)</f>
        <v>0</v>
      </c>
      <c r="M47" s="394" t="n">
        <f aca="false">L47*(1-X_3)*(1+f)</f>
        <v>0</v>
      </c>
      <c r="N47" s="395" t="n">
        <f aca="false">M47*(1-X_4)*(1+f)</f>
        <v>0</v>
      </c>
      <c r="O47" s="393" t="n">
        <f aca="false">Input!H161</f>
        <v>20</v>
      </c>
      <c r="P47" s="394" t="n">
        <f aca="false">O47*(1-P_0)*(1+f)</f>
        <v>21.6214614739031</v>
      </c>
      <c r="Q47" s="394" t="n">
        <f aca="false">P47*(1-x_1)*(1+f)</f>
        <v>22.2701053181202</v>
      </c>
      <c r="R47" s="394" t="n">
        <f aca="false">Q47*(1-X_2)*(1+f)</f>
        <v>22.9382084776638</v>
      </c>
      <c r="S47" s="394" t="n">
        <f aca="false">R47*(1-X_3)*(1+f)</f>
        <v>23.6263547319937</v>
      </c>
      <c r="T47" s="395" t="n">
        <f aca="false">S47*(1-X_4)*(1+f)</f>
        <v>24.3351453739535</v>
      </c>
      <c r="U47" s="394" t="n">
        <f aca="false">Input!I161</f>
        <v>10</v>
      </c>
      <c r="V47" s="394" t="n">
        <f aca="false">U47*(1-P_0)*(1+f)</f>
        <v>10.8107307369516</v>
      </c>
      <c r="W47" s="394" t="n">
        <f aca="false">V47*(1-x_1)*(1+f)</f>
        <v>11.1350526590601</v>
      </c>
      <c r="X47" s="394" t="n">
        <f aca="false">W47*(1-X_2)*(1+f)</f>
        <v>11.4691042388319</v>
      </c>
      <c r="Y47" s="394" t="n">
        <f aca="false">X47*(1-X_3)*(1+f)</f>
        <v>11.8131773659969</v>
      </c>
      <c r="Z47" s="394" t="n">
        <f aca="false">Y47*(1-X_4)*(1+f)</f>
        <v>12.1675726869768</v>
      </c>
      <c r="AA47" s="393" t="n">
        <f aca="false">Input!J161</f>
        <v>15</v>
      </c>
      <c r="AB47" s="394" t="n">
        <f aca="false">AA47*(1-P_0)*(1+f)</f>
        <v>16.2160961054273</v>
      </c>
      <c r="AC47" s="394" t="n">
        <f aca="false">AB47*(1-x_1)*(1+f)</f>
        <v>16.7025789885902</v>
      </c>
      <c r="AD47" s="394" t="n">
        <f aca="false">AC47*(1-X_2)*(1+f)</f>
        <v>17.2036563582479</v>
      </c>
      <c r="AE47" s="394" t="n">
        <f aca="false">AD47*(1-X_3)*(1+f)</f>
        <v>17.7197660489953</v>
      </c>
      <c r="AF47" s="395" t="n">
        <f aca="false">AE47*(1-X_4)*(1+f)</f>
        <v>18.2513590304652</v>
      </c>
      <c r="AG47" s="394" t="n">
        <f aca="false">Input!K161</f>
        <v>10</v>
      </c>
      <c r="AH47" s="394" t="n">
        <f aca="false">AG47*(1-P_0)*(1+f)</f>
        <v>10.8107307369516</v>
      </c>
      <c r="AI47" s="394" t="n">
        <f aca="false">AH47*(1-x_1)*(1+f)</f>
        <v>11.1350526590601</v>
      </c>
      <c r="AJ47" s="394" t="n">
        <f aca="false">AI47*(1-X_2)*(1+f)</f>
        <v>11.4691042388319</v>
      </c>
      <c r="AK47" s="394" t="n">
        <f aca="false">AJ47*(1-X_3)*(1+f)</f>
        <v>11.8131773659969</v>
      </c>
      <c r="AL47" s="394" t="n">
        <f aca="false">AK47*(1-X_4)*(1+f)</f>
        <v>12.1675726869768</v>
      </c>
      <c r="AM47" s="393" t="n">
        <f aca="false">Input!L161</f>
        <v>15</v>
      </c>
      <c r="AN47" s="394" t="n">
        <f aca="false">AM47*(1-P_0)*(1+f)</f>
        <v>16.2160961054273</v>
      </c>
      <c r="AO47" s="394" t="n">
        <f aca="false">AN47*(1-x_1)*(1+f)</f>
        <v>16.7025789885902</v>
      </c>
      <c r="AP47" s="394" t="n">
        <f aca="false">AO47*(1-X_2)*(1+f)</f>
        <v>17.2036563582479</v>
      </c>
      <c r="AQ47" s="394" t="n">
        <f aca="false">AP47*(1-X_3)*(1+f)</f>
        <v>17.7197660489953</v>
      </c>
      <c r="AR47" s="395" t="n">
        <f aca="false">AQ47*(1-X_4)*(1+f)</f>
        <v>18.2513590304652</v>
      </c>
      <c r="AS47" s="394" t="n">
        <f aca="false">Input!M161</f>
        <v>10</v>
      </c>
      <c r="AT47" s="394" t="n">
        <f aca="false">AS47*(1-P_0)*(1+f)</f>
        <v>10.8107307369516</v>
      </c>
      <c r="AU47" s="394" t="n">
        <f aca="false">AT47*(1-x_1)*(1+f)</f>
        <v>11.1350526590601</v>
      </c>
      <c r="AV47" s="394" t="n">
        <f aca="false">AU47*(1-X_2)*(1+f)</f>
        <v>11.4691042388319</v>
      </c>
      <c r="AW47" s="394" t="n">
        <f aca="false">AV47*(1-X_3)*(1+f)</f>
        <v>11.8131773659969</v>
      </c>
      <c r="AX47" s="394" t="n">
        <f aca="false">AW47*(1-X_4)*(1+f)</f>
        <v>12.1675726869768</v>
      </c>
      <c r="AY47" s="393" t="n">
        <f aca="false">Input!N161</f>
        <v>10</v>
      </c>
      <c r="AZ47" s="394" t="n">
        <f aca="false">AY47*(1-P_0)*(1+f)</f>
        <v>10.8107307369516</v>
      </c>
      <c r="BA47" s="394" t="n">
        <f aca="false">AZ47*(1-x_1)*(1+f)</f>
        <v>11.1350526590601</v>
      </c>
      <c r="BB47" s="394" t="n">
        <f aca="false">BA47*(1-X_2)*(1+f)</f>
        <v>11.4691042388319</v>
      </c>
      <c r="BC47" s="394" t="n">
        <f aca="false">BB47*(1-X_3)*(1+f)</f>
        <v>11.8131773659969</v>
      </c>
      <c r="BD47" s="395" t="n">
        <f aca="false">BC47*(1-X_4)*(1+f)</f>
        <v>12.1675726869768</v>
      </c>
      <c r="BE47" s="393" t="n">
        <f aca="false">Input!O161</f>
        <v>5</v>
      </c>
      <c r="BF47" s="394" t="n">
        <f aca="false">BE47*(1-P_0)*(1+f)</f>
        <v>5.40536536847578</v>
      </c>
      <c r="BG47" s="394" t="n">
        <f aca="false">BF47*(1-x_1)*(1+f)</f>
        <v>5.56752632953005</v>
      </c>
      <c r="BH47" s="394" t="n">
        <f aca="false">BG47*(1-X_2)*(1+f)</f>
        <v>5.73455211941595</v>
      </c>
      <c r="BI47" s="394" t="n">
        <f aca="false">BH47*(1-X_3)*(1+f)</f>
        <v>5.90658868299843</v>
      </c>
      <c r="BJ47" s="395" t="n">
        <f aca="false">BI47*(1-X_4)*(1+f)</f>
        <v>6.08378634348839</v>
      </c>
      <c r="BK47" s="147"/>
      <c r="BL47" s="147"/>
      <c r="BM47" s="137"/>
      <c r="BN47" s="137"/>
      <c r="BO47" s="137"/>
      <c r="BP47" s="137"/>
      <c r="BQ47" s="137"/>
      <c r="BR47" s="137"/>
      <c r="BS47" s="137"/>
      <c r="BT47" s="137"/>
      <c r="BU47" s="137"/>
      <c r="BV47" s="137"/>
      <c r="BW47" s="0"/>
      <c r="BX47" s="0"/>
      <c r="BY47" s="0"/>
      <c r="BZ47" s="0"/>
      <c r="CA47" s="0"/>
      <c r="CB47" s="0"/>
      <c r="CC47" s="0"/>
      <c r="CD47" s="0"/>
      <c r="CE47" s="125"/>
      <c r="CF47" s="125"/>
      <c r="CG47" s="125"/>
    </row>
    <row r="48" s="123" customFormat="true" ht="12.75" hidden="false" customHeight="false" outlineLevel="0" collapsed="false">
      <c r="A48" s="91"/>
      <c r="B48" s="399" t="str">
        <f aca="false">B15</f>
        <v>Residential C</v>
      </c>
      <c r="C48" s="393" t="n">
        <f aca="false">Input!F162</f>
        <v>200</v>
      </c>
      <c r="D48" s="394" t="n">
        <f aca="false">C48*(1-P_0)*(1+f)</f>
        <v>216.214614739031</v>
      </c>
      <c r="E48" s="394" t="n">
        <f aca="false">D48*(1-x_1)*(1+f)</f>
        <v>222.701053181202</v>
      </c>
      <c r="F48" s="394" t="n">
        <f aca="false">E48*(1-X_2)*(1+f)</f>
        <v>229.382084776638</v>
      </c>
      <c r="G48" s="394" t="n">
        <f aca="false">F48*(1-X_3)*(1+f)</f>
        <v>236.263547319937</v>
      </c>
      <c r="H48" s="395" t="n">
        <f aca="false">G48*(1-X_4)*(1+f)</f>
        <v>243.351453739536</v>
      </c>
      <c r="I48" s="393" t="n">
        <f aca="false">Input!G162</f>
        <v>0</v>
      </c>
      <c r="J48" s="394" t="n">
        <f aca="false">I48*(1-P_0)*(1+f)</f>
        <v>0</v>
      </c>
      <c r="K48" s="394" t="n">
        <f aca="false">J48*(1-x_1)*(1+f)</f>
        <v>0</v>
      </c>
      <c r="L48" s="394" t="n">
        <f aca="false">K48*(1-X_2)*(1+f)</f>
        <v>0</v>
      </c>
      <c r="M48" s="394" t="n">
        <f aca="false">L48*(1-X_3)*(1+f)</f>
        <v>0</v>
      </c>
      <c r="N48" s="395" t="n">
        <f aca="false">M48*(1-X_4)*(1+f)</f>
        <v>0</v>
      </c>
      <c r="O48" s="393" t="n">
        <f aca="false">Input!H162</f>
        <v>20</v>
      </c>
      <c r="P48" s="394" t="n">
        <f aca="false">O48*(1-P_0)*(1+f)</f>
        <v>21.6214614739031</v>
      </c>
      <c r="Q48" s="394" t="n">
        <f aca="false">P48*(1-x_1)*(1+f)</f>
        <v>22.2701053181202</v>
      </c>
      <c r="R48" s="394" t="n">
        <f aca="false">Q48*(1-X_2)*(1+f)</f>
        <v>22.9382084776638</v>
      </c>
      <c r="S48" s="394" t="n">
        <f aca="false">R48*(1-X_3)*(1+f)</f>
        <v>23.6263547319937</v>
      </c>
      <c r="T48" s="395" t="n">
        <f aca="false">S48*(1-X_4)*(1+f)</f>
        <v>24.3351453739535</v>
      </c>
      <c r="U48" s="394" t="n">
        <f aca="false">Input!I162</f>
        <v>10</v>
      </c>
      <c r="V48" s="394" t="n">
        <f aca="false">U48*(1-P_0)*(1+f)</f>
        <v>10.8107307369516</v>
      </c>
      <c r="W48" s="394" t="n">
        <f aca="false">V48*(1-x_1)*(1+f)</f>
        <v>11.1350526590601</v>
      </c>
      <c r="X48" s="394" t="n">
        <f aca="false">W48*(1-X_2)*(1+f)</f>
        <v>11.4691042388319</v>
      </c>
      <c r="Y48" s="394" t="n">
        <f aca="false">X48*(1-X_3)*(1+f)</f>
        <v>11.8131773659969</v>
      </c>
      <c r="Z48" s="394" t="n">
        <f aca="false">Y48*(1-X_4)*(1+f)</f>
        <v>12.1675726869768</v>
      </c>
      <c r="AA48" s="393" t="n">
        <f aca="false">Input!J162</f>
        <v>15</v>
      </c>
      <c r="AB48" s="394" t="n">
        <f aca="false">AA48*(1-P_0)*(1+f)</f>
        <v>16.2160961054273</v>
      </c>
      <c r="AC48" s="394" t="n">
        <f aca="false">AB48*(1-x_1)*(1+f)</f>
        <v>16.7025789885902</v>
      </c>
      <c r="AD48" s="394" t="n">
        <f aca="false">AC48*(1-X_2)*(1+f)</f>
        <v>17.2036563582479</v>
      </c>
      <c r="AE48" s="394" t="n">
        <f aca="false">AD48*(1-X_3)*(1+f)</f>
        <v>17.7197660489953</v>
      </c>
      <c r="AF48" s="395" t="n">
        <f aca="false">AE48*(1-X_4)*(1+f)</f>
        <v>18.2513590304652</v>
      </c>
      <c r="AG48" s="394" t="n">
        <f aca="false">Input!K162</f>
        <v>10</v>
      </c>
      <c r="AH48" s="394" t="n">
        <f aca="false">AG48*(1-P_0)*(1+f)</f>
        <v>10.8107307369516</v>
      </c>
      <c r="AI48" s="394" t="n">
        <f aca="false">AH48*(1-x_1)*(1+f)</f>
        <v>11.1350526590601</v>
      </c>
      <c r="AJ48" s="394" t="n">
        <f aca="false">AI48*(1-X_2)*(1+f)</f>
        <v>11.4691042388319</v>
      </c>
      <c r="AK48" s="394" t="n">
        <f aca="false">AJ48*(1-X_3)*(1+f)</f>
        <v>11.8131773659969</v>
      </c>
      <c r="AL48" s="394" t="n">
        <f aca="false">AK48*(1-X_4)*(1+f)</f>
        <v>12.1675726869768</v>
      </c>
      <c r="AM48" s="393" t="n">
        <f aca="false">Input!L162</f>
        <v>15</v>
      </c>
      <c r="AN48" s="394" t="n">
        <f aca="false">AM48*(1-P_0)*(1+f)</f>
        <v>16.2160961054273</v>
      </c>
      <c r="AO48" s="394" t="n">
        <f aca="false">AN48*(1-x_1)*(1+f)</f>
        <v>16.7025789885902</v>
      </c>
      <c r="AP48" s="394" t="n">
        <f aca="false">AO48*(1-X_2)*(1+f)</f>
        <v>17.2036563582479</v>
      </c>
      <c r="AQ48" s="394" t="n">
        <f aca="false">AP48*(1-X_3)*(1+f)</f>
        <v>17.7197660489953</v>
      </c>
      <c r="AR48" s="395" t="n">
        <f aca="false">AQ48*(1-X_4)*(1+f)</f>
        <v>18.2513590304652</v>
      </c>
      <c r="AS48" s="394" t="n">
        <f aca="false">Input!M162</f>
        <v>10</v>
      </c>
      <c r="AT48" s="394" t="n">
        <f aca="false">AS48*(1-P_0)*(1+f)</f>
        <v>10.8107307369516</v>
      </c>
      <c r="AU48" s="394" t="n">
        <f aca="false">AT48*(1-x_1)*(1+f)</f>
        <v>11.1350526590601</v>
      </c>
      <c r="AV48" s="394" t="n">
        <f aca="false">AU48*(1-X_2)*(1+f)</f>
        <v>11.4691042388319</v>
      </c>
      <c r="AW48" s="394" t="n">
        <f aca="false">AV48*(1-X_3)*(1+f)</f>
        <v>11.8131773659969</v>
      </c>
      <c r="AX48" s="394" t="n">
        <f aca="false">AW48*(1-X_4)*(1+f)</f>
        <v>12.1675726869768</v>
      </c>
      <c r="AY48" s="393" t="n">
        <f aca="false">Input!N162</f>
        <v>10</v>
      </c>
      <c r="AZ48" s="394" t="n">
        <f aca="false">AY48*(1-P_0)*(1+f)</f>
        <v>10.8107307369516</v>
      </c>
      <c r="BA48" s="394" t="n">
        <f aca="false">AZ48*(1-x_1)*(1+f)</f>
        <v>11.1350526590601</v>
      </c>
      <c r="BB48" s="394" t="n">
        <f aca="false">BA48*(1-X_2)*(1+f)</f>
        <v>11.4691042388319</v>
      </c>
      <c r="BC48" s="394" t="n">
        <f aca="false">BB48*(1-X_3)*(1+f)</f>
        <v>11.8131773659969</v>
      </c>
      <c r="BD48" s="395" t="n">
        <f aca="false">BC48*(1-X_4)*(1+f)</f>
        <v>12.1675726869768</v>
      </c>
      <c r="BE48" s="393" t="n">
        <f aca="false">Input!O162</f>
        <v>5</v>
      </c>
      <c r="BF48" s="394" t="n">
        <f aca="false">BE48*(1-P_0)*(1+f)</f>
        <v>5.40536536847578</v>
      </c>
      <c r="BG48" s="394" t="n">
        <f aca="false">BF48*(1-x_1)*(1+f)</f>
        <v>5.56752632953005</v>
      </c>
      <c r="BH48" s="394" t="n">
        <f aca="false">BG48*(1-X_2)*(1+f)</f>
        <v>5.73455211941595</v>
      </c>
      <c r="BI48" s="394" t="n">
        <f aca="false">BH48*(1-X_3)*(1+f)</f>
        <v>5.90658868299843</v>
      </c>
      <c r="BJ48" s="395" t="n">
        <f aca="false">BI48*(1-X_4)*(1+f)</f>
        <v>6.08378634348839</v>
      </c>
      <c r="BK48" s="147"/>
      <c r="BL48" s="147"/>
      <c r="BM48" s="137"/>
      <c r="BN48" s="137"/>
      <c r="BO48" s="137"/>
      <c r="BP48" s="137"/>
      <c r="BQ48" s="137"/>
      <c r="BR48" s="137"/>
      <c r="BS48" s="137"/>
      <c r="BT48" s="137"/>
      <c r="BU48" s="137"/>
      <c r="BV48" s="137"/>
      <c r="BW48" s="0"/>
      <c r="BX48" s="0"/>
      <c r="BY48" s="0"/>
      <c r="BZ48" s="0"/>
      <c r="CA48" s="0"/>
      <c r="CB48" s="0"/>
      <c r="CC48" s="0"/>
      <c r="CD48" s="0"/>
      <c r="CE48" s="125"/>
      <c r="CF48" s="125"/>
      <c r="CG48" s="125"/>
    </row>
    <row r="49" s="123" customFormat="true" ht="12.75" hidden="false" customHeight="false" outlineLevel="0" collapsed="false">
      <c r="A49" s="91"/>
      <c r="B49" s="399" t="str">
        <f aca="false">B16</f>
        <v>Small Business A</v>
      </c>
      <c r="C49" s="393" t="n">
        <f aca="false">Input!F163</f>
        <v>500</v>
      </c>
      <c r="D49" s="394" t="n">
        <f aca="false">C49*(1-P_0)*(1+f)</f>
        <v>540.536536847578</v>
      </c>
      <c r="E49" s="394" t="n">
        <f aca="false">D49*(1-x_1)*(1+f)</f>
        <v>556.752632953005</v>
      </c>
      <c r="F49" s="394" t="n">
        <f aca="false">E49*(1-X_2)*(1+f)</f>
        <v>573.455211941596</v>
      </c>
      <c r="G49" s="394" t="n">
        <f aca="false">F49*(1-X_3)*(1+f)</f>
        <v>590.658868299843</v>
      </c>
      <c r="H49" s="395" t="n">
        <f aca="false">G49*(1-X_4)*(1+f)</f>
        <v>608.378634348839</v>
      </c>
      <c r="I49" s="393" t="n">
        <f aca="false">Input!G163</f>
        <v>0</v>
      </c>
      <c r="J49" s="394" t="n">
        <f aca="false">I49*(1-P_0)*(1+f)</f>
        <v>0</v>
      </c>
      <c r="K49" s="394" t="n">
        <f aca="false">J49*(1-x_1)*(1+f)</f>
        <v>0</v>
      </c>
      <c r="L49" s="394" t="n">
        <f aca="false">K49*(1-X_2)*(1+f)</f>
        <v>0</v>
      </c>
      <c r="M49" s="394" t="n">
        <f aca="false">L49*(1-X_3)*(1+f)</f>
        <v>0</v>
      </c>
      <c r="N49" s="395" t="n">
        <f aca="false">M49*(1-X_4)*(1+f)</f>
        <v>0</v>
      </c>
      <c r="O49" s="393" t="n">
        <f aca="false">Input!H163</f>
        <v>30</v>
      </c>
      <c r="P49" s="394" t="n">
        <f aca="false">O49*(1-P_0)*(1+f)</f>
        <v>32.4321922108547</v>
      </c>
      <c r="Q49" s="394" t="n">
        <f aca="false">P49*(1-x_1)*(1+f)</f>
        <v>33.4051579771803</v>
      </c>
      <c r="R49" s="394" t="n">
        <f aca="false">Q49*(1-X_2)*(1+f)</f>
        <v>34.4073127164957</v>
      </c>
      <c r="S49" s="394" t="n">
        <f aca="false">R49*(1-X_3)*(1+f)</f>
        <v>35.4395320979906</v>
      </c>
      <c r="T49" s="395" t="n">
        <f aca="false">S49*(1-X_4)*(1+f)</f>
        <v>36.5027180609303</v>
      </c>
      <c r="U49" s="394" t="n">
        <f aca="false">Input!I163</f>
        <v>10</v>
      </c>
      <c r="V49" s="394" t="n">
        <f aca="false">U49*(1-P_0)*(1+f)</f>
        <v>10.8107307369516</v>
      </c>
      <c r="W49" s="394" t="n">
        <f aca="false">V49*(1-x_1)*(1+f)</f>
        <v>11.1350526590601</v>
      </c>
      <c r="X49" s="394" t="n">
        <f aca="false">W49*(1-X_2)*(1+f)</f>
        <v>11.4691042388319</v>
      </c>
      <c r="Y49" s="394" t="n">
        <f aca="false">X49*(1-X_3)*(1+f)</f>
        <v>11.8131773659969</v>
      </c>
      <c r="Z49" s="394" t="n">
        <f aca="false">Y49*(1-X_4)*(1+f)</f>
        <v>12.1675726869768</v>
      </c>
      <c r="AA49" s="393" t="n">
        <f aca="false">Input!J163</f>
        <v>15</v>
      </c>
      <c r="AB49" s="394" t="n">
        <f aca="false">AA49*(1-P_0)*(1+f)</f>
        <v>16.2160961054273</v>
      </c>
      <c r="AC49" s="394" t="n">
        <f aca="false">AB49*(1-x_1)*(1+f)</f>
        <v>16.7025789885902</v>
      </c>
      <c r="AD49" s="394" t="n">
        <f aca="false">AC49*(1-X_2)*(1+f)</f>
        <v>17.2036563582479</v>
      </c>
      <c r="AE49" s="394" t="n">
        <f aca="false">AD49*(1-X_3)*(1+f)</f>
        <v>17.7197660489953</v>
      </c>
      <c r="AF49" s="395" t="n">
        <f aca="false">AE49*(1-X_4)*(1+f)</f>
        <v>18.2513590304652</v>
      </c>
      <c r="AG49" s="394" t="n">
        <f aca="false">Input!K163</f>
        <v>10</v>
      </c>
      <c r="AH49" s="394" t="n">
        <f aca="false">AG49*(1-P_0)*(1+f)</f>
        <v>10.8107307369516</v>
      </c>
      <c r="AI49" s="394" t="n">
        <f aca="false">AH49*(1-x_1)*(1+f)</f>
        <v>11.1350526590601</v>
      </c>
      <c r="AJ49" s="394" t="n">
        <f aca="false">AI49*(1-X_2)*(1+f)</f>
        <v>11.4691042388319</v>
      </c>
      <c r="AK49" s="394" t="n">
        <f aca="false">AJ49*(1-X_3)*(1+f)</f>
        <v>11.8131773659969</v>
      </c>
      <c r="AL49" s="394" t="n">
        <f aca="false">AK49*(1-X_4)*(1+f)</f>
        <v>12.1675726869768</v>
      </c>
      <c r="AM49" s="393" t="n">
        <f aca="false">Input!L163</f>
        <v>15</v>
      </c>
      <c r="AN49" s="394" t="n">
        <f aca="false">AM49*(1-P_0)*(1+f)</f>
        <v>16.2160961054273</v>
      </c>
      <c r="AO49" s="394" t="n">
        <f aca="false">AN49*(1-x_1)*(1+f)</f>
        <v>16.7025789885902</v>
      </c>
      <c r="AP49" s="394" t="n">
        <f aca="false">AO49*(1-X_2)*(1+f)</f>
        <v>17.2036563582479</v>
      </c>
      <c r="AQ49" s="394" t="n">
        <f aca="false">AP49*(1-X_3)*(1+f)</f>
        <v>17.7197660489953</v>
      </c>
      <c r="AR49" s="395" t="n">
        <f aca="false">AQ49*(1-X_4)*(1+f)</f>
        <v>18.2513590304652</v>
      </c>
      <c r="AS49" s="394" t="n">
        <f aca="false">Input!M163</f>
        <v>20</v>
      </c>
      <c r="AT49" s="394" t="n">
        <f aca="false">AS49*(1-P_0)*(1+f)</f>
        <v>21.6214614739031</v>
      </c>
      <c r="AU49" s="394" t="n">
        <f aca="false">AT49*(1-x_1)*(1+f)</f>
        <v>22.2701053181202</v>
      </c>
      <c r="AV49" s="394" t="n">
        <f aca="false">AU49*(1-X_2)*(1+f)</f>
        <v>22.9382084776638</v>
      </c>
      <c r="AW49" s="394" t="n">
        <f aca="false">AV49*(1-X_3)*(1+f)</f>
        <v>23.6263547319937</v>
      </c>
      <c r="AX49" s="394" t="n">
        <f aca="false">AW49*(1-X_4)*(1+f)</f>
        <v>24.3351453739535</v>
      </c>
      <c r="AY49" s="393" t="n">
        <f aca="false">Input!N163</f>
        <v>10</v>
      </c>
      <c r="AZ49" s="394" t="n">
        <f aca="false">AY49*(1-P_0)*(1+f)</f>
        <v>10.8107307369516</v>
      </c>
      <c r="BA49" s="394" t="n">
        <f aca="false">AZ49*(1-x_1)*(1+f)</f>
        <v>11.1350526590601</v>
      </c>
      <c r="BB49" s="394" t="n">
        <f aca="false">BA49*(1-X_2)*(1+f)</f>
        <v>11.4691042388319</v>
      </c>
      <c r="BC49" s="394" t="n">
        <f aca="false">BB49*(1-X_3)*(1+f)</f>
        <v>11.8131773659969</v>
      </c>
      <c r="BD49" s="395" t="n">
        <f aca="false">BC49*(1-X_4)*(1+f)</f>
        <v>12.1675726869768</v>
      </c>
      <c r="BE49" s="393" t="n">
        <f aca="false">Input!O163</f>
        <v>5</v>
      </c>
      <c r="BF49" s="394" t="n">
        <f aca="false">BE49*(1-P_0)*(1+f)</f>
        <v>5.40536536847578</v>
      </c>
      <c r="BG49" s="394" t="n">
        <f aca="false">BF49*(1-x_1)*(1+f)</f>
        <v>5.56752632953005</v>
      </c>
      <c r="BH49" s="394" t="n">
        <f aca="false">BG49*(1-X_2)*(1+f)</f>
        <v>5.73455211941595</v>
      </c>
      <c r="BI49" s="394" t="n">
        <f aca="false">BH49*(1-X_3)*(1+f)</f>
        <v>5.90658868299843</v>
      </c>
      <c r="BJ49" s="395" t="n">
        <f aca="false">BI49*(1-X_4)*(1+f)</f>
        <v>6.08378634348839</v>
      </c>
      <c r="BK49" s="147"/>
      <c r="BL49" s="147"/>
      <c r="BM49" s="137"/>
      <c r="BN49" s="137"/>
      <c r="BO49" s="137"/>
      <c r="BP49" s="137"/>
      <c r="BQ49" s="137"/>
      <c r="BR49" s="137"/>
      <c r="BS49" s="137"/>
      <c r="BT49" s="137"/>
      <c r="BU49" s="137"/>
      <c r="BV49" s="137"/>
      <c r="BW49" s="0"/>
      <c r="BX49" s="0"/>
      <c r="BY49" s="0"/>
      <c r="BZ49" s="0"/>
      <c r="CA49" s="0"/>
      <c r="CB49" s="0"/>
      <c r="CC49" s="0"/>
      <c r="CD49" s="0"/>
      <c r="CE49" s="125"/>
      <c r="CF49" s="125"/>
      <c r="CG49" s="125"/>
    </row>
    <row r="50" s="123" customFormat="true" ht="12.75" hidden="false" customHeight="false" outlineLevel="0" collapsed="false">
      <c r="A50" s="91"/>
      <c r="B50" s="399" t="str">
        <f aca="false">B17</f>
        <v>Small Business B</v>
      </c>
      <c r="C50" s="393" t="n">
        <f aca="false">Input!F164</f>
        <v>500</v>
      </c>
      <c r="D50" s="394" t="n">
        <f aca="false">C50*(1-P_0)*(1+f)</f>
        <v>540.536536847578</v>
      </c>
      <c r="E50" s="394" t="n">
        <f aca="false">D50*(1-x_1)*(1+f)</f>
        <v>556.752632953005</v>
      </c>
      <c r="F50" s="394" t="n">
        <f aca="false">E50*(1-X_2)*(1+f)</f>
        <v>573.455211941596</v>
      </c>
      <c r="G50" s="394" t="n">
        <f aca="false">F50*(1-X_3)*(1+f)</f>
        <v>590.658868299843</v>
      </c>
      <c r="H50" s="395" t="n">
        <f aca="false">G50*(1-X_4)*(1+f)</f>
        <v>608.378634348839</v>
      </c>
      <c r="I50" s="393" t="n">
        <f aca="false">Input!G164</f>
        <v>0</v>
      </c>
      <c r="J50" s="394" t="n">
        <f aca="false">I50*(1-P_0)*(1+f)</f>
        <v>0</v>
      </c>
      <c r="K50" s="394" t="n">
        <f aca="false">J50*(1-x_1)*(1+f)</f>
        <v>0</v>
      </c>
      <c r="L50" s="394" t="n">
        <f aca="false">K50*(1-X_2)*(1+f)</f>
        <v>0</v>
      </c>
      <c r="M50" s="394" t="n">
        <f aca="false">L50*(1-X_3)*(1+f)</f>
        <v>0</v>
      </c>
      <c r="N50" s="395" t="n">
        <f aca="false">M50*(1-X_4)*(1+f)</f>
        <v>0</v>
      </c>
      <c r="O50" s="393" t="n">
        <f aca="false">Input!H164</f>
        <v>30</v>
      </c>
      <c r="P50" s="394" t="n">
        <f aca="false">O50*(1-P_0)*(1+f)</f>
        <v>32.4321922108547</v>
      </c>
      <c r="Q50" s="394" t="n">
        <f aca="false">P50*(1-x_1)*(1+f)</f>
        <v>33.4051579771803</v>
      </c>
      <c r="R50" s="394" t="n">
        <f aca="false">Q50*(1-X_2)*(1+f)</f>
        <v>34.4073127164957</v>
      </c>
      <c r="S50" s="394" t="n">
        <f aca="false">R50*(1-X_3)*(1+f)</f>
        <v>35.4395320979906</v>
      </c>
      <c r="T50" s="395" t="n">
        <f aca="false">S50*(1-X_4)*(1+f)</f>
        <v>36.5027180609303</v>
      </c>
      <c r="U50" s="394" t="n">
        <f aca="false">Input!I164</f>
        <v>10</v>
      </c>
      <c r="V50" s="394" t="n">
        <f aca="false">U50*(1-P_0)*(1+f)</f>
        <v>10.8107307369516</v>
      </c>
      <c r="W50" s="394" t="n">
        <f aca="false">V50*(1-x_1)*(1+f)</f>
        <v>11.1350526590601</v>
      </c>
      <c r="X50" s="394" t="n">
        <f aca="false">W50*(1-X_2)*(1+f)</f>
        <v>11.4691042388319</v>
      </c>
      <c r="Y50" s="394" t="n">
        <f aca="false">X50*(1-X_3)*(1+f)</f>
        <v>11.8131773659969</v>
      </c>
      <c r="Z50" s="394" t="n">
        <f aca="false">Y50*(1-X_4)*(1+f)</f>
        <v>12.1675726869768</v>
      </c>
      <c r="AA50" s="393" t="n">
        <f aca="false">Input!J164</f>
        <v>15</v>
      </c>
      <c r="AB50" s="394" t="n">
        <f aca="false">AA50*(1-P_0)*(1+f)</f>
        <v>16.2160961054273</v>
      </c>
      <c r="AC50" s="394" t="n">
        <f aca="false">AB50*(1-x_1)*(1+f)</f>
        <v>16.7025789885902</v>
      </c>
      <c r="AD50" s="394" t="n">
        <f aca="false">AC50*(1-X_2)*(1+f)</f>
        <v>17.2036563582479</v>
      </c>
      <c r="AE50" s="394" t="n">
        <f aca="false">AD50*(1-X_3)*(1+f)</f>
        <v>17.7197660489953</v>
      </c>
      <c r="AF50" s="395" t="n">
        <f aca="false">AE50*(1-X_4)*(1+f)</f>
        <v>18.2513590304652</v>
      </c>
      <c r="AG50" s="394" t="n">
        <f aca="false">Input!K164</f>
        <v>10</v>
      </c>
      <c r="AH50" s="394" t="n">
        <f aca="false">AG50*(1-P_0)*(1+f)</f>
        <v>10.8107307369516</v>
      </c>
      <c r="AI50" s="394" t="n">
        <f aca="false">AH50*(1-x_1)*(1+f)</f>
        <v>11.1350526590601</v>
      </c>
      <c r="AJ50" s="394" t="n">
        <f aca="false">AI50*(1-X_2)*(1+f)</f>
        <v>11.4691042388319</v>
      </c>
      <c r="AK50" s="394" t="n">
        <f aca="false">AJ50*(1-X_3)*(1+f)</f>
        <v>11.8131773659969</v>
      </c>
      <c r="AL50" s="394" t="n">
        <f aca="false">AK50*(1-X_4)*(1+f)</f>
        <v>12.1675726869768</v>
      </c>
      <c r="AM50" s="393" t="n">
        <f aca="false">Input!L164</f>
        <v>15</v>
      </c>
      <c r="AN50" s="394" t="n">
        <f aca="false">AM50*(1-P_0)*(1+f)</f>
        <v>16.2160961054273</v>
      </c>
      <c r="AO50" s="394" t="n">
        <f aca="false">AN50*(1-x_1)*(1+f)</f>
        <v>16.7025789885902</v>
      </c>
      <c r="AP50" s="394" t="n">
        <f aca="false">AO50*(1-X_2)*(1+f)</f>
        <v>17.2036563582479</v>
      </c>
      <c r="AQ50" s="394" t="n">
        <f aca="false">AP50*(1-X_3)*(1+f)</f>
        <v>17.7197660489953</v>
      </c>
      <c r="AR50" s="395" t="n">
        <f aca="false">AQ50*(1-X_4)*(1+f)</f>
        <v>18.2513590304652</v>
      </c>
      <c r="AS50" s="394" t="n">
        <f aca="false">Input!M164</f>
        <v>20</v>
      </c>
      <c r="AT50" s="394" t="n">
        <f aca="false">AS50*(1-P_0)*(1+f)</f>
        <v>21.6214614739031</v>
      </c>
      <c r="AU50" s="394" t="n">
        <f aca="false">AT50*(1-x_1)*(1+f)</f>
        <v>22.2701053181202</v>
      </c>
      <c r="AV50" s="394" t="n">
        <f aca="false">AU50*(1-X_2)*(1+f)</f>
        <v>22.9382084776638</v>
      </c>
      <c r="AW50" s="394" t="n">
        <f aca="false">AV50*(1-X_3)*(1+f)</f>
        <v>23.6263547319937</v>
      </c>
      <c r="AX50" s="394" t="n">
        <f aca="false">AW50*(1-X_4)*(1+f)</f>
        <v>24.3351453739535</v>
      </c>
      <c r="AY50" s="393" t="n">
        <f aca="false">Input!N164</f>
        <v>10</v>
      </c>
      <c r="AZ50" s="394" t="n">
        <f aca="false">AY50*(1-P_0)*(1+f)</f>
        <v>10.8107307369516</v>
      </c>
      <c r="BA50" s="394" t="n">
        <f aca="false">AZ50*(1-x_1)*(1+f)</f>
        <v>11.1350526590601</v>
      </c>
      <c r="BB50" s="394" t="n">
        <f aca="false">BA50*(1-X_2)*(1+f)</f>
        <v>11.4691042388319</v>
      </c>
      <c r="BC50" s="394" t="n">
        <f aca="false">BB50*(1-X_3)*(1+f)</f>
        <v>11.8131773659969</v>
      </c>
      <c r="BD50" s="395" t="n">
        <f aca="false">BC50*(1-X_4)*(1+f)</f>
        <v>12.1675726869768</v>
      </c>
      <c r="BE50" s="393" t="n">
        <f aca="false">Input!O164</f>
        <v>5</v>
      </c>
      <c r="BF50" s="394" t="n">
        <f aca="false">BE50*(1-P_0)*(1+f)</f>
        <v>5.40536536847578</v>
      </c>
      <c r="BG50" s="394" t="n">
        <f aca="false">BF50*(1-x_1)*(1+f)</f>
        <v>5.56752632953005</v>
      </c>
      <c r="BH50" s="394" t="n">
        <f aca="false">BG50*(1-X_2)*(1+f)</f>
        <v>5.73455211941595</v>
      </c>
      <c r="BI50" s="394" t="n">
        <f aca="false">BH50*(1-X_3)*(1+f)</f>
        <v>5.90658868299843</v>
      </c>
      <c r="BJ50" s="395" t="n">
        <f aca="false">BI50*(1-X_4)*(1+f)</f>
        <v>6.08378634348839</v>
      </c>
      <c r="BK50" s="147"/>
      <c r="BL50" s="147"/>
      <c r="BM50" s="137"/>
      <c r="BN50" s="137"/>
      <c r="BO50" s="137"/>
      <c r="BP50" s="137"/>
      <c r="BQ50" s="137"/>
      <c r="BR50" s="137"/>
      <c r="BS50" s="137"/>
      <c r="BT50" s="137"/>
      <c r="BU50" s="137"/>
      <c r="BV50" s="137"/>
      <c r="BW50" s="0"/>
      <c r="BX50" s="0"/>
      <c r="BY50" s="0"/>
      <c r="BZ50" s="0"/>
      <c r="CA50" s="0"/>
      <c r="CB50" s="0"/>
      <c r="CC50" s="0"/>
      <c r="CD50" s="0"/>
      <c r="CE50" s="125"/>
      <c r="CF50" s="125"/>
      <c r="CG50" s="125"/>
    </row>
    <row r="51" s="123" customFormat="true" ht="12.75" hidden="false" customHeight="false" outlineLevel="0" collapsed="false">
      <c r="A51" s="91"/>
      <c r="B51" s="399" t="str">
        <f aca="false">B18</f>
        <v>Small Business C</v>
      </c>
      <c r="C51" s="393" t="n">
        <f aca="false">Input!F165</f>
        <v>500</v>
      </c>
      <c r="D51" s="394" t="n">
        <f aca="false">C51*(1-P_0)*(1+f)</f>
        <v>540.536536847578</v>
      </c>
      <c r="E51" s="394" t="n">
        <f aca="false">D51*(1-x_1)*(1+f)</f>
        <v>556.752632953005</v>
      </c>
      <c r="F51" s="394" t="n">
        <f aca="false">E51*(1-X_2)*(1+f)</f>
        <v>573.455211941596</v>
      </c>
      <c r="G51" s="394" t="n">
        <f aca="false">F51*(1-X_3)*(1+f)</f>
        <v>590.658868299843</v>
      </c>
      <c r="H51" s="395" t="n">
        <f aca="false">G51*(1-X_4)*(1+f)</f>
        <v>608.378634348839</v>
      </c>
      <c r="I51" s="393" t="n">
        <f aca="false">Input!G165</f>
        <v>0</v>
      </c>
      <c r="J51" s="394" t="n">
        <f aca="false">I51*(1-P_0)*(1+f)</f>
        <v>0</v>
      </c>
      <c r="K51" s="394" t="n">
        <f aca="false">J51*(1-x_1)*(1+f)</f>
        <v>0</v>
      </c>
      <c r="L51" s="394" t="n">
        <f aca="false">K51*(1-X_2)*(1+f)</f>
        <v>0</v>
      </c>
      <c r="M51" s="394" t="n">
        <f aca="false">L51*(1-X_3)*(1+f)</f>
        <v>0</v>
      </c>
      <c r="N51" s="395" t="n">
        <f aca="false">M51*(1-X_4)*(1+f)</f>
        <v>0</v>
      </c>
      <c r="O51" s="393" t="n">
        <f aca="false">Input!H165</f>
        <v>30</v>
      </c>
      <c r="P51" s="394" t="n">
        <f aca="false">O51*(1-P_0)*(1+f)</f>
        <v>32.4321922108547</v>
      </c>
      <c r="Q51" s="394" t="n">
        <f aca="false">P51*(1-x_1)*(1+f)</f>
        <v>33.4051579771803</v>
      </c>
      <c r="R51" s="394" t="n">
        <f aca="false">Q51*(1-X_2)*(1+f)</f>
        <v>34.4073127164957</v>
      </c>
      <c r="S51" s="394" t="n">
        <f aca="false">R51*(1-X_3)*(1+f)</f>
        <v>35.4395320979906</v>
      </c>
      <c r="T51" s="395" t="n">
        <f aca="false">S51*(1-X_4)*(1+f)</f>
        <v>36.5027180609303</v>
      </c>
      <c r="U51" s="394" t="n">
        <f aca="false">Input!I165</f>
        <v>10</v>
      </c>
      <c r="V51" s="394" t="n">
        <f aca="false">U51*(1-P_0)*(1+f)</f>
        <v>10.8107307369516</v>
      </c>
      <c r="W51" s="394" t="n">
        <f aca="false">V51*(1-x_1)*(1+f)</f>
        <v>11.1350526590601</v>
      </c>
      <c r="X51" s="394" t="n">
        <f aca="false">W51*(1-X_2)*(1+f)</f>
        <v>11.4691042388319</v>
      </c>
      <c r="Y51" s="394" t="n">
        <f aca="false">X51*(1-X_3)*(1+f)</f>
        <v>11.8131773659969</v>
      </c>
      <c r="Z51" s="394" t="n">
        <f aca="false">Y51*(1-X_4)*(1+f)</f>
        <v>12.1675726869768</v>
      </c>
      <c r="AA51" s="393" t="n">
        <f aca="false">Input!J165</f>
        <v>15</v>
      </c>
      <c r="AB51" s="394" t="n">
        <f aca="false">AA51*(1-P_0)*(1+f)</f>
        <v>16.2160961054273</v>
      </c>
      <c r="AC51" s="394" t="n">
        <f aca="false">AB51*(1-x_1)*(1+f)</f>
        <v>16.7025789885902</v>
      </c>
      <c r="AD51" s="394" t="n">
        <f aca="false">AC51*(1-X_2)*(1+f)</f>
        <v>17.2036563582479</v>
      </c>
      <c r="AE51" s="394" t="n">
        <f aca="false">AD51*(1-X_3)*(1+f)</f>
        <v>17.7197660489953</v>
      </c>
      <c r="AF51" s="395" t="n">
        <f aca="false">AE51*(1-X_4)*(1+f)</f>
        <v>18.2513590304652</v>
      </c>
      <c r="AG51" s="394" t="n">
        <f aca="false">Input!K165</f>
        <v>10</v>
      </c>
      <c r="AH51" s="394" t="n">
        <f aca="false">AG51*(1-P_0)*(1+f)</f>
        <v>10.8107307369516</v>
      </c>
      <c r="AI51" s="394" t="n">
        <f aca="false">AH51*(1-x_1)*(1+f)</f>
        <v>11.1350526590601</v>
      </c>
      <c r="AJ51" s="394" t="n">
        <f aca="false">AI51*(1-X_2)*(1+f)</f>
        <v>11.4691042388319</v>
      </c>
      <c r="AK51" s="394" t="n">
        <f aca="false">AJ51*(1-X_3)*(1+f)</f>
        <v>11.8131773659969</v>
      </c>
      <c r="AL51" s="394" t="n">
        <f aca="false">AK51*(1-X_4)*(1+f)</f>
        <v>12.1675726869768</v>
      </c>
      <c r="AM51" s="393" t="n">
        <f aca="false">Input!L165</f>
        <v>15</v>
      </c>
      <c r="AN51" s="394" t="n">
        <f aca="false">AM51*(1-P_0)*(1+f)</f>
        <v>16.2160961054273</v>
      </c>
      <c r="AO51" s="394" t="n">
        <f aca="false">AN51*(1-x_1)*(1+f)</f>
        <v>16.7025789885902</v>
      </c>
      <c r="AP51" s="394" t="n">
        <f aca="false">AO51*(1-X_2)*(1+f)</f>
        <v>17.2036563582479</v>
      </c>
      <c r="AQ51" s="394" t="n">
        <f aca="false">AP51*(1-X_3)*(1+f)</f>
        <v>17.7197660489953</v>
      </c>
      <c r="AR51" s="395" t="n">
        <f aca="false">AQ51*(1-X_4)*(1+f)</f>
        <v>18.2513590304652</v>
      </c>
      <c r="AS51" s="394" t="n">
        <f aca="false">Input!M165</f>
        <v>20</v>
      </c>
      <c r="AT51" s="394" t="n">
        <f aca="false">AS51*(1-P_0)*(1+f)</f>
        <v>21.6214614739031</v>
      </c>
      <c r="AU51" s="394" t="n">
        <f aca="false">AT51*(1-x_1)*(1+f)</f>
        <v>22.2701053181202</v>
      </c>
      <c r="AV51" s="394" t="n">
        <f aca="false">AU51*(1-X_2)*(1+f)</f>
        <v>22.9382084776638</v>
      </c>
      <c r="AW51" s="394" t="n">
        <f aca="false">AV51*(1-X_3)*(1+f)</f>
        <v>23.6263547319937</v>
      </c>
      <c r="AX51" s="394" t="n">
        <f aca="false">AW51*(1-X_4)*(1+f)</f>
        <v>24.3351453739535</v>
      </c>
      <c r="AY51" s="393" t="n">
        <f aca="false">Input!N165</f>
        <v>10</v>
      </c>
      <c r="AZ51" s="394" t="n">
        <f aca="false">AY51*(1-P_0)*(1+f)</f>
        <v>10.8107307369516</v>
      </c>
      <c r="BA51" s="394" t="n">
        <f aca="false">AZ51*(1-x_1)*(1+f)</f>
        <v>11.1350526590601</v>
      </c>
      <c r="BB51" s="394" t="n">
        <f aca="false">BA51*(1-X_2)*(1+f)</f>
        <v>11.4691042388319</v>
      </c>
      <c r="BC51" s="394" t="n">
        <f aca="false">BB51*(1-X_3)*(1+f)</f>
        <v>11.8131773659969</v>
      </c>
      <c r="BD51" s="395" t="n">
        <f aca="false">BC51*(1-X_4)*(1+f)</f>
        <v>12.1675726869768</v>
      </c>
      <c r="BE51" s="393" t="n">
        <f aca="false">Input!O165</f>
        <v>5</v>
      </c>
      <c r="BF51" s="394" t="n">
        <f aca="false">BE51*(1-P_0)*(1+f)</f>
        <v>5.40536536847578</v>
      </c>
      <c r="BG51" s="394" t="n">
        <f aca="false">BF51*(1-x_1)*(1+f)</f>
        <v>5.56752632953005</v>
      </c>
      <c r="BH51" s="394" t="n">
        <f aca="false">BG51*(1-X_2)*(1+f)</f>
        <v>5.73455211941595</v>
      </c>
      <c r="BI51" s="394" t="n">
        <f aca="false">BH51*(1-X_3)*(1+f)</f>
        <v>5.90658868299843</v>
      </c>
      <c r="BJ51" s="395" t="n">
        <f aca="false">BI51*(1-X_4)*(1+f)</f>
        <v>6.08378634348839</v>
      </c>
      <c r="BK51" s="147"/>
      <c r="BL51" s="147"/>
      <c r="BM51" s="137"/>
      <c r="BN51" s="137"/>
      <c r="BO51" s="137"/>
      <c r="BP51" s="137"/>
      <c r="BQ51" s="137"/>
      <c r="BR51" s="137"/>
      <c r="BS51" s="137"/>
      <c r="BT51" s="137"/>
      <c r="BU51" s="137"/>
      <c r="BV51" s="137"/>
      <c r="BW51" s="0"/>
      <c r="BX51" s="0"/>
      <c r="BY51" s="0"/>
      <c r="BZ51" s="0"/>
      <c r="CA51" s="0"/>
      <c r="CB51" s="0"/>
      <c r="CC51" s="0"/>
      <c r="CD51" s="0"/>
      <c r="CE51" s="125"/>
      <c r="CF51" s="125"/>
      <c r="CG51" s="125"/>
    </row>
    <row r="52" s="124" customFormat="true" ht="12.75" hidden="false" customHeight="false" outlineLevel="0" collapsed="false">
      <c r="A52" s="91"/>
      <c r="B52" s="399" t="str">
        <f aca="false">B19</f>
        <v>Large Business A</v>
      </c>
      <c r="C52" s="393" t="n">
        <f aca="false">Input!F166</f>
        <v>1000</v>
      </c>
      <c r="D52" s="394" t="n">
        <f aca="false">C52*(1-P_0)*(1+f)</f>
        <v>1081.07307369516</v>
      </c>
      <c r="E52" s="394" t="n">
        <f aca="false">D52*(1-x_1)*(1+f)</f>
        <v>1113.50526590601</v>
      </c>
      <c r="F52" s="394" t="n">
        <f aca="false">E52*(1-X_2)*(1+f)</f>
        <v>1146.91042388319</v>
      </c>
      <c r="G52" s="394" t="n">
        <f aca="false">F52*(1-X_3)*(1+f)</f>
        <v>1181.31773659969</v>
      </c>
      <c r="H52" s="395" t="n">
        <f aca="false">G52*(1-X_4)*(1+f)</f>
        <v>1216.75726869768</v>
      </c>
      <c r="I52" s="393" t="n">
        <f aca="false">Input!G166</f>
        <v>0</v>
      </c>
      <c r="J52" s="394" t="n">
        <f aca="false">I52*(1-P_0)*(1+f)</f>
        <v>0</v>
      </c>
      <c r="K52" s="394" t="n">
        <f aca="false">J52*(1-x_1)*(1+f)</f>
        <v>0</v>
      </c>
      <c r="L52" s="394" t="n">
        <f aca="false">K52*(1-X_2)*(1+f)</f>
        <v>0</v>
      </c>
      <c r="M52" s="394" t="n">
        <f aca="false">L52*(1-X_3)*(1+f)</f>
        <v>0</v>
      </c>
      <c r="N52" s="395" t="n">
        <f aca="false">M52*(1-X_4)*(1+f)</f>
        <v>0</v>
      </c>
      <c r="O52" s="393" t="n">
        <f aca="false">Input!H166</f>
        <v>50</v>
      </c>
      <c r="P52" s="394" t="n">
        <f aca="false">O52*(1-P_0)*(1+f)</f>
        <v>54.0536536847578</v>
      </c>
      <c r="Q52" s="394" t="n">
        <f aca="false">P52*(1-x_1)*(1+f)</f>
        <v>55.6752632953005</v>
      </c>
      <c r="R52" s="394" t="n">
        <f aca="false">Q52*(1-X_2)*(1+f)</f>
        <v>57.3455211941596</v>
      </c>
      <c r="S52" s="394" t="n">
        <f aca="false">R52*(1-X_3)*(1+f)</f>
        <v>59.0658868299843</v>
      </c>
      <c r="T52" s="395" t="n">
        <f aca="false">S52*(1-X_4)*(1+f)</f>
        <v>60.8378634348839</v>
      </c>
      <c r="U52" s="394" t="n">
        <f aca="false">Input!I166</f>
        <v>10</v>
      </c>
      <c r="V52" s="394" t="n">
        <f aca="false">U52*(1-P_0)*(1+f)</f>
        <v>10.8107307369516</v>
      </c>
      <c r="W52" s="394" t="n">
        <f aca="false">V52*(1-x_1)*(1+f)</f>
        <v>11.1350526590601</v>
      </c>
      <c r="X52" s="394" t="n">
        <f aca="false">W52*(1-X_2)*(1+f)</f>
        <v>11.4691042388319</v>
      </c>
      <c r="Y52" s="394" t="n">
        <f aca="false">X52*(1-X_3)*(1+f)</f>
        <v>11.8131773659969</v>
      </c>
      <c r="Z52" s="394" t="n">
        <f aca="false">Y52*(1-X_4)*(1+f)</f>
        <v>12.1675726869768</v>
      </c>
      <c r="AA52" s="393" t="n">
        <f aca="false">Input!J166</f>
        <v>15</v>
      </c>
      <c r="AB52" s="394" t="n">
        <f aca="false">AA52*(1-P_0)*(1+f)</f>
        <v>16.2160961054273</v>
      </c>
      <c r="AC52" s="394" t="n">
        <f aca="false">AB52*(1-x_1)*(1+f)</f>
        <v>16.7025789885902</v>
      </c>
      <c r="AD52" s="394" t="n">
        <f aca="false">AC52*(1-X_2)*(1+f)</f>
        <v>17.2036563582479</v>
      </c>
      <c r="AE52" s="394" t="n">
        <f aca="false">AD52*(1-X_3)*(1+f)</f>
        <v>17.7197660489953</v>
      </c>
      <c r="AF52" s="395" t="n">
        <f aca="false">AE52*(1-X_4)*(1+f)</f>
        <v>18.2513590304652</v>
      </c>
      <c r="AG52" s="394" t="n">
        <f aca="false">Input!K166</f>
        <v>10</v>
      </c>
      <c r="AH52" s="394" t="n">
        <f aca="false">AG52*(1-P_0)*(1+f)</f>
        <v>10.8107307369516</v>
      </c>
      <c r="AI52" s="394" t="n">
        <f aca="false">AH52*(1-x_1)*(1+f)</f>
        <v>11.1350526590601</v>
      </c>
      <c r="AJ52" s="394" t="n">
        <f aca="false">AI52*(1-X_2)*(1+f)</f>
        <v>11.4691042388319</v>
      </c>
      <c r="AK52" s="394" t="n">
        <f aca="false">AJ52*(1-X_3)*(1+f)</f>
        <v>11.8131773659969</v>
      </c>
      <c r="AL52" s="394" t="n">
        <f aca="false">AK52*(1-X_4)*(1+f)</f>
        <v>12.1675726869768</v>
      </c>
      <c r="AM52" s="393" t="n">
        <f aca="false">Input!L166</f>
        <v>15</v>
      </c>
      <c r="AN52" s="394" t="n">
        <f aca="false">AM52*(1-P_0)*(1+f)</f>
        <v>16.2160961054273</v>
      </c>
      <c r="AO52" s="394" t="n">
        <f aca="false">AN52*(1-x_1)*(1+f)</f>
        <v>16.7025789885902</v>
      </c>
      <c r="AP52" s="394" t="n">
        <f aca="false">AO52*(1-X_2)*(1+f)</f>
        <v>17.2036563582479</v>
      </c>
      <c r="AQ52" s="394" t="n">
        <f aca="false">AP52*(1-X_3)*(1+f)</f>
        <v>17.7197660489953</v>
      </c>
      <c r="AR52" s="395" t="n">
        <f aca="false">AQ52*(1-X_4)*(1+f)</f>
        <v>18.2513590304652</v>
      </c>
      <c r="AS52" s="394" t="n">
        <f aca="false">Input!M166</f>
        <v>30</v>
      </c>
      <c r="AT52" s="394" t="n">
        <f aca="false">AS52*(1-P_0)*(1+f)</f>
        <v>32.4321922108547</v>
      </c>
      <c r="AU52" s="394" t="n">
        <f aca="false">AT52*(1-x_1)*(1+f)</f>
        <v>33.4051579771803</v>
      </c>
      <c r="AV52" s="394" t="n">
        <f aca="false">AU52*(1-X_2)*(1+f)</f>
        <v>34.4073127164957</v>
      </c>
      <c r="AW52" s="394" t="n">
        <f aca="false">AV52*(1-X_3)*(1+f)</f>
        <v>35.4395320979906</v>
      </c>
      <c r="AX52" s="394" t="n">
        <f aca="false">AW52*(1-X_4)*(1+f)</f>
        <v>36.5027180609303</v>
      </c>
      <c r="AY52" s="393" t="n">
        <f aca="false">Input!N166</f>
        <v>10</v>
      </c>
      <c r="AZ52" s="394" t="n">
        <f aca="false">AY52*(1-P_0)*(1+f)</f>
        <v>10.8107307369516</v>
      </c>
      <c r="BA52" s="394" t="n">
        <f aca="false">AZ52*(1-x_1)*(1+f)</f>
        <v>11.1350526590601</v>
      </c>
      <c r="BB52" s="394" t="n">
        <f aca="false">BA52*(1-X_2)*(1+f)</f>
        <v>11.4691042388319</v>
      </c>
      <c r="BC52" s="394" t="n">
        <f aca="false">BB52*(1-X_3)*(1+f)</f>
        <v>11.8131773659969</v>
      </c>
      <c r="BD52" s="395" t="n">
        <f aca="false">BC52*(1-X_4)*(1+f)</f>
        <v>12.1675726869768</v>
      </c>
      <c r="BE52" s="393" t="n">
        <f aca="false">Input!O166</f>
        <v>5</v>
      </c>
      <c r="BF52" s="394" t="n">
        <f aca="false">BE52*(1-P_0)*(1+f)</f>
        <v>5.40536536847578</v>
      </c>
      <c r="BG52" s="394" t="n">
        <f aca="false">BF52*(1-x_1)*(1+f)</f>
        <v>5.56752632953005</v>
      </c>
      <c r="BH52" s="394" t="n">
        <f aca="false">BG52*(1-X_2)*(1+f)</f>
        <v>5.73455211941595</v>
      </c>
      <c r="BI52" s="394" t="n">
        <f aca="false">BH52*(1-X_3)*(1+f)</f>
        <v>5.90658868299843</v>
      </c>
      <c r="BJ52" s="395" t="n">
        <f aca="false">BI52*(1-X_4)*(1+f)</f>
        <v>6.08378634348839</v>
      </c>
      <c r="BK52" s="147"/>
      <c r="BL52" s="147"/>
      <c r="BM52" s="137"/>
      <c r="BN52" s="137"/>
      <c r="BO52" s="137"/>
      <c r="BP52" s="137"/>
      <c r="BQ52" s="137"/>
      <c r="BR52" s="137"/>
      <c r="BS52" s="137"/>
      <c r="BT52" s="137"/>
      <c r="BU52" s="137"/>
      <c r="BV52" s="137"/>
      <c r="BW52" s="0"/>
      <c r="BX52" s="0"/>
      <c r="BY52" s="0"/>
      <c r="BZ52" s="0"/>
      <c r="CA52" s="0"/>
      <c r="CB52" s="0"/>
      <c r="CC52" s="0"/>
      <c r="CD52" s="0"/>
      <c r="CE52" s="125"/>
      <c r="CF52" s="125"/>
      <c r="CG52" s="125"/>
    </row>
    <row r="53" s="124" customFormat="true" ht="12.75" hidden="true" customHeight="true" outlineLevel="0" collapsed="false">
      <c r="A53" s="91"/>
      <c r="B53" s="399" t="str">
        <f aca="false">B20</f>
        <v>Large Business B</v>
      </c>
      <c r="C53" s="393" t="n">
        <f aca="false">Input!F167</f>
        <v>1000</v>
      </c>
      <c r="D53" s="394" t="n">
        <f aca="false">C53*(1-P_0)*(1+f)</f>
        <v>1081.07307369516</v>
      </c>
      <c r="E53" s="394" t="n">
        <f aca="false">D53*(1-x_1)*(1+f)</f>
        <v>1113.50526590601</v>
      </c>
      <c r="F53" s="394" t="n">
        <f aca="false">E53*(1-X_2)*(1+f)</f>
        <v>1146.91042388319</v>
      </c>
      <c r="G53" s="394" t="n">
        <f aca="false">F53*(1-X_3)*(1+f)</f>
        <v>1181.31773659969</v>
      </c>
      <c r="H53" s="395" t="n">
        <f aca="false">G53*(1-X_4)*(1+f)</f>
        <v>1216.75726869768</v>
      </c>
      <c r="I53" s="393" t="n">
        <f aca="false">Input!G167</f>
        <v>0</v>
      </c>
      <c r="J53" s="394" t="n">
        <f aca="false">I53*(1-P_0)*(1+f)</f>
        <v>0</v>
      </c>
      <c r="K53" s="394" t="n">
        <f aca="false">J53*(1-x_1)*(1+f)</f>
        <v>0</v>
      </c>
      <c r="L53" s="394" t="n">
        <f aca="false">K53*(1-X_2)*(1+f)</f>
        <v>0</v>
      </c>
      <c r="M53" s="394" t="n">
        <f aca="false">L53*(1-X_3)*(1+f)</f>
        <v>0</v>
      </c>
      <c r="N53" s="395" t="n">
        <f aca="false">M53*(1-X_4)*(1+f)</f>
        <v>0</v>
      </c>
      <c r="O53" s="393" t="n">
        <f aca="false">Input!H167</f>
        <v>50</v>
      </c>
      <c r="P53" s="394" t="n">
        <f aca="false">O53*(1-P_0)*(1+f)</f>
        <v>54.0536536847578</v>
      </c>
      <c r="Q53" s="394" t="n">
        <f aca="false">P53*(1-x_1)*(1+f)</f>
        <v>55.6752632953005</v>
      </c>
      <c r="R53" s="394" t="n">
        <f aca="false">Q53*(1-X_2)*(1+f)</f>
        <v>57.3455211941596</v>
      </c>
      <c r="S53" s="394" t="n">
        <f aca="false">R53*(1-X_3)*(1+f)</f>
        <v>59.0658868299843</v>
      </c>
      <c r="T53" s="395" t="n">
        <f aca="false">S53*(1-X_4)*(1+f)</f>
        <v>60.8378634348839</v>
      </c>
      <c r="U53" s="394" t="n">
        <f aca="false">Input!I167</f>
        <v>10</v>
      </c>
      <c r="V53" s="394" t="n">
        <f aca="false">U53*(1-P_0)*(1+f)</f>
        <v>10.8107307369516</v>
      </c>
      <c r="W53" s="394" t="n">
        <f aca="false">V53*(1-x_1)*(1+f)</f>
        <v>11.1350526590601</v>
      </c>
      <c r="X53" s="394" t="n">
        <f aca="false">W53*(1-X_2)*(1+f)</f>
        <v>11.4691042388319</v>
      </c>
      <c r="Y53" s="394" t="n">
        <f aca="false">X53*(1-X_3)*(1+f)</f>
        <v>11.8131773659969</v>
      </c>
      <c r="Z53" s="394" t="n">
        <f aca="false">Y53*(1-X_4)*(1+f)</f>
        <v>12.1675726869768</v>
      </c>
      <c r="AA53" s="393" t="n">
        <f aca="false">Input!J167</f>
        <v>15</v>
      </c>
      <c r="AB53" s="394" t="n">
        <f aca="false">AA53*(1-P_0)*(1+f)</f>
        <v>16.2160961054273</v>
      </c>
      <c r="AC53" s="394" t="n">
        <f aca="false">AB53*(1-x_1)*(1+f)</f>
        <v>16.7025789885902</v>
      </c>
      <c r="AD53" s="394" t="n">
        <f aca="false">AC53*(1-X_2)*(1+f)</f>
        <v>17.2036563582479</v>
      </c>
      <c r="AE53" s="394" t="n">
        <f aca="false">AD53*(1-X_3)*(1+f)</f>
        <v>17.7197660489953</v>
      </c>
      <c r="AF53" s="395" t="n">
        <f aca="false">AE53*(1-X_4)*(1+f)</f>
        <v>18.2513590304652</v>
      </c>
      <c r="AG53" s="394" t="n">
        <f aca="false">Input!K167</f>
        <v>10</v>
      </c>
      <c r="AH53" s="394" t="n">
        <f aca="false">AG53*(1-P_0)*(1+f)</f>
        <v>10.8107307369516</v>
      </c>
      <c r="AI53" s="394" t="n">
        <f aca="false">AH53*(1-x_1)*(1+f)</f>
        <v>11.1350526590601</v>
      </c>
      <c r="AJ53" s="394" t="n">
        <f aca="false">AI53*(1-X_2)*(1+f)</f>
        <v>11.4691042388319</v>
      </c>
      <c r="AK53" s="394" t="n">
        <f aca="false">AJ53*(1-X_3)*(1+f)</f>
        <v>11.8131773659969</v>
      </c>
      <c r="AL53" s="394" t="n">
        <f aca="false">AK53*(1-X_4)*(1+f)</f>
        <v>12.1675726869768</v>
      </c>
      <c r="AM53" s="393" t="n">
        <f aca="false">Input!L167</f>
        <v>15</v>
      </c>
      <c r="AN53" s="394" t="n">
        <f aca="false">AM53*(1-P_0)*(1+f)</f>
        <v>16.2160961054273</v>
      </c>
      <c r="AO53" s="394" t="n">
        <f aca="false">AN53*(1-x_1)*(1+f)</f>
        <v>16.7025789885902</v>
      </c>
      <c r="AP53" s="394" t="n">
        <f aca="false">AO53*(1-X_2)*(1+f)</f>
        <v>17.2036563582479</v>
      </c>
      <c r="AQ53" s="394" t="n">
        <f aca="false">AP53*(1-X_3)*(1+f)</f>
        <v>17.7197660489953</v>
      </c>
      <c r="AR53" s="395" t="n">
        <f aca="false">AQ53*(1-X_4)*(1+f)</f>
        <v>18.2513590304652</v>
      </c>
      <c r="AS53" s="394" t="n">
        <f aca="false">Input!M167</f>
        <v>30</v>
      </c>
      <c r="AT53" s="394" t="n">
        <f aca="false">AS53*(1-P_0)*(1+f)</f>
        <v>32.4321922108547</v>
      </c>
      <c r="AU53" s="394" t="n">
        <f aca="false">AT53*(1-x_1)*(1+f)</f>
        <v>33.4051579771803</v>
      </c>
      <c r="AV53" s="394" t="n">
        <f aca="false">AU53*(1-X_2)*(1+f)</f>
        <v>34.4073127164957</v>
      </c>
      <c r="AW53" s="394" t="n">
        <f aca="false">AV53*(1-X_3)*(1+f)</f>
        <v>35.4395320979906</v>
      </c>
      <c r="AX53" s="394" t="n">
        <f aca="false">AW53*(1-X_4)*(1+f)</f>
        <v>36.5027180609303</v>
      </c>
      <c r="AY53" s="393" t="n">
        <f aca="false">Input!N167</f>
        <v>10</v>
      </c>
      <c r="AZ53" s="394" t="n">
        <f aca="false">AY53*(1-P_0)*(1+f)</f>
        <v>10.8107307369516</v>
      </c>
      <c r="BA53" s="394" t="n">
        <f aca="false">AZ53*(1-x_1)*(1+f)</f>
        <v>11.1350526590601</v>
      </c>
      <c r="BB53" s="394" t="n">
        <f aca="false">BA53*(1-X_2)*(1+f)</f>
        <v>11.4691042388319</v>
      </c>
      <c r="BC53" s="394" t="n">
        <f aca="false">BB53*(1-X_3)*(1+f)</f>
        <v>11.8131773659969</v>
      </c>
      <c r="BD53" s="395" t="n">
        <f aca="false">BC53*(1-X_4)*(1+f)</f>
        <v>12.1675726869768</v>
      </c>
      <c r="BE53" s="393" t="n">
        <f aca="false">Input!O167</f>
        <v>5</v>
      </c>
      <c r="BF53" s="394" t="n">
        <f aca="false">BE53*(1-P_0)*(1+f)</f>
        <v>5.40536536847578</v>
      </c>
      <c r="BG53" s="394" t="n">
        <f aca="false">BF53*(1-x_1)*(1+f)</f>
        <v>5.56752632953005</v>
      </c>
      <c r="BH53" s="394" t="n">
        <f aca="false">BG53*(1-X_2)*(1+f)</f>
        <v>5.73455211941595</v>
      </c>
      <c r="BI53" s="394" t="n">
        <f aca="false">BH53*(1-X_3)*(1+f)</f>
        <v>5.90658868299843</v>
      </c>
      <c r="BJ53" s="395" t="n">
        <f aca="false">BI53*(1-X_4)*(1+f)</f>
        <v>6.08378634348839</v>
      </c>
      <c r="BK53" s="147"/>
      <c r="BL53" s="147"/>
      <c r="BM53" s="137"/>
      <c r="BN53" s="137"/>
      <c r="BO53" s="137"/>
      <c r="BP53" s="137"/>
      <c r="BQ53" s="137"/>
      <c r="BR53" s="137"/>
      <c r="BS53" s="137"/>
      <c r="BT53" s="137"/>
      <c r="BU53" s="137"/>
      <c r="BV53" s="137"/>
      <c r="BW53" s="0"/>
      <c r="BX53" s="0"/>
      <c r="BY53" s="0"/>
      <c r="BZ53" s="0"/>
      <c r="CA53" s="0"/>
      <c r="CB53" s="0"/>
      <c r="CC53" s="0"/>
      <c r="CD53" s="0"/>
      <c r="CE53" s="125"/>
      <c r="CF53" s="125"/>
      <c r="CG53" s="125"/>
    </row>
    <row r="54" s="124" customFormat="true" ht="12.75" hidden="true" customHeight="true" outlineLevel="0" collapsed="false">
      <c r="A54" s="91"/>
      <c r="B54" s="399" t="str">
        <f aca="false">B21</f>
        <v>Large Business C</v>
      </c>
      <c r="C54" s="393" t="n">
        <f aca="false">Input!F168</f>
        <v>1000</v>
      </c>
      <c r="D54" s="394" t="n">
        <f aca="false">C54*(1-P_0)*(1+f)</f>
        <v>1081.07307369516</v>
      </c>
      <c r="E54" s="394" t="n">
        <f aca="false">D54*(1-x_1)*(1+f)</f>
        <v>1113.50526590601</v>
      </c>
      <c r="F54" s="394" t="n">
        <f aca="false">E54*(1-X_2)*(1+f)</f>
        <v>1146.91042388319</v>
      </c>
      <c r="G54" s="394" t="n">
        <f aca="false">F54*(1-X_3)*(1+f)</f>
        <v>1181.31773659969</v>
      </c>
      <c r="H54" s="395" t="n">
        <f aca="false">G54*(1-X_4)*(1+f)</f>
        <v>1216.75726869768</v>
      </c>
      <c r="I54" s="393" t="n">
        <f aca="false">Input!G168</f>
        <v>0</v>
      </c>
      <c r="J54" s="394" t="n">
        <f aca="false">I54*(1-P_0)*(1+f)</f>
        <v>0</v>
      </c>
      <c r="K54" s="394" t="n">
        <f aca="false">J54*(1-x_1)*(1+f)</f>
        <v>0</v>
      </c>
      <c r="L54" s="394" t="n">
        <f aca="false">K54*(1-X_2)*(1+f)</f>
        <v>0</v>
      </c>
      <c r="M54" s="394" t="n">
        <f aca="false">L54*(1-X_3)*(1+f)</f>
        <v>0</v>
      </c>
      <c r="N54" s="395" t="n">
        <f aca="false">M54*(1-X_4)*(1+f)</f>
        <v>0</v>
      </c>
      <c r="O54" s="393" t="n">
        <f aca="false">Input!H168</f>
        <v>50</v>
      </c>
      <c r="P54" s="394" t="n">
        <f aca="false">O54*(1-P_0)*(1+f)</f>
        <v>54.0536536847578</v>
      </c>
      <c r="Q54" s="394" t="n">
        <f aca="false">P54*(1-x_1)*(1+f)</f>
        <v>55.6752632953005</v>
      </c>
      <c r="R54" s="394" t="n">
        <f aca="false">Q54*(1-X_2)*(1+f)</f>
        <v>57.3455211941596</v>
      </c>
      <c r="S54" s="394" t="n">
        <f aca="false">R54*(1-X_3)*(1+f)</f>
        <v>59.0658868299843</v>
      </c>
      <c r="T54" s="395" t="n">
        <f aca="false">S54*(1-X_4)*(1+f)</f>
        <v>60.8378634348839</v>
      </c>
      <c r="U54" s="394" t="n">
        <f aca="false">Input!I168</f>
        <v>10</v>
      </c>
      <c r="V54" s="394" t="n">
        <f aca="false">U54*(1-P_0)*(1+f)</f>
        <v>10.8107307369516</v>
      </c>
      <c r="W54" s="394" t="n">
        <f aca="false">V54*(1-x_1)*(1+f)</f>
        <v>11.1350526590601</v>
      </c>
      <c r="X54" s="394" t="n">
        <f aca="false">W54*(1-X_2)*(1+f)</f>
        <v>11.4691042388319</v>
      </c>
      <c r="Y54" s="394" t="n">
        <f aca="false">X54*(1-X_3)*(1+f)</f>
        <v>11.8131773659969</v>
      </c>
      <c r="Z54" s="394" t="n">
        <f aca="false">Y54*(1-X_4)*(1+f)</f>
        <v>12.1675726869768</v>
      </c>
      <c r="AA54" s="393" t="n">
        <f aca="false">Input!J168</f>
        <v>15</v>
      </c>
      <c r="AB54" s="394" t="n">
        <f aca="false">AA54*(1-P_0)*(1+f)</f>
        <v>16.2160961054273</v>
      </c>
      <c r="AC54" s="394" t="n">
        <f aca="false">AB54*(1-x_1)*(1+f)</f>
        <v>16.7025789885902</v>
      </c>
      <c r="AD54" s="394" t="n">
        <f aca="false">AC54*(1-X_2)*(1+f)</f>
        <v>17.2036563582479</v>
      </c>
      <c r="AE54" s="394" t="n">
        <f aca="false">AD54*(1-X_3)*(1+f)</f>
        <v>17.7197660489953</v>
      </c>
      <c r="AF54" s="395" t="n">
        <f aca="false">AE54*(1-X_4)*(1+f)</f>
        <v>18.2513590304652</v>
      </c>
      <c r="AG54" s="394" t="n">
        <f aca="false">Input!K168</f>
        <v>10</v>
      </c>
      <c r="AH54" s="394" t="n">
        <f aca="false">AG54*(1-P_0)*(1+f)</f>
        <v>10.8107307369516</v>
      </c>
      <c r="AI54" s="394" t="n">
        <f aca="false">AH54*(1-x_1)*(1+f)</f>
        <v>11.1350526590601</v>
      </c>
      <c r="AJ54" s="394" t="n">
        <f aca="false">AI54*(1-X_2)*(1+f)</f>
        <v>11.4691042388319</v>
      </c>
      <c r="AK54" s="394" t="n">
        <f aca="false">AJ54*(1-X_3)*(1+f)</f>
        <v>11.8131773659969</v>
      </c>
      <c r="AL54" s="394" t="n">
        <f aca="false">AK54*(1-X_4)*(1+f)</f>
        <v>12.1675726869768</v>
      </c>
      <c r="AM54" s="393" t="n">
        <f aca="false">Input!L168</f>
        <v>15</v>
      </c>
      <c r="AN54" s="394" t="n">
        <f aca="false">AM54*(1-P_0)*(1+f)</f>
        <v>16.2160961054273</v>
      </c>
      <c r="AO54" s="394" t="n">
        <f aca="false">AN54*(1-x_1)*(1+f)</f>
        <v>16.7025789885902</v>
      </c>
      <c r="AP54" s="394" t="n">
        <f aca="false">AO54*(1-X_2)*(1+f)</f>
        <v>17.2036563582479</v>
      </c>
      <c r="AQ54" s="394" t="n">
        <f aca="false">AP54*(1-X_3)*(1+f)</f>
        <v>17.7197660489953</v>
      </c>
      <c r="AR54" s="395" t="n">
        <f aca="false">AQ54*(1-X_4)*(1+f)</f>
        <v>18.2513590304652</v>
      </c>
      <c r="AS54" s="394" t="n">
        <f aca="false">Input!M168</f>
        <v>30</v>
      </c>
      <c r="AT54" s="394" t="n">
        <f aca="false">AS54*(1-P_0)*(1+f)</f>
        <v>32.4321922108547</v>
      </c>
      <c r="AU54" s="394" t="n">
        <f aca="false">AT54*(1-x_1)*(1+f)</f>
        <v>33.4051579771803</v>
      </c>
      <c r="AV54" s="394" t="n">
        <f aca="false">AU54*(1-X_2)*(1+f)</f>
        <v>34.4073127164957</v>
      </c>
      <c r="AW54" s="394" t="n">
        <f aca="false">AV54*(1-X_3)*(1+f)</f>
        <v>35.4395320979906</v>
      </c>
      <c r="AX54" s="394" t="n">
        <f aca="false">AW54*(1-X_4)*(1+f)</f>
        <v>36.5027180609303</v>
      </c>
      <c r="AY54" s="393" t="n">
        <f aca="false">Input!N168</f>
        <v>10</v>
      </c>
      <c r="AZ54" s="394" t="n">
        <f aca="false">AY54*(1-P_0)*(1+f)</f>
        <v>10.8107307369516</v>
      </c>
      <c r="BA54" s="394" t="n">
        <f aca="false">AZ54*(1-x_1)*(1+f)</f>
        <v>11.1350526590601</v>
      </c>
      <c r="BB54" s="394" t="n">
        <f aca="false">BA54*(1-X_2)*(1+f)</f>
        <v>11.4691042388319</v>
      </c>
      <c r="BC54" s="394" t="n">
        <f aca="false">BB54*(1-X_3)*(1+f)</f>
        <v>11.8131773659969</v>
      </c>
      <c r="BD54" s="395" t="n">
        <f aca="false">BC54*(1-X_4)*(1+f)</f>
        <v>12.1675726869768</v>
      </c>
      <c r="BE54" s="393" t="n">
        <f aca="false">Input!O168</f>
        <v>5</v>
      </c>
      <c r="BF54" s="394" t="n">
        <f aca="false">BE54*(1-P_0)*(1+f)</f>
        <v>5.40536536847578</v>
      </c>
      <c r="BG54" s="394" t="n">
        <f aca="false">BF54*(1-x_1)*(1+f)</f>
        <v>5.56752632953005</v>
      </c>
      <c r="BH54" s="394" t="n">
        <f aca="false">BG54*(1-X_2)*(1+f)</f>
        <v>5.73455211941595</v>
      </c>
      <c r="BI54" s="394" t="n">
        <f aca="false">BH54*(1-X_3)*(1+f)</f>
        <v>5.90658868299843</v>
      </c>
      <c r="BJ54" s="395" t="n">
        <f aca="false">BI54*(1-X_4)*(1+f)</f>
        <v>6.08378634348839</v>
      </c>
      <c r="BK54" s="147"/>
      <c r="BL54" s="147"/>
      <c r="BM54" s="137"/>
      <c r="BN54" s="137"/>
      <c r="BO54" s="137"/>
      <c r="BP54" s="137"/>
      <c r="BQ54" s="137"/>
      <c r="BR54" s="137"/>
      <c r="BS54" s="137"/>
      <c r="BT54" s="137"/>
      <c r="BU54" s="137"/>
      <c r="BV54" s="137"/>
      <c r="BW54" s="0"/>
      <c r="BX54" s="0"/>
      <c r="BY54" s="0"/>
      <c r="BZ54" s="0"/>
      <c r="CA54" s="0"/>
      <c r="CB54" s="0"/>
      <c r="CC54" s="0"/>
      <c r="CD54" s="0"/>
      <c r="CE54" s="125"/>
      <c r="CF54" s="125"/>
      <c r="CG54" s="125"/>
    </row>
    <row r="55" s="124" customFormat="true" ht="12.75" hidden="true" customHeight="true" outlineLevel="0" collapsed="false">
      <c r="A55" s="91"/>
      <c r="B55" s="399" t="n">
        <f aca="false">B22</f>
        <v>0</v>
      </c>
      <c r="C55" s="393" t="n">
        <f aca="false">Input!F169</f>
        <v>0</v>
      </c>
      <c r="D55" s="394" t="n">
        <f aca="false">C55*(1-P_0)*(1+f)</f>
        <v>0</v>
      </c>
      <c r="E55" s="394" t="n">
        <f aca="false">D55*(1-x_1)*(1+f)</f>
        <v>0</v>
      </c>
      <c r="F55" s="394" t="n">
        <f aca="false">E55*(1-X_2)*(1+f)</f>
        <v>0</v>
      </c>
      <c r="G55" s="394" t="n">
        <f aca="false">F55*(1-X_3)*(1+f)</f>
        <v>0</v>
      </c>
      <c r="H55" s="395" t="n">
        <f aca="false">G55*(1-X_4)*(1+f)</f>
        <v>0</v>
      </c>
      <c r="I55" s="393" t="n">
        <f aca="false">Input!G169</f>
        <v>0</v>
      </c>
      <c r="J55" s="394" t="n">
        <f aca="false">I55*(1-P_0)*(1+f)</f>
        <v>0</v>
      </c>
      <c r="K55" s="394" t="n">
        <f aca="false">J55*(1-x_1)*(1+f)</f>
        <v>0</v>
      </c>
      <c r="L55" s="394" t="n">
        <f aca="false">K55*(1-X_2)*(1+f)</f>
        <v>0</v>
      </c>
      <c r="M55" s="394" t="n">
        <f aca="false">L55*(1-X_3)*(1+f)</f>
        <v>0</v>
      </c>
      <c r="N55" s="395" t="n">
        <f aca="false">M55*(1-X_4)*(1+f)</f>
        <v>0</v>
      </c>
      <c r="O55" s="393" t="n">
        <f aca="false">Input!H169</f>
        <v>0</v>
      </c>
      <c r="P55" s="394" t="n">
        <f aca="false">O55*(1-P_0)*(1+f)</f>
        <v>0</v>
      </c>
      <c r="Q55" s="394" t="n">
        <f aca="false">P55*(1-x_1)*(1+f)</f>
        <v>0</v>
      </c>
      <c r="R55" s="394" t="n">
        <f aca="false">Q55*(1-X_2)*(1+f)</f>
        <v>0</v>
      </c>
      <c r="S55" s="394" t="n">
        <f aca="false">R55*(1-X_3)*(1+f)</f>
        <v>0</v>
      </c>
      <c r="T55" s="395" t="n">
        <f aca="false">S55*(1-X_4)*(1+f)</f>
        <v>0</v>
      </c>
      <c r="U55" s="394" t="n">
        <f aca="false">Input!I169</f>
        <v>0</v>
      </c>
      <c r="V55" s="394" t="n">
        <f aca="false">U55*(1-P_0)*(1+f)</f>
        <v>0</v>
      </c>
      <c r="W55" s="394" t="n">
        <f aca="false">V55*(1-x_1)*(1+f)</f>
        <v>0</v>
      </c>
      <c r="X55" s="394" t="n">
        <f aca="false">W55*(1-X_2)*(1+f)</f>
        <v>0</v>
      </c>
      <c r="Y55" s="394" t="n">
        <f aca="false">X55*(1-X_3)*(1+f)</f>
        <v>0</v>
      </c>
      <c r="Z55" s="394" t="n">
        <f aca="false">Y55*(1-X_4)*(1+f)</f>
        <v>0</v>
      </c>
      <c r="AA55" s="393" t="n">
        <f aca="false">Input!J169</f>
        <v>0</v>
      </c>
      <c r="AB55" s="394" t="n">
        <f aca="false">AA55*(1-P_0)*(1+f)</f>
        <v>0</v>
      </c>
      <c r="AC55" s="394" t="n">
        <f aca="false">AB55*(1-x_1)*(1+f)</f>
        <v>0</v>
      </c>
      <c r="AD55" s="394" t="n">
        <f aca="false">AC55*(1-X_2)*(1+f)</f>
        <v>0</v>
      </c>
      <c r="AE55" s="394" t="n">
        <f aca="false">AD55*(1-X_3)*(1+f)</f>
        <v>0</v>
      </c>
      <c r="AF55" s="395" t="n">
        <f aca="false">AE55*(1-X_4)*(1+f)</f>
        <v>0</v>
      </c>
      <c r="AG55" s="394" t="n">
        <f aca="false">Input!K169</f>
        <v>0</v>
      </c>
      <c r="AH55" s="394" t="n">
        <f aca="false">AG55*(1-P_0)*(1+f)</f>
        <v>0</v>
      </c>
      <c r="AI55" s="394" t="n">
        <f aca="false">AH55*(1-x_1)*(1+f)</f>
        <v>0</v>
      </c>
      <c r="AJ55" s="394" t="n">
        <f aca="false">AI55*(1-X_2)*(1+f)</f>
        <v>0</v>
      </c>
      <c r="AK55" s="394" t="n">
        <f aca="false">AJ55*(1-X_3)*(1+f)</f>
        <v>0</v>
      </c>
      <c r="AL55" s="394" t="n">
        <f aca="false">AK55*(1-X_4)*(1+f)</f>
        <v>0</v>
      </c>
      <c r="AM55" s="393" t="n">
        <f aca="false">Input!L169</f>
        <v>0</v>
      </c>
      <c r="AN55" s="394" t="n">
        <f aca="false">AM55*(1-P_0)*(1+f)</f>
        <v>0</v>
      </c>
      <c r="AO55" s="394" t="n">
        <f aca="false">AN55*(1-x_1)*(1+f)</f>
        <v>0</v>
      </c>
      <c r="AP55" s="394" t="n">
        <f aca="false">AO55*(1-X_2)*(1+f)</f>
        <v>0</v>
      </c>
      <c r="AQ55" s="394" t="n">
        <f aca="false">AP55*(1-X_3)*(1+f)</f>
        <v>0</v>
      </c>
      <c r="AR55" s="395" t="n">
        <f aca="false">AQ55*(1-X_4)*(1+f)</f>
        <v>0</v>
      </c>
      <c r="AS55" s="394" t="n">
        <f aca="false">Input!M169</f>
        <v>0</v>
      </c>
      <c r="AT55" s="394" t="n">
        <f aca="false">AS55*(1-P_0)*(1+f)</f>
        <v>0</v>
      </c>
      <c r="AU55" s="394" t="n">
        <f aca="false">AT55*(1-x_1)*(1+f)</f>
        <v>0</v>
      </c>
      <c r="AV55" s="394" t="n">
        <f aca="false">AU55*(1-X_2)*(1+f)</f>
        <v>0</v>
      </c>
      <c r="AW55" s="394" t="n">
        <f aca="false">AV55*(1-X_3)*(1+f)</f>
        <v>0</v>
      </c>
      <c r="AX55" s="394" t="n">
        <f aca="false">AW55*(1-X_4)*(1+f)</f>
        <v>0</v>
      </c>
      <c r="AY55" s="393" t="n">
        <f aca="false">Input!N169</f>
        <v>0</v>
      </c>
      <c r="AZ55" s="394" t="n">
        <f aca="false">AY55*(1-P_0)*(1+f)</f>
        <v>0</v>
      </c>
      <c r="BA55" s="394" t="n">
        <f aca="false">AZ55*(1-x_1)*(1+f)</f>
        <v>0</v>
      </c>
      <c r="BB55" s="394" t="n">
        <f aca="false">BA55*(1-X_2)*(1+f)</f>
        <v>0</v>
      </c>
      <c r="BC55" s="394" t="n">
        <f aca="false">BB55*(1-X_3)*(1+f)</f>
        <v>0</v>
      </c>
      <c r="BD55" s="395" t="n">
        <f aca="false">BC55*(1-X_4)*(1+f)</f>
        <v>0</v>
      </c>
      <c r="BE55" s="393" t="n">
        <f aca="false">Input!O169</f>
        <v>0</v>
      </c>
      <c r="BF55" s="394" t="n">
        <f aca="false">BE55*(1-P_0)*(1+f)</f>
        <v>0</v>
      </c>
      <c r="BG55" s="394" t="n">
        <f aca="false">BF55*(1-x_1)*(1+f)</f>
        <v>0</v>
      </c>
      <c r="BH55" s="394" t="n">
        <f aca="false">BG55*(1-X_2)*(1+f)</f>
        <v>0</v>
      </c>
      <c r="BI55" s="394" t="n">
        <f aca="false">BH55*(1-X_3)*(1+f)</f>
        <v>0</v>
      </c>
      <c r="BJ55" s="395" t="n">
        <f aca="false">BI55*(1-X_4)*(1+f)</f>
        <v>0</v>
      </c>
      <c r="BK55" s="147"/>
      <c r="BL55" s="147"/>
      <c r="BM55" s="137"/>
      <c r="BN55" s="137"/>
      <c r="BO55" s="137"/>
      <c r="BP55" s="137"/>
      <c r="BQ55" s="137"/>
      <c r="BR55" s="137"/>
      <c r="BS55" s="137"/>
      <c r="BT55" s="137"/>
      <c r="BU55" s="137"/>
      <c r="BV55" s="137"/>
      <c r="BW55" s="0"/>
      <c r="BX55" s="0"/>
      <c r="BY55" s="0"/>
      <c r="BZ55" s="0"/>
      <c r="CA55" s="0"/>
      <c r="CB55" s="0"/>
      <c r="CC55" s="0"/>
      <c r="CD55" s="0"/>
      <c r="CE55" s="125"/>
      <c r="CF55" s="125"/>
      <c r="CG55" s="125"/>
    </row>
    <row r="56" s="124" customFormat="true" ht="12.75" hidden="true" customHeight="true" outlineLevel="0" collapsed="false">
      <c r="A56" s="91"/>
      <c r="B56" s="399" t="n">
        <f aca="false">B23</f>
        <v>0</v>
      </c>
      <c r="C56" s="393" t="n">
        <f aca="false">Input!F170</f>
        <v>0</v>
      </c>
      <c r="D56" s="394" t="n">
        <f aca="false">C56*(1-P_0)*(1+f)</f>
        <v>0</v>
      </c>
      <c r="E56" s="394" t="n">
        <f aca="false">D56*(1-x_1)*(1+f)</f>
        <v>0</v>
      </c>
      <c r="F56" s="394" t="n">
        <f aca="false">E56*(1-X_2)*(1+f)</f>
        <v>0</v>
      </c>
      <c r="G56" s="394" t="n">
        <f aca="false">F56*(1-X_3)*(1+f)</f>
        <v>0</v>
      </c>
      <c r="H56" s="395" t="n">
        <f aca="false">G56*(1-X_4)*(1+f)</f>
        <v>0</v>
      </c>
      <c r="I56" s="393" t="n">
        <f aca="false">Input!G170</f>
        <v>0</v>
      </c>
      <c r="J56" s="394" t="n">
        <f aca="false">I56*(1-P_0)*(1+f)</f>
        <v>0</v>
      </c>
      <c r="K56" s="394" t="n">
        <f aca="false">J56*(1-x_1)*(1+f)</f>
        <v>0</v>
      </c>
      <c r="L56" s="394" t="n">
        <f aca="false">K56*(1-X_2)*(1+f)</f>
        <v>0</v>
      </c>
      <c r="M56" s="394" t="n">
        <f aca="false">L56*(1-X_3)*(1+f)</f>
        <v>0</v>
      </c>
      <c r="N56" s="395" t="n">
        <f aca="false">M56*(1-X_4)*(1+f)</f>
        <v>0</v>
      </c>
      <c r="O56" s="393" t="n">
        <f aca="false">Input!H170</f>
        <v>0</v>
      </c>
      <c r="P56" s="394" t="n">
        <f aca="false">O56*(1-P_0)*(1+f)</f>
        <v>0</v>
      </c>
      <c r="Q56" s="394" t="n">
        <f aca="false">P56*(1-x_1)*(1+f)</f>
        <v>0</v>
      </c>
      <c r="R56" s="394" t="n">
        <f aca="false">Q56*(1-X_2)*(1+f)</f>
        <v>0</v>
      </c>
      <c r="S56" s="394" t="n">
        <f aca="false">R56*(1-X_3)*(1+f)</f>
        <v>0</v>
      </c>
      <c r="T56" s="395" t="n">
        <f aca="false">S56*(1-X_4)*(1+f)</f>
        <v>0</v>
      </c>
      <c r="U56" s="394" t="n">
        <f aca="false">Input!I170</f>
        <v>0</v>
      </c>
      <c r="V56" s="394" t="n">
        <f aca="false">U56*(1-P_0)*(1+f)</f>
        <v>0</v>
      </c>
      <c r="W56" s="394" t="n">
        <f aca="false">V56*(1-x_1)*(1+f)</f>
        <v>0</v>
      </c>
      <c r="X56" s="394" t="n">
        <f aca="false">W56*(1-X_2)*(1+f)</f>
        <v>0</v>
      </c>
      <c r="Y56" s="394" t="n">
        <f aca="false">X56*(1-X_3)*(1+f)</f>
        <v>0</v>
      </c>
      <c r="Z56" s="394" t="n">
        <f aca="false">Y56*(1-X_4)*(1+f)</f>
        <v>0</v>
      </c>
      <c r="AA56" s="393" t="n">
        <f aca="false">Input!J170</f>
        <v>0</v>
      </c>
      <c r="AB56" s="394" t="n">
        <f aca="false">AA56*(1-P_0)*(1+f)</f>
        <v>0</v>
      </c>
      <c r="AC56" s="394" t="n">
        <f aca="false">AB56*(1-x_1)*(1+f)</f>
        <v>0</v>
      </c>
      <c r="AD56" s="394" t="n">
        <f aca="false">AC56*(1-X_2)*(1+f)</f>
        <v>0</v>
      </c>
      <c r="AE56" s="394" t="n">
        <f aca="false">AD56*(1-X_3)*(1+f)</f>
        <v>0</v>
      </c>
      <c r="AF56" s="395" t="n">
        <f aca="false">AE56*(1-X_4)*(1+f)</f>
        <v>0</v>
      </c>
      <c r="AG56" s="394" t="n">
        <f aca="false">Input!K170</f>
        <v>0</v>
      </c>
      <c r="AH56" s="394" t="n">
        <f aca="false">AG56*(1-P_0)*(1+f)</f>
        <v>0</v>
      </c>
      <c r="AI56" s="394" t="n">
        <f aca="false">AH56*(1-x_1)*(1+f)</f>
        <v>0</v>
      </c>
      <c r="AJ56" s="394" t="n">
        <f aca="false">AI56*(1-X_2)*(1+f)</f>
        <v>0</v>
      </c>
      <c r="AK56" s="394" t="n">
        <f aca="false">AJ56*(1-X_3)*(1+f)</f>
        <v>0</v>
      </c>
      <c r="AL56" s="394" t="n">
        <f aca="false">AK56*(1-X_4)*(1+f)</f>
        <v>0</v>
      </c>
      <c r="AM56" s="393" t="n">
        <f aca="false">Input!L170</f>
        <v>0</v>
      </c>
      <c r="AN56" s="394" t="n">
        <f aca="false">AM56*(1-P_0)*(1+f)</f>
        <v>0</v>
      </c>
      <c r="AO56" s="394" t="n">
        <f aca="false">AN56*(1-x_1)*(1+f)</f>
        <v>0</v>
      </c>
      <c r="AP56" s="394" t="n">
        <f aca="false">AO56*(1-X_2)*(1+f)</f>
        <v>0</v>
      </c>
      <c r="AQ56" s="394" t="n">
        <f aca="false">AP56*(1-X_3)*(1+f)</f>
        <v>0</v>
      </c>
      <c r="AR56" s="395" t="n">
        <f aca="false">AQ56*(1-X_4)*(1+f)</f>
        <v>0</v>
      </c>
      <c r="AS56" s="394" t="n">
        <f aca="false">Input!M170</f>
        <v>0</v>
      </c>
      <c r="AT56" s="394" t="n">
        <f aca="false">AS56*(1-P_0)*(1+f)</f>
        <v>0</v>
      </c>
      <c r="AU56" s="394" t="n">
        <f aca="false">AT56*(1-x_1)*(1+f)</f>
        <v>0</v>
      </c>
      <c r="AV56" s="394" t="n">
        <f aca="false">AU56*(1-X_2)*(1+f)</f>
        <v>0</v>
      </c>
      <c r="AW56" s="394" t="n">
        <f aca="false">AV56*(1-X_3)*(1+f)</f>
        <v>0</v>
      </c>
      <c r="AX56" s="394" t="n">
        <f aca="false">AW56*(1-X_4)*(1+f)</f>
        <v>0</v>
      </c>
      <c r="AY56" s="393" t="n">
        <f aca="false">Input!N170</f>
        <v>0</v>
      </c>
      <c r="AZ56" s="394" t="n">
        <f aca="false">AY56*(1-P_0)*(1+f)</f>
        <v>0</v>
      </c>
      <c r="BA56" s="394" t="n">
        <f aca="false">AZ56*(1-x_1)*(1+f)</f>
        <v>0</v>
      </c>
      <c r="BB56" s="394" t="n">
        <f aca="false">BA56*(1-X_2)*(1+f)</f>
        <v>0</v>
      </c>
      <c r="BC56" s="394" t="n">
        <f aca="false">BB56*(1-X_3)*(1+f)</f>
        <v>0</v>
      </c>
      <c r="BD56" s="395" t="n">
        <f aca="false">BC56*(1-X_4)*(1+f)</f>
        <v>0</v>
      </c>
      <c r="BE56" s="393" t="n">
        <f aca="false">Input!O170</f>
        <v>0</v>
      </c>
      <c r="BF56" s="394" t="n">
        <f aca="false">BE56*(1-P_0)*(1+f)</f>
        <v>0</v>
      </c>
      <c r="BG56" s="394" t="n">
        <f aca="false">BF56*(1-x_1)*(1+f)</f>
        <v>0</v>
      </c>
      <c r="BH56" s="394" t="n">
        <f aca="false">BG56*(1-X_2)*(1+f)</f>
        <v>0</v>
      </c>
      <c r="BI56" s="394" t="n">
        <f aca="false">BH56*(1-X_3)*(1+f)</f>
        <v>0</v>
      </c>
      <c r="BJ56" s="395" t="n">
        <f aca="false">BI56*(1-X_4)*(1+f)</f>
        <v>0</v>
      </c>
      <c r="BK56" s="147"/>
      <c r="BL56" s="147"/>
      <c r="BM56" s="137"/>
      <c r="BN56" s="137"/>
      <c r="BO56" s="137"/>
      <c r="BP56" s="137"/>
      <c r="BQ56" s="137"/>
      <c r="BR56" s="137"/>
      <c r="BS56" s="137"/>
      <c r="BT56" s="137"/>
      <c r="BU56" s="137"/>
      <c r="BV56" s="137"/>
      <c r="BW56" s="0"/>
      <c r="BX56" s="0"/>
      <c r="BY56" s="0"/>
      <c r="BZ56" s="0"/>
      <c r="CA56" s="0"/>
      <c r="CB56" s="0"/>
      <c r="CC56" s="0"/>
      <c r="CD56" s="0"/>
      <c r="CE56" s="125"/>
      <c r="CF56" s="125"/>
      <c r="CG56" s="125"/>
    </row>
    <row r="57" s="125" customFormat="true" ht="12.75" hidden="true" customHeight="true" outlineLevel="0" collapsed="false">
      <c r="A57" s="91"/>
      <c r="B57" s="399" t="n">
        <f aca="false">B24</f>
        <v>0</v>
      </c>
      <c r="C57" s="393" t="n">
        <f aca="false">Input!F171</f>
        <v>0</v>
      </c>
      <c r="D57" s="394" t="n">
        <f aca="false">C57*(1-P_0)*(1+f)</f>
        <v>0</v>
      </c>
      <c r="E57" s="394" t="n">
        <f aca="false">D57*(1-x_1)*(1+f)</f>
        <v>0</v>
      </c>
      <c r="F57" s="394" t="n">
        <f aca="false">E57*(1-X_2)*(1+f)</f>
        <v>0</v>
      </c>
      <c r="G57" s="394" t="n">
        <f aca="false">F57*(1-X_3)*(1+f)</f>
        <v>0</v>
      </c>
      <c r="H57" s="395" t="n">
        <f aca="false">G57*(1-X_4)*(1+f)</f>
        <v>0</v>
      </c>
      <c r="I57" s="393" t="n">
        <f aca="false">Input!G171</f>
        <v>0</v>
      </c>
      <c r="J57" s="394" t="n">
        <f aca="false">I57*(1-P_0)*(1+f)</f>
        <v>0</v>
      </c>
      <c r="K57" s="394" t="n">
        <f aca="false">J57*(1-x_1)*(1+f)</f>
        <v>0</v>
      </c>
      <c r="L57" s="394" t="n">
        <f aca="false">K57*(1-X_2)*(1+f)</f>
        <v>0</v>
      </c>
      <c r="M57" s="394" t="n">
        <f aca="false">L57*(1-X_3)*(1+f)</f>
        <v>0</v>
      </c>
      <c r="N57" s="395" t="n">
        <f aca="false">M57*(1-X_4)*(1+f)</f>
        <v>0</v>
      </c>
      <c r="O57" s="393" t="n">
        <f aca="false">Input!H171</f>
        <v>0</v>
      </c>
      <c r="P57" s="394" t="n">
        <f aca="false">O57*(1-P_0)*(1+f)</f>
        <v>0</v>
      </c>
      <c r="Q57" s="394" t="n">
        <f aca="false">P57*(1-x_1)*(1+f)</f>
        <v>0</v>
      </c>
      <c r="R57" s="394" t="n">
        <f aca="false">Q57*(1-X_2)*(1+f)</f>
        <v>0</v>
      </c>
      <c r="S57" s="394" t="n">
        <f aca="false">R57*(1-X_3)*(1+f)</f>
        <v>0</v>
      </c>
      <c r="T57" s="395" t="n">
        <f aca="false">S57*(1-X_4)*(1+f)</f>
        <v>0</v>
      </c>
      <c r="U57" s="394" t="n">
        <f aca="false">Input!I171</f>
        <v>0</v>
      </c>
      <c r="V57" s="394" t="n">
        <f aca="false">U57*(1-P_0)*(1+f)</f>
        <v>0</v>
      </c>
      <c r="W57" s="394" t="n">
        <f aca="false">V57*(1-x_1)*(1+f)</f>
        <v>0</v>
      </c>
      <c r="X57" s="394" t="n">
        <f aca="false">W57*(1-X_2)*(1+f)</f>
        <v>0</v>
      </c>
      <c r="Y57" s="394" t="n">
        <f aca="false">X57*(1-X_3)*(1+f)</f>
        <v>0</v>
      </c>
      <c r="Z57" s="394" t="n">
        <f aca="false">Y57*(1-X_4)*(1+f)</f>
        <v>0</v>
      </c>
      <c r="AA57" s="393" t="n">
        <f aca="false">Input!J171</f>
        <v>0</v>
      </c>
      <c r="AB57" s="394" t="n">
        <f aca="false">AA57*(1-P_0)*(1+f)</f>
        <v>0</v>
      </c>
      <c r="AC57" s="394" t="n">
        <f aca="false">AB57*(1-x_1)*(1+f)</f>
        <v>0</v>
      </c>
      <c r="AD57" s="394" t="n">
        <f aca="false">AC57*(1-X_2)*(1+f)</f>
        <v>0</v>
      </c>
      <c r="AE57" s="394" t="n">
        <f aca="false">AD57*(1-X_3)*(1+f)</f>
        <v>0</v>
      </c>
      <c r="AF57" s="395" t="n">
        <f aca="false">AE57*(1-X_4)*(1+f)</f>
        <v>0</v>
      </c>
      <c r="AG57" s="394" t="n">
        <f aca="false">Input!K171</f>
        <v>0</v>
      </c>
      <c r="AH57" s="394" t="n">
        <f aca="false">AG57*(1-P_0)*(1+f)</f>
        <v>0</v>
      </c>
      <c r="AI57" s="394" t="n">
        <f aca="false">AH57*(1-x_1)*(1+f)</f>
        <v>0</v>
      </c>
      <c r="AJ57" s="394" t="n">
        <f aca="false">AI57*(1-X_2)*(1+f)</f>
        <v>0</v>
      </c>
      <c r="AK57" s="394" t="n">
        <f aca="false">AJ57*(1-X_3)*(1+f)</f>
        <v>0</v>
      </c>
      <c r="AL57" s="394" t="n">
        <f aca="false">AK57*(1-X_4)*(1+f)</f>
        <v>0</v>
      </c>
      <c r="AM57" s="393" t="n">
        <f aca="false">Input!L171</f>
        <v>0</v>
      </c>
      <c r="AN57" s="394" t="n">
        <f aca="false">AM57*(1-P_0)*(1+f)</f>
        <v>0</v>
      </c>
      <c r="AO57" s="394" t="n">
        <f aca="false">AN57*(1-x_1)*(1+f)</f>
        <v>0</v>
      </c>
      <c r="AP57" s="394" t="n">
        <f aca="false">AO57*(1-X_2)*(1+f)</f>
        <v>0</v>
      </c>
      <c r="AQ57" s="394" t="n">
        <f aca="false">AP57*(1-X_3)*(1+f)</f>
        <v>0</v>
      </c>
      <c r="AR57" s="395" t="n">
        <f aca="false">AQ57*(1-X_4)*(1+f)</f>
        <v>0</v>
      </c>
      <c r="AS57" s="394" t="n">
        <f aca="false">Input!M171</f>
        <v>0</v>
      </c>
      <c r="AT57" s="394" t="n">
        <f aca="false">AS57*(1-P_0)*(1+f)</f>
        <v>0</v>
      </c>
      <c r="AU57" s="394" t="n">
        <f aca="false">AT57*(1-x_1)*(1+f)</f>
        <v>0</v>
      </c>
      <c r="AV57" s="394" t="n">
        <f aca="false">AU57*(1-X_2)*(1+f)</f>
        <v>0</v>
      </c>
      <c r="AW57" s="394" t="n">
        <f aca="false">AV57*(1-X_3)*(1+f)</f>
        <v>0</v>
      </c>
      <c r="AX57" s="394" t="n">
        <f aca="false">AW57*(1-X_4)*(1+f)</f>
        <v>0</v>
      </c>
      <c r="AY57" s="393" t="n">
        <f aca="false">Input!N171</f>
        <v>0</v>
      </c>
      <c r="AZ57" s="394" t="n">
        <f aca="false">AY57*(1-P_0)*(1+f)</f>
        <v>0</v>
      </c>
      <c r="BA57" s="394" t="n">
        <f aca="false">AZ57*(1-x_1)*(1+f)</f>
        <v>0</v>
      </c>
      <c r="BB57" s="394" t="n">
        <f aca="false">BA57*(1-X_2)*(1+f)</f>
        <v>0</v>
      </c>
      <c r="BC57" s="394" t="n">
        <f aca="false">BB57*(1-X_3)*(1+f)</f>
        <v>0</v>
      </c>
      <c r="BD57" s="395" t="n">
        <f aca="false">BC57*(1-X_4)*(1+f)</f>
        <v>0</v>
      </c>
      <c r="BE57" s="393" t="n">
        <f aca="false">Input!O171</f>
        <v>0</v>
      </c>
      <c r="BF57" s="394" t="n">
        <f aca="false">BE57*(1-P_0)*(1+f)</f>
        <v>0</v>
      </c>
      <c r="BG57" s="394" t="n">
        <f aca="false">BF57*(1-x_1)*(1+f)</f>
        <v>0</v>
      </c>
      <c r="BH57" s="394" t="n">
        <f aca="false">BG57*(1-X_2)*(1+f)</f>
        <v>0</v>
      </c>
      <c r="BI57" s="394" t="n">
        <f aca="false">BH57*(1-X_3)*(1+f)</f>
        <v>0</v>
      </c>
      <c r="BJ57" s="395" t="n">
        <f aca="false">BI57*(1-X_4)*(1+f)</f>
        <v>0</v>
      </c>
      <c r="BK57" s="147"/>
      <c r="BL57" s="147"/>
      <c r="BM57" s="137"/>
      <c r="BN57" s="137"/>
      <c r="BO57" s="137"/>
      <c r="BP57" s="137"/>
      <c r="BQ57" s="137"/>
      <c r="BR57" s="137"/>
      <c r="BS57" s="137"/>
      <c r="BT57" s="137"/>
      <c r="BU57" s="137"/>
      <c r="BV57" s="137"/>
      <c r="BW57" s="0"/>
      <c r="BX57" s="0"/>
      <c r="BY57" s="0"/>
      <c r="BZ57" s="0"/>
      <c r="CA57" s="0"/>
      <c r="CB57" s="0"/>
      <c r="CC57" s="0"/>
      <c r="CD57" s="0"/>
    </row>
    <row r="58" s="125" customFormat="true" ht="12.75" hidden="true" customHeight="true" outlineLevel="0" collapsed="false">
      <c r="A58" s="91"/>
      <c r="B58" s="399" t="n">
        <f aca="false">B25</f>
        <v>0</v>
      </c>
      <c r="C58" s="393" t="n">
        <f aca="false">Input!F172</f>
        <v>0</v>
      </c>
      <c r="D58" s="394" t="n">
        <f aca="false">C58*(1-P_0)*(1+f)</f>
        <v>0</v>
      </c>
      <c r="E58" s="394" t="n">
        <f aca="false">D58*(1-x_1)*(1+f)</f>
        <v>0</v>
      </c>
      <c r="F58" s="394" t="n">
        <f aca="false">E58*(1-X_2)*(1+f)</f>
        <v>0</v>
      </c>
      <c r="G58" s="394" t="n">
        <f aca="false">F58*(1-X_3)*(1+f)</f>
        <v>0</v>
      </c>
      <c r="H58" s="395" t="n">
        <f aca="false">G58*(1-X_4)*(1+f)</f>
        <v>0</v>
      </c>
      <c r="I58" s="393" t="n">
        <f aca="false">Input!G172</f>
        <v>0</v>
      </c>
      <c r="J58" s="394" t="n">
        <f aca="false">I58*(1-P_0)*(1+f)</f>
        <v>0</v>
      </c>
      <c r="K58" s="394" t="n">
        <f aca="false">J58*(1-x_1)*(1+f)</f>
        <v>0</v>
      </c>
      <c r="L58" s="394" t="n">
        <f aca="false">K58*(1-X_2)*(1+f)</f>
        <v>0</v>
      </c>
      <c r="M58" s="394" t="n">
        <f aca="false">L58*(1-X_3)*(1+f)</f>
        <v>0</v>
      </c>
      <c r="N58" s="395" t="n">
        <f aca="false">M58*(1-X_4)*(1+f)</f>
        <v>0</v>
      </c>
      <c r="O58" s="393" t="n">
        <f aca="false">Input!H172</f>
        <v>0</v>
      </c>
      <c r="P58" s="394" t="n">
        <f aca="false">O58*(1-P_0)*(1+f)</f>
        <v>0</v>
      </c>
      <c r="Q58" s="394" t="n">
        <f aca="false">P58*(1-x_1)*(1+f)</f>
        <v>0</v>
      </c>
      <c r="R58" s="394" t="n">
        <f aca="false">Q58*(1-X_2)*(1+f)</f>
        <v>0</v>
      </c>
      <c r="S58" s="394" t="n">
        <f aca="false">R58*(1-X_3)*(1+f)</f>
        <v>0</v>
      </c>
      <c r="T58" s="395" t="n">
        <f aca="false">S58*(1-X_4)*(1+f)</f>
        <v>0</v>
      </c>
      <c r="U58" s="394" t="n">
        <f aca="false">Input!I172</f>
        <v>0</v>
      </c>
      <c r="V58" s="394" t="n">
        <f aca="false">U58*(1-P_0)*(1+f)</f>
        <v>0</v>
      </c>
      <c r="W58" s="394" t="n">
        <f aca="false">V58*(1-x_1)*(1+f)</f>
        <v>0</v>
      </c>
      <c r="X58" s="394" t="n">
        <f aca="false">W58*(1-X_2)*(1+f)</f>
        <v>0</v>
      </c>
      <c r="Y58" s="394" t="n">
        <f aca="false">X58*(1-X_3)*(1+f)</f>
        <v>0</v>
      </c>
      <c r="Z58" s="394" t="n">
        <f aca="false">Y58*(1-X_4)*(1+f)</f>
        <v>0</v>
      </c>
      <c r="AA58" s="393" t="n">
        <f aca="false">Input!J172</f>
        <v>0</v>
      </c>
      <c r="AB58" s="394" t="n">
        <f aca="false">AA58*(1-P_0)*(1+f)</f>
        <v>0</v>
      </c>
      <c r="AC58" s="394" t="n">
        <f aca="false">AB58*(1-x_1)*(1+f)</f>
        <v>0</v>
      </c>
      <c r="AD58" s="394" t="n">
        <f aca="false">AC58*(1-X_2)*(1+f)</f>
        <v>0</v>
      </c>
      <c r="AE58" s="394" t="n">
        <f aca="false">AD58*(1-X_3)*(1+f)</f>
        <v>0</v>
      </c>
      <c r="AF58" s="395" t="n">
        <f aca="false">AE58*(1-X_4)*(1+f)</f>
        <v>0</v>
      </c>
      <c r="AG58" s="394" t="n">
        <f aca="false">Input!K172</f>
        <v>0</v>
      </c>
      <c r="AH58" s="394" t="n">
        <f aca="false">AG58*(1-P_0)*(1+f)</f>
        <v>0</v>
      </c>
      <c r="AI58" s="394" t="n">
        <f aca="false">AH58*(1-x_1)*(1+f)</f>
        <v>0</v>
      </c>
      <c r="AJ58" s="394" t="n">
        <f aca="false">AI58*(1-X_2)*(1+f)</f>
        <v>0</v>
      </c>
      <c r="AK58" s="394" t="n">
        <f aca="false">AJ58*(1-X_3)*(1+f)</f>
        <v>0</v>
      </c>
      <c r="AL58" s="394" t="n">
        <f aca="false">AK58*(1-X_4)*(1+f)</f>
        <v>0</v>
      </c>
      <c r="AM58" s="393" t="n">
        <f aca="false">Input!L172</f>
        <v>0</v>
      </c>
      <c r="AN58" s="394" t="n">
        <f aca="false">AM58*(1-P_0)*(1+f)</f>
        <v>0</v>
      </c>
      <c r="AO58" s="394" t="n">
        <f aca="false">AN58*(1-x_1)*(1+f)</f>
        <v>0</v>
      </c>
      <c r="AP58" s="394" t="n">
        <f aca="false">AO58*(1-X_2)*(1+f)</f>
        <v>0</v>
      </c>
      <c r="AQ58" s="394" t="n">
        <f aca="false">AP58*(1-X_3)*(1+f)</f>
        <v>0</v>
      </c>
      <c r="AR58" s="395" t="n">
        <f aca="false">AQ58*(1-X_4)*(1+f)</f>
        <v>0</v>
      </c>
      <c r="AS58" s="394" t="n">
        <f aca="false">Input!M172</f>
        <v>0</v>
      </c>
      <c r="AT58" s="394" t="n">
        <f aca="false">AS58*(1-P_0)*(1+f)</f>
        <v>0</v>
      </c>
      <c r="AU58" s="394" t="n">
        <f aca="false">AT58*(1-x_1)*(1+f)</f>
        <v>0</v>
      </c>
      <c r="AV58" s="394" t="n">
        <f aca="false">AU58*(1-X_2)*(1+f)</f>
        <v>0</v>
      </c>
      <c r="AW58" s="394" t="n">
        <f aca="false">AV58*(1-X_3)*(1+f)</f>
        <v>0</v>
      </c>
      <c r="AX58" s="394" t="n">
        <f aca="false">AW58*(1-X_4)*(1+f)</f>
        <v>0</v>
      </c>
      <c r="AY58" s="393" t="n">
        <f aca="false">Input!N172</f>
        <v>0</v>
      </c>
      <c r="AZ58" s="394" t="n">
        <f aca="false">AY58*(1-P_0)*(1+f)</f>
        <v>0</v>
      </c>
      <c r="BA58" s="394" t="n">
        <f aca="false">AZ58*(1-x_1)*(1+f)</f>
        <v>0</v>
      </c>
      <c r="BB58" s="394" t="n">
        <f aca="false">BA58*(1-X_2)*(1+f)</f>
        <v>0</v>
      </c>
      <c r="BC58" s="394" t="n">
        <f aca="false">BB58*(1-X_3)*(1+f)</f>
        <v>0</v>
      </c>
      <c r="BD58" s="395" t="n">
        <f aca="false">BC58*(1-X_4)*(1+f)</f>
        <v>0</v>
      </c>
      <c r="BE58" s="393" t="n">
        <f aca="false">Input!O172</f>
        <v>0</v>
      </c>
      <c r="BF58" s="394" t="n">
        <f aca="false">BE58*(1-P_0)*(1+f)</f>
        <v>0</v>
      </c>
      <c r="BG58" s="394" t="n">
        <f aca="false">BF58*(1-x_1)*(1+f)</f>
        <v>0</v>
      </c>
      <c r="BH58" s="394" t="n">
        <f aca="false">BG58*(1-X_2)*(1+f)</f>
        <v>0</v>
      </c>
      <c r="BI58" s="394" t="n">
        <f aca="false">BH58*(1-X_3)*(1+f)</f>
        <v>0</v>
      </c>
      <c r="BJ58" s="395" t="n">
        <f aca="false">BI58*(1-X_4)*(1+f)</f>
        <v>0</v>
      </c>
      <c r="BK58" s="147"/>
      <c r="BL58" s="147"/>
      <c r="BM58" s="137"/>
      <c r="BN58" s="137"/>
      <c r="BO58" s="137"/>
      <c r="BP58" s="137"/>
      <c r="BQ58" s="137"/>
      <c r="BR58" s="137"/>
      <c r="BS58" s="137"/>
      <c r="BT58" s="137"/>
      <c r="BU58" s="137"/>
      <c r="BV58" s="137"/>
      <c r="BW58" s="0"/>
      <c r="BX58" s="0"/>
      <c r="BY58" s="0"/>
      <c r="BZ58" s="0"/>
      <c r="CA58" s="0"/>
      <c r="CB58" s="0"/>
      <c r="CC58" s="0"/>
      <c r="CD58" s="0"/>
    </row>
    <row r="59" s="125" customFormat="true" ht="12.75" hidden="true" customHeight="true" outlineLevel="0" collapsed="false">
      <c r="A59" s="91"/>
      <c r="B59" s="399" t="n">
        <f aca="false">B26</f>
        <v>0</v>
      </c>
      <c r="C59" s="393" t="n">
        <f aca="false">Input!F173</f>
        <v>0</v>
      </c>
      <c r="D59" s="394" t="n">
        <f aca="false">C59*(1-P_0)*(1+f)</f>
        <v>0</v>
      </c>
      <c r="E59" s="394" t="n">
        <f aca="false">D59*(1-x_1)*(1+f)</f>
        <v>0</v>
      </c>
      <c r="F59" s="394" t="n">
        <f aca="false">E59*(1-X_2)*(1+f)</f>
        <v>0</v>
      </c>
      <c r="G59" s="394" t="n">
        <f aca="false">F59*(1-X_3)*(1+f)</f>
        <v>0</v>
      </c>
      <c r="H59" s="395" t="n">
        <f aca="false">G59*(1-X_4)*(1+f)</f>
        <v>0</v>
      </c>
      <c r="I59" s="393" t="n">
        <f aca="false">Input!G173</f>
        <v>0</v>
      </c>
      <c r="J59" s="394" t="n">
        <f aca="false">I59*(1-P_0)*(1+f)</f>
        <v>0</v>
      </c>
      <c r="K59" s="394" t="n">
        <f aca="false">J59*(1-x_1)*(1+f)</f>
        <v>0</v>
      </c>
      <c r="L59" s="394" t="n">
        <f aca="false">K59*(1-X_2)*(1+f)</f>
        <v>0</v>
      </c>
      <c r="M59" s="394" t="n">
        <f aca="false">L59*(1-X_3)*(1+f)</f>
        <v>0</v>
      </c>
      <c r="N59" s="395" t="n">
        <f aca="false">M59*(1-X_4)*(1+f)</f>
        <v>0</v>
      </c>
      <c r="O59" s="393" t="n">
        <f aca="false">Input!H173</f>
        <v>0</v>
      </c>
      <c r="P59" s="394" t="n">
        <f aca="false">O59*(1-P_0)*(1+f)</f>
        <v>0</v>
      </c>
      <c r="Q59" s="394" t="n">
        <f aca="false">P59*(1-x_1)*(1+f)</f>
        <v>0</v>
      </c>
      <c r="R59" s="394" t="n">
        <f aca="false">Q59*(1-X_2)*(1+f)</f>
        <v>0</v>
      </c>
      <c r="S59" s="394" t="n">
        <f aca="false">R59*(1-X_3)*(1+f)</f>
        <v>0</v>
      </c>
      <c r="T59" s="395" t="n">
        <f aca="false">S59*(1-X_4)*(1+f)</f>
        <v>0</v>
      </c>
      <c r="U59" s="394" t="n">
        <f aca="false">Input!I173</f>
        <v>0</v>
      </c>
      <c r="V59" s="394" t="n">
        <f aca="false">U59*(1-P_0)*(1+f)</f>
        <v>0</v>
      </c>
      <c r="W59" s="394" t="n">
        <f aca="false">V59*(1-x_1)*(1+f)</f>
        <v>0</v>
      </c>
      <c r="X59" s="394" t="n">
        <f aca="false">W59*(1-X_2)*(1+f)</f>
        <v>0</v>
      </c>
      <c r="Y59" s="394" t="n">
        <f aca="false">X59*(1-X_3)*(1+f)</f>
        <v>0</v>
      </c>
      <c r="Z59" s="394" t="n">
        <f aca="false">Y59*(1-X_4)*(1+f)</f>
        <v>0</v>
      </c>
      <c r="AA59" s="393" t="n">
        <f aca="false">Input!J173</f>
        <v>0</v>
      </c>
      <c r="AB59" s="394" t="n">
        <f aca="false">AA59*(1-P_0)*(1+f)</f>
        <v>0</v>
      </c>
      <c r="AC59" s="394" t="n">
        <f aca="false">AB59*(1-x_1)*(1+f)</f>
        <v>0</v>
      </c>
      <c r="AD59" s="394" t="n">
        <f aca="false">AC59*(1-X_2)*(1+f)</f>
        <v>0</v>
      </c>
      <c r="AE59" s="394" t="n">
        <f aca="false">AD59*(1-X_3)*(1+f)</f>
        <v>0</v>
      </c>
      <c r="AF59" s="395" t="n">
        <f aca="false">AE59*(1-X_4)*(1+f)</f>
        <v>0</v>
      </c>
      <c r="AG59" s="394" t="n">
        <f aca="false">Input!K173</f>
        <v>0</v>
      </c>
      <c r="AH59" s="394" t="n">
        <f aca="false">AG59*(1-P_0)*(1+f)</f>
        <v>0</v>
      </c>
      <c r="AI59" s="394" t="n">
        <f aca="false">AH59*(1-x_1)*(1+f)</f>
        <v>0</v>
      </c>
      <c r="AJ59" s="394" t="n">
        <f aca="false">AI59*(1-X_2)*(1+f)</f>
        <v>0</v>
      </c>
      <c r="AK59" s="394" t="n">
        <f aca="false">AJ59*(1-X_3)*(1+f)</f>
        <v>0</v>
      </c>
      <c r="AL59" s="394" t="n">
        <f aca="false">AK59*(1-X_4)*(1+f)</f>
        <v>0</v>
      </c>
      <c r="AM59" s="393" t="n">
        <f aca="false">Input!L173</f>
        <v>0</v>
      </c>
      <c r="AN59" s="394" t="n">
        <f aca="false">AM59*(1-P_0)*(1+f)</f>
        <v>0</v>
      </c>
      <c r="AO59" s="394" t="n">
        <f aca="false">AN59*(1-x_1)*(1+f)</f>
        <v>0</v>
      </c>
      <c r="AP59" s="394" t="n">
        <f aca="false">AO59*(1-X_2)*(1+f)</f>
        <v>0</v>
      </c>
      <c r="AQ59" s="394" t="n">
        <f aca="false">AP59*(1-X_3)*(1+f)</f>
        <v>0</v>
      </c>
      <c r="AR59" s="395" t="n">
        <f aca="false">AQ59*(1-X_4)*(1+f)</f>
        <v>0</v>
      </c>
      <c r="AS59" s="394" t="n">
        <f aca="false">Input!M173</f>
        <v>0</v>
      </c>
      <c r="AT59" s="394" t="n">
        <f aca="false">AS59*(1-P_0)*(1+f)</f>
        <v>0</v>
      </c>
      <c r="AU59" s="394" t="n">
        <f aca="false">AT59*(1-x_1)*(1+f)</f>
        <v>0</v>
      </c>
      <c r="AV59" s="394" t="n">
        <f aca="false">AU59*(1-X_2)*(1+f)</f>
        <v>0</v>
      </c>
      <c r="AW59" s="394" t="n">
        <f aca="false">AV59*(1-X_3)*(1+f)</f>
        <v>0</v>
      </c>
      <c r="AX59" s="394" t="n">
        <f aca="false">AW59*(1-X_4)*(1+f)</f>
        <v>0</v>
      </c>
      <c r="AY59" s="393" t="n">
        <f aca="false">Input!N173</f>
        <v>0</v>
      </c>
      <c r="AZ59" s="394" t="n">
        <f aca="false">AY59*(1-P_0)*(1+f)</f>
        <v>0</v>
      </c>
      <c r="BA59" s="394" t="n">
        <f aca="false">AZ59*(1-x_1)*(1+f)</f>
        <v>0</v>
      </c>
      <c r="BB59" s="394" t="n">
        <f aca="false">BA59*(1-X_2)*(1+f)</f>
        <v>0</v>
      </c>
      <c r="BC59" s="394" t="n">
        <f aca="false">BB59*(1-X_3)*(1+f)</f>
        <v>0</v>
      </c>
      <c r="BD59" s="395" t="n">
        <f aca="false">BC59*(1-X_4)*(1+f)</f>
        <v>0</v>
      </c>
      <c r="BE59" s="393" t="n">
        <f aca="false">Input!O173</f>
        <v>0</v>
      </c>
      <c r="BF59" s="394" t="n">
        <f aca="false">BE59*(1-P_0)*(1+f)</f>
        <v>0</v>
      </c>
      <c r="BG59" s="394" t="n">
        <f aca="false">BF59*(1-x_1)*(1+f)</f>
        <v>0</v>
      </c>
      <c r="BH59" s="394" t="n">
        <f aca="false">BG59*(1-X_2)*(1+f)</f>
        <v>0</v>
      </c>
      <c r="BI59" s="394" t="n">
        <f aca="false">BH59*(1-X_3)*(1+f)</f>
        <v>0</v>
      </c>
      <c r="BJ59" s="395" t="n">
        <f aca="false">BI59*(1-X_4)*(1+f)</f>
        <v>0</v>
      </c>
      <c r="BK59" s="147"/>
      <c r="BL59" s="147"/>
      <c r="BM59" s="137"/>
      <c r="BN59" s="137"/>
      <c r="BO59" s="137"/>
      <c r="BP59" s="137"/>
      <c r="BQ59" s="137"/>
      <c r="BR59" s="137"/>
      <c r="BS59" s="137"/>
      <c r="BT59" s="137"/>
      <c r="BU59" s="137"/>
      <c r="BV59" s="137"/>
      <c r="BW59" s="0"/>
      <c r="BX59" s="0"/>
      <c r="BY59" s="0"/>
      <c r="BZ59" s="0"/>
      <c r="CA59" s="0"/>
      <c r="CB59" s="0"/>
      <c r="CC59" s="0"/>
      <c r="CD59" s="0"/>
    </row>
    <row r="60" s="125" customFormat="true" ht="12.75" hidden="true" customHeight="true" outlineLevel="0" collapsed="false">
      <c r="A60" s="91"/>
      <c r="B60" s="399" t="n">
        <f aca="false">B27</f>
        <v>0</v>
      </c>
      <c r="C60" s="393" t="n">
        <f aca="false">Input!F174</f>
        <v>0</v>
      </c>
      <c r="D60" s="394" t="n">
        <f aca="false">C60*(1-P_0)*(1+f)</f>
        <v>0</v>
      </c>
      <c r="E60" s="394" t="n">
        <f aca="false">D60*(1-x_1)*(1+f)</f>
        <v>0</v>
      </c>
      <c r="F60" s="394" t="n">
        <f aca="false">E60*(1-X_2)*(1+f)</f>
        <v>0</v>
      </c>
      <c r="G60" s="394" t="n">
        <f aca="false">F60*(1-X_3)*(1+f)</f>
        <v>0</v>
      </c>
      <c r="H60" s="395" t="n">
        <f aca="false">G60*(1-X_4)*(1+f)</f>
        <v>0</v>
      </c>
      <c r="I60" s="393" t="n">
        <f aca="false">Input!G174</f>
        <v>0</v>
      </c>
      <c r="J60" s="394" t="n">
        <f aca="false">I60*(1-P_0)*(1+f)</f>
        <v>0</v>
      </c>
      <c r="K60" s="394" t="n">
        <f aca="false">J60*(1-x_1)*(1+f)</f>
        <v>0</v>
      </c>
      <c r="L60" s="394" t="n">
        <f aca="false">K60*(1-X_2)*(1+f)</f>
        <v>0</v>
      </c>
      <c r="M60" s="394" t="n">
        <f aca="false">L60*(1-X_3)*(1+f)</f>
        <v>0</v>
      </c>
      <c r="N60" s="395" t="n">
        <f aca="false">M60*(1-X_4)*(1+f)</f>
        <v>0</v>
      </c>
      <c r="O60" s="393" t="n">
        <f aca="false">Input!H174</f>
        <v>0</v>
      </c>
      <c r="P60" s="394" t="n">
        <f aca="false">O60*(1-P_0)*(1+f)</f>
        <v>0</v>
      </c>
      <c r="Q60" s="394" t="n">
        <f aca="false">P60*(1-x_1)*(1+f)</f>
        <v>0</v>
      </c>
      <c r="R60" s="394" t="n">
        <f aca="false">Q60*(1-X_2)*(1+f)</f>
        <v>0</v>
      </c>
      <c r="S60" s="394" t="n">
        <f aca="false">R60*(1-X_3)*(1+f)</f>
        <v>0</v>
      </c>
      <c r="T60" s="395" t="n">
        <f aca="false">S60*(1-X_4)*(1+f)</f>
        <v>0</v>
      </c>
      <c r="U60" s="394" t="n">
        <f aca="false">Input!I174</f>
        <v>0</v>
      </c>
      <c r="V60" s="394" t="n">
        <f aca="false">U60*(1-P_0)*(1+f)</f>
        <v>0</v>
      </c>
      <c r="W60" s="394" t="n">
        <f aca="false">V60*(1-x_1)*(1+f)</f>
        <v>0</v>
      </c>
      <c r="X60" s="394" t="n">
        <f aca="false">W60*(1-X_2)*(1+f)</f>
        <v>0</v>
      </c>
      <c r="Y60" s="394" t="n">
        <f aca="false">X60*(1-X_3)*(1+f)</f>
        <v>0</v>
      </c>
      <c r="Z60" s="394" t="n">
        <f aca="false">Y60*(1-X_4)*(1+f)</f>
        <v>0</v>
      </c>
      <c r="AA60" s="393" t="n">
        <f aca="false">Input!J174</f>
        <v>0</v>
      </c>
      <c r="AB60" s="394" t="n">
        <f aca="false">AA60*(1-P_0)*(1+f)</f>
        <v>0</v>
      </c>
      <c r="AC60" s="394" t="n">
        <f aca="false">AB60*(1-x_1)*(1+f)</f>
        <v>0</v>
      </c>
      <c r="AD60" s="394" t="n">
        <f aca="false">AC60*(1-X_2)*(1+f)</f>
        <v>0</v>
      </c>
      <c r="AE60" s="394" t="n">
        <f aca="false">AD60*(1-X_3)*(1+f)</f>
        <v>0</v>
      </c>
      <c r="AF60" s="395" t="n">
        <f aca="false">AE60*(1-X_4)*(1+f)</f>
        <v>0</v>
      </c>
      <c r="AG60" s="394" t="n">
        <f aca="false">Input!K174</f>
        <v>0</v>
      </c>
      <c r="AH60" s="394" t="n">
        <f aca="false">AG60*(1-P_0)*(1+f)</f>
        <v>0</v>
      </c>
      <c r="AI60" s="394" t="n">
        <f aca="false">AH60*(1-x_1)*(1+f)</f>
        <v>0</v>
      </c>
      <c r="AJ60" s="394" t="n">
        <f aca="false">AI60*(1-X_2)*(1+f)</f>
        <v>0</v>
      </c>
      <c r="AK60" s="394" t="n">
        <f aca="false">AJ60*(1-X_3)*(1+f)</f>
        <v>0</v>
      </c>
      <c r="AL60" s="394" t="n">
        <f aca="false">AK60*(1-X_4)*(1+f)</f>
        <v>0</v>
      </c>
      <c r="AM60" s="393" t="n">
        <f aca="false">Input!L174</f>
        <v>0</v>
      </c>
      <c r="AN60" s="394" t="n">
        <f aca="false">AM60*(1-P_0)*(1+f)</f>
        <v>0</v>
      </c>
      <c r="AO60" s="394" t="n">
        <f aca="false">AN60*(1-x_1)*(1+f)</f>
        <v>0</v>
      </c>
      <c r="AP60" s="394" t="n">
        <f aca="false">AO60*(1-X_2)*(1+f)</f>
        <v>0</v>
      </c>
      <c r="AQ60" s="394" t="n">
        <f aca="false">AP60*(1-X_3)*(1+f)</f>
        <v>0</v>
      </c>
      <c r="AR60" s="395" t="n">
        <f aca="false">AQ60*(1-X_4)*(1+f)</f>
        <v>0</v>
      </c>
      <c r="AS60" s="394" t="n">
        <f aca="false">Input!M174</f>
        <v>0</v>
      </c>
      <c r="AT60" s="394" t="n">
        <f aca="false">AS60*(1-P_0)*(1+f)</f>
        <v>0</v>
      </c>
      <c r="AU60" s="394" t="n">
        <f aca="false">AT60*(1-x_1)*(1+f)</f>
        <v>0</v>
      </c>
      <c r="AV60" s="394" t="n">
        <f aca="false">AU60*(1-X_2)*(1+f)</f>
        <v>0</v>
      </c>
      <c r="AW60" s="394" t="n">
        <f aca="false">AV60*(1-X_3)*(1+f)</f>
        <v>0</v>
      </c>
      <c r="AX60" s="394" t="n">
        <f aca="false">AW60*(1-X_4)*(1+f)</f>
        <v>0</v>
      </c>
      <c r="AY60" s="393" t="n">
        <f aca="false">Input!N174</f>
        <v>0</v>
      </c>
      <c r="AZ60" s="394" t="n">
        <f aca="false">AY60*(1-P_0)*(1+f)</f>
        <v>0</v>
      </c>
      <c r="BA60" s="394" t="n">
        <f aca="false">AZ60*(1-x_1)*(1+f)</f>
        <v>0</v>
      </c>
      <c r="BB60" s="394" t="n">
        <f aca="false">BA60*(1-X_2)*(1+f)</f>
        <v>0</v>
      </c>
      <c r="BC60" s="394" t="n">
        <f aca="false">BB60*(1-X_3)*(1+f)</f>
        <v>0</v>
      </c>
      <c r="BD60" s="395" t="n">
        <f aca="false">BC60*(1-X_4)*(1+f)</f>
        <v>0</v>
      </c>
      <c r="BE60" s="393" t="n">
        <f aca="false">Input!O174</f>
        <v>0</v>
      </c>
      <c r="BF60" s="394" t="n">
        <f aca="false">BE60*(1-P_0)*(1+f)</f>
        <v>0</v>
      </c>
      <c r="BG60" s="394" t="n">
        <f aca="false">BF60*(1-x_1)*(1+f)</f>
        <v>0</v>
      </c>
      <c r="BH60" s="394" t="n">
        <f aca="false">BG60*(1-X_2)*(1+f)</f>
        <v>0</v>
      </c>
      <c r="BI60" s="394" t="n">
        <f aca="false">BH60*(1-X_3)*(1+f)</f>
        <v>0</v>
      </c>
      <c r="BJ60" s="395" t="n">
        <f aca="false">BI60*(1-X_4)*(1+f)</f>
        <v>0</v>
      </c>
      <c r="BK60" s="147"/>
      <c r="BL60" s="147"/>
      <c r="BM60" s="137"/>
      <c r="BN60" s="137"/>
      <c r="BO60" s="137"/>
      <c r="BP60" s="137"/>
      <c r="BQ60" s="137"/>
      <c r="BR60" s="137"/>
      <c r="BS60" s="137"/>
      <c r="BT60" s="137"/>
      <c r="BU60" s="137"/>
      <c r="BV60" s="137"/>
      <c r="BW60" s="0"/>
      <c r="BX60" s="0"/>
      <c r="BY60" s="0"/>
      <c r="BZ60" s="0"/>
      <c r="CA60" s="0"/>
      <c r="CB60" s="0"/>
      <c r="CC60" s="0"/>
      <c r="CD60" s="0"/>
    </row>
    <row r="61" s="125" customFormat="true" ht="12.75" hidden="true" customHeight="true" outlineLevel="0" collapsed="false">
      <c r="A61" s="91"/>
      <c r="B61" s="399" t="n">
        <f aca="false">B28</f>
        <v>0</v>
      </c>
      <c r="C61" s="393" t="n">
        <f aca="false">Input!F175</f>
        <v>0</v>
      </c>
      <c r="D61" s="394" t="n">
        <f aca="false">C61*(1-P_0)*(1+f)</f>
        <v>0</v>
      </c>
      <c r="E61" s="394" t="n">
        <f aca="false">D61*(1-x_1)*(1+f)</f>
        <v>0</v>
      </c>
      <c r="F61" s="394" t="n">
        <f aca="false">E61*(1-X_2)*(1+f)</f>
        <v>0</v>
      </c>
      <c r="G61" s="394" t="n">
        <f aca="false">F61*(1-X_3)*(1+f)</f>
        <v>0</v>
      </c>
      <c r="H61" s="395" t="n">
        <f aca="false">G61*(1-X_4)*(1+f)</f>
        <v>0</v>
      </c>
      <c r="I61" s="393" t="n">
        <f aca="false">Input!G175</f>
        <v>0</v>
      </c>
      <c r="J61" s="394" t="n">
        <f aca="false">I61*(1-P_0)*(1+f)</f>
        <v>0</v>
      </c>
      <c r="K61" s="394" t="n">
        <f aca="false">J61*(1-x_1)*(1+f)</f>
        <v>0</v>
      </c>
      <c r="L61" s="394" t="n">
        <f aca="false">K61*(1-X_2)*(1+f)</f>
        <v>0</v>
      </c>
      <c r="M61" s="394" t="n">
        <f aca="false">L61*(1-X_3)*(1+f)</f>
        <v>0</v>
      </c>
      <c r="N61" s="395" t="n">
        <f aca="false">M61*(1-X_4)*(1+f)</f>
        <v>0</v>
      </c>
      <c r="O61" s="393" t="n">
        <f aca="false">Input!H175</f>
        <v>0</v>
      </c>
      <c r="P61" s="394" t="n">
        <f aca="false">O61*(1-P_0)*(1+f)</f>
        <v>0</v>
      </c>
      <c r="Q61" s="394" t="n">
        <f aca="false">P61*(1-x_1)*(1+f)</f>
        <v>0</v>
      </c>
      <c r="R61" s="394" t="n">
        <f aca="false">Q61*(1-X_2)*(1+f)</f>
        <v>0</v>
      </c>
      <c r="S61" s="394" t="n">
        <f aca="false">R61*(1-X_3)*(1+f)</f>
        <v>0</v>
      </c>
      <c r="T61" s="395" t="n">
        <f aca="false">S61*(1-X_4)*(1+f)</f>
        <v>0</v>
      </c>
      <c r="U61" s="394" t="n">
        <f aca="false">Input!I175</f>
        <v>0</v>
      </c>
      <c r="V61" s="394" t="n">
        <f aca="false">U61*(1-P_0)*(1+f)</f>
        <v>0</v>
      </c>
      <c r="W61" s="394" t="n">
        <f aca="false">V61*(1-x_1)*(1+f)</f>
        <v>0</v>
      </c>
      <c r="X61" s="394" t="n">
        <f aca="false">W61*(1-X_2)*(1+f)</f>
        <v>0</v>
      </c>
      <c r="Y61" s="394" t="n">
        <f aca="false">X61*(1-X_3)*(1+f)</f>
        <v>0</v>
      </c>
      <c r="Z61" s="394" t="n">
        <f aca="false">Y61*(1-X_4)*(1+f)</f>
        <v>0</v>
      </c>
      <c r="AA61" s="393" t="n">
        <f aca="false">Input!J175</f>
        <v>0</v>
      </c>
      <c r="AB61" s="394" t="n">
        <f aca="false">AA61*(1-P_0)*(1+f)</f>
        <v>0</v>
      </c>
      <c r="AC61" s="394" t="n">
        <f aca="false">AB61*(1-x_1)*(1+f)</f>
        <v>0</v>
      </c>
      <c r="AD61" s="394" t="n">
        <f aca="false">AC61*(1-X_2)*(1+f)</f>
        <v>0</v>
      </c>
      <c r="AE61" s="394" t="n">
        <f aca="false">AD61*(1-X_3)*(1+f)</f>
        <v>0</v>
      </c>
      <c r="AF61" s="395" t="n">
        <f aca="false">AE61*(1-X_4)*(1+f)</f>
        <v>0</v>
      </c>
      <c r="AG61" s="394" t="n">
        <f aca="false">Input!K175</f>
        <v>0</v>
      </c>
      <c r="AH61" s="394" t="n">
        <f aca="false">AG61*(1-P_0)*(1+f)</f>
        <v>0</v>
      </c>
      <c r="AI61" s="394" t="n">
        <f aca="false">AH61*(1-x_1)*(1+f)</f>
        <v>0</v>
      </c>
      <c r="AJ61" s="394" t="n">
        <f aca="false">AI61*(1-X_2)*(1+f)</f>
        <v>0</v>
      </c>
      <c r="AK61" s="394" t="n">
        <f aca="false">AJ61*(1-X_3)*(1+f)</f>
        <v>0</v>
      </c>
      <c r="AL61" s="394" t="n">
        <f aca="false">AK61*(1-X_4)*(1+f)</f>
        <v>0</v>
      </c>
      <c r="AM61" s="393" t="n">
        <f aca="false">Input!L175</f>
        <v>0</v>
      </c>
      <c r="AN61" s="394" t="n">
        <f aca="false">AM61*(1-P_0)*(1+f)</f>
        <v>0</v>
      </c>
      <c r="AO61" s="394" t="n">
        <f aca="false">AN61*(1-x_1)*(1+f)</f>
        <v>0</v>
      </c>
      <c r="AP61" s="394" t="n">
        <f aca="false">AO61*(1-X_2)*(1+f)</f>
        <v>0</v>
      </c>
      <c r="AQ61" s="394" t="n">
        <f aca="false">AP61*(1-X_3)*(1+f)</f>
        <v>0</v>
      </c>
      <c r="AR61" s="395" t="n">
        <f aca="false">AQ61*(1-X_4)*(1+f)</f>
        <v>0</v>
      </c>
      <c r="AS61" s="394" t="n">
        <f aca="false">Input!M175</f>
        <v>0</v>
      </c>
      <c r="AT61" s="394" t="n">
        <f aca="false">AS61*(1-P_0)*(1+f)</f>
        <v>0</v>
      </c>
      <c r="AU61" s="394" t="n">
        <f aca="false">AT61*(1-x_1)*(1+f)</f>
        <v>0</v>
      </c>
      <c r="AV61" s="394" t="n">
        <f aca="false">AU61*(1-X_2)*(1+f)</f>
        <v>0</v>
      </c>
      <c r="AW61" s="394" t="n">
        <f aca="false">AV61*(1-X_3)*(1+f)</f>
        <v>0</v>
      </c>
      <c r="AX61" s="394" t="n">
        <f aca="false">AW61*(1-X_4)*(1+f)</f>
        <v>0</v>
      </c>
      <c r="AY61" s="393" t="n">
        <f aca="false">Input!N175</f>
        <v>0</v>
      </c>
      <c r="AZ61" s="394" t="n">
        <f aca="false">AY61*(1-P_0)*(1+f)</f>
        <v>0</v>
      </c>
      <c r="BA61" s="394" t="n">
        <f aca="false">AZ61*(1-x_1)*(1+f)</f>
        <v>0</v>
      </c>
      <c r="BB61" s="394" t="n">
        <f aca="false">BA61*(1-X_2)*(1+f)</f>
        <v>0</v>
      </c>
      <c r="BC61" s="394" t="n">
        <f aca="false">BB61*(1-X_3)*(1+f)</f>
        <v>0</v>
      </c>
      <c r="BD61" s="395" t="n">
        <f aca="false">BC61*(1-X_4)*(1+f)</f>
        <v>0</v>
      </c>
      <c r="BE61" s="393" t="n">
        <f aca="false">Input!O175</f>
        <v>0</v>
      </c>
      <c r="BF61" s="394" t="n">
        <f aca="false">BE61*(1-P_0)*(1+f)</f>
        <v>0</v>
      </c>
      <c r="BG61" s="394" t="n">
        <f aca="false">BF61*(1-x_1)*(1+f)</f>
        <v>0</v>
      </c>
      <c r="BH61" s="394" t="n">
        <f aca="false">BG61*(1-X_2)*(1+f)</f>
        <v>0</v>
      </c>
      <c r="BI61" s="394" t="n">
        <f aca="false">BH61*(1-X_3)*(1+f)</f>
        <v>0</v>
      </c>
      <c r="BJ61" s="395" t="n">
        <f aca="false">BI61*(1-X_4)*(1+f)</f>
        <v>0</v>
      </c>
      <c r="BK61" s="147"/>
      <c r="BL61" s="147"/>
      <c r="BM61" s="137"/>
      <c r="BN61" s="137"/>
      <c r="BO61" s="137"/>
      <c r="BP61" s="137"/>
      <c r="BQ61" s="137"/>
      <c r="BR61" s="137"/>
      <c r="BS61" s="137"/>
      <c r="BT61" s="137"/>
      <c r="BU61" s="137"/>
      <c r="BV61" s="137"/>
      <c r="BW61" s="0"/>
      <c r="BX61" s="0"/>
      <c r="BY61" s="0"/>
      <c r="BZ61" s="0"/>
      <c r="CA61" s="0"/>
      <c r="CB61" s="0"/>
      <c r="CC61" s="0"/>
      <c r="CD61" s="0"/>
      <c r="CE61" s="27"/>
      <c r="CF61" s="27"/>
      <c r="CG61" s="27"/>
    </row>
    <row r="62" s="125" customFormat="true" ht="12.75" hidden="true" customHeight="true" outlineLevel="0" collapsed="false">
      <c r="A62" s="91"/>
      <c r="B62" s="399" t="n">
        <f aca="false">B29</f>
        <v>0</v>
      </c>
      <c r="C62" s="393" t="n">
        <f aca="false">Input!F176</f>
        <v>0</v>
      </c>
      <c r="D62" s="394" t="n">
        <f aca="false">C62*(1-P_0)*(1+f)</f>
        <v>0</v>
      </c>
      <c r="E62" s="394" t="n">
        <f aca="false">D62*(1-x_1)*(1+f)</f>
        <v>0</v>
      </c>
      <c r="F62" s="394" t="n">
        <f aca="false">E62*(1-X_2)*(1+f)</f>
        <v>0</v>
      </c>
      <c r="G62" s="394" t="n">
        <f aca="false">F62*(1-X_3)*(1+f)</f>
        <v>0</v>
      </c>
      <c r="H62" s="395" t="n">
        <f aca="false">G62*(1-X_4)*(1+f)</f>
        <v>0</v>
      </c>
      <c r="I62" s="393" t="n">
        <f aca="false">Input!G176</f>
        <v>0</v>
      </c>
      <c r="J62" s="394" t="n">
        <f aca="false">I62*(1-P_0)*(1+f)</f>
        <v>0</v>
      </c>
      <c r="K62" s="394" t="n">
        <f aca="false">J62*(1-x_1)*(1+f)</f>
        <v>0</v>
      </c>
      <c r="L62" s="394" t="n">
        <f aca="false">K62*(1-X_2)*(1+f)</f>
        <v>0</v>
      </c>
      <c r="M62" s="394" t="n">
        <f aca="false">L62*(1-X_3)*(1+f)</f>
        <v>0</v>
      </c>
      <c r="N62" s="395" t="n">
        <f aca="false">M62*(1-X_4)*(1+f)</f>
        <v>0</v>
      </c>
      <c r="O62" s="393" t="n">
        <f aca="false">Input!H176</f>
        <v>0</v>
      </c>
      <c r="P62" s="394" t="n">
        <f aca="false">O62*(1-P_0)*(1+f)</f>
        <v>0</v>
      </c>
      <c r="Q62" s="394" t="n">
        <f aca="false">P62*(1-x_1)*(1+f)</f>
        <v>0</v>
      </c>
      <c r="R62" s="394" t="n">
        <f aca="false">Q62*(1-X_2)*(1+f)</f>
        <v>0</v>
      </c>
      <c r="S62" s="394" t="n">
        <f aca="false">R62*(1-X_3)*(1+f)</f>
        <v>0</v>
      </c>
      <c r="T62" s="395" t="n">
        <f aca="false">S62*(1-X_4)*(1+f)</f>
        <v>0</v>
      </c>
      <c r="U62" s="394" t="n">
        <f aca="false">Input!I176</f>
        <v>0</v>
      </c>
      <c r="V62" s="394" t="n">
        <f aca="false">U62*(1-P_0)*(1+f)</f>
        <v>0</v>
      </c>
      <c r="W62" s="394" t="n">
        <f aca="false">V62*(1-x_1)*(1+f)</f>
        <v>0</v>
      </c>
      <c r="X62" s="394" t="n">
        <f aca="false">W62*(1-X_2)*(1+f)</f>
        <v>0</v>
      </c>
      <c r="Y62" s="394" t="n">
        <f aca="false">X62*(1-X_3)*(1+f)</f>
        <v>0</v>
      </c>
      <c r="Z62" s="394" t="n">
        <f aca="false">Y62*(1-X_4)*(1+f)</f>
        <v>0</v>
      </c>
      <c r="AA62" s="393" t="n">
        <f aca="false">Input!J176</f>
        <v>0</v>
      </c>
      <c r="AB62" s="394" t="n">
        <f aca="false">AA62*(1-P_0)*(1+f)</f>
        <v>0</v>
      </c>
      <c r="AC62" s="394" t="n">
        <f aca="false">AB62*(1-x_1)*(1+f)</f>
        <v>0</v>
      </c>
      <c r="AD62" s="394" t="n">
        <f aca="false">AC62*(1-X_2)*(1+f)</f>
        <v>0</v>
      </c>
      <c r="AE62" s="394" t="n">
        <f aca="false">AD62*(1-X_3)*(1+f)</f>
        <v>0</v>
      </c>
      <c r="AF62" s="395" t="n">
        <f aca="false">AE62*(1-X_4)*(1+f)</f>
        <v>0</v>
      </c>
      <c r="AG62" s="394" t="n">
        <f aca="false">Input!K176</f>
        <v>0</v>
      </c>
      <c r="AH62" s="394" t="n">
        <f aca="false">AG62*(1-P_0)*(1+f)</f>
        <v>0</v>
      </c>
      <c r="AI62" s="394" t="n">
        <f aca="false">AH62*(1-x_1)*(1+f)</f>
        <v>0</v>
      </c>
      <c r="AJ62" s="394" t="n">
        <f aca="false">AI62*(1-X_2)*(1+f)</f>
        <v>0</v>
      </c>
      <c r="AK62" s="394" t="n">
        <f aca="false">AJ62*(1-X_3)*(1+f)</f>
        <v>0</v>
      </c>
      <c r="AL62" s="394" t="n">
        <f aca="false">AK62*(1-X_4)*(1+f)</f>
        <v>0</v>
      </c>
      <c r="AM62" s="393" t="n">
        <f aca="false">Input!L176</f>
        <v>0</v>
      </c>
      <c r="AN62" s="394" t="n">
        <f aca="false">AM62*(1-P_0)*(1+f)</f>
        <v>0</v>
      </c>
      <c r="AO62" s="394" t="n">
        <f aca="false">AN62*(1-x_1)*(1+f)</f>
        <v>0</v>
      </c>
      <c r="AP62" s="394" t="n">
        <f aca="false">AO62*(1-X_2)*(1+f)</f>
        <v>0</v>
      </c>
      <c r="AQ62" s="394" t="n">
        <f aca="false">AP62*(1-X_3)*(1+f)</f>
        <v>0</v>
      </c>
      <c r="AR62" s="395" t="n">
        <f aca="false">AQ62*(1-X_4)*(1+f)</f>
        <v>0</v>
      </c>
      <c r="AS62" s="394" t="n">
        <f aca="false">Input!M176</f>
        <v>0</v>
      </c>
      <c r="AT62" s="394" t="n">
        <f aca="false">AS62*(1-P_0)*(1+f)</f>
        <v>0</v>
      </c>
      <c r="AU62" s="394" t="n">
        <f aca="false">AT62*(1-x_1)*(1+f)</f>
        <v>0</v>
      </c>
      <c r="AV62" s="394" t="n">
        <f aca="false">AU62*(1-X_2)*(1+f)</f>
        <v>0</v>
      </c>
      <c r="AW62" s="394" t="n">
        <f aca="false">AV62*(1-X_3)*(1+f)</f>
        <v>0</v>
      </c>
      <c r="AX62" s="394" t="n">
        <f aca="false">AW62*(1-X_4)*(1+f)</f>
        <v>0</v>
      </c>
      <c r="AY62" s="393" t="n">
        <f aca="false">Input!N176</f>
        <v>0</v>
      </c>
      <c r="AZ62" s="394" t="n">
        <f aca="false">AY62*(1-P_0)*(1+f)</f>
        <v>0</v>
      </c>
      <c r="BA62" s="394" t="n">
        <f aca="false">AZ62*(1-x_1)*(1+f)</f>
        <v>0</v>
      </c>
      <c r="BB62" s="394" t="n">
        <f aca="false">BA62*(1-X_2)*(1+f)</f>
        <v>0</v>
      </c>
      <c r="BC62" s="394" t="n">
        <f aca="false">BB62*(1-X_3)*(1+f)</f>
        <v>0</v>
      </c>
      <c r="BD62" s="395" t="n">
        <f aca="false">BC62*(1-X_4)*(1+f)</f>
        <v>0</v>
      </c>
      <c r="BE62" s="393" t="n">
        <f aca="false">Input!O176</f>
        <v>0</v>
      </c>
      <c r="BF62" s="394" t="n">
        <f aca="false">BE62*(1-P_0)*(1+f)</f>
        <v>0</v>
      </c>
      <c r="BG62" s="394" t="n">
        <f aca="false">BF62*(1-x_1)*(1+f)</f>
        <v>0</v>
      </c>
      <c r="BH62" s="394" t="n">
        <f aca="false">BG62*(1-X_2)*(1+f)</f>
        <v>0</v>
      </c>
      <c r="BI62" s="394" t="n">
        <f aca="false">BH62*(1-X_3)*(1+f)</f>
        <v>0</v>
      </c>
      <c r="BJ62" s="395" t="n">
        <f aca="false">BI62*(1-X_4)*(1+f)</f>
        <v>0</v>
      </c>
      <c r="BK62" s="147"/>
      <c r="BL62" s="147"/>
      <c r="BM62" s="137"/>
      <c r="BN62" s="137"/>
      <c r="BO62" s="137"/>
      <c r="BP62" s="137"/>
      <c r="BQ62" s="137"/>
      <c r="BR62" s="137"/>
      <c r="BS62" s="137"/>
      <c r="BT62" s="137"/>
      <c r="BU62" s="137"/>
      <c r="BV62" s="137"/>
      <c r="BW62" s="0"/>
      <c r="BX62" s="0"/>
      <c r="BY62" s="0"/>
      <c r="BZ62" s="0"/>
      <c r="CA62" s="0"/>
      <c r="CB62" s="0"/>
      <c r="CC62" s="0"/>
      <c r="CD62" s="0"/>
      <c r="CE62" s="27"/>
      <c r="CF62" s="27"/>
      <c r="CG62" s="27"/>
    </row>
    <row r="63" s="125" customFormat="true" ht="12.75" hidden="true" customHeight="true" outlineLevel="0" collapsed="false">
      <c r="A63" s="91"/>
      <c r="B63" s="399" t="n">
        <f aca="false">B30</f>
        <v>0</v>
      </c>
      <c r="C63" s="393" t="n">
        <f aca="false">Input!F177</f>
        <v>0</v>
      </c>
      <c r="D63" s="394" t="n">
        <f aca="false">C63*(1-P_0)*(1+f)</f>
        <v>0</v>
      </c>
      <c r="E63" s="394" t="n">
        <f aca="false">D63*(1-x_1)*(1+f)</f>
        <v>0</v>
      </c>
      <c r="F63" s="394" t="n">
        <f aca="false">E63*(1-X_2)*(1+f)</f>
        <v>0</v>
      </c>
      <c r="G63" s="394" t="n">
        <f aca="false">F63*(1-X_3)*(1+f)</f>
        <v>0</v>
      </c>
      <c r="H63" s="395" t="n">
        <f aca="false">G63*(1-X_4)*(1+f)</f>
        <v>0</v>
      </c>
      <c r="I63" s="393" t="n">
        <f aca="false">Input!G177</f>
        <v>0</v>
      </c>
      <c r="J63" s="394" t="n">
        <f aca="false">I63*(1-P_0)*(1+f)</f>
        <v>0</v>
      </c>
      <c r="K63" s="394" t="n">
        <f aca="false">J63*(1-x_1)*(1+f)</f>
        <v>0</v>
      </c>
      <c r="L63" s="394" t="n">
        <f aca="false">K63*(1-X_2)*(1+f)</f>
        <v>0</v>
      </c>
      <c r="M63" s="394" t="n">
        <f aca="false">L63*(1-X_3)*(1+f)</f>
        <v>0</v>
      </c>
      <c r="N63" s="395" t="n">
        <f aca="false">M63*(1-X_4)*(1+f)</f>
        <v>0</v>
      </c>
      <c r="O63" s="393" t="n">
        <f aca="false">Input!H177</f>
        <v>0</v>
      </c>
      <c r="P63" s="394" t="n">
        <f aca="false">O63*(1-P_0)*(1+f)</f>
        <v>0</v>
      </c>
      <c r="Q63" s="394" t="n">
        <f aca="false">P63*(1-x_1)*(1+f)</f>
        <v>0</v>
      </c>
      <c r="R63" s="394" t="n">
        <f aca="false">Q63*(1-X_2)*(1+f)</f>
        <v>0</v>
      </c>
      <c r="S63" s="394" t="n">
        <f aca="false">R63*(1-X_3)*(1+f)</f>
        <v>0</v>
      </c>
      <c r="T63" s="395" t="n">
        <f aca="false">S63*(1-X_4)*(1+f)</f>
        <v>0</v>
      </c>
      <c r="U63" s="394" t="n">
        <f aca="false">Input!I177</f>
        <v>0</v>
      </c>
      <c r="V63" s="394" t="n">
        <f aca="false">U63*(1-P_0)*(1+f)</f>
        <v>0</v>
      </c>
      <c r="W63" s="394" t="n">
        <f aca="false">V63*(1-x_1)*(1+f)</f>
        <v>0</v>
      </c>
      <c r="X63" s="394" t="n">
        <f aca="false">W63*(1-X_2)*(1+f)</f>
        <v>0</v>
      </c>
      <c r="Y63" s="394" t="n">
        <f aca="false">X63*(1-X_3)*(1+f)</f>
        <v>0</v>
      </c>
      <c r="Z63" s="394" t="n">
        <f aca="false">Y63*(1-X_4)*(1+f)</f>
        <v>0</v>
      </c>
      <c r="AA63" s="393" t="n">
        <f aca="false">Input!J177</f>
        <v>0</v>
      </c>
      <c r="AB63" s="394" t="n">
        <f aca="false">AA63*(1-P_0)*(1+f)</f>
        <v>0</v>
      </c>
      <c r="AC63" s="394" t="n">
        <f aca="false">AB63*(1-x_1)*(1+f)</f>
        <v>0</v>
      </c>
      <c r="AD63" s="394" t="n">
        <f aca="false">AC63*(1-X_2)*(1+f)</f>
        <v>0</v>
      </c>
      <c r="AE63" s="394" t="n">
        <f aca="false">AD63*(1-X_3)*(1+f)</f>
        <v>0</v>
      </c>
      <c r="AF63" s="395" t="n">
        <f aca="false">AE63*(1-X_4)*(1+f)</f>
        <v>0</v>
      </c>
      <c r="AG63" s="394" t="n">
        <f aca="false">Input!K177</f>
        <v>0</v>
      </c>
      <c r="AH63" s="394" t="n">
        <f aca="false">AG63*(1-P_0)*(1+f)</f>
        <v>0</v>
      </c>
      <c r="AI63" s="394" t="n">
        <f aca="false">AH63*(1-x_1)*(1+f)</f>
        <v>0</v>
      </c>
      <c r="AJ63" s="394" t="n">
        <f aca="false">AI63*(1-X_2)*(1+f)</f>
        <v>0</v>
      </c>
      <c r="AK63" s="394" t="n">
        <f aca="false">AJ63*(1-X_3)*(1+f)</f>
        <v>0</v>
      </c>
      <c r="AL63" s="394" t="n">
        <f aca="false">AK63*(1-X_4)*(1+f)</f>
        <v>0</v>
      </c>
      <c r="AM63" s="393" t="n">
        <f aca="false">Input!L177</f>
        <v>0</v>
      </c>
      <c r="AN63" s="394" t="n">
        <f aca="false">AM63*(1-P_0)*(1+f)</f>
        <v>0</v>
      </c>
      <c r="AO63" s="394" t="n">
        <f aca="false">AN63*(1-x_1)*(1+f)</f>
        <v>0</v>
      </c>
      <c r="AP63" s="394" t="n">
        <f aca="false">AO63*(1-X_2)*(1+f)</f>
        <v>0</v>
      </c>
      <c r="AQ63" s="394" t="n">
        <f aca="false">AP63*(1-X_3)*(1+f)</f>
        <v>0</v>
      </c>
      <c r="AR63" s="395" t="n">
        <f aca="false">AQ63*(1-X_4)*(1+f)</f>
        <v>0</v>
      </c>
      <c r="AS63" s="394" t="n">
        <f aca="false">Input!M177</f>
        <v>0</v>
      </c>
      <c r="AT63" s="394" t="n">
        <f aca="false">AS63*(1-P_0)*(1+f)</f>
        <v>0</v>
      </c>
      <c r="AU63" s="394" t="n">
        <f aca="false">AT63*(1-x_1)*(1+f)</f>
        <v>0</v>
      </c>
      <c r="AV63" s="394" t="n">
        <f aca="false">AU63*(1-X_2)*(1+f)</f>
        <v>0</v>
      </c>
      <c r="AW63" s="394" t="n">
        <f aca="false">AV63*(1-X_3)*(1+f)</f>
        <v>0</v>
      </c>
      <c r="AX63" s="394" t="n">
        <f aca="false">AW63*(1-X_4)*(1+f)</f>
        <v>0</v>
      </c>
      <c r="AY63" s="393" t="n">
        <f aca="false">Input!N177</f>
        <v>0</v>
      </c>
      <c r="AZ63" s="394" t="n">
        <f aca="false">AY63*(1-P_0)*(1+f)</f>
        <v>0</v>
      </c>
      <c r="BA63" s="394" t="n">
        <f aca="false">AZ63*(1-x_1)*(1+f)</f>
        <v>0</v>
      </c>
      <c r="BB63" s="394" t="n">
        <f aca="false">BA63*(1-X_2)*(1+f)</f>
        <v>0</v>
      </c>
      <c r="BC63" s="394" t="n">
        <f aca="false">BB63*(1-X_3)*(1+f)</f>
        <v>0</v>
      </c>
      <c r="BD63" s="395" t="n">
        <f aca="false">BC63*(1-X_4)*(1+f)</f>
        <v>0</v>
      </c>
      <c r="BE63" s="393" t="n">
        <f aca="false">Input!O177</f>
        <v>0</v>
      </c>
      <c r="BF63" s="394" t="n">
        <f aca="false">BE63*(1-P_0)*(1+f)</f>
        <v>0</v>
      </c>
      <c r="BG63" s="394" t="n">
        <f aca="false">BF63*(1-x_1)*(1+f)</f>
        <v>0</v>
      </c>
      <c r="BH63" s="394" t="n">
        <f aca="false">BG63*(1-X_2)*(1+f)</f>
        <v>0</v>
      </c>
      <c r="BI63" s="394" t="n">
        <f aca="false">BH63*(1-X_3)*(1+f)</f>
        <v>0</v>
      </c>
      <c r="BJ63" s="395" t="n">
        <f aca="false">BI63*(1-X_4)*(1+f)</f>
        <v>0</v>
      </c>
      <c r="BK63" s="147"/>
      <c r="BL63" s="147"/>
      <c r="BM63" s="137"/>
      <c r="BN63" s="137"/>
      <c r="BO63" s="137"/>
      <c r="BP63" s="137"/>
      <c r="BQ63" s="137"/>
      <c r="BR63" s="137"/>
      <c r="BS63" s="137"/>
      <c r="BT63" s="137"/>
      <c r="BU63" s="137"/>
      <c r="BV63" s="137"/>
      <c r="BW63" s="0"/>
      <c r="BX63" s="0"/>
      <c r="BY63" s="0"/>
      <c r="BZ63" s="0"/>
      <c r="CA63" s="0"/>
      <c r="CB63" s="0"/>
      <c r="CC63" s="0"/>
      <c r="CD63" s="0"/>
      <c r="CE63" s="27"/>
      <c r="CF63" s="27"/>
      <c r="CG63" s="27"/>
    </row>
    <row r="64" s="125" customFormat="true" ht="12.75" hidden="true" customHeight="true" outlineLevel="0" collapsed="false">
      <c r="A64" s="91"/>
      <c r="B64" s="399" t="n">
        <f aca="false">B31</f>
        <v>0</v>
      </c>
      <c r="C64" s="393" t="n">
        <f aca="false">Input!F178</f>
        <v>0</v>
      </c>
      <c r="D64" s="394" t="n">
        <f aca="false">C64*(1-P_0)*(1+f)</f>
        <v>0</v>
      </c>
      <c r="E64" s="394" t="n">
        <f aca="false">D64*(1-x_1)*(1+f)</f>
        <v>0</v>
      </c>
      <c r="F64" s="394" t="n">
        <f aca="false">E64*(1-X_2)*(1+f)</f>
        <v>0</v>
      </c>
      <c r="G64" s="394" t="n">
        <f aca="false">F64*(1-X_3)*(1+f)</f>
        <v>0</v>
      </c>
      <c r="H64" s="395" t="n">
        <f aca="false">G64*(1-X_4)*(1+f)</f>
        <v>0</v>
      </c>
      <c r="I64" s="393" t="n">
        <f aca="false">Input!G178</f>
        <v>0</v>
      </c>
      <c r="J64" s="394" t="n">
        <f aca="false">I64*(1-P_0)*(1+f)</f>
        <v>0</v>
      </c>
      <c r="K64" s="394" t="n">
        <f aca="false">J64*(1-x_1)*(1+f)</f>
        <v>0</v>
      </c>
      <c r="L64" s="394" t="n">
        <f aca="false">K64*(1-X_2)*(1+f)</f>
        <v>0</v>
      </c>
      <c r="M64" s="394" t="n">
        <f aca="false">L64*(1-X_3)*(1+f)</f>
        <v>0</v>
      </c>
      <c r="N64" s="395" t="n">
        <f aca="false">M64*(1-X_4)*(1+f)</f>
        <v>0</v>
      </c>
      <c r="O64" s="393" t="n">
        <f aca="false">Input!H178</f>
        <v>0</v>
      </c>
      <c r="P64" s="394" t="n">
        <f aca="false">O64*(1-P_0)*(1+f)</f>
        <v>0</v>
      </c>
      <c r="Q64" s="394" t="n">
        <f aca="false">P64*(1-x_1)*(1+f)</f>
        <v>0</v>
      </c>
      <c r="R64" s="394" t="n">
        <f aca="false">Q64*(1-X_2)*(1+f)</f>
        <v>0</v>
      </c>
      <c r="S64" s="394" t="n">
        <f aca="false">R64*(1-X_3)*(1+f)</f>
        <v>0</v>
      </c>
      <c r="T64" s="395" t="n">
        <f aca="false">S64*(1-X_4)*(1+f)</f>
        <v>0</v>
      </c>
      <c r="U64" s="394" t="n">
        <f aca="false">Input!I178</f>
        <v>0</v>
      </c>
      <c r="V64" s="394" t="n">
        <f aca="false">U64*(1-P_0)*(1+f)</f>
        <v>0</v>
      </c>
      <c r="W64" s="394" t="n">
        <f aca="false">V64*(1-x_1)*(1+f)</f>
        <v>0</v>
      </c>
      <c r="X64" s="394" t="n">
        <f aca="false">W64*(1-X_2)*(1+f)</f>
        <v>0</v>
      </c>
      <c r="Y64" s="394" t="n">
        <f aca="false">X64*(1-X_3)*(1+f)</f>
        <v>0</v>
      </c>
      <c r="Z64" s="394" t="n">
        <f aca="false">Y64*(1-X_4)*(1+f)</f>
        <v>0</v>
      </c>
      <c r="AA64" s="393" t="n">
        <f aca="false">Input!J178</f>
        <v>0</v>
      </c>
      <c r="AB64" s="394" t="n">
        <f aca="false">AA64*(1-P_0)*(1+f)</f>
        <v>0</v>
      </c>
      <c r="AC64" s="394" t="n">
        <f aca="false">AB64*(1-x_1)*(1+f)</f>
        <v>0</v>
      </c>
      <c r="AD64" s="394" t="n">
        <f aca="false">AC64*(1-X_2)*(1+f)</f>
        <v>0</v>
      </c>
      <c r="AE64" s="394" t="n">
        <f aca="false">AD64*(1-X_3)*(1+f)</f>
        <v>0</v>
      </c>
      <c r="AF64" s="395" t="n">
        <f aca="false">AE64*(1-X_4)*(1+f)</f>
        <v>0</v>
      </c>
      <c r="AG64" s="394" t="n">
        <f aca="false">Input!K178</f>
        <v>0</v>
      </c>
      <c r="AH64" s="394" t="n">
        <f aca="false">AG64*(1-P_0)*(1+f)</f>
        <v>0</v>
      </c>
      <c r="AI64" s="394" t="n">
        <f aca="false">AH64*(1-x_1)*(1+f)</f>
        <v>0</v>
      </c>
      <c r="AJ64" s="394" t="n">
        <f aca="false">AI64*(1-X_2)*(1+f)</f>
        <v>0</v>
      </c>
      <c r="AK64" s="394" t="n">
        <f aca="false">AJ64*(1-X_3)*(1+f)</f>
        <v>0</v>
      </c>
      <c r="AL64" s="394" t="n">
        <f aca="false">AK64*(1-X_4)*(1+f)</f>
        <v>0</v>
      </c>
      <c r="AM64" s="393" t="n">
        <f aca="false">Input!L178</f>
        <v>0</v>
      </c>
      <c r="AN64" s="394" t="n">
        <f aca="false">AM64*(1-P_0)*(1+f)</f>
        <v>0</v>
      </c>
      <c r="AO64" s="394" t="n">
        <f aca="false">AN64*(1-x_1)*(1+f)</f>
        <v>0</v>
      </c>
      <c r="AP64" s="394" t="n">
        <f aca="false">AO64*(1-X_2)*(1+f)</f>
        <v>0</v>
      </c>
      <c r="AQ64" s="394" t="n">
        <f aca="false">AP64*(1-X_3)*(1+f)</f>
        <v>0</v>
      </c>
      <c r="AR64" s="395" t="n">
        <f aca="false">AQ64*(1-X_4)*(1+f)</f>
        <v>0</v>
      </c>
      <c r="AS64" s="394" t="n">
        <f aca="false">Input!M178</f>
        <v>0</v>
      </c>
      <c r="AT64" s="394" t="n">
        <f aca="false">AS64*(1-P_0)*(1+f)</f>
        <v>0</v>
      </c>
      <c r="AU64" s="394" t="n">
        <f aca="false">AT64*(1-x_1)*(1+f)</f>
        <v>0</v>
      </c>
      <c r="AV64" s="394" t="n">
        <f aca="false">AU64*(1-X_2)*(1+f)</f>
        <v>0</v>
      </c>
      <c r="AW64" s="394" t="n">
        <f aca="false">AV64*(1-X_3)*(1+f)</f>
        <v>0</v>
      </c>
      <c r="AX64" s="394" t="n">
        <f aca="false">AW64*(1-X_4)*(1+f)</f>
        <v>0</v>
      </c>
      <c r="AY64" s="393" t="n">
        <f aca="false">Input!N178</f>
        <v>0</v>
      </c>
      <c r="AZ64" s="394" t="n">
        <f aca="false">AY64*(1-P_0)*(1+f)</f>
        <v>0</v>
      </c>
      <c r="BA64" s="394" t="n">
        <f aca="false">AZ64*(1-x_1)*(1+f)</f>
        <v>0</v>
      </c>
      <c r="BB64" s="394" t="n">
        <f aca="false">BA64*(1-X_2)*(1+f)</f>
        <v>0</v>
      </c>
      <c r="BC64" s="394" t="n">
        <f aca="false">BB64*(1-X_3)*(1+f)</f>
        <v>0</v>
      </c>
      <c r="BD64" s="395" t="n">
        <f aca="false">BC64*(1-X_4)*(1+f)</f>
        <v>0</v>
      </c>
      <c r="BE64" s="393" t="n">
        <f aca="false">Input!O178</f>
        <v>0</v>
      </c>
      <c r="BF64" s="394" t="n">
        <f aca="false">BE64*(1-P_0)*(1+f)</f>
        <v>0</v>
      </c>
      <c r="BG64" s="394" t="n">
        <f aca="false">BF64*(1-x_1)*(1+f)</f>
        <v>0</v>
      </c>
      <c r="BH64" s="394" t="n">
        <f aca="false">BG64*(1-X_2)*(1+f)</f>
        <v>0</v>
      </c>
      <c r="BI64" s="394" t="n">
        <f aca="false">BH64*(1-X_3)*(1+f)</f>
        <v>0</v>
      </c>
      <c r="BJ64" s="395" t="n">
        <f aca="false">BI64*(1-X_4)*(1+f)</f>
        <v>0</v>
      </c>
      <c r="BK64" s="147"/>
      <c r="BL64" s="147"/>
      <c r="BM64" s="137"/>
      <c r="BN64" s="137"/>
      <c r="BO64" s="137"/>
      <c r="BP64" s="137"/>
      <c r="BQ64" s="137"/>
      <c r="BR64" s="137"/>
      <c r="BS64" s="137"/>
      <c r="BT64" s="137"/>
      <c r="BU64" s="137"/>
      <c r="BV64" s="137"/>
      <c r="BW64" s="0"/>
      <c r="BX64" s="0"/>
      <c r="BY64" s="0"/>
      <c r="BZ64" s="0"/>
      <c r="CA64" s="0"/>
      <c r="CB64" s="0"/>
      <c r="CC64" s="0"/>
      <c r="CD64" s="0"/>
      <c r="CE64" s="27"/>
      <c r="CF64" s="27"/>
      <c r="CG64" s="27"/>
    </row>
    <row r="65" s="125" customFormat="true" ht="12.75" hidden="true" customHeight="true" outlineLevel="0" collapsed="false">
      <c r="A65" s="91"/>
      <c r="B65" s="399" t="n">
        <f aca="false">B32</f>
        <v>0</v>
      </c>
      <c r="C65" s="393" t="n">
        <f aca="false">Input!F179</f>
        <v>0</v>
      </c>
      <c r="D65" s="394" t="n">
        <f aca="false">C65*(1-P_0)*(1+f)</f>
        <v>0</v>
      </c>
      <c r="E65" s="394" t="n">
        <f aca="false">D65*(1-x_1)*(1+f)</f>
        <v>0</v>
      </c>
      <c r="F65" s="394" t="n">
        <f aca="false">E65*(1-X_2)*(1+f)</f>
        <v>0</v>
      </c>
      <c r="G65" s="394" t="n">
        <f aca="false">F65*(1-X_3)*(1+f)</f>
        <v>0</v>
      </c>
      <c r="H65" s="395" t="n">
        <f aca="false">G65*(1-X_4)*(1+f)</f>
        <v>0</v>
      </c>
      <c r="I65" s="393" t="n">
        <f aca="false">Input!G179</f>
        <v>0</v>
      </c>
      <c r="J65" s="394" t="n">
        <f aca="false">I65*(1-P_0)*(1+f)</f>
        <v>0</v>
      </c>
      <c r="K65" s="394" t="n">
        <f aca="false">J65*(1-x_1)*(1+f)</f>
        <v>0</v>
      </c>
      <c r="L65" s="394" t="n">
        <f aca="false">K65*(1-X_2)*(1+f)</f>
        <v>0</v>
      </c>
      <c r="M65" s="394" t="n">
        <f aca="false">L65*(1-X_3)*(1+f)</f>
        <v>0</v>
      </c>
      <c r="N65" s="395" t="n">
        <f aca="false">M65*(1-X_4)*(1+f)</f>
        <v>0</v>
      </c>
      <c r="O65" s="393" t="n">
        <f aca="false">Input!H179</f>
        <v>0</v>
      </c>
      <c r="P65" s="394" t="n">
        <f aca="false">O65*(1-P_0)*(1+f)</f>
        <v>0</v>
      </c>
      <c r="Q65" s="394" t="n">
        <f aca="false">P65*(1-x_1)*(1+f)</f>
        <v>0</v>
      </c>
      <c r="R65" s="394" t="n">
        <f aca="false">Q65*(1-X_2)*(1+f)</f>
        <v>0</v>
      </c>
      <c r="S65" s="394" t="n">
        <f aca="false">R65*(1-X_3)*(1+f)</f>
        <v>0</v>
      </c>
      <c r="T65" s="395" t="n">
        <f aca="false">S65*(1-X_4)*(1+f)</f>
        <v>0</v>
      </c>
      <c r="U65" s="394" t="n">
        <f aca="false">Input!I179</f>
        <v>0</v>
      </c>
      <c r="V65" s="394" t="n">
        <f aca="false">U65*(1-P_0)*(1+f)</f>
        <v>0</v>
      </c>
      <c r="W65" s="394" t="n">
        <f aca="false">V65*(1-x_1)*(1+f)</f>
        <v>0</v>
      </c>
      <c r="X65" s="394" t="n">
        <f aca="false">W65*(1-X_2)*(1+f)</f>
        <v>0</v>
      </c>
      <c r="Y65" s="394" t="n">
        <f aca="false">X65*(1-X_3)*(1+f)</f>
        <v>0</v>
      </c>
      <c r="Z65" s="394" t="n">
        <f aca="false">Y65*(1-X_4)*(1+f)</f>
        <v>0</v>
      </c>
      <c r="AA65" s="393" t="n">
        <f aca="false">Input!J179</f>
        <v>0</v>
      </c>
      <c r="AB65" s="394" t="n">
        <f aca="false">AA65*(1-P_0)*(1+f)</f>
        <v>0</v>
      </c>
      <c r="AC65" s="394" t="n">
        <f aca="false">AB65*(1-x_1)*(1+f)</f>
        <v>0</v>
      </c>
      <c r="AD65" s="394" t="n">
        <f aca="false">AC65*(1-X_2)*(1+f)</f>
        <v>0</v>
      </c>
      <c r="AE65" s="394" t="n">
        <f aca="false">AD65*(1-X_3)*(1+f)</f>
        <v>0</v>
      </c>
      <c r="AF65" s="395" t="n">
        <f aca="false">AE65*(1-X_4)*(1+f)</f>
        <v>0</v>
      </c>
      <c r="AG65" s="394" t="n">
        <f aca="false">Input!K179</f>
        <v>0</v>
      </c>
      <c r="AH65" s="394" t="n">
        <f aca="false">AG65*(1-P_0)*(1+f)</f>
        <v>0</v>
      </c>
      <c r="AI65" s="394" t="n">
        <f aca="false">AH65*(1-x_1)*(1+f)</f>
        <v>0</v>
      </c>
      <c r="AJ65" s="394" t="n">
        <f aca="false">AI65*(1-X_2)*(1+f)</f>
        <v>0</v>
      </c>
      <c r="AK65" s="394" t="n">
        <f aca="false">AJ65*(1-X_3)*(1+f)</f>
        <v>0</v>
      </c>
      <c r="AL65" s="394" t="n">
        <f aca="false">AK65*(1-X_4)*(1+f)</f>
        <v>0</v>
      </c>
      <c r="AM65" s="393" t="n">
        <f aca="false">Input!L179</f>
        <v>0</v>
      </c>
      <c r="AN65" s="394" t="n">
        <f aca="false">AM65*(1-P_0)*(1+f)</f>
        <v>0</v>
      </c>
      <c r="AO65" s="394" t="n">
        <f aca="false">AN65*(1-x_1)*(1+f)</f>
        <v>0</v>
      </c>
      <c r="AP65" s="394" t="n">
        <f aca="false">AO65*(1-X_2)*(1+f)</f>
        <v>0</v>
      </c>
      <c r="AQ65" s="394" t="n">
        <f aca="false">AP65*(1-X_3)*(1+f)</f>
        <v>0</v>
      </c>
      <c r="AR65" s="395" t="n">
        <f aca="false">AQ65*(1-X_4)*(1+f)</f>
        <v>0</v>
      </c>
      <c r="AS65" s="394" t="n">
        <f aca="false">Input!M179</f>
        <v>0</v>
      </c>
      <c r="AT65" s="394" t="n">
        <f aca="false">AS65*(1-P_0)*(1+f)</f>
        <v>0</v>
      </c>
      <c r="AU65" s="394" t="n">
        <f aca="false">AT65*(1-x_1)*(1+f)</f>
        <v>0</v>
      </c>
      <c r="AV65" s="394" t="n">
        <f aca="false">AU65*(1-X_2)*(1+f)</f>
        <v>0</v>
      </c>
      <c r="AW65" s="394" t="n">
        <f aca="false">AV65*(1-X_3)*(1+f)</f>
        <v>0</v>
      </c>
      <c r="AX65" s="394" t="n">
        <f aca="false">AW65*(1-X_4)*(1+f)</f>
        <v>0</v>
      </c>
      <c r="AY65" s="393" t="n">
        <f aca="false">Input!N179</f>
        <v>0</v>
      </c>
      <c r="AZ65" s="394" t="n">
        <f aca="false">AY65*(1-P_0)*(1+f)</f>
        <v>0</v>
      </c>
      <c r="BA65" s="394" t="n">
        <f aca="false">AZ65*(1-x_1)*(1+f)</f>
        <v>0</v>
      </c>
      <c r="BB65" s="394" t="n">
        <f aca="false">BA65*(1-X_2)*(1+f)</f>
        <v>0</v>
      </c>
      <c r="BC65" s="394" t="n">
        <f aca="false">BB65*(1-X_3)*(1+f)</f>
        <v>0</v>
      </c>
      <c r="BD65" s="395" t="n">
        <f aca="false">BC65*(1-X_4)*(1+f)</f>
        <v>0</v>
      </c>
      <c r="BE65" s="393" t="n">
        <f aca="false">Input!O179</f>
        <v>0</v>
      </c>
      <c r="BF65" s="394" t="n">
        <f aca="false">BE65*(1-P_0)*(1+f)</f>
        <v>0</v>
      </c>
      <c r="BG65" s="394" t="n">
        <f aca="false">BF65*(1-x_1)*(1+f)</f>
        <v>0</v>
      </c>
      <c r="BH65" s="394" t="n">
        <f aca="false">BG65*(1-X_2)*(1+f)</f>
        <v>0</v>
      </c>
      <c r="BI65" s="394" t="n">
        <f aca="false">BH65*(1-X_3)*(1+f)</f>
        <v>0</v>
      </c>
      <c r="BJ65" s="395" t="n">
        <f aca="false">BI65*(1-X_4)*(1+f)</f>
        <v>0</v>
      </c>
      <c r="BK65" s="147"/>
      <c r="BL65" s="147"/>
      <c r="BM65" s="137"/>
      <c r="BN65" s="137"/>
      <c r="BO65" s="137"/>
      <c r="BP65" s="137"/>
      <c r="BQ65" s="137"/>
      <c r="BR65" s="137"/>
      <c r="BS65" s="137"/>
      <c r="BT65" s="137"/>
      <c r="BU65" s="137"/>
      <c r="BV65" s="137"/>
      <c r="BW65" s="0"/>
      <c r="BX65" s="0"/>
      <c r="BY65" s="0"/>
      <c r="BZ65" s="0"/>
      <c r="CA65" s="0"/>
      <c r="CB65" s="0"/>
      <c r="CC65" s="0"/>
      <c r="CD65" s="0"/>
      <c r="CE65" s="27"/>
      <c r="CF65" s="27"/>
      <c r="CG65" s="27"/>
    </row>
    <row r="66" s="125" customFormat="true" ht="12.75" hidden="true" customHeight="true" outlineLevel="0" collapsed="false">
      <c r="A66" s="91"/>
      <c r="B66" s="399" t="n">
        <f aca="false">B33</f>
        <v>0</v>
      </c>
      <c r="C66" s="393" t="n">
        <f aca="false">Input!F180</f>
        <v>0</v>
      </c>
      <c r="D66" s="394" t="n">
        <f aca="false">C66*(1-P_0)*(1+f)</f>
        <v>0</v>
      </c>
      <c r="E66" s="394" t="n">
        <f aca="false">D66*(1-x_1)*(1+f)</f>
        <v>0</v>
      </c>
      <c r="F66" s="394" t="n">
        <f aca="false">E66*(1-X_2)*(1+f)</f>
        <v>0</v>
      </c>
      <c r="G66" s="394" t="n">
        <f aca="false">F66*(1-X_3)*(1+f)</f>
        <v>0</v>
      </c>
      <c r="H66" s="395" t="n">
        <f aca="false">G66*(1-X_4)*(1+f)</f>
        <v>0</v>
      </c>
      <c r="I66" s="393" t="n">
        <f aca="false">Input!G180</f>
        <v>0</v>
      </c>
      <c r="J66" s="394" t="n">
        <f aca="false">I66*(1-P_0)*(1+f)</f>
        <v>0</v>
      </c>
      <c r="K66" s="394" t="n">
        <f aca="false">J66*(1-x_1)*(1+f)</f>
        <v>0</v>
      </c>
      <c r="L66" s="394" t="n">
        <f aca="false">K66*(1-X_2)*(1+f)</f>
        <v>0</v>
      </c>
      <c r="M66" s="394" t="n">
        <f aca="false">L66*(1-X_3)*(1+f)</f>
        <v>0</v>
      </c>
      <c r="N66" s="395" t="n">
        <f aca="false">M66*(1-X_4)*(1+f)</f>
        <v>0</v>
      </c>
      <c r="O66" s="393" t="n">
        <f aca="false">Input!H180</f>
        <v>0</v>
      </c>
      <c r="P66" s="394" t="n">
        <f aca="false">O66*(1-P_0)*(1+f)</f>
        <v>0</v>
      </c>
      <c r="Q66" s="394" t="n">
        <f aca="false">P66*(1-x_1)*(1+f)</f>
        <v>0</v>
      </c>
      <c r="R66" s="394" t="n">
        <f aca="false">Q66*(1-X_2)*(1+f)</f>
        <v>0</v>
      </c>
      <c r="S66" s="394" t="n">
        <f aca="false">R66*(1-X_3)*(1+f)</f>
        <v>0</v>
      </c>
      <c r="T66" s="395" t="n">
        <f aca="false">S66*(1-X_4)*(1+f)</f>
        <v>0</v>
      </c>
      <c r="U66" s="394" t="n">
        <f aca="false">Input!I180</f>
        <v>0</v>
      </c>
      <c r="V66" s="394" t="n">
        <f aca="false">U66*(1-P_0)*(1+f)</f>
        <v>0</v>
      </c>
      <c r="W66" s="394" t="n">
        <f aca="false">V66*(1-x_1)*(1+f)</f>
        <v>0</v>
      </c>
      <c r="X66" s="394" t="n">
        <f aca="false">W66*(1-X_2)*(1+f)</f>
        <v>0</v>
      </c>
      <c r="Y66" s="394" t="n">
        <f aca="false">X66*(1-X_3)*(1+f)</f>
        <v>0</v>
      </c>
      <c r="Z66" s="394" t="n">
        <f aca="false">Y66*(1-X_4)*(1+f)</f>
        <v>0</v>
      </c>
      <c r="AA66" s="393" t="n">
        <f aca="false">Input!J180</f>
        <v>0</v>
      </c>
      <c r="AB66" s="394" t="n">
        <f aca="false">AA66*(1-P_0)*(1+f)</f>
        <v>0</v>
      </c>
      <c r="AC66" s="394" t="n">
        <f aca="false">AB66*(1-x_1)*(1+f)</f>
        <v>0</v>
      </c>
      <c r="AD66" s="394" t="n">
        <f aca="false">AC66*(1-X_2)*(1+f)</f>
        <v>0</v>
      </c>
      <c r="AE66" s="394" t="n">
        <f aca="false">AD66*(1-X_3)*(1+f)</f>
        <v>0</v>
      </c>
      <c r="AF66" s="395" t="n">
        <f aca="false">AE66*(1-X_4)*(1+f)</f>
        <v>0</v>
      </c>
      <c r="AG66" s="394" t="n">
        <f aca="false">Input!K180</f>
        <v>0</v>
      </c>
      <c r="AH66" s="394" t="n">
        <f aca="false">AG66*(1-P_0)*(1+f)</f>
        <v>0</v>
      </c>
      <c r="AI66" s="394" t="n">
        <f aca="false">AH66*(1-x_1)*(1+f)</f>
        <v>0</v>
      </c>
      <c r="AJ66" s="394" t="n">
        <f aca="false">AI66*(1-X_2)*(1+f)</f>
        <v>0</v>
      </c>
      <c r="AK66" s="394" t="n">
        <f aca="false">AJ66*(1-X_3)*(1+f)</f>
        <v>0</v>
      </c>
      <c r="AL66" s="394" t="n">
        <f aca="false">AK66*(1-X_4)*(1+f)</f>
        <v>0</v>
      </c>
      <c r="AM66" s="393" t="n">
        <f aca="false">Input!L180</f>
        <v>0</v>
      </c>
      <c r="AN66" s="394" t="n">
        <f aca="false">AM66*(1-P_0)*(1+f)</f>
        <v>0</v>
      </c>
      <c r="AO66" s="394" t="n">
        <f aca="false">AN66*(1-x_1)*(1+f)</f>
        <v>0</v>
      </c>
      <c r="AP66" s="394" t="n">
        <f aca="false">AO66*(1-X_2)*(1+f)</f>
        <v>0</v>
      </c>
      <c r="AQ66" s="394" t="n">
        <f aca="false">AP66*(1-X_3)*(1+f)</f>
        <v>0</v>
      </c>
      <c r="AR66" s="395" t="n">
        <f aca="false">AQ66*(1-X_4)*(1+f)</f>
        <v>0</v>
      </c>
      <c r="AS66" s="394" t="n">
        <f aca="false">Input!M180</f>
        <v>0</v>
      </c>
      <c r="AT66" s="394" t="n">
        <f aca="false">AS66*(1-P_0)*(1+f)</f>
        <v>0</v>
      </c>
      <c r="AU66" s="394" t="n">
        <f aca="false">AT66*(1-x_1)*(1+f)</f>
        <v>0</v>
      </c>
      <c r="AV66" s="394" t="n">
        <f aca="false">AU66*(1-X_2)*(1+f)</f>
        <v>0</v>
      </c>
      <c r="AW66" s="394" t="n">
        <f aca="false">AV66*(1-X_3)*(1+f)</f>
        <v>0</v>
      </c>
      <c r="AX66" s="394" t="n">
        <f aca="false">AW66*(1-X_4)*(1+f)</f>
        <v>0</v>
      </c>
      <c r="AY66" s="393" t="n">
        <f aca="false">Input!N180</f>
        <v>0</v>
      </c>
      <c r="AZ66" s="394" t="n">
        <f aca="false">AY66*(1-P_0)*(1+f)</f>
        <v>0</v>
      </c>
      <c r="BA66" s="394" t="n">
        <f aca="false">AZ66*(1-x_1)*(1+f)</f>
        <v>0</v>
      </c>
      <c r="BB66" s="394" t="n">
        <f aca="false">BA66*(1-X_2)*(1+f)</f>
        <v>0</v>
      </c>
      <c r="BC66" s="394" t="n">
        <f aca="false">BB66*(1-X_3)*(1+f)</f>
        <v>0</v>
      </c>
      <c r="BD66" s="395" t="n">
        <f aca="false">BC66*(1-X_4)*(1+f)</f>
        <v>0</v>
      </c>
      <c r="BE66" s="393" t="n">
        <f aca="false">Input!O180</f>
        <v>0</v>
      </c>
      <c r="BF66" s="394" t="n">
        <f aca="false">BE66*(1-P_0)*(1+f)</f>
        <v>0</v>
      </c>
      <c r="BG66" s="394" t="n">
        <f aca="false">BF66*(1-x_1)*(1+f)</f>
        <v>0</v>
      </c>
      <c r="BH66" s="394" t="n">
        <f aca="false">BG66*(1-X_2)*(1+f)</f>
        <v>0</v>
      </c>
      <c r="BI66" s="394" t="n">
        <f aca="false">BH66*(1-X_3)*(1+f)</f>
        <v>0</v>
      </c>
      <c r="BJ66" s="395" t="n">
        <f aca="false">BI66*(1-X_4)*(1+f)</f>
        <v>0</v>
      </c>
      <c r="BK66" s="147"/>
      <c r="BL66" s="147"/>
      <c r="BM66" s="137"/>
      <c r="BN66" s="137"/>
      <c r="BO66" s="137"/>
      <c r="BP66" s="137"/>
      <c r="BQ66" s="137"/>
      <c r="BR66" s="137"/>
      <c r="BS66" s="137"/>
      <c r="BT66" s="137"/>
      <c r="BU66" s="137"/>
      <c r="BV66" s="137"/>
      <c r="BW66" s="0"/>
      <c r="BX66" s="0"/>
      <c r="BY66" s="0"/>
      <c r="BZ66" s="0"/>
      <c r="CA66" s="0"/>
      <c r="CB66" s="0"/>
      <c r="CC66" s="0"/>
      <c r="CD66" s="0"/>
      <c r="CE66" s="27"/>
      <c r="CF66" s="27"/>
      <c r="CG66" s="27"/>
    </row>
    <row r="67" s="125" customFormat="true" ht="12.75" hidden="true" customHeight="true" outlineLevel="0" collapsed="false">
      <c r="A67" s="91"/>
      <c r="B67" s="399" t="n">
        <f aca="false">B34</f>
        <v>0</v>
      </c>
      <c r="C67" s="393" t="n">
        <f aca="false">Input!F181</f>
        <v>0</v>
      </c>
      <c r="D67" s="394" t="n">
        <f aca="false">C67*(1-P_0)*(1+f)</f>
        <v>0</v>
      </c>
      <c r="E67" s="394" t="n">
        <f aca="false">D67*(1-x_1)*(1+f)</f>
        <v>0</v>
      </c>
      <c r="F67" s="394" t="n">
        <f aca="false">E67*(1-X_2)*(1+f)</f>
        <v>0</v>
      </c>
      <c r="G67" s="394" t="n">
        <f aca="false">F67*(1-X_3)*(1+f)</f>
        <v>0</v>
      </c>
      <c r="H67" s="395" t="n">
        <f aca="false">G67*(1-X_4)*(1+f)</f>
        <v>0</v>
      </c>
      <c r="I67" s="393" t="n">
        <f aca="false">Input!G181</f>
        <v>0</v>
      </c>
      <c r="J67" s="394" t="n">
        <f aca="false">I67*(1-P_0)*(1+f)</f>
        <v>0</v>
      </c>
      <c r="K67" s="394" t="n">
        <f aca="false">J67*(1-x_1)*(1+f)</f>
        <v>0</v>
      </c>
      <c r="L67" s="394" t="n">
        <f aca="false">K67*(1-X_2)*(1+f)</f>
        <v>0</v>
      </c>
      <c r="M67" s="394" t="n">
        <f aca="false">L67*(1-X_3)*(1+f)</f>
        <v>0</v>
      </c>
      <c r="N67" s="395" t="n">
        <f aca="false">M67*(1-X_4)*(1+f)</f>
        <v>0</v>
      </c>
      <c r="O67" s="393" t="n">
        <f aca="false">Input!H181</f>
        <v>0</v>
      </c>
      <c r="P67" s="394" t="n">
        <f aca="false">O67*(1-P_0)*(1+f)</f>
        <v>0</v>
      </c>
      <c r="Q67" s="394" t="n">
        <f aca="false">P67*(1-x_1)*(1+f)</f>
        <v>0</v>
      </c>
      <c r="R67" s="394" t="n">
        <f aca="false">Q67*(1-X_2)*(1+f)</f>
        <v>0</v>
      </c>
      <c r="S67" s="394" t="n">
        <f aca="false">R67*(1-X_3)*(1+f)</f>
        <v>0</v>
      </c>
      <c r="T67" s="395" t="n">
        <f aca="false">S67*(1-X_4)*(1+f)</f>
        <v>0</v>
      </c>
      <c r="U67" s="394" t="n">
        <f aca="false">Input!I181</f>
        <v>0</v>
      </c>
      <c r="V67" s="394" t="n">
        <f aca="false">U67*(1-P_0)*(1+f)</f>
        <v>0</v>
      </c>
      <c r="W67" s="394" t="n">
        <f aca="false">V67*(1-x_1)*(1+f)</f>
        <v>0</v>
      </c>
      <c r="X67" s="394" t="n">
        <f aca="false">W67*(1-X_2)*(1+f)</f>
        <v>0</v>
      </c>
      <c r="Y67" s="394" t="n">
        <f aca="false">X67*(1-X_3)*(1+f)</f>
        <v>0</v>
      </c>
      <c r="Z67" s="394" t="n">
        <f aca="false">Y67*(1-X_4)*(1+f)</f>
        <v>0</v>
      </c>
      <c r="AA67" s="393" t="n">
        <f aca="false">Input!J181</f>
        <v>0</v>
      </c>
      <c r="AB67" s="394" t="n">
        <f aca="false">AA67*(1-P_0)*(1+f)</f>
        <v>0</v>
      </c>
      <c r="AC67" s="394" t="n">
        <f aca="false">AB67*(1-x_1)*(1+f)</f>
        <v>0</v>
      </c>
      <c r="AD67" s="394" t="n">
        <f aca="false">AC67*(1-X_2)*(1+f)</f>
        <v>0</v>
      </c>
      <c r="AE67" s="394" t="n">
        <f aca="false">AD67*(1-X_3)*(1+f)</f>
        <v>0</v>
      </c>
      <c r="AF67" s="395" t="n">
        <f aca="false">AE67*(1-X_4)*(1+f)</f>
        <v>0</v>
      </c>
      <c r="AG67" s="394" t="n">
        <f aca="false">Input!K181</f>
        <v>0</v>
      </c>
      <c r="AH67" s="394" t="n">
        <f aca="false">AG67*(1-P_0)*(1+f)</f>
        <v>0</v>
      </c>
      <c r="AI67" s="394" t="n">
        <f aca="false">AH67*(1-x_1)*(1+f)</f>
        <v>0</v>
      </c>
      <c r="AJ67" s="394" t="n">
        <f aca="false">AI67*(1-X_2)*(1+f)</f>
        <v>0</v>
      </c>
      <c r="AK67" s="394" t="n">
        <f aca="false">AJ67*(1-X_3)*(1+f)</f>
        <v>0</v>
      </c>
      <c r="AL67" s="394" t="n">
        <f aca="false">AK67*(1-X_4)*(1+f)</f>
        <v>0</v>
      </c>
      <c r="AM67" s="393" t="n">
        <f aca="false">Input!L181</f>
        <v>0</v>
      </c>
      <c r="AN67" s="394" t="n">
        <f aca="false">AM67*(1-P_0)*(1+f)</f>
        <v>0</v>
      </c>
      <c r="AO67" s="394" t="n">
        <f aca="false">AN67*(1-x_1)*(1+f)</f>
        <v>0</v>
      </c>
      <c r="AP67" s="394" t="n">
        <f aca="false">AO67*(1-X_2)*(1+f)</f>
        <v>0</v>
      </c>
      <c r="AQ67" s="394" t="n">
        <f aca="false">AP67*(1-X_3)*(1+f)</f>
        <v>0</v>
      </c>
      <c r="AR67" s="395" t="n">
        <f aca="false">AQ67*(1-X_4)*(1+f)</f>
        <v>0</v>
      </c>
      <c r="AS67" s="394" t="n">
        <f aca="false">Input!M181</f>
        <v>0</v>
      </c>
      <c r="AT67" s="394" t="n">
        <f aca="false">AS67*(1-P_0)*(1+f)</f>
        <v>0</v>
      </c>
      <c r="AU67" s="394" t="n">
        <f aca="false">AT67*(1-x_1)*(1+f)</f>
        <v>0</v>
      </c>
      <c r="AV67" s="394" t="n">
        <f aca="false">AU67*(1-X_2)*(1+f)</f>
        <v>0</v>
      </c>
      <c r="AW67" s="394" t="n">
        <f aca="false">AV67*(1-X_3)*(1+f)</f>
        <v>0</v>
      </c>
      <c r="AX67" s="394" t="n">
        <f aca="false">AW67*(1-X_4)*(1+f)</f>
        <v>0</v>
      </c>
      <c r="AY67" s="393" t="n">
        <f aca="false">Input!N181</f>
        <v>0</v>
      </c>
      <c r="AZ67" s="394" t="n">
        <f aca="false">AY67*(1-P_0)*(1+f)</f>
        <v>0</v>
      </c>
      <c r="BA67" s="394" t="n">
        <f aca="false">AZ67*(1-x_1)*(1+f)</f>
        <v>0</v>
      </c>
      <c r="BB67" s="394" t="n">
        <f aca="false">BA67*(1-X_2)*(1+f)</f>
        <v>0</v>
      </c>
      <c r="BC67" s="394" t="n">
        <f aca="false">BB67*(1-X_3)*(1+f)</f>
        <v>0</v>
      </c>
      <c r="BD67" s="395" t="n">
        <f aca="false">BC67*(1-X_4)*(1+f)</f>
        <v>0</v>
      </c>
      <c r="BE67" s="393" t="n">
        <f aca="false">Input!O181</f>
        <v>0</v>
      </c>
      <c r="BF67" s="394" t="n">
        <f aca="false">BE67*(1-P_0)*(1+f)</f>
        <v>0</v>
      </c>
      <c r="BG67" s="394" t="n">
        <f aca="false">BF67*(1-x_1)*(1+f)</f>
        <v>0</v>
      </c>
      <c r="BH67" s="394" t="n">
        <f aca="false">BG67*(1-X_2)*(1+f)</f>
        <v>0</v>
      </c>
      <c r="BI67" s="394" t="n">
        <f aca="false">BH67*(1-X_3)*(1+f)</f>
        <v>0</v>
      </c>
      <c r="BJ67" s="395" t="n">
        <f aca="false">BI67*(1-X_4)*(1+f)</f>
        <v>0</v>
      </c>
      <c r="BK67" s="147"/>
      <c r="BL67" s="147"/>
      <c r="BM67" s="137"/>
      <c r="BN67" s="137"/>
      <c r="BO67" s="137"/>
      <c r="BP67" s="137"/>
      <c r="BQ67" s="137"/>
      <c r="BR67" s="137"/>
      <c r="BS67" s="137"/>
      <c r="BT67" s="137"/>
      <c r="BU67" s="137"/>
      <c r="BV67" s="137"/>
      <c r="BW67" s="0"/>
      <c r="BX67" s="0"/>
      <c r="BY67" s="0"/>
      <c r="BZ67" s="0"/>
      <c r="CA67" s="0"/>
      <c r="CB67" s="0"/>
      <c r="CC67" s="0"/>
      <c r="CD67" s="0"/>
      <c r="CE67" s="27"/>
      <c r="CF67" s="27"/>
      <c r="CG67" s="27"/>
    </row>
    <row r="68" s="125" customFormat="true" ht="12.75" hidden="true" customHeight="true" outlineLevel="0" collapsed="false">
      <c r="A68" s="91"/>
      <c r="B68" s="399" t="n">
        <f aca="false">B35</f>
        <v>0</v>
      </c>
      <c r="C68" s="393" t="n">
        <f aca="false">Input!F182</f>
        <v>0</v>
      </c>
      <c r="D68" s="394" t="n">
        <f aca="false">C68*(1-P_0)*(1+f)</f>
        <v>0</v>
      </c>
      <c r="E68" s="394" t="n">
        <f aca="false">D68*(1-x_1)*(1+f)</f>
        <v>0</v>
      </c>
      <c r="F68" s="394" t="n">
        <f aca="false">E68*(1-X_2)*(1+f)</f>
        <v>0</v>
      </c>
      <c r="G68" s="394" t="n">
        <f aca="false">F68*(1-X_3)*(1+f)</f>
        <v>0</v>
      </c>
      <c r="H68" s="395" t="n">
        <f aca="false">G68*(1-X_4)*(1+f)</f>
        <v>0</v>
      </c>
      <c r="I68" s="393" t="n">
        <f aca="false">Input!G182</f>
        <v>0</v>
      </c>
      <c r="J68" s="394" t="n">
        <f aca="false">I68*(1-P_0)*(1+f)</f>
        <v>0</v>
      </c>
      <c r="K68" s="394" t="n">
        <f aca="false">J68*(1-x_1)*(1+f)</f>
        <v>0</v>
      </c>
      <c r="L68" s="394" t="n">
        <f aca="false">K68*(1-X_2)*(1+f)</f>
        <v>0</v>
      </c>
      <c r="M68" s="394" t="n">
        <f aca="false">L68*(1-X_3)*(1+f)</f>
        <v>0</v>
      </c>
      <c r="N68" s="395" t="n">
        <f aca="false">M68*(1-X_4)*(1+f)</f>
        <v>0</v>
      </c>
      <c r="O68" s="393" t="n">
        <f aca="false">Input!H182</f>
        <v>0</v>
      </c>
      <c r="P68" s="394" t="n">
        <f aca="false">O68*(1-P_0)*(1+f)</f>
        <v>0</v>
      </c>
      <c r="Q68" s="394" t="n">
        <f aca="false">P68*(1-x_1)*(1+f)</f>
        <v>0</v>
      </c>
      <c r="R68" s="394" t="n">
        <f aca="false">Q68*(1-X_2)*(1+f)</f>
        <v>0</v>
      </c>
      <c r="S68" s="394" t="n">
        <f aca="false">R68*(1-X_3)*(1+f)</f>
        <v>0</v>
      </c>
      <c r="T68" s="395" t="n">
        <f aca="false">S68*(1-X_4)*(1+f)</f>
        <v>0</v>
      </c>
      <c r="U68" s="394" t="n">
        <f aca="false">Input!I182</f>
        <v>0</v>
      </c>
      <c r="V68" s="394" t="n">
        <f aca="false">U68*(1-P_0)*(1+f)</f>
        <v>0</v>
      </c>
      <c r="W68" s="394" t="n">
        <f aca="false">V68*(1-x_1)*(1+f)</f>
        <v>0</v>
      </c>
      <c r="X68" s="394" t="n">
        <f aca="false">W68*(1-X_2)*(1+f)</f>
        <v>0</v>
      </c>
      <c r="Y68" s="394" t="n">
        <f aca="false">X68*(1-X_3)*(1+f)</f>
        <v>0</v>
      </c>
      <c r="Z68" s="394" t="n">
        <f aca="false">Y68*(1-X_4)*(1+f)</f>
        <v>0</v>
      </c>
      <c r="AA68" s="393" t="n">
        <f aca="false">Input!J182</f>
        <v>0</v>
      </c>
      <c r="AB68" s="394" t="n">
        <f aca="false">AA68*(1-P_0)*(1+f)</f>
        <v>0</v>
      </c>
      <c r="AC68" s="394" t="n">
        <f aca="false">AB68*(1-x_1)*(1+f)</f>
        <v>0</v>
      </c>
      <c r="AD68" s="394" t="n">
        <f aca="false">AC68*(1-X_2)*(1+f)</f>
        <v>0</v>
      </c>
      <c r="AE68" s="394" t="n">
        <f aca="false">AD68*(1-X_3)*(1+f)</f>
        <v>0</v>
      </c>
      <c r="AF68" s="395" t="n">
        <f aca="false">AE68*(1-X_4)*(1+f)</f>
        <v>0</v>
      </c>
      <c r="AG68" s="394" t="n">
        <f aca="false">Input!K182</f>
        <v>0</v>
      </c>
      <c r="AH68" s="394" t="n">
        <f aca="false">AG68*(1-P_0)*(1+f)</f>
        <v>0</v>
      </c>
      <c r="AI68" s="394" t="n">
        <f aca="false">AH68*(1-x_1)*(1+f)</f>
        <v>0</v>
      </c>
      <c r="AJ68" s="394" t="n">
        <f aca="false">AI68*(1-X_2)*(1+f)</f>
        <v>0</v>
      </c>
      <c r="AK68" s="394" t="n">
        <f aca="false">AJ68*(1-X_3)*(1+f)</f>
        <v>0</v>
      </c>
      <c r="AL68" s="394" t="n">
        <f aca="false">AK68*(1-X_4)*(1+f)</f>
        <v>0</v>
      </c>
      <c r="AM68" s="393" t="n">
        <f aca="false">Input!L182</f>
        <v>0</v>
      </c>
      <c r="AN68" s="394" t="n">
        <f aca="false">AM68*(1-P_0)*(1+f)</f>
        <v>0</v>
      </c>
      <c r="AO68" s="394" t="n">
        <f aca="false">AN68*(1-x_1)*(1+f)</f>
        <v>0</v>
      </c>
      <c r="AP68" s="394" t="n">
        <f aca="false">AO68*(1-X_2)*(1+f)</f>
        <v>0</v>
      </c>
      <c r="AQ68" s="394" t="n">
        <f aca="false">AP68*(1-X_3)*(1+f)</f>
        <v>0</v>
      </c>
      <c r="AR68" s="395" t="n">
        <f aca="false">AQ68*(1-X_4)*(1+f)</f>
        <v>0</v>
      </c>
      <c r="AS68" s="394" t="n">
        <f aca="false">Input!M182</f>
        <v>0</v>
      </c>
      <c r="AT68" s="394" t="n">
        <f aca="false">AS68*(1-P_0)*(1+f)</f>
        <v>0</v>
      </c>
      <c r="AU68" s="394" t="n">
        <f aca="false">AT68*(1-x_1)*(1+f)</f>
        <v>0</v>
      </c>
      <c r="AV68" s="394" t="n">
        <f aca="false">AU68*(1-X_2)*(1+f)</f>
        <v>0</v>
      </c>
      <c r="AW68" s="394" t="n">
        <f aca="false">AV68*(1-X_3)*(1+f)</f>
        <v>0</v>
      </c>
      <c r="AX68" s="394" t="n">
        <f aca="false">AW68*(1-X_4)*(1+f)</f>
        <v>0</v>
      </c>
      <c r="AY68" s="393" t="n">
        <f aca="false">Input!N182</f>
        <v>0</v>
      </c>
      <c r="AZ68" s="394" t="n">
        <f aca="false">AY68*(1-P_0)*(1+f)</f>
        <v>0</v>
      </c>
      <c r="BA68" s="394" t="n">
        <f aca="false">AZ68*(1-x_1)*(1+f)</f>
        <v>0</v>
      </c>
      <c r="BB68" s="394" t="n">
        <f aca="false">BA68*(1-X_2)*(1+f)</f>
        <v>0</v>
      </c>
      <c r="BC68" s="394" t="n">
        <f aca="false">BB68*(1-X_3)*(1+f)</f>
        <v>0</v>
      </c>
      <c r="BD68" s="395" t="n">
        <f aca="false">BC68*(1-X_4)*(1+f)</f>
        <v>0</v>
      </c>
      <c r="BE68" s="393" t="n">
        <f aca="false">Input!O182</f>
        <v>0</v>
      </c>
      <c r="BF68" s="394" t="n">
        <f aca="false">BE68*(1-P_0)*(1+f)</f>
        <v>0</v>
      </c>
      <c r="BG68" s="394" t="n">
        <f aca="false">BF68*(1-x_1)*(1+f)</f>
        <v>0</v>
      </c>
      <c r="BH68" s="394" t="n">
        <f aca="false">BG68*(1-X_2)*(1+f)</f>
        <v>0</v>
      </c>
      <c r="BI68" s="394" t="n">
        <f aca="false">BH68*(1-X_3)*(1+f)</f>
        <v>0</v>
      </c>
      <c r="BJ68" s="395" t="n">
        <f aca="false">BI68*(1-X_4)*(1+f)</f>
        <v>0</v>
      </c>
      <c r="BK68" s="147"/>
      <c r="BL68" s="147"/>
      <c r="BM68" s="137"/>
      <c r="BN68" s="137"/>
      <c r="BO68" s="137"/>
      <c r="BP68" s="137"/>
      <c r="BQ68" s="137"/>
      <c r="BR68" s="137"/>
      <c r="BS68" s="137"/>
      <c r="BT68" s="137"/>
      <c r="BU68" s="137"/>
      <c r="BV68" s="137"/>
      <c r="BW68" s="0"/>
      <c r="BX68" s="0"/>
      <c r="BY68" s="0"/>
      <c r="BZ68" s="0"/>
      <c r="CA68" s="0"/>
      <c r="CB68" s="0"/>
      <c r="CC68" s="0"/>
      <c r="CD68" s="0"/>
      <c r="CE68" s="27"/>
      <c r="CF68" s="27"/>
      <c r="CG68" s="27"/>
    </row>
    <row r="69" s="125" customFormat="true" ht="12.75" hidden="true" customHeight="true" outlineLevel="0" collapsed="false">
      <c r="A69" s="91"/>
      <c r="B69" s="399" t="n">
        <f aca="false">B36</f>
        <v>0</v>
      </c>
      <c r="C69" s="393" t="n">
        <f aca="false">Input!F183</f>
        <v>0</v>
      </c>
      <c r="D69" s="394" t="n">
        <f aca="false">C69*(1-P_0)*(1+f)</f>
        <v>0</v>
      </c>
      <c r="E69" s="394" t="n">
        <f aca="false">D69*(1-x_1)*(1+f)</f>
        <v>0</v>
      </c>
      <c r="F69" s="394" t="n">
        <f aca="false">E69*(1-X_2)*(1+f)</f>
        <v>0</v>
      </c>
      <c r="G69" s="394" t="n">
        <f aca="false">F69*(1-X_3)*(1+f)</f>
        <v>0</v>
      </c>
      <c r="H69" s="395" t="n">
        <f aca="false">G69*(1-X_4)*(1+f)</f>
        <v>0</v>
      </c>
      <c r="I69" s="393" t="n">
        <f aca="false">Input!G183</f>
        <v>0</v>
      </c>
      <c r="J69" s="394" t="n">
        <f aca="false">I69*(1-P_0)*(1+f)</f>
        <v>0</v>
      </c>
      <c r="K69" s="394" t="n">
        <f aca="false">J69*(1-x_1)*(1+f)</f>
        <v>0</v>
      </c>
      <c r="L69" s="394" t="n">
        <f aca="false">K69*(1-X_2)*(1+f)</f>
        <v>0</v>
      </c>
      <c r="M69" s="394" t="n">
        <f aca="false">L69*(1-X_3)*(1+f)</f>
        <v>0</v>
      </c>
      <c r="N69" s="395" t="n">
        <f aca="false">M69*(1-X_4)*(1+f)</f>
        <v>0</v>
      </c>
      <c r="O69" s="393" t="n">
        <f aca="false">Input!H183</f>
        <v>0</v>
      </c>
      <c r="P69" s="394" t="n">
        <f aca="false">O69*(1-P_0)*(1+f)</f>
        <v>0</v>
      </c>
      <c r="Q69" s="394" t="n">
        <f aca="false">P69*(1-x_1)*(1+f)</f>
        <v>0</v>
      </c>
      <c r="R69" s="394" t="n">
        <f aca="false">Q69*(1-X_2)*(1+f)</f>
        <v>0</v>
      </c>
      <c r="S69" s="394" t="n">
        <f aca="false">R69*(1-X_3)*(1+f)</f>
        <v>0</v>
      </c>
      <c r="T69" s="395" t="n">
        <f aca="false">S69*(1-X_4)*(1+f)</f>
        <v>0</v>
      </c>
      <c r="U69" s="394" t="n">
        <f aca="false">Input!I183</f>
        <v>0</v>
      </c>
      <c r="V69" s="394" t="n">
        <f aca="false">U69*(1-P_0)*(1+f)</f>
        <v>0</v>
      </c>
      <c r="W69" s="394" t="n">
        <f aca="false">V69*(1-x_1)*(1+f)</f>
        <v>0</v>
      </c>
      <c r="X69" s="394" t="n">
        <f aca="false">W69*(1-X_2)*(1+f)</f>
        <v>0</v>
      </c>
      <c r="Y69" s="394" t="n">
        <f aca="false">X69*(1-X_3)*(1+f)</f>
        <v>0</v>
      </c>
      <c r="Z69" s="394" t="n">
        <f aca="false">Y69*(1-X_4)*(1+f)</f>
        <v>0</v>
      </c>
      <c r="AA69" s="393" t="n">
        <f aca="false">Input!J183</f>
        <v>0</v>
      </c>
      <c r="AB69" s="394" t="n">
        <f aca="false">AA69*(1-P_0)*(1+f)</f>
        <v>0</v>
      </c>
      <c r="AC69" s="394" t="n">
        <f aca="false">AB69*(1-x_1)*(1+f)</f>
        <v>0</v>
      </c>
      <c r="AD69" s="394" t="n">
        <f aca="false">AC69*(1-X_2)*(1+f)</f>
        <v>0</v>
      </c>
      <c r="AE69" s="394" t="n">
        <f aca="false">AD69*(1-X_3)*(1+f)</f>
        <v>0</v>
      </c>
      <c r="AF69" s="395" t="n">
        <f aca="false">AE69*(1-X_4)*(1+f)</f>
        <v>0</v>
      </c>
      <c r="AG69" s="394" t="n">
        <f aca="false">Input!K183</f>
        <v>0</v>
      </c>
      <c r="AH69" s="394" t="n">
        <f aca="false">AG69*(1-P_0)*(1+f)</f>
        <v>0</v>
      </c>
      <c r="AI69" s="394" t="n">
        <f aca="false">AH69*(1-x_1)*(1+f)</f>
        <v>0</v>
      </c>
      <c r="AJ69" s="394" t="n">
        <f aca="false">AI69*(1-X_2)*(1+f)</f>
        <v>0</v>
      </c>
      <c r="AK69" s="394" t="n">
        <f aca="false">AJ69*(1-X_3)*(1+f)</f>
        <v>0</v>
      </c>
      <c r="AL69" s="394" t="n">
        <f aca="false">AK69*(1-X_4)*(1+f)</f>
        <v>0</v>
      </c>
      <c r="AM69" s="393" t="n">
        <f aca="false">Input!L183</f>
        <v>0</v>
      </c>
      <c r="AN69" s="394" t="n">
        <f aca="false">AM69*(1-P_0)*(1+f)</f>
        <v>0</v>
      </c>
      <c r="AO69" s="394" t="n">
        <f aca="false">AN69*(1-x_1)*(1+f)</f>
        <v>0</v>
      </c>
      <c r="AP69" s="394" t="n">
        <f aca="false">AO69*(1-X_2)*(1+f)</f>
        <v>0</v>
      </c>
      <c r="AQ69" s="394" t="n">
        <f aca="false">AP69*(1-X_3)*(1+f)</f>
        <v>0</v>
      </c>
      <c r="AR69" s="395" t="n">
        <f aca="false">AQ69*(1-X_4)*(1+f)</f>
        <v>0</v>
      </c>
      <c r="AS69" s="394" t="n">
        <f aca="false">Input!M183</f>
        <v>0</v>
      </c>
      <c r="AT69" s="394" t="n">
        <f aca="false">AS69*(1-P_0)*(1+f)</f>
        <v>0</v>
      </c>
      <c r="AU69" s="394" t="n">
        <f aca="false">AT69*(1-x_1)*(1+f)</f>
        <v>0</v>
      </c>
      <c r="AV69" s="394" t="n">
        <f aca="false">AU69*(1-X_2)*(1+f)</f>
        <v>0</v>
      </c>
      <c r="AW69" s="394" t="n">
        <f aca="false">AV69*(1-X_3)*(1+f)</f>
        <v>0</v>
      </c>
      <c r="AX69" s="394" t="n">
        <f aca="false">AW69*(1-X_4)*(1+f)</f>
        <v>0</v>
      </c>
      <c r="AY69" s="393" t="n">
        <f aca="false">Input!N183</f>
        <v>0</v>
      </c>
      <c r="AZ69" s="394" t="n">
        <f aca="false">AY69*(1-P_0)*(1+f)</f>
        <v>0</v>
      </c>
      <c r="BA69" s="394" t="n">
        <f aca="false">AZ69*(1-x_1)*(1+f)</f>
        <v>0</v>
      </c>
      <c r="BB69" s="394" t="n">
        <f aca="false">BA69*(1-X_2)*(1+f)</f>
        <v>0</v>
      </c>
      <c r="BC69" s="394" t="n">
        <f aca="false">BB69*(1-X_3)*(1+f)</f>
        <v>0</v>
      </c>
      <c r="BD69" s="395" t="n">
        <f aca="false">BC69*(1-X_4)*(1+f)</f>
        <v>0</v>
      </c>
      <c r="BE69" s="393" t="n">
        <f aca="false">Input!O183</f>
        <v>0</v>
      </c>
      <c r="BF69" s="394" t="n">
        <f aca="false">BE69*(1-P_0)*(1+f)</f>
        <v>0</v>
      </c>
      <c r="BG69" s="394" t="n">
        <f aca="false">BF69*(1-x_1)*(1+f)</f>
        <v>0</v>
      </c>
      <c r="BH69" s="394" t="n">
        <f aca="false">BG69*(1-X_2)*(1+f)</f>
        <v>0</v>
      </c>
      <c r="BI69" s="394" t="n">
        <f aca="false">BH69*(1-X_3)*(1+f)</f>
        <v>0</v>
      </c>
      <c r="BJ69" s="395" t="n">
        <f aca="false">BI69*(1-X_4)*(1+f)</f>
        <v>0</v>
      </c>
      <c r="BK69" s="147"/>
      <c r="BL69" s="147"/>
      <c r="BM69" s="137"/>
      <c r="BN69" s="137"/>
      <c r="BO69" s="137"/>
      <c r="BP69" s="137"/>
      <c r="BQ69" s="137"/>
      <c r="BR69" s="137"/>
      <c r="BS69" s="137"/>
      <c r="BT69" s="137"/>
      <c r="BU69" s="137"/>
      <c r="BV69" s="137"/>
      <c r="BW69" s="0"/>
      <c r="BX69" s="0"/>
      <c r="BY69" s="0"/>
      <c r="BZ69" s="0"/>
      <c r="CA69" s="0"/>
      <c r="CB69" s="0"/>
      <c r="CC69" s="0"/>
      <c r="CD69" s="0"/>
      <c r="CE69" s="27"/>
      <c r="CF69" s="27"/>
      <c r="CG69" s="27"/>
    </row>
    <row r="70" s="125" customFormat="true" ht="12.75" hidden="true" customHeight="true" outlineLevel="0" collapsed="false">
      <c r="A70" s="91"/>
      <c r="B70" s="399" t="n">
        <f aca="false">B37</f>
        <v>0</v>
      </c>
      <c r="C70" s="393" t="n">
        <f aca="false">Input!F184</f>
        <v>0</v>
      </c>
      <c r="D70" s="394" t="n">
        <f aca="false">C70*(1-P_0)*(1+f)</f>
        <v>0</v>
      </c>
      <c r="E70" s="394" t="n">
        <f aca="false">D70*(1-x_1)*(1+f)</f>
        <v>0</v>
      </c>
      <c r="F70" s="394" t="n">
        <f aca="false">E70*(1-X_2)*(1+f)</f>
        <v>0</v>
      </c>
      <c r="G70" s="394" t="n">
        <f aca="false">F70*(1-X_3)*(1+f)</f>
        <v>0</v>
      </c>
      <c r="H70" s="395" t="n">
        <f aca="false">G70*(1-X_4)*(1+f)</f>
        <v>0</v>
      </c>
      <c r="I70" s="393" t="n">
        <f aca="false">Input!G184</f>
        <v>0</v>
      </c>
      <c r="J70" s="394" t="n">
        <f aca="false">I70*(1-P_0)*(1+f)</f>
        <v>0</v>
      </c>
      <c r="K70" s="394" t="n">
        <f aca="false">J70*(1-x_1)*(1+f)</f>
        <v>0</v>
      </c>
      <c r="L70" s="394" t="n">
        <f aca="false">K70*(1-X_2)*(1+f)</f>
        <v>0</v>
      </c>
      <c r="M70" s="394" t="n">
        <f aca="false">L70*(1-X_3)*(1+f)</f>
        <v>0</v>
      </c>
      <c r="N70" s="395" t="n">
        <f aca="false">M70*(1-X_4)*(1+f)</f>
        <v>0</v>
      </c>
      <c r="O70" s="393" t="n">
        <f aca="false">Input!H184</f>
        <v>0</v>
      </c>
      <c r="P70" s="394" t="n">
        <f aca="false">O70*(1-P_0)*(1+f)</f>
        <v>0</v>
      </c>
      <c r="Q70" s="394" t="n">
        <f aca="false">P70*(1-x_1)*(1+f)</f>
        <v>0</v>
      </c>
      <c r="R70" s="394" t="n">
        <f aca="false">Q70*(1-X_2)*(1+f)</f>
        <v>0</v>
      </c>
      <c r="S70" s="394" t="n">
        <f aca="false">R70*(1-X_3)*(1+f)</f>
        <v>0</v>
      </c>
      <c r="T70" s="395" t="n">
        <f aca="false">S70*(1-X_4)*(1+f)</f>
        <v>0</v>
      </c>
      <c r="U70" s="394" t="n">
        <f aca="false">Input!I184</f>
        <v>0</v>
      </c>
      <c r="V70" s="394" t="n">
        <f aca="false">U70*(1-P_0)*(1+f)</f>
        <v>0</v>
      </c>
      <c r="W70" s="394" t="n">
        <f aca="false">V70*(1-x_1)*(1+f)</f>
        <v>0</v>
      </c>
      <c r="X70" s="394" t="n">
        <f aca="false">W70*(1-X_2)*(1+f)</f>
        <v>0</v>
      </c>
      <c r="Y70" s="394" t="n">
        <f aca="false">X70*(1-X_3)*(1+f)</f>
        <v>0</v>
      </c>
      <c r="Z70" s="394" t="n">
        <f aca="false">Y70*(1-X_4)*(1+f)</f>
        <v>0</v>
      </c>
      <c r="AA70" s="393" t="n">
        <f aca="false">Input!J184</f>
        <v>0</v>
      </c>
      <c r="AB70" s="394" t="n">
        <f aca="false">AA70*(1-P_0)*(1+f)</f>
        <v>0</v>
      </c>
      <c r="AC70" s="394" t="n">
        <f aca="false">AB70*(1-x_1)*(1+f)</f>
        <v>0</v>
      </c>
      <c r="AD70" s="394" t="n">
        <f aca="false">AC70*(1-X_2)*(1+f)</f>
        <v>0</v>
      </c>
      <c r="AE70" s="394" t="n">
        <f aca="false">AD70*(1-X_3)*(1+f)</f>
        <v>0</v>
      </c>
      <c r="AF70" s="395" t="n">
        <f aca="false">AE70*(1-X_4)*(1+f)</f>
        <v>0</v>
      </c>
      <c r="AG70" s="394" t="n">
        <f aca="false">Input!K184</f>
        <v>0</v>
      </c>
      <c r="AH70" s="394" t="n">
        <f aca="false">AG70*(1-P_0)*(1+f)</f>
        <v>0</v>
      </c>
      <c r="AI70" s="394" t="n">
        <f aca="false">AH70*(1-x_1)*(1+f)</f>
        <v>0</v>
      </c>
      <c r="AJ70" s="394" t="n">
        <f aca="false">AI70*(1-X_2)*(1+f)</f>
        <v>0</v>
      </c>
      <c r="AK70" s="394" t="n">
        <f aca="false">AJ70*(1-X_3)*(1+f)</f>
        <v>0</v>
      </c>
      <c r="AL70" s="394" t="n">
        <f aca="false">AK70*(1-X_4)*(1+f)</f>
        <v>0</v>
      </c>
      <c r="AM70" s="393" t="n">
        <f aca="false">Input!L184</f>
        <v>0</v>
      </c>
      <c r="AN70" s="394" t="n">
        <f aca="false">AM70*(1-P_0)*(1+f)</f>
        <v>0</v>
      </c>
      <c r="AO70" s="394" t="n">
        <f aca="false">AN70*(1-x_1)*(1+f)</f>
        <v>0</v>
      </c>
      <c r="AP70" s="394" t="n">
        <f aca="false">AO70*(1-X_2)*(1+f)</f>
        <v>0</v>
      </c>
      <c r="AQ70" s="394" t="n">
        <f aca="false">AP70*(1-X_3)*(1+f)</f>
        <v>0</v>
      </c>
      <c r="AR70" s="395" t="n">
        <f aca="false">AQ70*(1-X_4)*(1+f)</f>
        <v>0</v>
      </c>
      <c r="AS70" s="394" t="n">
        <f aca="false">Input!M184</f>
        <v>0</v>
      </c>
      <c r="AT70" s="394" t="n">
        <f aca="false">AS70*(1-P_0)*(1+f)</f>
        <v>0</v>
      </c>
      <c r="AU70" s="394" t="n">
        <f aca="false">AT70*(1-x_1)*(1+f)</f>
        <v>0</v>
      </c>
      <c r="AV70" s="394" t="n">
        <f aca="false">AU70*(1-X_2)*(1+f)</f>
        <v>0</v>
      </c>
      <c r="AW70" s="394" t="n">
        <f aca="false">AV70*(1-X_3)*(1+f)</f>
        <v>0</v>
      </c>
      <c r="AX70" s="394" t="n">
        <f aca="false">AW70*(1-X_4)*(1+f)</f>
        <v>0</v>
      </c>
      <c r="AY70" s="393" t="n">
        <f aca="false">Input!N184</f>
        <v>0</v>
      </c>
      <c r="AZ70" s="394" t="n">
        <f aca="false">AY70*(1-P_0)*(1+f)</f>
        <v>0</v>
      </c>
      <c r="BA70" s="394" t="n">
        <f aca="false">AZ70*(1-x_1)*(1+f)</f>
        <v>0</v>
      </c>
      <c r="BB70" s="394" t="n">
        <f aca="false">BA70*(1-X_2)*(1+f)</f>
        <v>0</v>
      </c>
      <c r="BC70" s="394" t="n">
        <f aca="false">BB70*(1-X_3)*(1+f)</f>
        <v>0</v>
      </c>
      <c r="BD70" s="395" t="n">
        <f aca="false">BC70*(1-X_4)*(1+f)</f>
        <v>0</v>
      </c>
      <c r="BE70" s="393" t="n">
        <f aca="false">Input!O184</f>
        <v>0</v>
      </c>
      <c r="BF70" s="394" t="n">
        <f aca="false">BE70*(1-P_0)*(1+f)</f>
        <v>0</v>
      </c>
      <c r="BG70" s="394" t="n">
        <f aca="false">BF70*(1-x_1)*(1+f)</f>
        <v>0</v>
      </c>
      <c r="BH70" s="394" t="n">
        <f aca="false">BG70*(1-X_2)*(1+f)</f>
        <v>0</v>
      </c>
      <c r="BI70" s="394" t="n">
        <f aca="false">BH70*(1-X_3)*(1+f)</f>
        <v>0</v>
      </c>
      <c r="BJ70" s="395" t="n">
        <f aca="false">BI70*(1-X_4)*(1+f)</f>
        <v>0</v>
      </c>
      <c r="BK70" s="147"/>
      <c r="BL70" s="147"/>
      <c r="BM70" s="137"/>
      <c r="BN70" s="137"/>
      <c r="BO70" s="137"/>
      <c r="BP70" s="137"/>
      <c r="BQ70" s="137"/>
      <c r="BR70" s="137"/>
      <c r="BS70" s="137"/>
      <c r="BT70" s="137"/>
      <c r="BU70" s="137"/>
      <c r="BV70" s="137"/>
      <c r="BW70" s="0"/>
      <c r="BX70" s="0"/>
      <c r="BY70" s="0"/>
      <c r="BZ70" s="0"/>
      <c r="CA70" s="0"/>
      <c r="CB70" s="0"/>
      <c r="CC70" s="0"/>
      <c r="CD70" s="0"/>
      <c r="CE70" s="27"/>
      <c r="CF70" s="27"/>
      <c r="CG70" s="27"/>
    </row>
    <row r="71" s="125" customFormat="true" ht="12.75" hidden="false" customHeight="false" outlineLevel="0" collapsed="false">
      <c r="A71" s="91"/>
      <c r="B71" s="399" t="n">
        <f aca="false">B38</f>
        <v>0</v>
      </c>
      <c r="C71" s="393" t="n">
        <f aca="false">Input!F185</f>
        <v>0</v>
      </c>
      <c r="D71" s="394" t="n">
        <f aca="false">C71*(1-P_0)*(1+f)</f>
        <v>0</v>
      </c>
      <c r="E71" s="394" t="n">
        <f aca="false">D71*(1-x_1)*(1+f)</f>
        <v>0</v>
      </c>
      <c r="F71" s="394" t="n">
        <f aca="false">E71*(1-X_2)*(1+f)</f>
        <v>0</v>
      </c>
      <c r="G71" s="394" t="n">
        <f aca="false">F71*(1-X_3)*(1+f)</f>
        <v>0</v>
      </c>
      <c r="H71" s="395" t="n">
        <f aca="false">G71*(1-X_4)*(1+f)</f>
        <v>0</v>
      </c>
      <c r="I71" s="393" t="n">
        <f aca="false">Input!G185</f>
        <v>0</v>
      </c>
      <c r="J71" s="394" t="n">
        <f aca="false">I71*(1-P_0)*(1+f)</f>
        <v>0</v>
      </c>
      <c r="K71" s="394" t="n">
        <f aca="false">J71*(1-x_1)*(1+f)</f>
        <v>0</v>
      </c>
      <c r="L71" s="394" t="n">
        <f aca="false">K71*(1-X_2)*(1+f)</f>
        <v>0</v>
      </c>
      <c r="M71" s="394" t="n">
        <f aca="false">L71*(1-X_3)*(1+f)</f>
        <v>0</v>
      </c>
      <c r="N71" s="395" t="n">
        <f aca="false">M71*(1-X_4)*(1+f)</f>
        <v>0</v>
      </c>
      <c r="O71" s="393" t="n">
        <f aca="false">Input!H185</f>
        <v>0</v>
      </c>
      <c r="P71" s="394" t="n">
        <f aca="false">O71*(1-P_0)*(1+f)</f>
        <v>0</v>
      </c>
      <c r="Q71" s="394" t="n">
        <f aca="false">P71*(1-x_1)*(1+f)</f>
        <v>0</v>
      </c>
      <c r="R71" s="394" t="n">
        <f aca="false">Q71*(1-X_2)*(1+f)</f>
        <v>0</v>
      </c>
      <c r="S71" s="394" t="n">
        <f aca="false">R71*(1-X_3)*(1+f)</f>
        <v>0</v>
      </c>
      <c r="T71" s="395" t="n">
        <f aca="false">S71*(1-X_4)*(1+f)</f>
        <v>0</v>
      </c>
      <c r="U71" s="394" t="n">
        <f aca="false">Input!I185</f>
        <v>0</v>
      </c>
      <c r="V71" s="394" t="n">
        <f aca="false">U71*(1-P_0)*(1+f)</f>
        <v>0</v>
      </c>
      <c r="W71" s="394" t="n">
        <f aca="false">V71*(1-x_1)*(1+f)</f>
        <v>0</v>
      </c>
      <c r="X71" s="394" t="n">
        <f aca="false">W71*(1-X_2)*(1+f)</f>
        <v>0</v>
      </c>
      <c r="Y71" s="394" t="n">
        <f aca="false">X71*(1-X_3)*(1+f)</f>
        <v>0</v>
      </c>
      <c r="Z71" s="394" t="n">
        <f aca="false">Y71*(1-X_4)*(1+f)</f>
        <v>0</v>
      </c>
      <c r="AA71" s="393" t="n">
        <f aca="false">Input!J185</f>
        <v>0</v>
      </c>
      <c r="AB71" s="394" t="n">
        <f aca="false">AA71*(1-P_0)*(1+f)</f>
        <v>0</v>
      </c>
      <c r="AC71" s="394" t="n">
        <f aca="false">AB71*(1-x_1)*(1+f)</f>
        <v>0</v>
      </c>
      <c r="AD71" s="394" t="n">
        <f aca="false">AC71*(1-X_2)*(1+f)</f>
        <v>0</v>
      </c>
      <c r="AE71" s="394" t="n">
        <f aca="false">AD71*(1-X_3)*(1+f)</f>
        <v>0</v>
      </c>
      <c r="AF71" s="395" t="n">
        <f aca="false">AE71*(1-X_4)*(1+f)</f>
        <v>0</v>
      </c>
      <c r="AG71" s="394" t="n">
        <f aca="false">Input!K185</f>
        <v>0</v>
      </c>
      <c r="AH71" s="394" t="n">
        <f aca="false">AG71*(1-P_0)*(1+f)</f>
        <v>0</v>
      </c>
      <c r="AI71" s="394" t="n">
        <f aca="false">AH71*(1-x_1)*(1+f)</f>
        <v>0</v>
      </c>
      <c r="AJ71" s="394" t="n">
        <f aca="false">AI71*(1-X_2)*(1+f)</f>
        <v>0</v>
      </c>
      <c r="AK71" s="394" t="n">
        <f aca="false">AJ71*(1-X_3)*(1+f)</f>
        <v>0</v>
      </c>
      <c r="AL71" s="394" t="n">
        <f aca="false">AK71*(1-X_4)*(1+f)</f>
        <v>0</v>
      </c>
      <c r="AM71" s="393" t="n">
        <f aca="false">Input!L185</f>
        <v>0</v>
      </c>
      <c r="AN71" s="394" t="n">
        <f aca="false">AM71*(1-P_0)*(1+f)</f>
        <v>0</v>
      </c>
      <c r="AO71" s="394" t="n">
        <f aca="false">AN71*(1-x_1)*(1+f)</f>
        <v>0</v>
      </c>
      <c r="AP71" s="394" t="n">
        <f aca="false">AO71*(1-X_2)*(1+f)</f>
        <v>0</v>
      </c>
      <c r="AQ71" s="394" t="n">
        <f aca="false">AP71*(1-X_3)*(1+f)</f>
        <v>0</v>
      </c>
      <c r="AR71" s="395" t="n">
        <f aca="false">AQ71*(1-X_4)*(1+f)</f>
        <v>0</v>
      </c>
      <c r="AS71" s="394" t="n">
        <f aca="false">Input!M185</f>
        <v>0</v>
      </c>
      <c r="AT71" s="394" t="n">
        <f aca="false">AS71*(1-P_0)*(1+f)</f>
        <v>0</v>
      </c>
      <c r="AU71" s="394" t="n">
        <f aca="false">AT71*(1-x_1)*(1+f)</f>
        <v>0</v>
      </c>
      <c r="AV71" s="394" t="n">
        <f aca="false">AU71*(1-X_2)*(1+f)</f>
        <v>0</v>
      </c>
      <c r="AW71" s="394" t="n">
        <f aca="false">AV71*(1-X_3)*(1+f)</f>
        <v>0</v>
      </c>
      <c r="AX71" s="394" t="n">
        <f aca="false">AW71*(1-X_4)*(1+f)</f>
        <v>0</v>
      </c>
      <c r="AY71" s="393" t="n">
        <f aca="false">Input!N185</f>
        <v>0</v>
      </c>
      <c r="AZ71" s="394" t="n">
        <f aca="false">AY71*(1-P_0)*(1+f)</f>
        <v>0</v>
      </c>
      <c r="BA71" s="394" t="n">
        <f aca="false">AZ71*(1-x_1)*(1+f)</f>
        <v>0</v>
      </c>
      <c r="BB71" s="394" t="n">
        <f aca="false">BA71*(1-X_2)*(1+f)</f>
        <v>0</v>
      </c>
      <c r="BC71" s="394" t="n">
        <f aca="false">BB71*(1-X_3)*(1+f)</f>
        <v>0</v>
      </c>
      <c r="BD71" s="395" t="n">
        <f aca="false">BC71*(1-X_4)*(1+f)</f>
        <v>0</v>
      </c>
      <c r="BE71" s="393" t="n">
        <f aca="false">Input!O185</f>
        <v>0</v>
      </c>
      <c r="BF71" s="394" t="n">
        <f aca="false">BE71*(1-P_0)*(1+f)</f>
        <v>0</v>
      </c>
      <c r="BG71" s="394" t="n">
        <f aca="false">BF71*(1-x_1)*(1+f)</f>
        <v>0</v>
      </c>
      <c r="BH71" s="394" t="n">
        <f aca="false">BG71*(1-X_2)*(1+f)</f>
        <v>0</v>
      </c>
      <c r="BI71" s="394" t="n">
        <f aca="false">BH71*(1-X_3)*(1+f)</f>
        <v>0</v>
      </c>
      <c r="BJ71" s="395" t="n">
        <f aca="false">BI71*(1-X_4)*(1+f)</f>
        <v>0</v>
      </c>
      <c r="BK71" s="147"/>
      <c r="BL71" s="147"/>
      <c r="BM71" s="137"/>
      <c r="BN71" s="137"/>
      <c r="BO71" s="137"/>
      <c r="BP71" s="137"/>
      <c r="BQ71" s="137"/>
      <c r="BR71" s="137"/>
      <c r="BS71" s="137"/>
      <c r="BT71" s="137"/>
      <c r="BU71" s="137"/>
      <c r="BV71" s="137"/>
      <c r="BW71" s="0"/>
      <c r="BX71" s="0"/>
      <c r="BY71" s="0"/>
      <c r="BZ71" s="0"/>
      <c r="CA71" s="0"/>
      <c r="CB71" s="0"/>
      <c r="CC71" s="0"/>
      <c r="CD71" s="0"/>
      <c r="CE71" s="27"/>
      <c r="CF71" s="27"/>
      <c r="CG71" s="27"/>
    </row>
    <row r="72" s="125" customFormat="true" ht="12.75" hidden="false" customHeight="false" outlineLevel="0" collapsed="false">
      <c r="A72" s="94"/>
      <c r="B72" s="399"/>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c r="BA72" s="147"/>
      <c r="BB72" s="147"/>
      <c r="BC72" s="147"/>
      <c r="BD72" s="147"/>
      <c r="BE72" s="147"/>
      <c r="BF72" s="147"/>
      <c r="BG72" s="147"/>
      <c r="BH72" s="147"/>
      <c r="BI72" s="147"/>
      <c r="BJ72" s="147"/>
      <c r="BK72" s="147"/>
      <c r="BL72" s="147"/>
      <c r="BM72" s="137"/>
      <c r="BN72" s="137"/>
      <c r="BO72" s="137"/>
      <c r="BP72" s="137"/>
      <c r="BQ72" s="137"/>
      <c r="BR72" s="137"/>
      <c r="BS72" s="137"/>
      <c r="BT72" s="137"/>
      <c r="BU72" s="137"/>
      <c r="BV72" s="137"/>
      <c r="BW72" s="0"/>
      <c r="BX72" s="0"/>
      <c r="BY72" s="0"/>
      <c r="BZ72" s="0"/>
      <c r="CA72" s="0"/>
      <c r="CB72" s="0"/>
      <c r="CC72" s="0"/>
      <c r="CD72" s="0"/>
      <c r="CE72" s="27"/>
      <c r="CF72" s="27"/>
      <c r="CG72" s="27"/>
    </row>
    <row r="73" s="125" customFormat="true" ht="12.75" hidden="false" customHeight="false" outlineLevel="0" collapsed="false">
      <c r="A73" s="94"/>
      <c r="B73" s="18"/>
      <c r="C73" s="147"/>
      <c r="D73" s="147"/>
      <c r="E73" s="147"/>
      <c r="F73" s="147"/>
      <c r="G73" s="147"/>
      <c r="H73" s="147"/>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7"/>
      <c r="AZ73" s="147"/>
      <c r="BA73" s="147"/>
      <c r="BB73" s="147"/>
      <c r="BC73" s="147"/>
      <c r="BD73" s="147"/>
      <c r="BE73" s="147"/>
      <c r="BF73" s="147"/>
      <c r="BG73" s="147"/>
      <c r="BH73" s="147"/>
      <c r="BI73" s="147"/>
      <c r="BJ73" s="147"/>
      <c r="BK73" s="147"/>
      <c r="BL73" s="147"/>
      <c r="BM73" s="0"/>
      <c r="BN73" s="0"/>
      <c r="BO73" s="0"/>
      <c r="BP73" s="0"/>
      <c r="BQ73" s="0"/>
      <c r="BR73" s="0"/>
      <c r="BS73" s="0"/>
      <c r="BT73" s="0"/>
      <c r="BU73" s="0"/>
      <c r="BV73" s="0"/>
      <c r="BW73" s="0"/>
      <c r="BX73" s="0"/>
      <c r="BY73" s="0"/>
      <c r="BZ73" s="0"/>
      <c r="CA73" s="0"/>
      <c r="CB73" s="0"/>
      <c r="CC73" s="0"/>
      <c r="CD73" s="0"/>
      <c r="CE73" s="27"/>
      <c r="CF73" s="27"/>
      <c r="CG73" s="27"/>
    </row>
    <row r="74" customFormat="false" ht="12.75" hidden="false" customHeight="false" outlineLevel="0" collapsed="false">
      <c r="B74" s="18"/>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7"/>
      <c r="AL74" s="147"/>
      <c r="AM74" s="147"/>
      <c r="AN74" s="147"/>
      <c r="AO74" s="147"/>
      <c r="AP74" s="147"/>
      <c r="AQ74" s="147"/>
      <c r="AR74" s="147"/>
      <c r="AS74" s="147"/>
      <c r="AT74" s="147"/>
      <c r="AU74" s="147"/>
      <c r="AV74" s="147"/>
      <c r="AW74" s="147"/>
      <c r="AX74" s="147"/>
      <c r="AY74" s="147"/>
      <c r="AZ74" s="147"/>
      <c r="BA74" s="147"/>
      <c r="BB74" s="147"/>
      <c r="BC74" s="147"/>
      <c r="BD74" s="147"/>
      <c r="BE74" s="147"/>
      <c r="BF74" s="147"/>
      <c r="BG74" s="147"/>
      <c r="BH74" s="147"/>
      <c r="BI74" s="147"/>
      <c r="BJ74" s="147"/>
      <c r="BK74" s="147"/>
      <c r="BL74" s="147"/>
    </row>
    <row r="75" customFormat="false" ht="12.75" hidden="false" customHeight="false" outlineLevel="0" collapsed="false">
      <c r="A75" s="34"/>
      <c r="B75" s="389" t="s">
        <v>282</v>
      </c>
      <c r="C75" s="389"/>
      <c r="D75" s="389"/>
      <c r="E75" s="36"/>
      <c r="F75" s="36"/>
      <c r="G75" s="36"/>
      <c r="H75" s="36"/>
      <c r="I75" s="36"/>
      <c r="J75" s="36"/>
      <c r="K75" s="36"/>
      <c r="L75" s="34"/>
      <c r="M75" s="34"/>
      <c r="N75" s="34"/>
      <c r="O75" s="34"/>
      <c r="P75" s="34"/>
      <c r="Q75" s="34"/>
      <c r="R75" s="34"/>
      <c r="S75" s="34"/>
      <c r="T75" s="34"/>
      <c r="U75" s="34"/>
      <c r="V75" s="34"/>
      <c r="W75" s="34"/>
      <c r="X75" s="34"/>
      <c r="Y75" s="34"/>
      <c r="Z75" s="34"/>
      <c r="AA75" s="34"/>
      <c r="AB75" s="34"/>
      <c r="AC75" s="34"/>
      <c r="AD75" s="34"/>
      <c r="AE75" s="34"/>
      <c r="AF75" s="34"/>
      <c r="AG75" s="34"/>
      <c r="AH75" s="34"/>
      <c r="AI75" s="34"/>
      <c r="AJ75" s="34"/>
      <c r="AK75" s="34"/>
      <c r="AL75" s="34"/>
      <c r="AM75" s="34"/>
      <c r="AN75" s="34"/>
      <c r="AO75" s="34"/>
      <c r="AP75" s="34"/>
      <c r="AQ75" s="34"/>
      <c r="AR75" s="34"/>
      <c r="AS75" s="34"/>
      <c r="AT75" s="34"/>
      <c r="AU75" s="34"/>
      <c r="AV75" s="34"/>
      <c r="AW75" s="34"/>
      <c r="AX75" s="34"/>
      <c r="AY75" s="34"/>
      <c r="AZ75" s="34"/>
      <c r="BA75" s="34"/>
      <c r="BB75" s="34"/>
      <c r="BC75" s="34"/>
      <c r="BD75" s="34"/>
      <c r="BE75" s="34"/>
      <c r="BF75" s="34"/>
      <c r="BG75" s="34"/>
      <c r="BH75" s="34"/>
      <c r="BI75" s="34"/>
      <c r="BJ75" s="34"/>
      <c r="BK75" s="147"/>
      <c r="BL75" s="147"/>
    </row>
    <row r="76" s="27" customFormat="true" ht="12.75" hidden="false" customHeight="true" outlineLevel="0" collapsed="false">
      <c r="A76" s="23"/>
      <c r="B76" s="115" t="s">
        <v>283</v>
      </c>
      <c r="C76" s="398" t="s">
        <v>284</v>
      </c>
      <c r="D76" s="398"/>
      <c r="E76" s="398"/>
      <c r="F76" s="398"/>
      <c r="G76" s="398"/>
      <c r="H76" s="398"/>
      <c r="I76" s="390" t="s">
        <v>285</v>
      </c>
      <c r="J76" s="390"/>
      <c r="K76" s="390"/>
      <c r="L76" s="390"/>
      <c r="M76" s="390"/>
      <c r="N76" s="390"/>
      <c r="O76" s="398" t="s">
        <v>286</v>
      </c>
      <c r="P76" s="398"/>
      <c r="Q76" s="398"/>
      <c r="R76" s="398"/>
      <c r="S76" s="398"/>
      <c r="T76" s="398"/>
      <c r="U76" s="390" t="s">
        <v>287</v>
      </c>
      <c r="V76" s="390"/>
      <c r="W76" s="390"/>
      <c r="X76" s="390"/>
      <c r="Y76" s="390"/>
      <c r="Z76" s="390"/>
      <c r="AA76" s="398" t="s">
        <v>288</v>
      </c>
      <c r="AB76" s="398"/>
      <c r="AC76" s="398"/>
      <c r="AD76" s="398"/>
      <c r="AE76" s="398"/>
      <c r="AF76" s="398"/>
      <c r="AG76" s="390" t="s">
        <v>289</v>
      </c>
      <c r="AH76" s="390"/>
      <c r="AI76" s="390"/>
      <c r="AJ76" s="390"/>
      <c r="AK76" s="390"/>
      <c r="AL76" s="390"/>
      <c r="AM76" s="398" t="s">
        <v>290</v>
      </c>
      <c r="AN76" s="398"/>
      <c r="AO76" s="398"/>
      <c r="AP76" s="398"/>
      <c r="AQ76" s="398"/>
      <c r="AR76" s="398"/>
      <c r="AS76" s="390" t="s">
        <v>291</v>
      </c>
      <c r="AT76" s="390"/>
      <c r="AU76" s="390"/>
      <c r="AV76" s="390"/>
      <c r="AW76" s="390"/>
      <c r="AX76" s="390"/>
      <c r="AY76" s="398" t="s">
        <v>292</v>
      </c>
      <c r="AZ76" s="398"/>
      <c r="BA76" s="398"/>
      <c r="BB76" s="398"/>
      <c r="BC76" s="398"/>
      <c r="BD76" s="398"/>
      <c r="BE76" s="390" t="s">
        <v>293</v>
      </c>
      <c r="BF76" s="390"/>
      <c r="BG76" s="390"/>
      <c r="BH76" s="390"/>
      <c r="BI76" s="390"/>
      <c r="BJ76" s="390"/>
      <c r="BK76" s="147"/>
      <c r="BL76" s="147"/>
      <c r="BM76" s="0"/>
      <c r="BN76" s="0"/>
      <c r="BO76" s="0"/>
      <c r="BP76" s="0"/>
      <c r="BQ76" s="0"/>
      <c r="BR76" s="0"/>
      <c r="BS76" s="0"/>
      <c r="BT76" s="0"/>
      <c r="BU76" s="0"/>
      <c r="BV76" s="0"/>
      <c r="BW76" s="0"/>
      <c r="BX76" s="0"/>
      <c r="BY76" s="0"/>
      <c r="BZ76" s="0"/>
      <c r="CA76" s="0"/>
      <c r="CB76" s="0"/>
      <c r="CC76" s="0"/>
      <c r="CD76" s="0"/>
      <c r="CE76" s="125"/>
      <c r="CF76" s="125"/>
      <c r="CG76" s="125"/>
    </row>
    <row r="77" s="27" customFormat="true" ht="12.75" hidden="false" customHeight="false" outlineLevel="0" collapsed="false">
      <c r="A77" s="91"/>
      <c r="B77" s="118" t="s">
        <v>77</v>
      </c>
      <c r="C77" s="119" t="str">
        <f aca="false">$C$6</f>
        <v>2008-09</v>
      </c>
      <c r="D77" s="119" t="str">
        <f aca="false">$D$6</f>
        <v>2009-10</v>
      </c>
      <c r="E77" s="119" t="str">
        <f aca="false">$E$6</f>
        <v>2010-011</v>
      </c>
      <c r="F77" s="119" t="str">
        <f aca="false">$F$6</f>
        <v>2011-012</v>
      </c>
      <c r="G77" s="119" t="str">
        <f aca="false">$G$6</f>
        <v>2012-013</v>
      </c>
      <c r="H77" s="119" t="str">
        <f aca="false">$H$6</f>
        <v>2013-014</v>
      </c>
      <c r="I77" s="130" t="str">
        <f aca="false">$C$6</f>
        <v>2008-09</v>
      </c>
      <c r="J77" s="119" t="str">
        <f aca="false">$D$6</f>
        <v>2009-10</v>
      </c>
      <c r="K77" s="119" t="str">
        <f aca="false">$E$6</f>
        <v>2010-011</v>
      </c>
      <c r="L77" s="119" t="str">
        <f aca="false">$F$6</f>
        <v>2011-012</v>
      </c>
      <c r="M77" s="119" t="str">
        <f aca="false">$G$6</f>
        <v>2012-013</v>
      </c>
      <c r="N77" s="131" t="str">
        <f aca="false">$H$6</f>
        <v>2013-014</v>
      </c>
      <c r="O77" s="119" t="str">
        <f aca="false">$C$6</f>
        <v>2008-09</v>
      </c>
      <c r="P77" s="119" t="str">
        <f aca="false">$D$6</f>
        <v>2009-10</v>
      </c>
      <c r="Q77" s="119" t="str">
        <f aca="false">$E$6</f>
        <v>2010-011</v>
      </c>
      <c r="R77" s="119" t="str">
        <f aca="false">$F$6</f>
        <v>2011-012</v>
      </c>
      <c r="S77" s="119" t="str">
        <f aca="false">$G$6</f>
        <v>2012-013</v>
      </c>
      <c r="T77" s="119" t="str">
        <f aca="false">$H$6</f>
        <v>2013-014</v>
      </c>
      <c r="U77" s="130" t="str">
        <f aca="false">$C$6</f>
        <v>2008-09</v>
      </c>
      <c r="V77" s="119" t="str">
        <f aca="false">$D$6</f>
        <v>2009-10</v>
      </c>
      <c r="W77" s="119" t="str">
        <f aca="false">$E$6</f>
        <v>2010-011</v>
      </c>
      <c r="X77" s="119" t="str">
        <f aca="false">$F$6</f>
        <v>2011-012</v>
      </c>
      <c r="Y77" s="119" t="str">
        <f aca="false">$G$6</f>
        <v>2012-013</v>
      </c>
      <c r="Z77" s="131" t="str">
        <f aca="false">$H$6</f>
        <v>2013-014</v>
      </c>
      <c r="AA77" s="119" t="str">
        <f aca="false">$C$6</f>
        <v>2008-09</v>
      </c>
      <c r="AB77" s="119" t="str">
        <f aca="false">$D$6</f>
        <v>2009-10</v>
      </c>
      <c r="AC77" s="119" t="str">
        <f aca="false">$E$6</f>
        <v>2010-011</v>
      </c>
      <c r="AD77" s="119" t="str">
        <f aca="false">$F$6</f>
        <v>2011-012</v>
      </c>
      <c r="AE77" s="119" t="str">
        <f aca="false">$G$6</f>
        <v>2012-013</v>
      </c>
      <c r="AF77" s="119" t="str">
        <f aca="false">$H$6</f>
        <v>2013-014</v>
      </c>
      <c r="AG77" s="130" t="str">
        <f aca="false">$C$6</f>
        <v>2008-09</v>
      </c>
      <c r="AH77" s="119" t="str">
        <f aca="false">$D$6</f>
        <v>2009-10</v>
      </c>
      <c r="AI77" s="119" t="str">
        <f aca="false">$E$6</f>
        <v>2010-011</v>
      </c>
      <c r="AJ77" s="119" t="str">
        <f aca="false">$F$6</f>
        <v>2011-012</v>
      </c>
      <c r="AK77" s="119" t="str">
        <f aca="false">$G$6</f>
        <v>2012-013</v>
      </c>
      <c r="AL77" s="131" t="str">
        <f aca="false">$H$6</f>
        <v>2013-014</v>
      </c>
      <c r="AM77" s="119" t="str">
        <f aca="false">$C$6</f>
        <v>2008-09</v>
      </c>
      <c r="AN77" s="119" t="str">
        <f aca="false">$D$6</f>
        <v>2009-10</v>
      </c>
      <c r="AO77" s="119" t="str">
        <f aca="false">$E$6</f>
        <v>2010-011</v>
      </c>
      <c r="AP77" s="119" t="str">
        <f aca="false">$F$6</f>
        <v>2011-012</v>
      </c>
      <c r="AQ77" s="119" t="str">
        <f aca="false">$G$6</f>
        <v>2012-013</v>
      </c>
      <c r="AR77" s="119" t="str">
        <f aca="false">$H$6</f>
        <v>2013-014</v>
      </c>
      <c r="AS77" s="130" t="str">
        <f aca="false">$C$6</f>
        <v>2008-09</v>
      </c>
      <c r="AT77" s="119" t="str">
        <f aca="false">$D$6</f>
        <v>2009-10</v>
      </c>
      <c r="AU77" s="119" t="str">
        <f aca="false">$E$6</f>
        <v>2010-011</v>
      </c>
      <c r="AV77" s="119" t="str">
        <f aca="false">$F$6</f>
        <v>2011-012</v>
      </c>
      <c r="AW77" s="119" t="str">
        <f aca="false">$G$6</f>
        <v>2012-013</v>
      </c>
      <c r="AX77" s="131" t="str">
        <f aca="false">$H$6</f>
        <v>2013-014</v>
      </c>
      <c r="AY77" s="119" t="str">
        <f aca="false">$C$6</f>
        <v>2008-09</v>
      </c>
      <c r="AZ77" s="119" t="str">
        <f aca="false">$D$6</f>
        <v>2009-10</v>
      </c>
      <c r="BA77" s="119" t="str">
        <f aca="false">$E$6</f>
        <v>2010-011</v>
      </c>
      <c r="BB77" s="119" t="str">
        <f aca="false">$F$6</f>
        <v>2011-012</v>
      </c>
      <c r="BC77" s="119" t="str">
        <f aca="false">$G$6</f>
        <v>2012-013</v>
      </c>
      <c r="BD77" s="119" t="str">
        <f aca="false">$H$6</f>
        <v>2013-014</v>
      </c>
      <c r="BE77" s="130" t="str">
        <f aca="false">$C$6</f>
        <v>2008-09</v>
      </c>
      <c r="BF77" s="119" t="str">
        <f aca="false">$D$6</f>
        <v>2009-10</v>
      </c>
      <c r="BG77" s="119" t="str">
        <f aca="false">$E$6</f>
        <v>2010-011</v>
      </c>
      <c r="BH77" s="119" t="str">
        <f aca="false">$F$6</f>
        <v>2011-012</v>
      </c>
      <c r="BI77" s="119" t="str">
        <f aca="false">$G$6</f>
        <v>2012-013</v>
      </c>
      <c r="BJ77" s="131" t="str">
        <f aca="false">$H$6</f>
        <v>2013-014</v>
      </c>
      <c r="BK77" s="147"/>
      <c r="BL77" s="147"/>
      <c r="BM77" s="0"/>
      <c r="BN77" s="0"/>
      <c r="BO77" s="0"/>
      <c r="BP77" s="0"/>
      <c r="BQ77" s="125"/>
      <c r="BR77" s="125"/>
      <c r="BS77" s="125"/>
      <c r="BT77" s="125"/>
      <c r="BU77" s="125"/>
      <c r="BV77" s="125"/>
      <c r="BW77" s="125"/>
      <c r="BX77" s="125"/>
      <c r="BY77" s="125"/>
      <c r="BZ77" s="125"/>
      <c r="CA77" s="125"/>
      <c r="CB77" s="125"/>
      <c r="CC77" s="125"/>
      <c r="CD77" s="125"/>
      <c r="CE77" s="125"/>
      <c r="CF77" s="125"/>
      <c r="CG77" s="125"/>
    </row>
    <row r="78" s="114" customFormat="true" ht="12.75" hidden="false" customHeight="false" outlineLevel="0" collapsed="false">
      <c r="A78" s="91"/>
      <c r="B78" s="399" t="str">
        <f aca="false">B13</f>
        <v>Residential A</v>
      </c>
      <c r="C78" s="394" t="n">
        <f aca="false">C46*C13</f>
        <v>80000000</v>
      </c>
      <c r="D78" s="394" t="n">
        <f aca="false">D46*D13</f>
        <v>88215562.8135247</v>
      </c>
      <c r="E78" s="394" t="n">
        <f aca="false">E46*E13</f>
        <v>92679270.2918891</v>
      </c>
      <c r="F78" s="394" t="n">
        <f aca="false">F46*F13</f>
        <v>97368841.3686587</v>
      </c>
      <c r="G78" s="394" t="n">
        <f aca="false">G46*G13</f>
        <v>102295704.741913</v>
      </c>
      <c r="H78" s="394" t="n">
        <f aca="false">H46*H13</f>
        <v>107471867.401854</v>
      </c>
      <c r="I78" s="393" t="n">
        <f aca="false">I46*I13/100</f>
        <v>100000000</v>
      </c>
      <c r="J78" s="394" t="n">
        <f aca="false">J46*J13/100</f>
        <v>110269453.516906</v>
      </c>
      <c r="K78" s="394" t="n">
        <f aca="false">K46*K13/100</f>
        <v>115849087.864861</v>
      </c>
      <c r="L78" s="394" t="n">
        <f aca="false">L46*L13/100</f>
        <v>121711051.710823</v>
      </c>
      <c r="M78" s="394" t="n">
        <f aca="false">M46*M13/100</f>
        <v>127869630.927391</v>
      </c>
      <c r="N78" s="395" t="n">
        <f aca="false">N46*N13/100</f>
        <v>134339834.252317</v>
      </c>
      <c r="O78" s="394" t="n">
        <f aca="false">O46*O13/100</f>
        <v>0</v>
      </c>
      <c r="P78" s="394" t="n">
        <f aca="false">P46*P13/100</f>
        <v>0</v>
      </c>
      <c r="Q78" s="394" t="n">
        <f aca="false">Q46*Q13/100</f>
        <v>0</v>
      </c>
      <c r="R78" s="394" t="n">
        <f aca="false">R46*R13/100</f>
        <v>0</v>
      </c>
      <c r="S78" s="394" t="n">
        <f aca="false">S46*S13/100</f>
        <v>0</v>
      </c>
      <c r="T78" s="394" t="n">
        <f aca="false">T46*T13/100</f>
        <v>0</v>
      </c>
      <c r="U78" s="393" t="n">
        <f aca="false">U46*U13/100</f>
        <v>0</v>
      </c>
      <c r="V78" s="394" t="n">
        <f aca="false">V46*V13/100</f>
        <v>0</v>
      </c>
      <c r="W78" s="394" t="n">
        <f aca="false">W46*W13/100</f>
        <v>0</v>
      </c>
      <c r="X78" s="394" t="n">
        <f aca="false">X46*X13/100</f>
        <v>0</v>
      </c>
      <c r="Y78" s="394" t="n">
        <f aca="false">Y46*Y13/100</f>
        <v>0</v>
      </c>
      <c r="Z78" s="395" t="n">
        <f aca="false">Z46*Z13/100</f>
        <v>0</v>
      </c>
      <c r="AA78" s="394" t="n">
        <f aca="false">AA46*AA13/100</f>
        <v>0</v>
      </c>
      <c r="AB78" s="394" t="n">
        <f aca="false">AB46*AB13/100</f>
        <v>0</v>
      </c>
      <c r="AC78" s="394" t="n">
        <f aca="false">AC46*AC13/100</f>
        <v>0</v>
      </c>
      <c r="AD78" s="394" t="n">
        <f aca="false">AD46*AD13/100</f>
        <v>0</v>
      </c>
      <c r="AE78" s="394" t="n">
        <f aca="false">AE46*AE13/100</f>
        <v>0</v>
      </c>
      <c r="AF78" s="394" t="n">
        <f aca="false">AF46*AF13/100</f>
        <v>0</v>
      </c>
      <c r="AG78" s="393" t="n">
        <f aca="false">AG46*AG13/100</f>
        <v>0</v>
      </c>
      <c r="AH78" s="394" t="n">
        <f aca="false">AH46*AH13</f>
        <v>0</v>
      </c>
      <c r="AI78" s="394" t="n">
        <f aca="false">AI46*AI13</f>
        <v>0</v>
      </c>
      <c r="AJ78" s="394" t="n">
        <f aca="false">AJ46*AJ13</f>
        <v>0</v>
      </c>
      <c r="AK78" s="394" t="n">
        <f aca="false">AK46*AK13</f>
        <v>0</v>
      </c>
      <c r="AL78" s="395" t="n">
        <f aca="false">AL46*AL13</f>
        <v>0</v>
      </c>
      <c r="AM78" s="394" t="n">
        <f aca="false">AM46*AM13</f>
        <v>0</v>
      </c>
      <c r="AN78" s="394" t="n">
        <f aca="false">AN46*AN13</f>
        <v>0</v>
      </c>
      <c r="AO78" s="394" t="n">
        <f aca="false">AO46*AO13</f>
        <v>0</v>
      </c>
      <c r="AP78" s="394" t="n">
        <f aca="false">AP46*AP13</f>
        <v>0</v>
      </c>
      <c r="AQ78" s="394" t="n">
        <f aca="false">AQ46*AQ13</f>
        <v>0</v>
      </c>
      <c r="AR78" s="394" t="n">
        <f aca="false">AR46*AR13</f>
        <v>0</v>
      </c>
      <c r="AS78" s="393" t="n">
        <f aca="false">AS46*AS13</f>
        <v>0</v>
      </c>
      <c r="AT78" s="394" t="n">
        <f aca="false">AT46*AT13</f>
        <v>0</v>
      </c>
      <c r="AU78" s="394" t="n">
        <f aca="false">AU46*AU13</f>
        <v>0</v>
      </c>
      <c r="AV78" s="394" t="n">
        <f aca="false">AV46*AV13</f>
        <v>0</v>
      </c>
      <c r="AW78" s="394" t="n">
        <f aca="false">AW46*AW13</f>
        <v>0</v>
      </c>
      <c r="AX78" s="395" t="n">
        <f aca="false">AX46*AX13</f>
        <v>0</v>
      </c>
      <c r="AY78" s="394" t="n">
        <f aca="false">AY46*AY13</f>
        <v>0</v>
      </c>
      <c r="AZ78" s="394" t="n">
        <f aca="false">AZ46*AZ13</f>
        <v>0</v>
      </c>
      <c r="BA78" s="394" t="n">
        <f aca="false">BA46*BA13</f>
        <v>0</v>
      </c>
      <c r="BB78" s="394" t="n">
        <f aca="false">BB46*BB13</f>
        <v>0</v>
      </c>
      <c r="BC78" s="394" t="n">
        <f aca="false">BC46*BC13</f>
        <v>0</v>
      </c>
      <c r="BD78" s="394" t="n">
        <f aca="false">BD46*BD13</f>
        <v>0</v>
      </c>
      <c r="BE78" s="393" t="n">
        <f aca="false">BE46*BE13</f>
        <v>0</v>
      </c>
      <c r="BF78" s="394" t="n">
        <f aca="false">BF46*BF13</f>
        <v>0</v>
      </c>
      <c r="BG78" s="394" t="n">
        <f aca="false">BG46*BG13</f>
        <v>0</v>
      </c>
      <c r="BH78" s="394" t="n">
        <f aca="false">BH46*BH13</f>
        <v>0</v>
      </c>
      <c r="BI78" s="394" t="n">
        <f aca="false">BI46*BI13</f>
        <v>0</v>
      </c>
      <c r="BJ78" s="395" t="n">
        <f aca="false">BJ46*BJ13</f>
        <v>0</v>
      </c>
      <c r="BK78" s="147"/>
      <c r="BL78" s="147"/>
      <c r="BM78" s="137"/>
      <c r="BN78" s="0"/>
      <c r="BO78" s="0"/>
      <c r="BP78" s="0"/>
      <c r="BQ78" s="0"/>
      <c r="BR78" s="0"/>
      <c r="BS78" s="0"/>
      <c r="BT78" s="0"/>
      <c r="BU78" s="0"/>
      <c r="BV78" s="0"/>
      <c r="BW78" s="0"/>
      <c r="BX78" s="0"/>
      <c r="BY78" s="0"/>
      <c r="BZ78" s="0"/>
      <c r="CA78" s="0"/>
      <c r="CB78" s="0"/>
      <c r="CC78" s="0"/>
      <c r="CD78" s="0"/>
      <c r="CE78" s="125"/>
      <c r="CF78" s="125"/>
      <c r="CG78" s="125"/>
    </row>
    <row r="79" s="122" customFormat="true" ht="12.75" hidden="false" customHeight="false" outlineLevel="0" collapsed="false">
      <c r="A79" s="91"/>
      <c r="B79" s="399" t="str">
        <f aca="false">B14</f>
        <v>Residential B</v>
      </c>
      <c r="C79" s="394" t="n">
        <f aca="false">C47*C14</f>
        <v>20000000</v>
      </c>
      <c r="D79" s="394" t="n">
        <f aca="false">D47*D14</f>
        <v>22053890.7033812</v>
      </c>
      <c r="E79" s="394" t="n">
        <f aca="false">E47*E14</f>
        <v>23169817.5729723</v>
      </c>
      <c r="F79" s="394" t="n">
        <f aca="false">F47*F14</f>
        <v>24342210.3421647</v>
      </c>
      <c r="G79" s="394" t="n">
        <f aca="false">G47*G14</f>
        <v>25573926.1854782</v>
      </c>
      <c r="H79" s="394" t="n">
        <f aca="false">H47*H14</f>
        <v>26867966.8504634</v>
      </c>
      <c r="I79" s="393" t="n">
        <f aca="false">I47*I14/100</f>
        <v>0</v>
      </c>
      <c r="J79" s="394" t="n">
        <f aca="false">J47*J14/100</f>
        <v>0</v>
      </c>
      <c r="K79" s="394" t="n">
        <f aca="false">K47*K14/100</f>
        <v>0</v>
      </c>
      <c r="L79" s="394" t="n">
        <f aca="false">L47*L14/100</f>
        <v>0</v>
      </c>
      <c r="M79" s="394" t="n">
        <f aca="false">M47*M14/100</f>
        <v>0</v>
      </c>
      <c r="N79" s="395" t="n">
        <f aca="false">N47*N14/100</f>
        <v>0</v>
      </c>
      <c r="O79" s="394" t="n">
        <f aca="false">O47*O14/100</f>
        <v>1000000</v>
      </c>
      <c r="P79" s="394" t="n">
        <f aca="false">P47*P14/100</f>
        <v>1102694.53516906</v>
      </c>
      <c r="Q79" s="394" t="n">
        <f aca="false">Q47*Q14/100</f>
        <v>1158490.87864861</v>
      </c>
      <c r="R79" s="394" t="n">
        <f aca="false">R47*R14/100</f>
        <v>1217110.51710823</v>
      </c>
      <c r="S79" s="394" t="n">
        <f aca="false">S47*S14/100</f>
        <v>1278696.30927391</v>
      </c>
      <c r="T79" s="394" t="n">
        <f aca="false">T47*T14/100</f>
        <v>1343398.34252317</v>
      </c>
      <c r="U79" s="393" t="n">
        <f aca="false">U47*U14/100</f>
        <v>250000</v>
      </c>
      <c r="V79" s="394" t="n">
        <f aca="false">V47*V14/100</f>
        <v>275673.633792265</v>
      </c>
      <c r="W79" s="394" t="n">
        <f aca="false">W47*W14/100</f>
        <v>289622.719662153</v>
      </c>
      <c r="X79" s="394" t="n">
        <f aca="false">X47*X14/100</f>
        <v>304277.629277058</v>
      </c>
      <c r="Y79" s="394" t="n">
        <f aca="false">Y47*Y14/100</f>
        <v>319674.077318477</v>
      </c>
      <c r="Z79" s="395" t="n">
        <f aca="false">Z47*Z14/100</f>
        <v>335849.585630792</v>
      </c>
      <c r="AA79" s="394" t="n">
        <f aca="false">AA47*AA14/100</f>
        <v>150000</v>
      </c>
      <c r="AB79" s="394" t="n">
        <f aca="false">AB47*AB14/100</f>
        <v>165404.180275359</v>
      </c>
      <c r="AC79" s="394" t="n">
        <f aca="false">AC47*AC14/100</f>
        <v>173773.631797292</v>
      </c>
      <c r="AD79" s="394" t="n">
        <f aca="false">AD47*AD14/100</f>
        <v>182566.577566235</v>
      </c>
      <c r="AE79" s="394" t="n">
        <f aca="false">AE47*AE14/100</f>
        <v>191804.446391087</v>
      </c>
      <c r="AF79" s="394" t="n">
        <f aca="false">AF47*AF14/100</f>
        <v>201509.751378476</v>
      </c>
      <c r="AG79" s="393" t="n">
        <f aca="false">AG47*AG14/100</f>
        <v>50000</v>
      </c>
      <c r="AH79" s="394" t="n">
        <f aca="false">AH47*AH14</f>
        <v>5513472.6758453</v>
      </c>
      <c r="AI79" s="394" t="n">
        <f aca="false">AI47*AI14</f>
        <v>5792454.39324307</v>
      </c>
      <c r="AJ79" s="394" t="n">
        <f aca="false">AJ47*AJ14</f>
        <v>6085552.58554117</v>
      </c>
      <c r="AK79" s="394" t="n">
        <f aca="false">AK47*AK14</f>
        <v>6393481.54636955</v>
      </c>
      <c r="AL79" s="395" t="n">
        <f aca="false">AL47*AL14</f>
        <v>6716991.71261585</v>
      </c>
      <c r="AM79" s="394" t="n">
        <f aca="false">AM47*AM14</f>
        <v>150000</v>
      </c>
      <c r="AN79" s="394" t="n">
        <f aca="false">AN47*AN14</f>
        <v>165404.180275359</v>
      </c>
      <c r="AO79" s="394" t="n">
        <f aca="false">AO47*AO14</f>
        <v>173773.631797292</v>
      </c>
      <c r="AP79" s="394" t="n">
        <f aca="false">AP47*AP14</f>
        <v>182566.577566235</v>
      </c>
      <c r="AQ79" s="394" t="n">
        <f aca="false">AQ47*AQ14</f>
        <v>191804.446391087</v>
      </c>
      <c r="AR79" s="394" t="n">
        <f aca="false">AR47*AR14</f>
        <v>201509.751378475</v>
      </c>
      <c r="AS79" s="393" t="n">
        <f aca="false">AS47*AS14</f>
        <v>20000</v>
      </c>
      <c r="AT79" s="394" t="n">
        <f aca="false">AT47*AT14</f>
        <v>22053.8907033812</v>
      </c>
      <c r="AU79" s="394" t="n">
        <f aca="false">AU47*AU14</f>
        <v>23169.8175729723</v>
      </c>
      <c r="AV79" s="394" t="n">
        <f aca="false">AV47*AV14</f>
        <v>24342.2103421647</v>
      </c>
      <c r="AW79" s="394" t="n">
        <f aca="false">AW47*AW14</f>
        <v>25573.9261854782</v>
      </c>
      <c r="AX79" s="395" t="n">
        <f aca="false">AX47*AX14</f>
        <v>26867.9668504634</v>
      </c>
      <c r="AY79" s="394" t="n">
        <f aca="false">AY47*AY14</f>
        <v>50000</v>
      </c>
      <c r="AZ79" s="394" t="n">
        <f aca="false">AZ47*AZ14</f>
        <v>55134.726758453</v>
      </c>
      <c r="BA79" s="394" t="n">
        <f aca="false">BA47*BA14</f>
        <v>57924.5439324307</v>
      </c>
      <c r="BB79" s="394" t="n">
        <f aca="false">BB47*BB14</f>
        <v>60855.5258554117</v>
      </c>
      <c r="BC79" s="394" t="n">
        <f aca="false">BC47*BC14</f>
        <v>63934.8154636955</v>
      </c>
      <c r="BD79" s="394" t="n">
        <f aca="false">BD47*BD14</f>
        <v>67169.9171261585</v>
      </c>
      <c r="BE79" s="393" t="n">
        <f aca="false">BE47*BE14</f>
        <v>1000</v>
      </c>
      <c r="BF79" s="394" t="n">
        <f aca="false">BF47*BF14</f>
        <v>1102.69453516906</v>
      </c>
      <c r="BG79" s="394" t="n">
        <f aca="false">BG47*BG14</f>
        <v>1158.49087864861</v>
      </c>
      <c r="BH79" s="394" t="n">
        <f aca="false">BH47*BH14</f>
        <v>1217.11051710823</v>
      </c>
      <c r="BI79" s="394" t="n">
        <f aca="false">BI47*BI14</f>
        <v>1278.69630927391</v>
      </c>
      <c r="BJ79" s="395" t="n">
        <f aca="false">BJ47*BJ14</f>
        <v>1343.39834252317</v>
      </c>
      <c r="BK79" s="147"/>
      <c r="BL79" s="147"/>
      <c r="BM79" s="137"/>
      <c r="BN79" s="0"/>
      <c r="BO79" s="0"/>
      <c r="BP79" s="0"/>
      <c r="BQ79" s="0"/>
      <c r="BR79" s="0"/>
      <c r="BS79" s="0"/>
      <c r="BT79" s="0"/>
      <c r="BU79" s="0"/>
      <c r="BV79" s="0"/>
      <c r="BW79" s="0"/>
      <c r="BX79" s="0"/>
      <c r="BY79" s="0"/>
      <c r="BZ79" s="0"/>
      <c r="CA79" s="0"/>
      <c r="CB79" s="0"/>
      <c r="CC79" s="0"/>
      <c r="CD79" s="0"/>
      <c r="CE79" s="125"/>
      <c r="CF79" s="125"/>
      <c r="CG79" s="125"/>
    </row>
    <row r="80" s="123" customFormat="true" ht="12.75" hidden="false" customHeight="false" outlineLevel="0" collapsed="false">
      <c r="A80" s="91"/>
      <c r="B80" s="399" t="str">
        <f aca="false">B15</f>
        <v>Residential C</v>
      </c>
      <c r="C80" s="394" t="n">
        <f aca="false">C48*C15</f>
        <v>20000000</v>
      </c>
      <c r="D80" s="394" t="n">
        <f aca="false">D48*D15</f>
        <v>22053890.7033812</v>
      </c>
      <c r="E80" s="394" t="n">
        <f aca="false">E48*E15</f>
        <v>23169817.5729723</v>
      </c>
      <c r="F80" s="394" t="n">
        <f aca="false">F48*F15</f>
        <v>24342210.3421647</v>
      </c>
      <c r="G80" s="394" t="n">
        <f aca="false">G48*G15</f>
        <v>25573926.1854782</v>
      </c>
      <c r="H80" s="394" t="n">
        <f aca="false">H48*H15</f>
        <v>26867966.8504634</v>
      </c>
      <c r="I80" s="393" t="n">
        <f aca="false">I48*I15/100</f>
        <v>0</v>
      </c>
      <c r="J80" s="394" t="n">
        <f aca="false">J48*J15/100</f>
        <v>0</v>
      </c>
      <c r="K80" s="394" t="n">
        <f aca="false">K48*K15/100</f>
        <v>0</v>
      </c>
      <c r="L80" s="394" t="n">
        <f aca="false">L48*L15/100</f>
        <v>0</v>
      </c>
      <c r="M80" s="394" t="n">
        <f aca="false">M48*M15/100</f>
        <v>0</v>
      </c>
      <c r="N80" s="395" t="n">
        <f aca="false">N48*N15/100</f>
        <v>0</v>
      </c>
      <c r="O80" s="394" t="n">
        <f aca="false">O48*O15/100</f>
        <v>1000000</v>
      </c>
      <c r="P80" s="394" t="n">
        <f aca="false">P48*P15/100</f>
        <v>1102694.53516906</v>
      </c>
      <c r="Q80" s="394" t="n">
        <f aca="false">Q48*Q15/100</f>
        <v>1158490.87864861</v>
      </c>
      <c r="R80" s="394" t="n">
        <f aca="false">R48*R15/100</f>
        <v>1217110.51710823</v>
      </c>
      <c r="S80" s="394" t="n">
        <f aca="false">S48*S15/100</f>
        <v>1278696.30927391</v>
      </c>
      <c r="T80" s="394" t="n">
        <f aca="false">T48*T15/100</f>
        <v>1343398.34252317</v>
      </c>
      <c r="U80" s="393" t="n">
        <f aca="false">U48*U15/100</f>
        <v>250000</v>
      </c>
      <c r="V80" s="394" t="n">
        <f aca="false">V48*V15/100</f>
        <v>275673.633792265</v>
      </c>
      <c r="W80" s="394" t="n">
        <f aca="false">W48*W15/100</f>
        <v>289622.719662153</v>
      </c>
      <c r="X80" s="394" t="n">
        <f aca="false">X48*X15/100</f>
        <v>304277.629277058</v>
      </c>
      <c r="Y80" s="394" t="n">
        <f aca="false">Y48*Y15/100</f>
        <v>319674.077318477</v>
      </c>
      <c r="Z80" s="395" t="n">
        <f aca="false">Z48*Z15/100</f>
        <v>335849.585630792</v>
      </c>
      <c r="AA80" s="394" t="n">
        <f aca="false">AA48*AA15/100</f>
        <v>150000</v>
      </c>
      <c r="AB80" s="394" t="n">
        <f aca="false">AB48*AB15/100</f>
        <v>165404.180275359</v>
      </c>
      <c r="AC80" s="394" t="n">
        <f aca="false">AC48*AC15/100</f>
        <v>173773.631797292</v>
      </c>
      <c r="AD80" s="394" t="n">
        <f aca="false">AD48*AD15/100</f>
        <v>182566.577566235</v>
      </c>
      <c r="AE80" s="394" t="n">
        <f aca="false">AE48*AE15/100</f>
        <v>191804.446391087</v>
      </c>
      <c r="AF80" s="394" t="n">
        <f aca="false">AF48*AF15/100</f>
        <v>201509.751378476</v>
      </c>
      <c r="AG80" s="393" t="n">
        <f aca="false">AG48*AG15/100</f>
        <v>50000</v>
      </c>
      <c r="AH80" s="394" t="n">
        <f aca="false">AH48*AH15</f>
        <v>5513472.6758453</v>
      </c>
      <c r="AI80" s="394" t="n">
        <f aca="false">AI48*AI15</f>
        <v>5792454.39324307</v>
      </c>
      <c r="AJ80" s="394" t="n">
        <f aca="false">AJ48*AJ15</f>
        <v>6085552.58554117</v>
      </c>
      <c r="AK80" s="394" t="n">
        <f aca="false">AK48*AK15</f>
        <v>6393481.54636955</v>
      </c>
      <c r="AL80" s="395" t="n">
        <f aca="false">AL48*AL15</f>
        <v>6716991.71261585</v>
      </c>
      <c r="AM80" s="394" t="n">
        <f aca="false">AM48*AM15</f>
        <v>150000</v>
      </c>
      <c r="AN80" s="394" t="n">
        <f aca="false">AN48*AN15</f>
        <v>165404.180275359</v>
      </c>
      <c r="AO80" s="394" t="n">
        <f aca="false">AO48*AO15</f>
        <v>173773.631797292</v>
      </c>
      <c r="AP80" s="394" t="n">
        <f aca="false">AP48*AP15</f>
        <v>182566.577566235</v>
      </c>
      <c r="AQ80" s="394" t="n">
        <f aca="false">AQ48*AQ15</f>
        <v>191804.446391087</v>
      </c>
      <c r="AR80" s="394" t="n">
        <f aca="false">AR48*AR15</f>
        <v>201509.751378475</v>
      </c>
      <c r="AS80" s="393" t="n">
        <f aca="false">AS48*AS15</f>
        <v>20000</v>
      </c>
      <c r="AT80" s="394" t="n">
        <f aca="false">AT48*AT15</f>
        <v>22053.8907033812</v>
      </c>
      <c r="AU80" s="394" t="n">
        <f aca="false">AU48*AU15</f>
        <v>23169.8175729723</v>
      </c>
      <c r="AV80" s="394" t="n">
        <f aca="false">AV48*AV15</f>
        <v>24342.2103421647</v>
      </c>
      <c r="AW80" s="394" t="n">
        <f aca="false">AW48*AW15</f>
        <v>25573.9261854782</v>
      </c>
      <c r="AX80" s="395" t="n">
        <f aca="false">AX48*AX15</f>
        <v>26867.9668504634</v>
      </c>
      <c r="AY80" s="394" t="n">
        <f aca="false">AY48*AY15</f>
        <v>50000</v>
      </c>
      <c r="AZ80" s="394" t="n">
        <f aca="false">AZ48*AZ15</f>
        <v>55134.726758453</v>
      </c>
      <c r="BA80" s="394" t="n">
        <f aca="false">BA48*BA15</f>
        <v>57924.5439324307</v>
      </c>
      <c r="BB80" s="394" t="n">
        <f aca="false">BB48*BB15</f>
        <v>60855.5258554117</v>
      </c>
      <c r="BC80" s="394" t="n">
        <f aca="false">BC48*BC15</f>
        <v>63934.8154636955</v>
      </c>
      <c r="BD80" s="394" t="n">
        <f aca="false">BD48*BD15</f>
        <v>67169.9171261585</v>
      </c>
      <c r="BE80" s="393" t="n">
        <f aca="false">BE48*BE15</f>
        <v>1000</v>
      </c>
      <c r="BF80" s="394" t="n">
        <f aca="false">BF48*BF15</f>
        <v>1102.69453516906</v>
      </c>
      <c r="BG80" s="394" t="n">
        <f aca="false">BG48*BG15</f>
        <v>1158.49087864861</v>
      </c>
      <c r="BH80" s="394" t="n">
        <f aca="false">BH48*BH15</f>
        <v>1217.11051710823</v>
      </c>
      <c r="BI80" s="394" t="n">
        <f aca="false">BI48*BI15</f>
        <v>1278.69630927391</v>
      </c>
      <c r="BJ80" s="395" t="n">
        <f aca="false">BJ48*BJ15</f>
        <v>1343.39834252317</v>
      </c>
      <c r="BK80" s="147"/>
      <c r="BL80" s="147"/>
      <c r="BM80" s="137"/>
      <c r="BN80" s="0"/>
      <c r="BO80" s="0"/>
      <c r="BP80" s="0"/>
      <c r="BQ80" s="0"/>
      <c r="BR80" s="0"/>
      <c r="BS80" s="0"/>
      <c r="BT80" s="0"/>
      <c r="BU80" s="0"/>
      <c r="BV80" s="0"/>
      <c r="BW80" s="0"/>
      <c r="BX80" s="0"/>
      <c r="BY80" s="0"/>
      <c r="BZ80" s="0"/>
      <c r="CA80" s="0"/>
      <c r="CB80" s="0"/>
      <c r="CC80" s="0"/>
      <c r="CD80" s="0"/>
      <c r="CE80" s="125"/>
      <c r="CF80" s="125"/>
      <c r="CG80" s="125"/>
    </row>
    <row r="81" s="123" customFormat="true" ht="12.75" hidden="false" customHeight="false" outlineLevel="0" collapsed="false">
      <c r="A81" s="91"/>
      <c r="B81" s="399" t="str">
        <f aca="false">B16</f>
        <v>Small Business A</v>
      </c>
      <c r="C81" s="394" t="n">
        <f aca="false">C49*C16</f>
        <v>10000000</v>
      </c>
      <c r="D81" s="394" t="n">
        <f aca="false">D49*D16</f>
        <v>11026945.3516906</v>
      </c>
      <c r="E81" s="394" t="n">
        <f aca="false">E49*E16</f>
        <v>11584908.7864861</v>
      </c>
      <c r="F81" s="394" t="n">
        <f aca="false">F49*F16</f>
        <v>12171105.1710823</v>
      </c>
      <c r="G81" s="394" t="n">
        <f aca="false">G49*G16</f>
        <v>12786963.0927391</v>
      </c>
      <c r="H81" s="394" t="n">
        <f aca="false">H49*H16</f>
        <v>13433983.4252317</v>
      </c>
      <c r="I81" s="393" t="n">
        <f aca="false">I49*I16/100</f>
        <v>0</v>
      </c>
      <c r="J81" s="394" t="n">
        <f aca="false">J49*J16/100</f>
        <v>0</v>
      </c>
      <c r="K81" s="394" t="n">
        <f aca="false">K49*K16/100</f>
        <v>0</v>
      </c>
      <c r="L81" s="394" t="n">
        <f aca="false">L49*L16/100</f>
        <v>0</v>
      </c>
      <c r="M81" s="394" t="n">
        <f aca="false">M49*M16/100</f>
        <v>0</v>
      </c>
      <c r="N81" s="395" t="n">
        <f aca="false">N49*N16/100</f>
        <v>0</v>
      </c>
      <c r="O81" s="394" t="n">
        <f aca="false">O49*O16/100</f>
        <v>1500000</v>
      </c>
      <c r="P81" s="394" t="n">
        <f aca="false">P49*P16/100</f>
        <v>1654041.80275359</v>
      </c>
      <c r="Q81" s="394" t="n">
        <f aca="false">Q49*Q16/100</f>
        <v>1737736.31797292</v>
      </c>
      <c r="R81" s="394" t="n">
        <f aca="false">R49*R16/100</f>
        <v>1825665.77566235</v>
      </c>
      <c r="S81" s="394" t="n">
        <f aca="false">S49*S16/100</f>
        <v>1918044.46391087</v>
      </c>
      <c r="T81" s="394" t="n">
        <f aca="false">T49*T16/100</f>
        <v>2015097.51378476</v>
      </c>
      <c r="U81" s="393" t="n">
        <f aca="false">U49*U16/100</f>
        <v>250000</v>
      </c>
      <c r="V81" s="394" t="n">
        <f aca="false">V49*V16/100</f>
        <v>275673.633792265</v>
      </c>
      <c r="W81" s="394" t="n">
        <f aca="false">W49*W16/100</f>
        <v>289622.719662153</v>
      </c>
      <c r="X81" s="394" t="n">
        <f aca="false">X49*X16/100</f>
        <v>304277.629277058</v>
      </c>
      <c r="Y81" s="394" t="n">
        <f aca="false">Y49*Y16/100</f>
        <v>319674.077318477</v>
      </c>
      <c r="Z81" s="395" t="n">
        <f aca="false">Z49*Z16/100</f>
        <v>335849.585630792</v>
      </c>
      <c r="AA81" s="394" t="n">
        <f aca="false">AA49*AA16/100</f>
        <v>150000</v>
      </c>
      <c r="AB81" s="394" t="n">
        <f aca="false">AB49*AB16/100</f>
        <v>165404.180275359</v>
      </c>
      <c r="AC81" s="394" t="n">
        <f aca="false">AC49*AC16/100</f>
        <v>173773.631797292</v>
      </c>
      <c r="AD81" s="394" t="n">
        <f aca="false">AD49*AD16/100</f>
        <v>182566.577566235</v>
      </c>
      <c r="AE81" s="394" t="n">
        <f aca="false">AE49*AE16/100</f>
        <v>191804.446391087</v>
      </c>
      <c r="AF81" s="394" t="n">
        <f aca="false">AF49*AF16/100</f>
        <v>201509.751378476</v>
      </c>
      <c r="AG81" s="393" t="n">
        <f aca="false">AG49*AG16/100</f>
        <v>50000</v>
      </c>
      <c r="AH81" s="394" t="n">
        <f aca="false">AH49*AH16</f>
        <v>5513472.6758453</v>
      </c>
      <c r="AI81" s="394" t="n">
        <f aca="false">AI49*AI16</f>
        <v>5792454.39324307</v>
      </c>
      <c r="AJ81" s="394" t="n">
        <f aca="false">AJ49*AJ16</f>
        <v>6085552.58554117</v>
      </c>
      <c r="AK81" s="394" t="n">
        <f aca="false">AK49*AK16</f>
        <v>6393481.54636955</v>
      </c>
      <c r="AL81" s="395" t="n">
        <f aca="false">AL49*AL16</f>
        <v>6716991.71261585</v>
      </c>
      <c r="AM81" s="394" t="n">
        <f aca="false">AM49*AM16</f>
        <v>150000</v>
      </c>
      <c r="AN81" s="394" t="n">
        <f aca="false">AN49*AN16</f>
        <v>165404.180275359</v>
      </c>
      <c r="AO81" s="394" t="n">
        <f aca="false">AO49*AO16</f>
        <v>173773.631797292</v>
      </c>
      <c r="AP81" s="394" t="n">
        <f aca="false">AP49*AP16</f>
        <v>182566.577566235</v>
      </c>
      <c r="AQ81" s="394" t="n">
        <f aca="false">AQ49*AQ16</f>
        <v>191804.446391087</v>
      </c>
      <c r="AR81" s="394" t="n">
        <f aca="false">AR49*AR16</f>
        <v>201509.751378475</v>
      </c>
      <c r="AS81" s="393" t="n">
        <f aca="false">AS49*AS16</f>
        <v>40000</v>
      </c>
      <c r="AT81" s="394" t="n">
        <f aca="false">AT49*AT16</f>
        <v>44107.7814067624</v>
      </c>
      <c r="AU81" s="394" t="n">
        <f aca="false">AU49*AU16</f>
        <v>46339.6351459445</v>
      </c>
      <c r="AV81" s="394" t="n">
        <f aca="false">AV49*AV16</f>
        <v>48684.4206843293</v>
      </c>
      <c r="AW81" s="394" t="n">
        <f aca="false">AW49*AW16</f>
        <v>51147.8523709564</v>
      </c>
      <c r="AX81" s="395" t="n">
        <f aca="false">AX49*AX16</f>
        <v>53735.9337009268</v>
      </c>
      <c r="AY81" s="394" t="n">
        <f aca="false">AY49*AY16</f>
        <v>50000</v>
      </c>
      <c r="AZ81" s="394" t="n">
        <f aca="false">AZ49*AZ16</f>
        <v>55134.726758453</v>
      </c>
      <c r="BA81" s="394" t="n">
        <f aca="false">BA49*BA16</f>
        <v>57924.5439324307</v>
      </c>
      <c r="BB81" s="394" t="n">
        <f aca="false">BB49*BB16</f>
        <v>60855.5258554117</v>
      </c>
      <c r="BC81" s="394" t="n">
        <f aca="false">BC49*BC16</f>
        <v>63934.8154636955</v>
      </c>
      <c r="BD81" s="394" t="n">
        <f aca="false">BD49*BD16</f>
        <v>67169.9171261585</v>
      </c>
      <c r="BE81" s="393" t="n">
        <f aca="false">BE49*BE16</f>
        <v>1000</v>
      </c>
      <c r="BF81" s="394" t="n">
        <f aca="false">BF49*BF16</f>
        <v>1102.69453516906</v>
      </c>
      <c r="BG81" s="394" t="n">
        <f aca="false">BG49*BG16</f>
        <v>1158.49087864861</v>
      </c>
      <c r="BH81" s="394" t="n">
        <f aca="false">BH49*BH16</f>
        <v>1217.11051710823</v>
      </c>
      <c r="BI81" s="394" t="n">
        <f aca="false">BI49*BI16</f>
        <v>1278.69630927391</v>
      </c>
      <c r="BJ81" s="395" t="n">
        <f aca="false">BJ49*BJ16</f>
        <v>1343.39834252317</v>
      </c>
      <c r="BK81" s="147"/>
      <c r="BL81" s="147"/>
      <c r="BM81" s="137"/>
      <c r="BN81" s="0"/>
      <c r="BO81" s="0"/>
      <c r="BP81" s="0"/>
      <c r="BQ81" s="0"/>
      <c r="BR81" s="0"/>
      <c r="BS81" s="0"/>
      <c r="BT81" s="0"/>
      <c r="BU81" s="0"/>
      <c r="BV81" s="0"/>
      <c r="BW81" s="0"/>
      <c r="BX81" s="0"/>
      <c r="BY81" s="0"/>
      <c r="BZ81" s="0"/>
      <c r="CA81" s="0"/>
      <c r="CB81" s="0"/>
      <c r="CC81" s="0"/>
      <c r="CD81" s="0"/>
      <c r="CE81" s="125"/>
      <c r="CF81" s="125"/>
      <c r="CG81" s="125"/>
    </row>
    <row r="82" s="123" customFormat="true" ht="12.75" hidden="false" customHeight="false" outlineLevel="0" collapsed="false">
      <c r="A82" s="91"/>
      <c r="B82" s="399" t="str">
        <f aca="false">B17</f>
        <v>Small Business B</v>
      </c>
      <c r="C82" s="394" t="n">
        <f aca="false">C50*C17</f>
        <v>10000000</v>
      </c>
      <c r="D82" s="394" t="n">
        <f aca="false">D50*D17</f>
        <v>11026945.3516906</v>
      </c>
      <c r="E82" s="394" t="n">
        <f aca="false">E50*E17</f>
        <v>11584908.7864861</v>
      </c>
      <c r="F82" s="394" t="n">
        <f aca="false">F50*F17</f>
        <v>12171105.1710823</v>
      </c>
      <c r="G82" s="394" t="n">
        <f aca="false">G50*G17</f>
        <v>12786963.0927391</v>
      </c>
      <c r="H82" s="394" t="n">
        <f aca="false">H50*H17</f>
        <v>13433983.4252317</v>
      </c>
      <c r="I82" s="393" t="n">
        <f aca="false">I50*I17/100</f>
        <v>0</v>
      </c>
      <c r="J82" s="394" t="n">
        <f aca="false">J50*J17/100</f>
        <v>0</v>
      </c>
      <c r="K82" s="394" t="n">
        <f aca="false">K50*K17/100</f>
        <v>0</v>
      </c>
      <c r="L82" s="394" t="n">
        <f aca="false">L50*L17/100</f>
        <v>0</v>
      </c>
      <c r="M82" s="394" t="n">
        <f aca="false">M50*M17/100</f>
        <v>0</v>
      </c>
      <c r="N82" s="395" t="n">
        <f aca="false">N50*N17/100</f>
        <v>0</v>
      </c>
      <c r="O82" s="394" t="n">
        <f aca="false">O50*O17/100</f>
        <v>1500000</v>
      </c>
      <c r="P82" s="394" t="n">
        <f aca="false">P50*P17/100</f>
        <v>1654041.80275359</v>
      </c>
      <c r="Q82" s="394" t="n">
        <f aca="false">Q50*Q17/100</f>
        <v>1737736.31797292</v>
      </c>
      <c r="R82" s="394" t="n">
        <f aca="false">R50*R17/100</f>
        <v>1825665.77566235</v>
      </c>
      <c r="S82" s="394" t="n">
        <f aca="false">S50*S17/100</f>
        <v>1918044.46391087</v>
      </c>
      <c r="T82" s="394" t="n">
        <f aca="false">T50*T17/100</f>
        <v>2015097.51378476</v>
      </c>
      <c r="U82" s="393" t="n">
        <f aca="false">U50*U17/100</f>
        <v>250000</v>
      </c>
      <c r="V82" s="394" t="n">
        <f aca="false">V50*V17/100</f>
        <v>275673.633792265</v>
      </c>
      <c r="W82" s="394" t="n">
        <f aca="false">W50*W17/100</f>
        <v>289622.719662153</v>
      </c>
      <c r="X82" s="394" t="n">
        <f aca="false">X50*X17/100</f>
        <v>304277.629277058</v>
      </c>
      <c r="Y82" s="394" t="n">
        <f aca="false">Y50*Y17/100</f>
        <v>319674.077318477</v>
      </c>
      <c r="Z82" s="395" t="n">
        <f aca="false">Z50*Z17/100</f>
        <v>335849.585630792</v>
      </c>
      <c r="AA82" s="394" t="n">
        <f aca="false">AA50*AA17/100</f>
        <v>150000</v>
      </c>
      <c r="AB82" s="394" t="n">
        <f aca="false">AB50*AB17/100</f>
        <v>165404.180275359</v>
      </c>
      <c r="AC82" s="394" t="n">
        <f aca="false">AC50*AC17/100</f>
        <v>173773.631797292</v>
      </c>
      <c r="AD82" s="394" t="n">
        <f aca="false">AD50*AD17/100</f>
        <v>182566.577566235</v>
      </c>
      <c r="AE82" s="394" t="n">
        <f aca="false">AE50*AE17/100</f>
        <v>191804.446391087</v>
      </c>
      <c r="AF82" s="394" t="n">
        <f aca="false">AF50*AF17/100</f>
        <v>201509.751378476</v>
      </c>
      <c r="AG82" s="393" t="n">
        <f aca="false">AG50*AG17/100</f>
        <v>50000</v>
      </c>
      <c r="AH82" s="394" t="n">
        <f aca="false">AH50*AH17</f>
        <v>5513472.6758453</v>
      </c>
      <c r="AI82" s="394" t="n">
        <f aca="false">AI50*AI17</f>
        <v>5792454.39324307</v>
      </c>
      <c r="AJ82" s="394" t="n">
        <f aca="false">AJ50*AJ17</f>
        <v>6085552.58554117</v>
      </c>
      <c r="AK82" s="394" t="n">
        <f aca="false">AK50*AK17</f>
        <v>6393481.54636955</v>
      </c>
      <c r="AL82" s="395" t="n">
        <f aca="false">AL50*AL17</f>
        <v>6716991.71261585</v>
      </c>
      <c r="AM82" s="394" t="n">
        <f aca="false">AM50*AM17</f>
        <v>150000</v>
      </c>
      <c r="AN82" s="394" t="n">
        <f aca="false">AN50*AN17</f>
        <v>165404.180275359</v>
      </c>
      <c r="AO82" s="394" t="n">
        <f aca="false">AO50*AO17</f>
        <v>173773.631797292</v>
      </c>
      <c r="AP82" s="394" t="n">
        <f aca="false">AP50*AP17</f>
        <v>182566.577566235</v>
      </c>
      <c r="AQ82" s="394" t="n">
        <f aca="false">AQ50*AQ17</f>
        <v>191804.446391087</v>
      </c>
      <c r="AR82" s="394" t="n">
        <f aca="false">AR50*AR17</f>
        <v>201509.751378475</v>
      </c>
      <c r="AS82" s="393" t="n">
        <f aca="false">AS50*AS17</f>
        <v>40000</v>
      </c>
      <c r="AT82" s="394" t="n">
        <f aca="false">AT50*AT17</f>
        <v>44107.7814067624</v>
      </c>
      <c r="AU82" s="394" t="n">
        <f aca="false">AU50*AU17</f>
        <v>46339.6351459445</v>
      </c>
      <c r="AV82" s="394" t="n">
        <f aca="false">AV50*AV17</f>
        <v>48684.4206843293</v>
      </c>
      <c r="AW82" s="394" t="n">
        <f aca="false">AW50*AW17</f>
        <v>51147.8523709564</v>
      </c>
      <c r="AX82" s="395" t="n">
        <f aca="false">AX50*AX17</f>
        <v>53735.9337009268</v>
      </c>
      <c r="AY82" s="394" t="n">
        <f aca="false">AY50*AY17</f>
        <v>50000</v>
      </c>
      <c r="AZ82" s="394" t="n">
        <f aca="false">AZ50*AZ17</f>
        <v>55134.726758453</v>
      </c>
      <c r="BA82" s="394" t="n">
        <f aca="false">BA50*BA17</f>
        <v>57924.5439324307</v>
      </c>
      <c r="BB82" s="394" t="n">
        <f aca="false">BB50*BB17</f>
        <v>60855.5258554117</v>
      </c>
      <c r="BC82" s="394" t="n">
        <f aca="false">BC50*BC17</f>
        <v>63934.8154636955</v>
      </c>
      <c r="BD82" s="394" t="n">
        <f aca="false">BD50*BD17</f>
        <v>67169.9171261585</v>
      </c>
      <c r="BE82" s="393" t="n">
        <f aca="false">BE50*BE17</f>
        <v>1000</v>
      </c>
      <c r="BF82" s="394" t="n">
        <f aca="false">BF50*BF17</f>
        <v>1102.69453516906</v>
      </c>
      <c r="BG82" s="394" t="n">
        <f aca="false">BG50*BG17</f>
        <v>1158.49087864861</v>
      </c>
      <c r="BH82" s="394" t="n">
        <f aca="false">BH50*BH17</f>
        <v>1217.11051710823</v>
      </c>
      <c r="BI82" s="394" t="n">
        <f aca="false">BI50*BI17</f>
        <v>1278.69630927391</v>
      </c>
      <c r="BJ82" s="395" t="n">
        <f aca="false">BJ50*BJ17</f>
        <v>1343.39834252317</v>
      </c>
      <c r="BK82" s="147"/>
      <c r="BL82" s="147"/>
      <c r="BM82" s="137"/>
      <c r="BN82" s="0"/>
      <c r="BO82" s="0"/>
      <c r="BP82" s="0"/>
      <c r="BQ82" s="0"/>
      <c r="BR82" s="0"/>
      <c r="BS82" s="0"/>
      <c r="BT82" s="0"/>
      <c r="BU82" s="0"/>
      <c r="BV82" s="0"/>
      <c r="BW82" s="0"/>
      <c r="BX82" s="0"/>
      <c r="BY82" s="0"/>
      <c r="BZ82" s="0"/>
      <c r="CA82" s="0"/>
      <c r="CB82" s="0"/>
      <c r="CC82" s="0"/>
      <c r="CD82" s="0"/>
      <c r="CE82" s="125"/>
      <c r="CF82" s="125"/>
      <c r="CG82" s="125"/>
    </row>
    <row r="83" s="123" customFormat="true" ht="12.75" hidden="false" customHeight="false" outlineLevel="0" collapsed="false">
      <c r="A83" s="91"/>
      <c r="B83" s="399" t="str">
        <f aca="false">B18</f>
        <v>Small Business C</v>
      </c>
      <c r="C83" s="394" t="n">
        <f aca="false">C51*C18</f>
        <v>10000000</v>
      </c>
      <c r="D83" s="394" t="n">
        <f aca="false">D51*D18</f>
        <v>11026945.3516906</v>
      </c>
      <c r="E83" s="394" t="n">
        <f aca="false">E51*E18</f>
        <v>11584908.7864861</v>
      </c>
      <c r="F83" s="394" t="n">
        <f aca="false">F51*F18</f>
        <v>12171105.1710823</v>
      </c>
      <c r="G83" s="394" t="n">
        <f aca="false">G51*G18</f>
        <v>12786963.0927391</v>
      </c>
      <c r="H83" s="394" t="n">
        <f aca="false">H51*H18</f>
        <v>13433983.4252317</v>
      </c>
      <c r="I83" s="393" t="n">
        <f aca="false">I51*I18/100</f>
        <v>0</v>
      </c>
      <c r="J83" s="394" t="n">
        <f aca="false">J51*J18/100</f>
        <v>0</v>
      </c>
      <c r="K83" s="394" t="n">
        <f aca="false">K51*K18/100</f>
        <v>0</v>
      </c>
      <c r="L83" s="394" t="n">
        <f aca="false">L51*L18/100</f>
        <v>0</v>
      </c>
      <c r="M83" s="394" t="n">
        <f aca="false">M51*M18/100</f>
        <v>0</v>
      </c>
      <c r="N83" s="395" t="n">
        <f aca="false">N51*N18/100</f>
        <v>0</v>
      </c>
      <c r="O83" s="394" t="n">
        <f aca="false">O51*O18/100</f>
        <v>1500000</v>
      </c>
      <c r="P83" s="394" t="n">
        <f aca="false">P51*P18/100</f>
        <v>1654041.80275359</v>
      </c>
      <c r="Q83" s="394" t="n">
        <f aca="false">Q51*Q18/100</f>
        <v>1737736.31797292</v>
      </c>
      <c r="R83" s="394" t="n">
        <f aca="false">R51*R18/100</f>
        <v>1825665.77566235</v>
      </c>
      <c r="S83" s="394" t="n">
        <f aca="false">S51*S18/100</f>
        <v>1918044.46391087</v>
      </c>
      <c r="T83" s="394" t="n">
        <f aca="false">T51*T18/100</f>
        <v>2015097.51378476</v>
      </c>
      <c r="U83" s="393" t="n">
        <f aca="false">U51*U18/100</f>
        <v>250000</v>
      </c>
      <c r="V83" s="394" t="n">
        <f aca="false">V51*V18/100</f>
        <v>275673.633792265</v>
      </c>
      <c r="W83" s="394" t="n">
        <f aca="false">W51*W18/100</f>
        <v>289622.719662153</v>
      </c>
      <c r="X83" s="394" t="n">
        <f aca="false">X51*X18/100</f>
        <v>304277.629277058</v>
      </c>
      <c r="Y83" s="394" t="n">
        <f aca="false">Y51*Y18/100</f>
        <v>319674.077318477</v>
      </c>
      <c r="Z83" s="395" t="n">
        <f aca="false">Z51*Z18/100</f>
        <v>335849.585630792</v>
      </c>
      <c r="AA83" s="394" t="n">
        <f aca="false">AA51*AA18/100</f>
        <v>150000</v>
      </c>
      <c r="AB83" s="394" t="n">
        <f aca="false">AB51*AB18/100</f>
        <v>165404.180275359</v>
      </c>
      <c r="AC83" s="394" t="n">
        <f aca="false">AC51*AC18/100</f>
        <v>173773.631797292</v>
      </c>
      <c r="AD83" s="394" t="n">
        <f aca="false">AD51*AD18/100</f>
        <v>182566.577566235</v>
      </c>
      <c r="AE83" s="394" t="n">
        <f aca="false">AE51*AE18/100</f>
        <v>191804.446391087</v>
      </c>
      <c r="AF83" s="394" t="n">
        <f aca="false">AF51*AF18/100</f>
        <v>201509.751378476</v>
      </c>
      <c r="AG83" s="393" t="n">
        <f aca="false">AG51*AG18/100</f>
        <v>50000</v>
      </c>
      <c r="AH83" s="394" t="n">
        <f aca="false">AH51*AH18</f>
        <v>5513472.6758453</v>
      </c>
      <c r="AI83" s="394" t="n">
        <f aca="false">AI51*AI18</f>
        <v>5792454.39324307</v>
      </c>
      <c r="AJ83" s="394" t="n">
        <f aca="false">AJ51*AJ18</f>
        <v>6085552.58554117</v>
      </c>
      <c r="AK83" s="394" t="n">
        <f aca="false">AK51*AK18</f>
        <v>6393481.54636955</v>
      </c>
      <c r="AL83" s="395" t="n">
        <f aca="false">AL51*AL18</f>
        <v>6716991.71261585</v>
      </c>
      <c r="AM83" s="394" t="n">
        <f aca="false">AM51*AM18</f>
        <v>150000</v>
      </c>
      <c r="AN83" s="394" t="n">
        <f aca="false">AN51*AN18</f>
        <v>165404.180275359</v>
      </c>
      <c r="AO83" s="394" t="n">
        <f aca="false">AO51*AO18</f>
        <v>173773.631797292</v>
      </c>
      <c r="AP83" s="394" t="n">
        <f aca="false">AP51*AP18</f>
        <v>182566.577566235</v>
      </c>
      <c r="AQ83" s="394" t="n">
        <f aca="false">AQ51*AQ18</f>
        <v>191804.446391087</v>
      </c>
      <c r="AR83" s="394" t="n">
        <f aca="false">AR51*AR18</f>
        <v>201509.751378475</v>
      </c>
      <c r="AS83" s="393" t="n">
        <f aca="false">AS51*AS18</f>
        <v>40000</v>
      </c>
      <c r="AT83" s="394" t="n">
        <f aca="false">AT51*AT18</f>
        <v>44107.7814067624</v>
      </c>
      <c r="AU83" s="394" t="n">
        <f aca="false">AU51*AU18</f>
        <v>46339.6351459445</v>
      </c>
      <c r="AV83" s="394" t="n">
        <f aca="false">AV51*AV18</f>
        <v>48684.4206843293</v>
      </c>
      <c r="AW83" s="394" t="n">
        <f aca="false">AW51*AW18</f>
        <v>51147.8523709564</v>
      </c>
      <c r="AX83" s="395" t="n">
        <f aca="false">AX51*AX18</f>
        <v>53735.9337009268</v>
      </c>
      <c r="AY83" s="394" t="n">
        <f aca="false">AY51*AY18</f>
        <v>50000</v>
      </c>
      <c r="AZ83" s="394" t="n">
        <f aca="false">AZ51*AZ18</f>
        <v>55134.726758453</v>
      </c>
      <c r="BA83" s="394" t="n">
        <f aca="false">BA51*BA18</f>
        <v>57924.5439324307</v>
      </c>
      <c r="BB83" s="394" t="n">
        <f aca="false">BB51*BB18</f>
        <v>60855.5258554117</v>
      </c>
      <c r="BC83" s="394" t="n">
        <f aca="false">BC51*BC18</f>
        <v>63934.8154636955</v>
      </c>
      <c r="BD83" s="394" t="n">
        <f aca="false">BD51*BD18</f>
        <v>67169.9171261585</v>
      </c>
      <c r="BE83" s="393" t="n">
        <f aca="false">BE51*BE18</f>
        <v>1000</v>
      </c>
      <c r="BF83" s="394" t="n">
        <f aca="false">BF51*BF18</f>
        <v>1102.69453516906</v>
      </c>
      <c r="BG83" s="394" t="n">
        <f aca="false">BG51*BG18</f>
        <v>1158.49087864861</v>
      </c>
      <c r="BH83" s="394" t="n">
        <f aca="false">BH51*BH18</f>
        <v>1217.11051710823</v>
      </c>
      <c r="BI83" s="394" t="n">
        <f aca="false">BI51*BI18</f>
        <v>1278.69630927391</v>
      </c>
      <c r="BJ83" s="395" t="n">
        <f aca="false">BJ51*BJ18</f>
        <v>1343.39834252317</v>
      </c>
      <c r="BK83" s="147"/>
      <c r="BL83" s="147"/>
      <c r="BM83" s="137"/>
      <c r="BN83" s="0"/>
      <c r="BO83" s="0"/>
      <c r="BP83" s="0"/>
      <c r="BQ83" s="0"/>
      <c r="BR83" s="0"/>
      <c r="BS83" s="0"/>
      <c r="BT83" s="0"/>
      <c r="BU83" s="0"/>
      <c r="BV83" s="0"/>
      <c r="BW83" s="0"/>
      <c r="BX83" s="0"/>
      <c r="BY83" s="0"/>
      <c r="BZ83" s="0"/>
      <c r="CA83" s="0"/>
      <c r="CB83" s="0"/>
      <c r="CC83" s="0"/>
      <c r="CD83" s="0"/>
      <c r="CE83" s="125"/>
      <c r="CF83" s="125"/>
      <c r="CG83" s="125"/>
    </row>
    <row r="84" s="124" customFormat="true" ht="12.75" hidden="false" customHeight="false" outlineLevel="0" collapsed="false">
      <c r="A84" s="91"/>
      <c r="B84" s="399" t="str">
        <f aca="false">B19</f>
        <v>Large Business A</v>
      </c>
      <c r="C84" s="394" t="n">
        <f aca="false">C52*C19</f>
        <v>10000000</v>
      </c>
      <c r="D84" s="394" t="n">
        <f aca="false">D52*D19</f>
        <v>11026945.3516906</v>
      </c>
      <c r="E84" s="394" t="n">
        <f aca="false">E52*E19</f>
        <v>11584908.7864861</v>
      </c>
      <c r="F84" s="394" t="n">
        <f aca="false">F52*F19</f>
        <v>12171105.1710823</v>
      </c>
      <c r="G84" s="394" t="n">
        <f aca="false">G52*G19</f>
        <v>12786963.0927391</v>
      </c>
      <c r="H84" s="394" t="n">
        <f aca="false">H52*H19</f>
        <v>13433983.4252317</v>
      </c>
      <c r="I84" s="393" t="n">
        <f aca="false">I52*I19/100</f>
        <v>0</v>
      </c>
      <c r="J84" s="394" t="n">
        <f aca="false">J52*J19/100</f>
        <v>0</v>
      </c>
      <c r="K84" s="394" t="n">
        <f aca="false">K52*K19/100</f>
        <v>0</v>
      </c>
      <c r="L84" s="394" t="n">
        <f aca="false">L52*L19/100</f>
        <v>0</v>
      </c>
      <c r="M84" s="394" t="n">
        <f aca="false">M52*M19/100</f>
        <v>0</v>
      </c>
      <c r="N84" s="395" t="n">
        <f aca="false">N52*N19/100</f>
        <v>0</v>
      </c>
      <c r="O84" s="394" t="n">
        <f aca="false">O52*O19/100</f>
        <v>2500000</v>
      </c>
      <c r="P84" s="394" t="n">
        <f aca="false">P52*P19/100</f>
        <v>2756736.33792265</v>
      </c>
      <c r="Q84" s="394" t="n">
        <f aca="false">Q52*Q19/100</f>
        <v>2896227.19662153</v>
      </c>
      <c r="R84" s="394" t="n">
        <f aca="false">R52*R19/100</f>
        <v>3042776.29277058</v>
      </c>
      <c r="S84" s="394" t="n">
        <f aca="false">S52*S19/100</f>
        <v>3196740.77318478</v>
      </c>
      <c r="T84" s="394" t="n">
        <f aca="false">T52*T19/100</f>
        <v>3358495.85630793</v>
      </c>
      <c r="U84" s="393" t="n">
        <f aca="false">U52*U19/100</f>
        <v>250000</v>
      </c>
      <c r="V84" s="394" t="n">
        <f aca="false">V52*V19/100</f>
        <v>275673.633792265</v>
      </c>
      <c r="W84" s="394" t="n">
        <f aca="false">W52*W19/100</f>
        <v>289622.719662153</v>
      </c>
      <c r="X84" s="394" t="n">
        <f aca="false">X52*X19/100</f>
        <v>304277.629277058</v>
      </c>
      <c r="Y84" s="394" t="n">
        <f aca="false">Y52*Y19/100</f>
        <v>319674.077318477</v>
      </c>
      <c r="Z84" s="395" t="n">
        <f aca="false">Z52*Z19/100</f>
        <v>335849.585630792</v>
      </c>
      <c r="AA84" s="394" t="n">
        <f aca="false">AA52*AA19/100</f>
        <v>150000</v>
      </c>
      <c r="AB84" s="394" t="n">
        <f aca="false">AB52*AB19/100</f>
        <v>165404.180275359</v>
      </c>
      <c r="AC84" s="394" t="n">
        <f aca="false">AC52*AC19/100</f>
        <v>173773.631797292</v>
      </c>
      <c r="AD84" s="394" t="n">
        <f aca="false">AD52*AD19/100</f>
        <v>182566.577566235</v>
      </c>
      <c r="AE84" s="394" t="n">
        <f aca="false">AE52*AE19/100</f>
        <v>191804.446391087</v>
      </c>
      <c r="AF84" s="394" t="n">
        <f aca="false">AF52*AF19/100</f>
        <v>201509.751378476</v>
      </c>
      <c r="AG84" s="393" t="n">
        <f aca="false">AG52*AG19/100</f>
        <v>50000</v>
      </c>
      <c r="AH84" s="394" t="n">
        <f aca="false">AH52*AH19</f>
        <v>5513472.6758453</v>
      </c>
      <c r="AI84" s="394" t="n">
        <f aca="false">AI52*AI19</f>
        <v>5792454.39324307</v>
      </c>
      <c r="AJ84" s="394" t="n">
        <f aca="false">AJ52*AJ19</f>
        <v>6085552.58554117</v>
      </c>
      <c r="AK84" s="394" t="n">
        <f aca="false">AK52*AK19</f>
        <v>6393481.54636955</v>
      </c>
      <c r="AL84" s="395" t="n">
        <f aca="false">AL52*AL19</f>
        <v>6716991.71261585</v>
      </c>
      <c r="AM84" s="394" t="n">
        <f aca="false">AM52*AM19</f>
        <v>150000</v>
      </c>
      <c r="AN84" s="394" t="n">
        <f aca="false">AN52*AN19</f>
        <v>165404.180275359</v>
      </c>
      <c r="AO84" s="394" t="n">
        <f aca="false">AO52*AO19</f>
        <v>173773.631797292</v>
      </c>
      <c r="AP84" s="394" t="n">
        <f aca="false">AP52*AP19</f>
        <v>182566.577566235</v>
      </c>
      <c r="AQ84" s="394" t="n">
        <f aca="false">AQ52*AQ19</f>
        <v>191804.446391087</v>
      </c>
      <c r="AR84" s="394" t="n">
        <f aca="false">AR52*AR19</f>
        <v>201509.751378475</v>
      </c>
      <c r="AS84" s="393" t="n">
        <f aca="false">AS52*AS19</f>
        <v>60000</v>
      </c>
      <c r="AT84" s="394" t="n">
        <f aca="false">AT52*AT19</f>
        <v>66161.6721101436</v>
      </c>
      <c r="AU84" s="394" t="n">
        <f aca="false">AU52*AU19</f>
        <v>69509.4527189168</v>
      </c>
      <c r="AV84" s="394" t="n">
        <f aca="false">AV52*AV19</f>
        <v>73026.631026494</v>
      </c>
      <c r="AW84" s="394" t="n">
        <f aca="false">AW52*AW19</f>
        <v>76721.7785564346</v>
      </c>
      <c r="AX84" s="395" t="n">
        <f aca="false">AX52*AX19</f>
        <v>80603.9005513902</v>
      </c>
      <c r="AY84" s="394" t="n">
        <f aca="false">AY52*AY19</f>
        <v>50000</v>
      </c>
      <c r="AZ84" s="394" t="n">
        <f aca="false">AZ52*AZ19</f>
        <v>55134.726758453</v>
      </c>
      <c r="BA84" s="394" t="n">
        <f aca="false">BA52*BA19</f>
        <v>57924.5439324307</v>
      </c>
      <c r="BB84" s="394" t="n">
        <f aca="false">BB52*BB19</f>
        <v>60855.5258554117</v>
      </c>
      <c r="BC84" s="394" t="n">
        <f aca="false">BC52*BC19</f>
        <v>63934.8154636955</v>
      </c>
      <c r="BD84" s="394" t="n">
        <f aca="false">BD52*BD19</f>
        <v>67169.9171261585</v>
      </c>
      <c r="BE84" s="393" t="n">
        <f aca="false">BE52*BE19</f>
        <v>1000</v>
      </c>
      <c r="BF84" s="394" t="n">
        <f aca="false">BF52*BF19</f>
        <v>1102.69453516906</v>
      </c>
      <c r="BG84" s="394" t="n">
        <f aca="false">BG52*BG19</f>
        <v>1158.49087864861</v>
      </c>
      <c r="BH84" s="394" t="n">
        <f aca="false">BH52*BH19</f>
        <v>1217.11051710823</v>
      </c>
      <c r="BI84" s="394" t="n">
        <f aca="false">BI52*BI19</f>
        <v>1278.69630927391</v>
      </c>
      <c r="BJ84" s="395" t="n">
        <f aca="false">BJ52*BJ19</f>
        <v>1343.39834252317</v>
      </c>
      <c r="BK84" s="147"/>
      <c r="BL84" s="147"/>
      <c r="BM84" s="137"/>
      <c r="BN84" s="0"/>
      <c r="BO84" s="0"/>
      <c r="BP84" s="0"/>
      <c r="BQ84" s="0"/>
      <c r="BR84" s="0"/>
      <c r="BS84" s="0"/>
      <c r="BT84" s="0"/>
      <c r="BU84" s="0"/>
      <c r="BV84" s="0"/>
      <c r="BW84" s="0"/>
      <c r="BX84" s="0"/>
      <c r="BY84" s="0"/>
      <c r="BZ84" s="0"/>
      <c r="CA84" s="0"/>
      <c r="CB84" s="0"/>
      <c r="CC84" s="0"/>
      <c r="CD84" s="0"/>
      <c r="CE84" s="125"/>
      <c r="CF84" s="125"/>
      <c r="CG84" s="125"/>
    </row>
    <row r="85" s="124" customFormat="true" ht="12.75" hidden="false" customHeight="false" outlineLevel="0" collapsed="false">
      <c r="A85" s="91"/>
      <c r="B85" s="399" t="str">
        <f aca="false">B20</f>
        <v>Large Business B</v>
      </c>
      <c r="C85" s="394" t="n">
        <f aca="false">C53*C20</f>
        <v>10000000</v>
      </c>
      <c r="D85" s="394" t="n">
        <f aca="false">D53*D20</f>
        <v>11026945.3516906</v>
      </c>
      <c r="E85" s="394" t="n">
        <f aca="false">E53*E20</f>
        <v>11584908.7864861</v>
      </c>
      <c r="F85" s="394" t="n">
        <f aca="false">F53*F20</f>
        <v>12171105.1710823</v>
      </c>
      <c r="G85" s="394" t="n">
        <f aca="false">G53*G20</f>
        <v>12786963.0927391</v>
      </c>
      <c r="H85" s="394" t="n">
        <f aca="false">H53*H20</f>
        <v>13433983.4252317</v>
      </c>
      <c r="I85" s="393" t="n">
        <f aca="false">I53*I20/100</f>
        <v>0</v>
      </c>
      <c r="J85" s="394" t="n">
        <f aca="false">J53*J20/100</f>
        <v>0</v>
      </c>
      <c r="K85" s="394" t="n">
        <f aca="false">K53*K20/100</f>
        <v>0</v>
      </c>
      <c r="L85" s="394" t="n">
        <f aca="false">L53*L20/100</f>
        <v>0</v>
      </c>
      <c r="M85" s="394" t="n">
        <f aca="false">M53*M20/100</f>
        <v>0</v>
      </c>
      <c r="N85" s="395" t="n">
        <f aca="false">N53*N20/100</f>
        <v>0</v>
      </c>
      <c r="O85" s="394" t="n">
        <f aca="false">O53*O20/100</f>
        <v>2500000</v>
      </c>
      <c r="P85" s="394" t="n">
        <f aca="false">P53*P20/100</f>
        <v>2756736.33792265</v>
      </c>
      <c r="Q85" s="394" t="n">
        <f aca="false">Q53*Q20/100</f>
        <v>2896227.19662153</v>
      </c>
      <c r="R85" s="394" t="n">
        <f aca="false">R53*R20/100</f>
        <v>3042776.29277058</v>
      </c>
      <c r="S85" s="394" t="n">
        <f aca="false">S53*S20/100</f>
        <v>3196740.77318478</v>
      </c>
      <c r="T85" s="394" t="n">
        <f aca="false">T53*T20/100</f>
        <v>3358495.85630793</v>
      </c>
      <c r="U85" s="393" t="n">
        <f aca="false">U53*U20/100</f>
        <v>250000</v>
      </c>
      <c r="V85" s="394" t="n">
        <f aca="false">V53*V20/100</f>
        <v>275673.633792265</v>
      </c>
      <c r="W85" s="394" t="n">
        <f aca="false">W53*W20/100</f>
        <v>289622.719662153</v>
      </c>
      <c r="X85" s="394" t="n">
        <f aca="false">X53*X20/100</f>
        <v>304277.629277058</v>
      </c>
      <c r="Y85" s="394" t="n">
        <f aca="false">Y53*Y20/100</f>
        <v>319674.077318477</v>
      </c>
      <c r="Z85" s="395" t="n">
        <f aca="false">Z53*Z20/100</f>
        <v>335849.585630792</v>
      </c>
      <c r="AA85" s="394" t="n">
        <f aca="false">AA53*AA20/100</f>
        <v>150000</v>
      </c>
      <c r="AB85" s="394" t="n">
        <f aca="false">AB53*AB20/100</f>
        <v>165404.180275359</v>
      </c>
      <c r="AC85" s="394" t="n">
        <f aca="false">AC53*AC20/100</f>
        <v>173773.631797292</v>
      </c>
      <c r="AD85" s="394" t="n">
        <f aca="false">AD53*AD20/100</f>
        <v>182566.577566235</v>
      </c>
      <c r="AE85" s="394" t="n">
        <f aca="false">AE53*AE20/100</f>
        <v>191804.446391087</v>
      </c>
      <c r="AF85" s="394" t="n">
        <f aca="false">AF53*AF20/100</f>
        <v>201509.751378476</v>
      </c>
      <c r="AG85" s="393" t="n">
        <f aca="false">AG53*AG20/100</f>
        <v>50000</v>
      </c>
      <c r="AH85" s="394" t="n">
        <f aca="false">AH53*AH20</f>
        <v>5513472.6758453</v>
      </c>
      <c r="AI85" s="394" t="n">
        <f aca="false">AI53*AI20</f>
        <v>5792454.39324307</v>
      </c>
      <c r="AJ85" s="394" t="n">
        <f aca="false">AJ53*AJ20</f>
        <v>6085552.58554117</v>
      </c>
      <c r="AK85" s="394" t="n">
        <f aca="false">AK53*AK20</f>
        <v>6393481.54636955</v>
      </c>
      <c r="AL85" s="395" t="n">
        <f aca="false">AL53*AL20</f>
        <v>6716991.71261585</v>
      </c>
      <c r="AM85" s="394" t="n">
        <f aca="false">AM53*AM20</f>
        <v>150000</v>
      </c>
      <c r="AN85" s="394" t="n">
        <f aca="false">AN53*AN20</f>
        <v>165404.180275359</v>
      </c>
      <c r="AO85" s="394" t="n">
        <f aca="false">AO53*AO20</f>
        <v>173773.631797292</v>
      </c>
      <c r="AP85" s="394" t="n">
        <f aca="false">AP53*AP20</f>
        <v>182566.577566235</v>
      </c>
      <c r="AQ85" s="394" t="n">
        <f aca="false">AQ53*AQ20</f>
        <v>191804.446391087</v>
      </c>
      <c r="AR85" s="394" t="n">
        <f aca="false">AR53*AR20</f>
        <v>201509.751378475</v>
      </c>
      <c r="AS85" s="393" t="n">
        <f aca="false">AS53*AS20</f>
        <v>60000</v>
      </c>
      <c r="AT85" s="394" t="n">
        <f aca="false">AT53*AT20</f>
        <v>66161.6721101436</v>
      </c>
      <c r="AU85" s="394" t="n">
        <f aca="false">AU53*AU20</f>
        <v>69509.4527189168</v>
      </c>
      <c r="AV85" s="394" t="n">
        <f aca="false">AV53*AV20</f>
        <v>73026.631026494</v>
      </c>
      <c r="AW85" s="394" t="n">
        <f aca="false">AW53*AW20</f>
        <v>76721.7785564346</v>
      </c>
      <c r="AX85" s="395" t="n">
        <f aca="false">AX53*AX20</f>
        <v>80603.9005513902</v>
      </c>
      <c r="AY85" s="394" t="n">
        <f aca="false">AY53*AY20</f>
        <v>50000</v>
      </c>
      <c r="AZ85" s="394" t="n">
        <f aca="false">AZ53*AZ20</f>
        <v>55134.726758453</v>
      </c>
      <c r="BA85" s="394" t="n">
        <f aca="false">BA53*BA20</f>
        <v>57924.5439324307</v>
      </c>
      <c r="BB85" s="394" t="n">
        <f aca="false">BB53*BB20</f>
        <v>60855.5258554117</v>
      </c>
      <c r="BC85" s="394" t="n">
        <f aca="false">BC53*BC20</f>
        <v>63934.8154636955</v>
      </c>
      <c r="BD85" s="394" t="n">
        <f aca="false">BD53*BD20</f>
        <v>67169.9171261585</v>
      </c>
      <c r="BE85" s="393" t="n">
        <f aca="false">BE53*BE20</f>
        <v>1000</v>
      </c>
      <c r="BF85" s="394" t="n">
        <f aca="false">BF53*BF20</f>
        <v>1102.69453516906</v>
      </c>
      <c r="BG85" s="394" t="n">
        <f aca="false">BG53*BG20</f>
        <v>1158.49087864861</v>
      </c>
      <c r="BH85" s="394" t="n">
        <f aca="false">BH53*BH20</f>
        <v>1217.11051710823</v>
      </c>
      <c r="BI85" s="394" t="n">
        <f aca="false">BI53*BI20</f>
        <v>1278.69630927391</v>
      </c>
      <c r="BJ85" s="395" t="n">
        <f aca="false">BJ53*BJ20</f>
        <v>1343.39834252317</v>
      </c>
      <c r="BK85" s="147"/>
      <c r="BL85" s="147"/>
      <c r="BM85" s="137"/>
      <c r="BN85" s="0"/>
      <c r="BO85" s="0"/>
      <c r="BP85" s="0"/>
      <c r="BQ85" s="0"/>
      <c r="BR85" s="0"/>
      <c r="BS85" s="0"/>
      <c r="BT85" s="0"/>
      <c r="BU85" s="0"/>
      <c r="BV85" s="0"/>
      <c r="BW85" s="0"/>
      <c r="BX85" s="0"/>
      <c r="BY85" s="0"/>
      <c r="BZ85" s="0"/>
      <c r="CA85" s="0"/>
      <c r="CB85" s="0"/>
      <c r="CC85" s="0"/>
      <c r="CD85" s="0"/>
      <c r="CE85" s="125"/>
      <c r="CF85" s="125"/>
      <c r="CG85" s="125"/>
    </row>
    <row r="86" s="124" customFormat="true" ht="12.75" hidden="false" customHeight="false" outlineLevel="0" collapsed="false">
      <c r="A86" s="91"/>
      <c r="B86" s="399" t="str">
        <f aca="false">B21</f>
        <v>Large Business C</v>
      </c>
      <c r="C86" s="394" t="n">
        <f aca="false">C54*C21</f>
        <v>10000000</v>
      </c>
      <c r="D86" s="394" t="n">
        <f aca="false">D54*D21</f>
        <v>11026945.3516906</v>
      </c>
      <c r="E86" s="394" t="n">
        <f aca="false">E54*E21</f>
        <v>11584908.7864861</v>
      </c>
      <c r="F86" s="394" t="n">
        <f aca="false">F54*F21</f>
        <v>12171105.1710823</v>
      </c>
      <c r="G86" s="394" t="n">
        <f aca="false">G54*G21</f>
        <v>12786963.0927391</v>
      </c>
      <c r="H86" s="394" t="n">
        <f aca="false">H54*H21</f>
        <v>13433983.4252317</v>
      </c>
      <c r="I86" s="393" t="n">
        <f aca="false">I54*I21/100</f>
        <v>0</v>
      </c>
      <c r="J86" s="394" t="n">
        <f aca="false">J54*J21/100</f>
        <v>0</v>
      </c>
      <c r="K86" s="394" t="n">
        <f aca="false">K54*K21/100</f>
        <v>0</v>
      </c>
      <c r="L86" s="394" t="n">
        <f aca="false">L54*L21/100</f>
        <v>0</v>
      </c>
      <c r="M86" s="394" t="n">
        <f aca="false">M54*M21/100</f>
        <v>0</v>
      </c>
      <c r="N86" s="395" t="n">
        <f aca="false">N54*N21/100</f>
        <v>0</v>
      </c>
      <c r="O86" s="394" t="n">
        <f aca="false">O54*O21/100</f>
        <v>2500000</v>
      </c>
      <c r="P86" s="394" t="n">
        <f aca="false">P54*P21/100</f>
        <v>2756736.33792265</v>
      </c>
      <c r="Q86" s="394" t="n">
        <f aca="false">Q54*Q21/100</f>
        <v>2896227.19662153</v>
      </c>
      <c r="R86" s="394" t="n">
        <f aca="false">R54*R21/100</f>
        <v>3042776.29277058</v>
      </c>
      <c r="S86" s="394" t="n">
        <f aca="false">S54*S21/100</f>
        <v>3196740.77318478</v>
      </c>
      <c r="T86" s="394" t="n">
        <f aca="false">T54*T21/100</f>
        <v>3358495.85630793</v>
      </c>
      <c r="U86" s="393" t="n">
        <f aca="false">U54*U21/100</f>
        <v>250000</v>
      </c>
      <c r="V86" s="394" t="n">
        <f aca="false">V54*V21/100</f>
        <v>275673.633792265</v>
      </c>
      <c r="W86" s="394" t="n">
        <f aca="false">W54*W21/100</f>
        <v>289622.719662153</v>
      </c>
      <c r="X86" s="394" t="n">
        <f aca="false">X54*X21/100</f>
        <v>304277.629277058</v>
      </c>
      <c r="Y86" s="394" t="n">
        <f aca="false">Y54*Y21/100</f>
        <v>319674.077318477</v>
      </c>
      <c r="Z86" s="395" t="n">
        <f aca="false">Z54*Z21/100</f>
        <v>335849.585630792</v>
      </c>
      <c r="AA86" s="394" t="n">
        <f aca="false">AA54*AA21/100</f>
        <v>150000</v>
      </c>
      <c r="AB86" s="394" t="n">
        <f aca="false">AB54*AB21/100</f>
        <v>165404.180275359</v>
      </c>
      <c r="AC86" s="394" t="n">
        <f aca="false">AC54*AC21/100</f>
        <v>173773.631797292</v>
      </c>
      <c r="AD86" s="394" t="n">
        <f aca="false">AD54*AD21/100</f>
        <v>182566.577566235</v>
      </c>
      <c r="AE86" s="394" t="n">
        <f aca="false">AE54*AE21/100</f>
        <v>191804.446391087</v>
      </c>
      <c r="AF86" s="394" t="n">
        <f aca="false">AF54*AF21/100</f>
        <v>201509.751378476</v>
      </c>
      <c r="AG86" s="393" t="n">
        <f aca="false">AG54*AG21/100</f>
        <v>50000</v>
      </c>
      <c r="AH86" s="394" t="n">
        <f aca="false">AH54*AH21</f>
        <v>5513472.6758453</v>
      </c>
      <c r="AI86" s="394" t="n">
        <f aca="false">AI54*AI21</f>
        <v>5792454.39324307</v>
      </c>
      <c r="AJ86" s="394" t="n">
        <f aca="false">AJ54*AJ21</f>
        <v>6085552.58554117</v>
      </c>
      <c r="AK86" s="394" t="n">
        <f aca="false">AK54*AK21</f>
        <v>6393481.54636955</v>
      </c>
      <c r="AL86" s="395" t="n">
        <f aca="false">AL54*AL21</f>
        <v>6716991.71261585</v>
      </c>
      <c r="AM86" s="394" t="n">
        <f aca="false">AM54*AM21</f>
        <v>150000</v>
      </c>
      <c r="AN86" s="394" t="n">
        <f aca="false">AN54*AN21</f>
        <v>165404.180275359</v>
      </c>
      <c r="AO86" s="394" t="n">
        <f aca="false">AO54*AO21</f>
        <v>173773.631797292</v>
      </c>
      <c r="AP86" s="394" t="n">
        <f aca="false">AP54*AP21</f>
        <v>182566.577566235</v>
      </c>
      <c r="AQ86" s="394" t="n">
        <f aca="false">AQ54*AQ21</f>
        <v>191804.446391087</v>
      </c>
      <c r="AR86" s="394" t="n">
        <f aca="false">AR54*AR21</f>
        <v>201509.751378475</v>
      </c>
      <c r="AS86" s="393" t="n">
        <f aca="false">AS54*AS21</f>
        <v>60000</v>
      </c>
      <c r="AT86" s="394" t="n">
        <f aca="false">AT54*AT21</f>
        <v>66161.6721101436</v>
      </c>
      <c r="AU86" s="394" t="n">
        <f aca="false">AU54*AU21</f>
        <v>69509.4527189168</v>
      </c>
      <c r="AV86" s="394" t="n">
        <f aca="false">AV54*AV21</f>
        <v>73026.631026494</v>
      </c>
      <c r="AW86" s="394" t="n">
        <f aca="false">AW54*AW21</f>
        <v>76721.7785564346</v>
      </c>
      <c r="AX86" s="395" t="n">
        <f aca="false">AX54*AX21</f>
        <v>80603.9005513902</v>
      </c>
      <c r="AY86" s="394" t="n">
        <f aca="false">AY54*AY21</f>
        <v>50000</v>
      </c>
      <c r="AZ86" s="394" t="n">
        <f aca="false">AZ54*AZ21</f>
        <v>55134.726758453</v>
      </c>
      <c r="BA86" s="394" t="n">
        <f aca="false">BA54*BA21</f>
        <v>57924.5439324307</v>
      </c>
      <c r="BB86" s="394" t="n">
        <f aca="false">BB54*BB21</f>
        <v>60855.5258554117</v>
      </c>
      <c r="BC86" s="394" t="n">
        <f aca="false">BC54*BC21</f>
        <v>63934.8154636955</v>
      </c>
      <c r="BD86" s="394" t="n">
        <f aca="false">BD54*BD21</f>
        <v>67169.9171261585</v>
      </c>
      <c r="BE86" s="393" t="n">
        <f aca="false">BE54*BE21</f>
        <v>1000</v>
      </c>
      <c r="BF86" s="394" t="n">
        <f aca="false">BF54*BF21</f>
        <v>1102.69453516906</v>
      </c>
      <c r="BG86" s="394" t="n">
        <f aca="false">BG54*BG21</f>
        <v>1158.49087864861</v>
      </c>
      <c r="BH86" s="394" t="n">
        <f aca="false">BH54*BH21</f>
        <v>1217.11051710823</v>
      </c>
      <c r="BI86" s="394" t="n">
        <f aca="false">BI54*BI21</f>
        <v>1278.69630927391</v>
      </c>
      <c r="BJ86" s="395" t="n">
        <f aca="false">BJ54*BJ21</f>
        <v>1343.39834252317</v>
      </c>
      <c r="BK86" s="147"/>
      <c r="BL86" s="147"/>
      <c r="BM86" s="137"/>
      <c r="BN86" s="0"/>
      <c r="BO86" s="0"/>
      <c r="BP86" s="0"/>
      <c r="BQ86" s="0"/>
      <c r="BR86" s="0"/>
      <c r="BS86" s="0"/>
      <c r="BT86" s="0"/>
      <c r="BU86" s="0"/>
      <c r="BV86" s="0"/>
      <c r="BW86" s="0"/>
      <c r="BX86" s="0"/>
      <c r="BY86" s="0"/>
      <c r="BZ86" s="0"/>
      <c r="CA86" s="0"/>
      <c r="CB86" s="0"/>
      <c r="CC86" s="0"/>
      <c r="CD86" s="0"/>
      <c r="CE86" s="125"/>
      <c r="CF86" s="125"/>
      <c r="CG86" s="125"/>
    </row>
    <row r="87" s="124" customFormat="true" ht="11.25" hidden="false" customHeight="true" outlineLevel="0" collapsed="false">
      <c r="A87" s="91"/>
      <c r="B87" s="399" t="n">
        <f aca="false">B22</f>
        <v>0</v>
      </c>
      <c r="C87" s="394" t="n">
        <f aca="false">C55*C22</f>
        <v>0</v>
      </c>
      <c r="D87" s="394" t="n">
        <f aca="false">D55*D22</f>
        <v>0</v>
      </c>
      <c r="E87" s="394" t="n">
        <f aca="false">E55*E22</f>
        <v>0</v>
      </c>
      <c r="F87" s="394" t="n">
        <f aca="false">F55*F22</f>
        <v>0</v>
      </c>
      <c r="G87" s="394" t="n">
        <f aca="false">G55*G22</f>
        <v>0</v>
      </c>
      <c r="H87" s="394" t="n">
        <f aca="false">H55*H22</f>
        <v>0</v>
      </c>
      <c r="I87" s="393" t="n">
        <f aca="false">I55*I22/100</f>
        <v>0</v>
      </c>
      <c r="J87" s="394" t="n">
        <f aca="false">J55*J22/100</f>
        <v>0</v>
      </c>
      <c r="K87" s="394" t="n">
        <f aca="false">K55*K22/100</f>
        <v>0</v>
      </c>
      <c r="L87" s="394" t="n">
        <f aca="false">L55*L22/100</f>
        <v>0</v>
      </c>
      <c r="M87" s="394" t="n">
        <f aca="false">M55*M22/100</f>
        <v>0</v>
      </c>
      <c r="N87" s="395" t="n">
        <f aca="false">N55*N22/100</f>
        <v>0</v>
      </c>
      <c r="O87" s="394" t="n">
        <f aca="false">O55*O22/100</f>
        <v>0</v>
      </c>
      <c r="P87" s="394" t="n">
        <f aca="false">P55*P22/100</f>
        <v>0</v>
      </c>
      <c r="Q87" s="394" t="n">
        <f aca="false">Q55*Q22/100</f>
        <v>0</v>
      </c>
      <c r="R87" s="394" t="n">
        <f aca="false">R55*R22/100</f>
        <v>0</v>
      </c>
      <c r="S87" s="394" t="n">
        <f aca="false">S55*S22/100</f>
        <v>0</v>
      </c>
      <c r="T87" s="394" t="n">
        <f aca="false">T55*T22/100</f>
        <v>0</v>
      </c>
      <c r="U87" s="393" t="n">
        <f aca="false">U55*U22/100</f>
        <v>0</v>
      </c>
      <c r="V87" s="394" t="n">
        <f aca="false">V55*V22/100</f>
        <v>0</v>
      </c>
      <c r="W87" s="394" t="n">
        <f aca="false">W55*W22/100</f>
        <v>0</v>
      </c>
      <c r="X87" s="394" t="n">
        <f aca="false">X55*X22/100</f>
        <v>0</v>
      </c>
      <c r="Y87" s="394" t="n">
        <f aca="false">Y55*Y22/100</f>
        <v>0</v>
      </c>
      <c r="Z87" s="395" t="n">
        <f aca="false">Z55*Z22/100</f>
        <v>0</v>
      </c>
      <c r="AA87" s="394" t="n">
        <f aca="false">AA55*AA22/100</f>
        <v>0</v>
      </c>
      <c r="AB87" s="394" t="n">
        <f aca="false">AB55*AB22/100</f>
        <v>0</v>
      </c>
      <c r="AC87" s="394" t="n">
        <f aca="false">AC55*AC22/100</f>
        <v>0</v>
      </c>
      <c r="AD87" s="394" t="n">
        <f aca="false">AD55*AD22/100</f>
        <v>0</v>
      </c>
      <c r="AE87" s="394" t="n">
        <f aca="false">AE55*AE22/100</f>
        <v>0</v>
      </c>
      <c r="AF87" s="394" t="n">
        <f aca="false">AF55*AF22/100</f>
        <v>0</v>
      </c>
      <c r="AG87" s="393" t="n">
        <f aca="false">AG55*AG22/100</f>
        <v>0</v>
      </c>
      <c r="AH87" s="394" t="n">
        <f aca="false">AH55*AH22</f>
        <v>0</v>
      </c>
      <c r="AI87" s="394" t="n">
        <f aca="false">AI55*AI22</f>
        <v>0</v>
      </c>
      <c r="AJ87" s="394" t="n">
        <f aca="false">AJ55*AJ22</f>
        <v>0</v>
      </c>
      <c r="AK87" s="394" t="n">
        <f aca="false">AK55*AK22</f>
        <v>0</v>
      </c>
      <c r="AL87" s="395" t="n">
        <f aca="false">AL55*AL22</f>
        <v>0</v>
      </c>
      <c r="AM87" s="394" t="n">
        <f aca="false">AM55*AM22</f>
        <v>0</v>
      </c>
      <c r="AN87" s="394" t="n">
        <f aca="false">AN55*AN22</f>
        <v>0</v>
      </c>
      <c r="AO87" s="394" t="n">
        <f aca="false">AO55*AO22</f>
        <v>0</v>
      </c>
      <c r="AP87" s="394" t="n">
        <f aca="false">AP55*AP22</f>
        <v>0</v>
      </c>
      <c r="AQ87" s="394" t="n">
        <f aca="false">AQ55*AQ22</f>
        <v>0</v>
      </c>
      <c r="AR87" s="394" t="n">
        <f aca="false">AR55*AR22</f>
        <v>0</v>
      </c>
      <c r="AS87" s="393" t="n">
        <f aca="false">AS55*AS22</f>
        <v>0</v>
      </c>
      <c r="AT87" s="394" t="n">
        <f aca="false">AT55*AT22</f>
        <v>0</v>
      </c>
      <c r="AU87" s="394" t="n">
        <f aca="false">AU55*AU22</f>
        <v>0</v>
      </c>
      <c r="AV87" s="394" t="n">
        <f aca="false">AV55*AV22</f>
        <v>0</v>
      </c>
      <c r="AW87" s="394" t="n">
        <f aca="false">AW55*AW22</f>
        <v>0</v>
      </c>
      <c r="AX87" s="395" t="n">
        <f aca="false">AX55*AX22</f>
        <v>0</v>
      </c>
      <c r="AY87" s="394" t="n">
        <f aca="false">AY55*AY22</f>
        <v>0</v>
      </c>
      <c r="AZ87" s="394" t="n">
        <f aca="false">AZ55*AZ22</f>
        <v>0</v>
      </c>
      <c r="BA87" s="394" t="n">
        <f aca="false">BA55*BA22</f>
        <v>0</v>
      </c>
      <c r="BB87" s="394" t="n">
        <f aca="false">BB55*BB22</f>
        <v>0</v>
      </c>
      <c r="BC87" s="394" t="n">
        <f aca="false">BC55*BC22</f>
        <v>0</v>
      </c>
      <c r="BD87" s="394" t="n">
        <f aca="false">BD55*BD22</f>
        <v>0</v>
      </c>
      <c r="BE87" s="393" t="n">
        <f aca="false">BE55*BE22</f>
        <v>0</v>
      </c>
      <c r="BF87" s="394" t="n">
        <f aca="false">BF55*BF22</f>
        <v>0</v>
      </c>
      <c r="BG87" s="394" t="n">
        <f aca="false">BG55*BG22</f>
        <v>0</v>
      </c>
      <c r="BH87" s="394" t="n">
        <f aca="false">BH55*BH22</f>
        <v>0</v>
      </c>
      <c r="BI87" s="394" t="n">
        <f aca="false">BI55*BI22</f>
        <v>0</v>
      </c>
      <c r="BJ87" s="395" t="n">
        <f aca="false">BJ55*BJ22</f>
        <v>0</v>
      </c>
      <c r="BK87" s="147"/>
      <c r="BL87" s="147"/>
      <c r="BM87" s="137"/>
      <c r="BN87" s="0"/>
      <c r="BO87" s="0"/>
      <c r="BP87" s="0"/>
      <c r="BQ87" s="0"/>
      <c r="BR87" s="0"/>
      <c r="BS87" s="0"/>
      <c r="BT87" s="0"/>
      <c r="BU87" s="0"/>
      <c r="BV87" s="0"/>
      <c r="BW87" s="0"/>
      <c r="BX87" s="0"/>
      <c r="BY87" s="0"/>
      <c r="BZ87" s="0"/>
      <c r="CA87" s="0"/>
      <c r="CB87" s="0"/>
      <c r="CC87" s="0"/>
      <c r="CD87" s="0"/>
      <c r="CE87" s="125"/>
      <c r="CF87" s="125"/>
      <c r="CG87" s="125"/>
    </row>
    <row r="88" s="124" customFormat="true" ht="12.75" hidden="true" customHeight="true" outlineLevel="0" collapsed="false">
      <c r="A88" s="91"/>
      <c r="B88" s="399" t="n">
        <f aca="false">B23</f>
        <v>0</v>
      </c>
      <c r="C88" s="394" t="n">
        <f aca="false">C56*C23</f>
        <v>0</v>
      </c>
      <c r="D88" s="394" t="n">
        <f aca="false">D56*D23</f>
        <v>0</v>
      </c>
      <c r="E88" s="394" t="n">
        <f aca="false">E56*E23</f>
        <v>0</v>
      </c>
      <c r="F88" s="394" t="n">
        <f aca="false">F56*F23</f>
        <v>0</v>
      </c>
      <c r="G88" s="394" t="n">
        <f aca="false">G56*G23</f>
        <v>0</v>
      </c>
      <c r="H88" s="394" t="n">
        <f aca="false">H56*H23</f>
        <v>0</v>
      </c>
      <c r="I88" s="393" t="n">
        <f aca="false">I56*I23/100</f>
        <v>0</v>
      </c>
      <c r="J88" s="394" t="n">
        <f aca="false">J56*J23/100</f>
        <v>0</v>
      </c>
      <c r="K88" s="394" t="n">
        <f aca="false">K56*K23/100</f>
        <v>0</v>
      </c>
      <c r="L88" s="394" t="n">
        <f aca="false">L56*L23/100</f>
        <v>0</v>
      </c>
      <c r="M88" s="394" t="n">
        <f aca="false">M56*M23/100</f>
        <v>0</v>
      </c>
      <c r="N88" s="395" t="n">
        <f aca="false">N56*N23/100</f>
        <v>0</v>
      </c>
      <c r="O88" s="394" t="n">
        <f aca="false">O56*O23/100</f>
        <v>0</v>
      </c>
      <c r="P88" s="394" t="n">
        <f aca="false">P56*P23/100</f>
        <v>0</v>
      </c>
      <c r="Q88" s="394" t="n">
        <f aca="false">Q56*Q23/100</f>
        <v>0</v>
      </c>
      <c r="R88" s="394" t="n">
        <f aca="false">R56*R23/100</f>
        <v>0</v>
      </c>
      <c r="S88" s="394" t="n">
        <f aca="false">S56*S23/100</f>
        <v>0</v>
      </c>
      <c r="T88" s="394" t="n">
        <f aca="false">T56*T23/100</f>
        <v>0</v>
      </c>
      <c r="U88" s="393" t="n">
        <f aca="false">U56*U23/100</f>
        <v>0</v>
      </c>
      <c r="V88" s="394" t="n">
        <f aca="false">V56*V23/100</f>
        <v>0</v>
      </c>
      <c r="W88" s="394" t="n">
        <f aca="false">W56*W23/100</f>
        <v>0</v>
      </c>
      <c r="X88" s="394" t="n">
        <f aca="false">X56*X23/100</f>
        <v>0</v>
      </c>
      <c r="Y88" s="394" t="n">
        <f aca="false">Y56*Y23/100</f>
        <v>0</v>
      </c>
      <c r="Z88" s="395" t="n">
        <f aca="false">Z56*Z23/100</f>
        <v>0</v>
      </c>
      <c r="AA88" s="394" t="n">
        <f aca="false">AA56*AA23/100</f>
        <v>0</v>
      </c>
      <c r="AB88" s="394" t="n">
        <f aca="false">AB56*AB23/100</f>
        <v>0</v>
      </c>
      <c r="AC88" s="394" t="n">
        <f aca="false">AC56*AC23/100</f>
        <v>0</v>
      </c>
      <c r="AD88" s="394" t="n">
        <f aca="false">AD56*AD23/100</f>
        <v>0</v>
      </c>
      <c r="AE88" s="394" t="n">
        <f aca="false">AE56*AE23/100</f>
        <v>0</v>
      </c>
      <c r="AF88" s="394" t="n">
        <f aca="false">AF56*AF23/100</f>
        <v>0</v>
      </c>
      <c r="AG88" s="393" t="n">
        <f aca="false">AG56*AG23/100</f>
        <v>0</v>
      </c>
      <c r="AH88" s="394" t="n">
        <f aca="false">AH56*AH23</f>
        <v>0</v>
      </c>
      <c r="AI88" s="394" t="n">
        <f aca="false">AI56*AI23</f>
        <v>0</v>
      </c>
      <c r="AJ88" s="394" t="n">
        <f aca="false">AJ56*AJ23</f>
        <v>0</v>
      </c>
      <c r="AK88" s="394" t="n">
        <f aca="false">AK56*AK23</f>
        <v>0</v>
      </c>
      <c r="AL88" s="395" t="n">
        <f aca="false">AL56*AL23</f>
        <v>0</v>
      </c>
      <c r="AM88" s="394" t="n">
        <f aca="false">AM56*AM23</f>
        <v>0</v>
      </c>
      <c r="AN88" s="394" t="n">
        <f aca="false">AN56*AN23</f>
        <v>0</v>
      </c>
      <c r="AO88" s="394" t="n">
        <f aca="false">AO56*AO23</f>
        <v>0</v>
      </c>
      <c r="AP88" s="394" t="n">
        <f aca="false">AP56*AP23</f>
        <v>0</v>
      </c>
      <c r="AQ88" s="394" t="n">
        <f aca="false">AQ56*AQ23</f>
        <v>0</v>
      </c>
      <c r="AR88" s="394" t="n">
        <f aca="false">AR56*AR23</f>
        <v>0</v>
      </c>
      <c r="AS88" s="393" t="n">
        <f aca="false">AS56*AS23</f>
        <v>0</v>
      </c>
      <c r="AT88" s="394" t="n">
        <f aca="false">AT56*AT23</f>
        <v>0</v>
      </c>
      <c r="AU88" s="394" t="n">
        <f aca="false">AU56*AU23</f>
        <v>0</v>
      </c>
      <c r="AV88" s="394" t="n">
        <f aca="false">AV56*AV23</f>
        <v>0</v>
      </c>
      <c r="AW88" s="394" t="n">
        <f aca="false">AW56*AW23</f>
        <v>0</v>
      </c>
      <c r="AX88" s="395" t="n">
        <f aca="false">AX56*AX23</f>
        <v>0</v>
      </c>
      <c r="AY88" s="394" t="n">
        <f aca="false">AY56*AY23</f>
        <v>0</v>
      </c>
      <c r="AZ88" s="394" t="n">
        <f aca="false">AZ56*AZ23</f>
        <v>0</v>
      </c>
      <c r="BA88" s="394" t="n">
        <f aca="false">BA56*BA23</f>
        <v>0</v>
      </c>
      <c r="BB88" s="394" t="n">
        <f aca="false">BB56*BB23</f>
        <v>0</v>
      </c>
      <c r="BC88" s="394" t="n">
        <f aca="false">BC56*BC23</f>
        <v>0</v>
      </c>
      <c r="BD88" s="394" t="n">
        <f aca="false">BD56*BD23</f>
        <v>0</v>
      </c>
      <c r="BE88" s="393" t="n">
        <f aca="false">BE56*BE23</f>
        <v>0</v>
      </c>
      <c r="BF88" s="394" t="n">
        <f aca="false">BF56*BF23</f>
        <v>0</v>
      </c>
      <c r="BG88" s="394" t="n">
        <f aca="false">BG56*BG23</f>
        <v>0</v>
      </c>
      <c r="BH88" s="394" t="n">
        <f aca="false">BH56*BH23</f>
        <v>0</v>
      </c>
      <c r="BI88" s="394" t="n">
        <f aca="false">BI56*BI23</f>
        <v>0</v>
      </c>
      <c r="BJ88" s="395" t="n">
        <f aca="false">BJ56*BJ23</f>
        <v>0</v>
      </c>
      <c r="BK88" s="147"/>
      <c r="BL88" s="147"/>
      <c r="BM88" s="137"/>
      <c r="BN88" s="0"/>
      <c r="BO88" s="0"/>
      <c r="BP88" s="0"/>
      <c r="BQ88" s="0"/>
      <c r="BR88" s="0"/>
      <c r="BS88" s="0"/>
      <c r="BT88" s="0"/>
      <c r="BU88" s="0"/>
      <c r="BV88" s="0"/>
      <c r="BW88" s="0"/>
      <c r="BX88" s="0"/>
      <c r="BY88" s="0"/>
      <c r="BZ88" s="0"/>
      <c r="CA88" s="0"/>
      <c r="CB88" s="0"/>
      <c r="CC88" s="0"/>
      <c r="CD88" s="0"/>
      <c r="CE88" s="125"/>
      <c r="CF88" s="125"/>
      <c r="CG88" s="125"/>
    </row>
    <row r="89" s="125" customFormat="true" ht="12.75" hidden="true" customHeight="true" outlineLevel="0" collapsed="false">
      <c r="A89" s="91"/>
      <c r="B89" s="399" t="n">
        <f aca="false">B24</f>
        <v>0</v>
      </c>
      <c r="C89" s="394" t="n">
        <f aca="false">C57*C24</f>
        <v>0</v>
      </c>
      <c r="D89" s="394" t="n">
        <f aca="false">D57*D24</f>
        <v>0</v>
      </c>
      <c r="E89" s="394" t="n">
        <f aca="false">E57*E24</f>
        <v>0</v>
      </c>
      <c r="F89" s="394" t="n">
        <f aca="false">F57*F24</f>
        <v>0</v>
      </c>
      <c r="G89" s="394" t="n">
        <f aca="false">G57*G24</f>
        <v>0</v>
      </c>
      <c r="H89" s="394" t="n">
        <f aca="false">H57*H24</f>
        <v>0</v>
      </c>
      <c r="I89" s="393" t="n">
        <f aca="false">I57*I24/100</f>
        <v>0</v>
      </c>
      <c r="J89" s="394" t="n">
        <f aca="false">J57*J24/100</f>
        <v>0</v>
      </c>
      <c r="K89" s="394" t="n">
        <f aca="false">K57*K24/100</f>
        <v>0</v>
      </c>
      <c r="L89" s="394" t="n">
        <f aca="false">L57*L24/100</f>
        <v>0</v>
      </c>
      <c r="M89" s="394" t="n">
        <f aca="false">M57*M24/100</f>
        <v>0</v>
      </c>
      <c r="N89" s="395" t="n">
        <f aca="false">N57*N24/100</f>
        <v>0</v>
      </c>
      <c r="O89" s="394" t="n">
        <f aca="false">O57*O24/100</f>
        <v>0</v>
      </c>
      <c r="P89" s="394" t="n">
        <f aca="false">P57*P24/100</f>
        <v>0</v>
      </c>
      <c r="Q89" s="394" t="n">
        <f aca="false">Q57*Q24/100</f>
        <v>0</v>
      </c>
      <c r="R89" s="394" t="n">
        <f aca="false">R57*R24/100</f>
        <v>0</v>
      </c>
      <c r="S89" s="394" t="n">
        <f aca="false">S57*S24/100</f>
        <v>0</v>
      </c>
      <c r="T89" s="394" t="n">
        <f aca="false">T57*T24/100</f>
        <v>0</v>
      </c>
      <c r="U89" s="393" t="n">
        <f aca="false">U57*U24/100</f>
        <v>0</v>
      </c>
      <c r="V89" s="394" t="n">
        <f aca="false">V57*V24/100</f>
        <v>0</v>
      </c>
      <c r="W89" s="394" t="n">
        <f aca="false">W57*W24/100</f>
        <v>0</v>
      </c>
      <c r="X89" s="394" t="n">
        <f aca="false">X57*X24/100</f>
        <v>0</v>
      </c>
      <c r="Y89" s="394" t="n">
        <f aca="false">Y57*Y24/100</f>
        <v>0</v>
      </c>
      <c r="Z89" s="395" t="n">
        <f aca="false">Z57*Z24/100</f>
        <v>0</v>
      </c>
      <c r="AA89" s="394" t="n">
        <f aca="false">AA57*AA24/100</f>
        <v>0</v>
      </c>
      <c r="AB89" s="394" t="n">
        <f aca="false">AB57*AB24/100</f>
        <v>0</v>
      </c>
      <c r="AC89" s="394" t="n">
        <f aca="false">AC57*AC24/100</f>
        <v>0</v>
      </c>
      <c r="AD89" s="394" t="n">
        <f aca="false">AD57*AD24/100</f>
        <v>0</v>
      </c>
      <c r="AE89" s="394" t="n">
        <f aca="false">AE57*AE24/100</f>
        <v>0</v>
      </c>
      <c r="AF89" s="394" t="n">
        <f aca="false">AF57*AF24/100</f>
        <v>0</v>
      </c>
      <c r="AG89" s="393" t="n">
        <f aca="false">AG57*AG24/100</f>
        <v>0</v>
      </c>
      <c r="AH89" s="394" t="n">
        <f aca="false">AH57*AH24</f>
        <v>0</v>
      </c>
      <c r="AI89" s="394" t="n">
        <f aca="false">AI57*AI24</f>
        <v>0</v>
      </c>
      <c r="AJ89" s="394" t="n">
        <f aca="false">AJ57*AJ24</f>
        <v>0</v>
      </c>
      <c r="AK89" s="394" t="n">
        <f aca="false">AK57*AK24</f>
        <v>0</v>
      </c>
      <c r="AL89" s="395" t="n">
        <f aca="false">AL57*AL24</f>
        <v>0</v>
      </c>
      <c r="AM89" s="394" t="n">
        <f aca="false">AM57*AM24</f>
        <v>0</v>
      </c>
      <c r="AN89" s="394" t="n">
        <f aca="false">AN57*AN24</f>
        <v>0</v>
      </c>
      <c r="AO89" s="394" t="n">
        <f aca="false">AO57*AO24</f>
        <v>0</v>
      </c>
      <c r="AP89" s="394" t="n">
        <f aca="false">AP57*AP24</f>
        <v>0</v>
      </c>
      <c r="AQ89" s="394" t="n">
        <f aca="false">AQ57*AQ24</f>
        <v>0</v>
      </c>
      <c r="AR89" s="394" t="n">
        <f aca="false">AR57*AR24</f>
        <v>0</v>
      </c>
      <c r="AS89" s="393" t="n">
        <f aca="false">AS57*AS24</f>
        <v>0</v>
      </c>
      <c r="AT89" s="394" t="n">
        <f aca="false">AT57*AT24</f>
        <v>0</v>
      </c>
      <c r="AU89" s="394" t="n">
        <f aca="false">AU57*AU24</f>
        <v>0</v>
      </c>
      <c r="AV89" s="394" t="n">
        <f aca="false">AV57*AV24</f>
        <v>0</v>
      </c>
      <c r="AW89" s="394" t="n">
        <f aca="false">AW57*AW24</f>
        <v>0</v>
      </c>
      <c r="AX89" s="395" t="n">
        <f aca="false">AX57*AX24</f>
        <v>0</v>
      </c>
      <c r="AY89" s="394" t="n">
        <f aca="false">AY57*AY24</f>
        <v>0</v>
      </c>
      <c r="AZ89" s="394" t="n">
        <f aca="false">AZ57*AZ24</f>
        <v>0</v>
      </c>
      <c r="BA89" s="394" t="n">
        <f aca="false">BA57*BA24</f>
        <v>0</v>
      </c>
      <c r="BB89" s="394" t="n">
        <f aca="false">BB57*BB24</f>
        <v>0</v>
      </c>
      <c r="BC89" s="394" t="n">
        <f aca="false">BC57*BC24</f>
        <v>0</v>
      </c>
      <c r="BD89" s="394" t="n">
        <f aca="false">BD57*BD24</f>
        <v>0</v>
      </c>
      <c r="BE89" s="393" t="n">
        <f aca="false">BE57*BE24</f>
        <v>0</v>
      </c>
      <c r="BF89" s="394" t="n">
        <f aca="false">BF57*BF24</f>
        <v>0</v>
      </c>
      <c r="BG89" s="394" t="n">
        <f aca="false">BG57*BG24</f>
        <v>0</v>
      </c>
      <c r="BH89" s="394" t="n">
        <f aca="false">BH57*BH24</f>
        <v>0</v>
      </c>
      <c r="BI89" s="394" t="n">
        <f aca="false">BI57*BI24</f>
        <v>0</v>
      </c>
      <c r="BJ89" s="395" t="n">
        <f aca="false">BJ57*BJ24</f>
        <v>0</v>
      </c>
      <c r="BK89" s="147"/>
      <c r="BL89" s="147"/>
      <c r="BM89" s="137"/>
      <c r="BN89" s="0"/>
      <c r="BO89" s="0"/>
      <c r="BP89" s="0"/>
      <c r="BQ89" s="0"/>
      <c r="BR89" s="0"/>
      <c r="BS89" s="0"/>
      <c r="BT89" s="0"/>
      <c r="BU89" s="0"/>
      <c r="BV89" s="0"/>
      <c r="BW89" s="0"/>
      <c r="BX89" s="0"/>
      <c r="BY89" s="0"/>
      <c r="BZ89" s="0"/>
      <c r="CA89" s="0"/>
      <c r="CB89" s="0"/>
      <c r="CC89" s="0"/>
      <c r="CD89" s="0"/>
    </row>
    <row r="90" s="125" customFormat="true" ht="12.75" hidden="true" customHeight="true" outlineLevel="0" collapsed="false">
      <c r="A90" s="91"/>
      <c r="B90" s="399" t="n">
        <f aca="false">B25</f>
        <v>0</v>
      </c>
      <c r="C90" s="394" t="n">
        <f aca="false">C58*C25</f>
        <v>0</v>
      </c>
      <c r="D90" s="394" t="n">
        <f aca="false">D58*D25</f>
        <v>0</v>
      </c>
      <c r="E90" s="394" t="n">
        <f aca="false">E58*E25</f>
        <v>0</v>
      </c>
      <c r="F90" s="394" t="n">
        <f aca="false">F58*F25</f>
        <v>0</v>
      </c>
      <c r="G90" s="394" t="n">
        <f aca="false">G58*G25</f>
        <v>0</v>
      </c>
      <c r="H90" s="394" t="n">
        <f aca="false">H58*H25</f>
        <v>0</v>
      </c>
      <c r="I90" s="393" t="n">
        <f aca="false">I58*I25/100</f>
        <v>0</v>
      </c>
      <c r="J90" s="394" t="n">
        <f aca="false">J58*J25/100</f>
        <v>0</v>
      </c>
      <c r="K90" s="394" t="n">
        <f aca="false">K58*K25/100</f>
        <v>0</v>
      </c>
      <c r="L90" s="394" t="n">
        <f aca="false">L58*L25/100</f>
        <v>0</v>
      </c>
      <c r="M90" s="394" t="n">
        <f aca="false">M58*M25/100</f>
        <v>0</v>
      </c>
      <c r="N90" s="395" t="n">
        <f aca="false">N58*N25/100</f>
        <v>0</v>
      </c>
      <c r="O90" s="394" t="n">
        <f aca="false">O58*O25/100</f>
        <v>0</v>
      </c>
      <c r="P90" s="394" t="n">
        <f aca="false">P58*P25/100</f>
        <v>0</v>
      </c>
      <c r="Q90" s="394" t="n">
        <f aca="false">Q58*Q25/100</f>
        <v>0</v>
      </c>
      <c r="R90" s="394" t="n">
        <f aca="false">R58*R25/100</f>
        <v>0</v>
      </c>
      <c r="S90" s="394" t="n">
        <f aca="false">S58*S25/100</f>
        <v>0</v>
      </c>
      <c r="T90" s="394" t="n">
        <f aca="false">T58*T25/100</f>
        <v>0</v>
      </c>
      <c r="U90" s="393" t="n">
        <f aca="false">U58*U25/100</f>
        <v>0</v>
      </c>
      <c r="V90" s="394" t="n">
        <f aca="false">V58*V25/100</f>
        <v>0</v>
      </c>
      <c r="W90" s="394" t="n">
        <f aca="false">W58*W25/100</f>
        <v>0</v>
      </c>
      <c r="X90" s="394" t="n">
        <f aca="false">X58*X25/100</f>
        <v>0</v>
      </c>
      <c r="Y90" s="394" t="n">
        <f aca="false">Y58*Y25/100</f>
        <v>0</v>
      </c>
      <c r="Z90" s="395" t="n">
        <f aca="false">Z58*Z25/100</f>
        <v>0</v>
      </c>
      <c r="AA90" s="394" t="n">
        <f aca="false">AA58*AA25/100</f>
        <v>0</v>
      </c>
      <c r="AB90" s="394" t="n">
        <f aca="false">AB58*AB25/100</f>
        <v>0</v>
      </c>
      <c r="AC90" s="394" t="n">
        <f aca="false">AC58*AC25/100</f>
        <v>0</v>
      </c>
      <c r="AD90" s="394" t="n">
        <f aca="false">AD58*AD25/100</f>
        <v>0</v>
      </c>
      <c r="AE90" s="394" t="n">
        <f aca="false">AE58*AE25/100</f>
        <v>0</v>
      </c>
      <c r="AF90" s="394" t="n">
        <f aca="false">AF58*AF25/100</f>
        <v>0</v>
      </c>
      <c r="AG90" s="393" t="n">
        <f aca="false">AG58*AG25/100</f>
        <v>0</v>
      </c>
      <c r="AH90" s="394" t="n">
        <f aca="false">AH58*AH25</f>
        <v>0</v>
      </c>
      <c r="AI90" s="394" t="n">
        <f aca="false">AI58*AI25</f>
        <v>0</v>
      </c>
      <c r="AJ90" s="394" t="n">
        <f aca="false">AJ58*AJ25</f>
        <v>0</v>
      </c>
      <c r="AK90" s="394" t="n">
        <f aca="false">AK58*AK25</f>
        <v>0</v>
      </c>
      <c r="AL90" s="395" t="n">
        <f aca="false">AL58*AL25</f>
        <v>0</v>
      </c>
      <c r="AM90" s="394" t="n">
        <f aca="false">AM58*AM25</f>
        <v>0</v>
      </c>
      <c r="AN90" s="394" t="n">
        <f aca="false">AN58*AN25</f>
        <v>0</v>
      </c>
      <c r="AO90" s="394" t="n">
        <f aca="false">AO58*AO25</f>
        <v>0</v>
      </c>
      <c r="AP90" s="394" t="n">
        <f aca="false">AP58*AP25</f>
        <v>0</v>
      </c>
      <c r="AQ90" s="394" t="n">
        <f aca="false">AQ58*AQ25</f>
        <v>0</v>
      </c>
      <c r="AR90" s="394" t="n">
        <f aca="false">AR58*AR25</f>
        <v>0</v>
      </c>
      <c r="AS90" s="393" t="n">
        <f aca="false">AS58*AS25</f>
        <v>0</v>
      </c>
      <c r="AT90" s="394" t="n">
        <f aca="false">AT58*AT25</f>
        <v>0</v>
      </c>
      <c r="AU90" s="394" t="n">
        <f aca="false">AU58*AU25</f>
        <v>0</v>
      </c>
      <c r="AV90" s="394" t="n">
        <f aca="false">AV58*AV25</f>
        <v>0</v>
      </c>
      <c r="AW90" s="394" t="n">
        <f aca="false">AW58*AW25</f>
        <v>0</v>
      </c>
      <c r="AX90" s="395" t="n">
        <f aca="false">AX58*AX25</f>
        <v>0</v>
      </c>
      <c r="AY90" s="394" t="n">
        <f aca="false">AY58*AY25</f>
        <v>0</v>
      </c>
      <c r="AZ90" s="394" t="n">
        <f aca="false">AZ58*AZ25</f>
        <v>0</v>
      </c>
      <c r="BA90" s="394" t="n">
        <f aca="false">BA58*BA25</f>
        <v>0</v>
      </c>
      <c r="BB90" s="394" t="n">
        <f aca="false">BB58*BB25</f>
        <v>0</v>
      </c>
      <c r="BC90" s="394" t="n">
        <f aca="false">BC58*BC25</f>
        <v>0</v>
      </c>
      <c r="BD90" s="394" t="n">
        <f aca="false">BD58*BD25</f>
        <v>0</v>
      </c>
      <c r="BE90" s="393" t="n">
        <f aca="false">BE58*BE25</f>
        <v>0</v>
      </c>
      <c r="BF90" s="394" t="n">
        <f aca="false">BF58*BF25</f>
        <v>0</v>
      </c>
      <c r="BG90" s="394" t="n">
        <f aca="false">BG58*BG25</f>
        <v>0</v>
      </c>
      <c r="BH90" s="394" t="n">
        <f aca="false">BH58*BH25</f>
        <v>0</v>
      </c>
      <c r="BI90" s="394" t="n">
        <f aca="false">BI58*BI25</f>
        <v>0</v>
      </c>
      <c r="BJ90" s="395" t="n">
        <f aca="false">BJ58*BJ25</f>
        <v>0</v>
      </c>
      <c r="BK90" s="147"/>
      <c r="BL90" s="147"/>
      <c r="BM90" s="137"/>
      <c r="BN90" s="0"/>
      <c r="BO90" s="0"/>
      <c r="BP90" s="0"/>
      <c r="BQ90" s="0"/>
      <c r="BR90" s="0"/>
      <c r="BS90" s="0"/>
      <c r="BT90" s="0"/>
      <c r="BU90" s="0"/>
      <c r="BV90" s="0"/>
      <c r="BW90" s="0"/>
      <c r="BX90" s="0"/>
      <c r="BY90" s="0"/>
      <c r="BZ90" s="0"/>
      <c r="CA90" s="0"/>
      <c r="CB90" s="0"/>
      <c r="CC90" s="0"/>
      <c r="CD90" s="0"/>
    </row>
    <row r="91" s="125" customFormat="true" ht="12.75" hidden="true" customHeight="true" outlineLevel="0" collapsed="false">
      <c r="A91" s="94"/>
      <c r="B91" s="399" t="n">
        <f aca="false">B26</f>
        <v>0</v>
      </c>
      <c r="C91" s="394" t="n">
        <f aca="false">C59*C26</f>
        <v>0</v>
      </c>
      <c r="D91" s="394" t="n">
        <f aca="false">D59*D26</f>
        <v>0</v>
      </c>
      <c r="E91" s="394" t="n">
        <f aca="false">E59*E26</f>
        <v>0</v>
      </c>
      <c r="F91" s="394" t="n">
        <f aca="false">F59*F26</f>
        <v>0</v>
      </c>
      <c r="G91" s="394" t="n">
        <f aca="false">G59*G26</f>
        <v>0</v>
      </c>
      <c r="H91" s="394" t="n">
        <f aca="false">H59*H26</f>
        <v>0</v>
      </c>
      <c r="I91" s="393" t="n">
        <f aca="false">I59*I26/100</f>
        <v>0</v>
      </c>
      <c r="J91" s="394" t="n">
        <f aca="false">J59*J26/100</f>
        <v>0</v>
      </c>
      <c r="K91" s="394" t="n">
        <f aca="false">K59*K26/100</f>
        <v>0</v>
      </c>
      <c r="L91" s="394" t="n">
        <f aca="false">L59*L26/100</f>
        <v>0</v>
      </c>
      <c r="M91" s="394" t="n">
        <f aca="false">M59*M26/100</f>
        <v>0</v>
      </c>
      <c r="N91" s="395" t="n">
        <f aca="false">N59*N26/100</f>
        <v>0</v>
      </c>
      <c r="O91" s="394" t="n">
        <f aca="false">O59*O26/100</f>
        <v>0</v>
      </c>
      <c r="P91" s="394" t="n">
        <f aca="false">P59*P26/100</f>
        <v>0</v>
      </c>
      <c r="Q91" s="394" t="n">
        <f aca="false">Q59*Q26/100</f>
        <v>0</v>
      </c>
      <c r="R91" s="394" t="n">
        <f aca="false">R59*R26/100</f>
        <v>0</v>
      </c>
      <c r="S91" s="394" t="n">
        <f aca="false">S59*S26/100</f>
        <v>0</v>
      </c>
      <c r="T91" s="394" t="n">
        <f aca="false">T59*T26/100</f>
        <v>0</v>
      </c>
      <c r="U91" s="393" t="n">
        <f aca="false">U59*U26/100</f>
        <v>0</v>
      </c>
      <c r="V91" s="394" t="n">
        <f aca="false">V59*V26/100</f>
        <v>0</v>
      </c>
      <c r="W91" s="394" t="n">
        <f aca="false">W59*W26/100</f>
        <v>0</v>
      </c>
      <c r="X91" s="394" t="n">
        <f aca="false">X59*X26/100</f>
        <v>0</v>
      </c>
      <c r="Y91" s="394" t="n">
        <f aca="false">Y59*Y26/100</f>
        <v>0</v>
      </c>
      <c r="Z91" s="395" t="n">
        <f aca="false">Z59*Z26/100</f>
        <v>0</v>
      </c>
      <c r="AA91" s="394" t="n">
        <f aca="false">AA59*AA26/100</f>
        <v>0</v>
      </c>
      <c r="AB91" s="394" t="n">
        <f aca="false">AB59*AB26/100</f>
        <v>0</v>
      </c>
      <c r="AC91" s="394" t="n">
        <f aca="false">AC59*AC26/100</f>
        <v>0</v>
      </c>
      <c r="AD91" s="394" t="n">
        <f aca="false">AD59*AD26/100</f>
        <v>0</v>
      </c>
      <c r="AE91" s="394" t="n">
        <f aca="false">AE59*AE26/100</f>
        <v>0</v>
      </c>
      <c r="AF91" s="394" t="n">
        <f aca="false">AF59*AF26/100</f>
        <v>0</v>
      </c>
      <c r="AG91" s="393" t="n">
        <f aca="false">AG59*AG26/100</f>
        <v>0</v>
      </c>
      <c r="AH91" s="394" t="n">
        <f aca="false">AH59*AH26</f>
        <v>0</v>
      </c>
      <c r="AI91" s="394" t="n">
        <f aca="false">AI59*AI26</f>
        <v>0</v>
      </c>
      <c r="AJ91" s="394" t="n">
        <f aca="false">AJ59*AJ26</f>
        <v>0</v>
      </c>
      <c r="AK91" s="394" t="n">
        <f aca="false">AK59*AK26</f>
        <v>0</v>
      </c>
      <c r="AL91" s="395" t="n">
        <f aca="false">AL59*AL26</f>
        <v>0</v>
      </c>
      <c r="AM91" s="394" t="n">
        <f aca="false">AM59*AM26</f>
        <v>0</v>
      </c>
      <c r="AN91" s="394" t="n">
        <f aca="false">AN59*AN26</f>
        <v>0</v>
      </c>
      <c r="AO91" s="394" t="n">
        <f aca="false">AO59*AO26</f>
        <v>0</v>
      </c>
      <c r="AP91" s="394" t="n">
        <f aca="false">AP59*AP26</f>
        <v>0</v>
      </c>
      <c r="AQ91" s="394" t="n">
        <f aca="false">AQ59*AQ26</f>
        <v>0</v>
      </c>
      <c r="AR91" s="394" t="n">
        <f aca="false">AR59*AR26</f>
        <v>0</v>
      </c>
      <c r="AS91" s="393" t="n">
        <f aca="false">AS59*AS26</f>
        <v>0</v>
      </c>
      <c r="AT91" s="394" t="n">
        <f aca="false">AT59*AT26</f>
        <v>0</v>
      </c>
      <c r="AU91" s="394" t="n">
        <f aca="false">AU59*AU26</f>
        <v>0</v>
      </c>
      <c r="AV91" s="394" t="n">
        <f aca="false">AV59*AV26</f>
        <v>0</v>
      </c>
      <c r="AW91" s="394" t="n">
        <f aca="false">AW59*AW26</f>
        <v>0</v>
      </c>
      <c r="AX91" s="395" t="n">
        <f aca="false">AX59*AX26</f>
        <v>0</v>
      </c>
      <c r="AY91" s="394" t="n">
        <f aca="false">AY59*AY26</f>
        <v>0</v>
      </c>
      <c r="AZ91" s="394" t="n">
        <f aca="false">AZ59*AZ26</f>
        <v>0</v>
      </c>
      <c r="BA91" s="394" t="n">
        <f aca="false">BA59*BA26</f>
        <v>0</v>
      </c>
      <c r="BB91" s="394" t="n">
        <f aca="false">BB59*BB26</f>
        <v>0</v>
      </c>
      <c r="BC91" s="394" t="n">
        <f aca="false">BC59*BC26</f>
        <v>0</v>
      </c>
      <c r="BD91" s="394" t="n">
        <f aca="false">BD59*BD26</f>
        <v>0</v>
      </c>
      <c r="BE91" s="393" t="n">
        <f aca="false">BE59*BE26</f>
        <v>0</v>
      </c>
      <c r="BF91" s="394" t="n">
        <f aca="false">BF59*BF26</f>
        <v>0</v>
      </c>
      <c r="BG91" s="394" t="n">
        <f aca="false">BG59*BG26</f>
        <v>0</v>
      </c>
      <c r="BH91" s="394" t="n">
        <f aca="false">BH59*BH26</f>
        <v>0</v>
      </c>
      <c r="BI91" s="394" t="n">
        <f aca="false">BI59*BI26</f>
        <v>0</v>
      </c>
      <c r="BJ91" s="395" t="n">
        <f aca="false">BJ59*BJ26</f>
        <v>0</v>
      </c>
      <c r="BK91" s="147"/>
      <c r="BL91" s="147"/>
      <c r="BM91" s="137"/>
      <c r="BN91" s="0"/>
      <c r="BO91" s="0"/>
      <c r="BP91" s="0"/>
      <c r="BQ91" s="0"/>
      <c r="BR91" s="0"/>
      <c r="BS91" s="0"/>
      <c r="BT91" s="0"/>
      <c r="BU91" s="0"/>
      <c r="BV91" s="0"/>
      <c r="BW91" s="0"/>
      <c r="BX91" s="0"/>
      <c r="BY91" s="0"/>
      <c r="BZ91" s="0"/>
      <c r="CA91" s="0"/>
      <c r="CB91" s="0"/>
      <c r="CC91" s="0"/>
      <c r="CD91" s="0"/>
    </row>
    <row r="92" s="125" customFormat="true" ht="12.75" hidden="true" customHeight="true" outlineLevel="0" collapsed="false">
      <c r="A92" s="94"/>
      <c r="B92" s="399" t="n">
        <f aca="false">B27</f>
        <v>0</v>
      </c>
      <c r="C92" s="394" t="n">
        <f aca="false">C60*C27</f>
        <v>0</v>
      </c>
      <c r="D92" s="394" t="n">
        <f aca="false">D60*D27</f>
        <v>0</v>
      </c>
      <c r="E92" s="394" t="n">
        <f aca="false">E60*E27</f>
        <v>0</v>
      </c>
      <c r="F92" s="394" t="n">
        <f aca="false">F60*F27</f>
        <v>0</v>
      </c>
      <c r="G92" s="394" t="n">
        <f aca="false">G60*G27</f>
        <v>0</v>
      </c>
      <c r="H92" s="394" t="n">
        <f aca="false">H60*H27</f>
        <v>0</v>
      </c>
      <c r="I92" s="393" t="n">
        <f aca="false">I60*I27/100</f>
        <v>0</v>
      </c>
      <c r="J92" s="394" t="n">
        <f aca="false">J60*J27/100</f>
        <v>0</v>
      </c>
      <c r="K92" s="394" t="n">
        <f aca="false">K60*K27/100</f>
        <v>0</v>
      </c>
      <c r="L92" s="394" t="n">
        <f aca="false">L60*L27/100</f>
        <v>0</v>
      </c>
      <c r="M92" s="394" t="n">
        <f aca="false">M60*M27/100</f>
        <v>0</v>
      </c>
      <c r="N92" s="395" t="n">
        <f aca="false">N60*N27/100</f>
        <v>0</v>
      </c>
      <c r="O92" s="394" t="n">
        <f aca="false">O60*O27/100</f>
        <v>0</v>
      </c>
      <c r="P92" s="394" t="n">
        <f aca="false">P60*P27/100</f>
        <v>0</v>
      </c>
      <c r="Q92" s="394" t="n">
        <f aca="false">Q60*Q27/100</f>
        <v>0</v>
      </c>
      <c r="R92" s="394" t="n">
        <f aca="false">R60*R27/100</f>
        <v>0</v>
      </c>
      <c r="S92" s="394" t="n">
        <f aca="false">S60*S27/100</f>
        <v>0</v>
      </c>
      <c r="T92" s="394" t="n">
        <f aca="false">T60*T27/100</f>
        <v>0</v>
      </c>
      <c r="U92" s="393" t="n">
        <f aca="false">U60*U27/100</f>
        <v>0</v>
      </c>
      <c r="V92" s="394" t="n">
        <f aca="false">V60*V27/100</f>
        <v>0</v>
      </c>
      <c r="W92" s="394" t="n">
        <f aca="false">W60*W27/100</f>
        <v>0</v>
      </c>
      <c r="X92" s="394" t="n">
        <f aca="false">X60*X27/100</f>
        <v>0</v>
      </c>
      <c r="Y92" s="394" t="n">
        <f aca="false">Y60*Y27/100</f>
        <v>0</v>
      </c>
      <c r="Z92" s="395" t="n">
        <f aca="false">Z60*Z27/100</f>
        <v>0</v>
      </c>
      <c r="AA92" s="394" t="n">
        <f aca="false">AA60*AA27/100</f>
        <v>0</v>
      </c>
      <c r="AB92" s="394" t="n">
        <f aca="false">AB60*AB27/100</f>
        <v>0</v>
      </c>
      <c r="AC92" s="394" t="n">
        <f aca="false">AC60*AC27/100</f>
        <v>0</v>
      </c>
      <c r="AD92" s="394" t="n">
        <f aca="false">AD60*AD27/100</f>
        <v>0</v>
      </c>
      <c r="AE92" s="394" t="n">
        <f aca="false">AE60*AE27/100</f>
        <v>0</v>
      </c>
      <c r="AF92" s="394" t="n">
        <f aca="false">AF60*AF27/100</f>
        <v>0</v>
      </c>
      <c r="AG92" s="393" t="n">
        <f aca="false">AG60*AG27/100</f>
        <v>0</v>
      </c>
      <c r="AH92" s="394" t="n">
        <f aca="false">AH60*AH27</f>
        <v>0</v>
      </c>
      <c r="AI92" s="394" t="n">
        <f aca="false">AI60*AI27</f>
        <v>0</v>
      </c>
      <c r="AJ92" s="394" t="n">
        <f aca="false">AJ60*AJ27</f>
        <v>0</v>
      </c>
      <c r="AK92" s="394" t="n">
        <f aca="false">AK60*AK27</f>
        <v>0</v>
      </c>
      <c r="AL92" s="395" t="n">
        <f aca="false">AL60*AL27</f>
        <v>0</v>
      </c>
      <c r="AM92" s="394" t="n">
        <f aca="false">AM60*AM27</f>
        <v>0</v>
      </c>
      <c r="AN92" s="394" t="n">
        <f aca="false">AN60*AN27</f>
        <v>0</v>
      </c>
      <c r="AO92" s="394" t="n">
        <f aca="false">AO60*AO27</f>
        <v>0</v>
      </c>
      <c r="AP92" s="394" t="n">
        <f aca="false">AP60*AP27</f>
        <v>0</v>
      </c>
      <c r="AQ92" s="394" t="n">
        <f aca="false">AQ60*AQ27</f>
        <v>0</v>
      </c>
      <c r="AR92" s="394" t="n">
        <f aca="false">AR60*AR27</f>
        <v>0</v>
      </c>
      <c r="AS92" s="393" t="n">
        <f aca="false">AS60*AS27</f>
        <v>0</v>
      </c>
      <c r="AT92" s="394" t="n">
        <f aca="false">AT60*AT27</f>
        <v>0</v>
      </c>
      <c r="AU92" s="394" t="n">
        <f aca="false">AU60*AU27</f>
        <v>0</v>
      </c>
      <c r="AV92" s="394" t="n">
        <f aca="false">AV60*AV27</f>
        <v>0</v>
      </c>
      <c r="AW92" s="394" t="n">
        <f aca="false">AW60*AW27</f>
        <v>0</v>
      </c>
      <c r="AX92" s="395" t="n">
        <f aca="false">AX60*AX27</f>
        <v>0</v>
      </c>
      <c r="AY92" s="394" t="n">
        <f aca="false">AY60*AY27</f>
        <v>0</v>
      </c>
      <c r="AZ92" s="394" t="n">
        <f aca="false">AZ60*AZ27</f>
        <v>0</v>
      </c>
      <c r="BA92" s="394" t="n">
        <f aca="false">BA60*BA27</f>
        <v>0</v>
      </c>
      <c r="BB92" s="394" t="n">
        <f aca="false">BB60*BB27</f>
        <v>0</v>
      </c>
      <c r="BC92" s="394" t="n">
        <f aca="false">BC60*BC27</f>
        <v>0</v>
      </c>
      <c r="BD92" s="394" t="n">
        <f aca="false">BD60*BD27</f>
        <v>0</v>
      </c>
      <c r="BE92" s="393" t="n">
        <f aca="false">BE60*BE27</f>
        <v>0</v>
      </c>
      <c r="BF92" s="394" t="n">
        <f aca="false">BF60*BF27</f>
        <v>0</v>
      </c>
      <c r="BG92" s="394" t="n">
        <f aca="false">BG60*BG27</f>
        <v>0</v>
      </c>
      <c r="BH92" s="394" t="n">
        <f aca="false">BH60*BH27</f>
        <v>0</v>
      </c>
      <c r="BI92" s="394" t="n">
        <f aca="false">BI60*BI27</f>
        <v>0</v>
      </c>
      <c r="BJ92" s="395" t="n">
        <f aca="false">BJ60*BJ27</f>
        <v>0</v>
      </c>
      <c r="BK92" s="147"/>
      <c r="BL92" s="147"/>
      <c r="BM92" s="137"/>
      <c r="BN92" s="0"/>
      <c r="BO92" s="0"/>
      <c r="BP92" s="0"/>
      <c r="BQ92" s="0"/>
      <c r="BR92" s="0"/>
      <c r="BS92" s="0"/>
      <c r="BT92" s="0"/>
      <c r="BU92" s="0"/>
      <c r="BV92" s="0"/>
      <c r="BW92" s="0"/>
      <c r="BX92" s="0"/>
      <c r="BY92" s="0"/>
      <c r="BZ92" s="0"/>
      <c r="CA92" s="0"/>
      <c r="CB92" s="0"/>
      <c r="CC92" s="0"/>
      <c r="CD92" s="0"/>
    </row>
    <row r="93" s="125" customFormat="true" ht="12.75" hidden="true" customHeight="true" outlineLevel="0" collapsed="false">
      <c r="A93" s="94"/>
      <c r="B93" s="399" t="n">
        <f aca="false">B28</f>
        <v>0</v>
      </c>
      <c r="C93" s="394" t="n">
        <f aca="false">C61*C28</f>
        <v>0</v>
      </c>
      <c r="D93" s="394" t="n">
        <f aca="false">D61*D28</f>
        <v>0</v>
      </c>
      <c r="E93" s="394" t="n">
        <f aca="false">E61*E28</f>
        <v>0</v>
      </c>
      <c r="F93" s="394" t="n">
        <f aca="false">F61*F28</f>
        <v>0</v>
      </c>
      <c r="G93" s="394" t="n">
        <f aca="false">G61*G28</f>
        <v>0</v>
      </c>
      <c r="H93" s="394" t="n">
        <f aca="false">H61*H28</f>
        <v>0</v>
      </c>
      <c r="I93" s="393" t="n">
        <f aca="false">I61*I28/100</f>
        <v>0</v>
      </c>
      <c r="J93" s="394" t="n">
        <f aca="false">J61*J28/100</f>
        <v>0</v>
      </c>
      <c r="K93" s="394" t="n">
        <f aca="false">K61*K28/100</f>
        <v>0</v>
      </c>
      <c r="L93" s="394" t="n">
        <f aca="false">L61*L28/100</f>
        <v>0</v>
      </c>
      <c r="M93" s="394" t="n">
        <f aca="false">M61*M28/100</f>
        <v>0</v>
      </c>
      <c r="N93" s="395" t="n">
        <f aca="false">N61*N28/100</f>
        <v>0</v>
      </c>
      <c r="O93" s="394" t="n">
        <f aca="false">O61*O28/100</f>
        <v>0</v>
      </c>
      <c r="P93" s="394" t="n">
        <f aca="false">P61*P28/100</f>
        <v>0</v>
      </c>
      <c r="Q93" s="394" t="n">
        <f aca="false">Q61*Q28/100</f>
        <v>0</v>
      </c>
      <c r="R93" s="394" t="n">
        <f aca="false">R61*R28/100</f>
        <v>0</v>
      </c>
      <c r="S93" s="394" t="n">
        <f aca="false">S61*S28/100</f>
        <v>0</v>
      </c>
      <c r="T93" s="394" t="n">
        <f aca="false">T61*T28/100</f>
        <v>0</v>
      </c>
      <c r="U93" s="393" t="n">
        <f aca="false">U61*U28/100</f>
        <v>0</v>
      </c>
      <c r="V93" s="394" t="n">
        <f aca="false">V61*V28/100</f>
        <v>0</v>
      </c>
      <c r="W93" s="394" t="n">
        <f aca="false">W61*W28/100</f>
        <v>0</v>
      </c>
      <c r="X93" s="394" t="n">
        <f aca="false">X61*X28/100</f>
        <v>0</v>
      </c>
      <c r="Y93" s="394" t="n">
        <f aca="false">Y61*Y28/100</f>
        <v>0</v>
      </c>
      <c r="Z93" s="395" t="n">
        <f aca="false">Z61*Z28/100</f>
        <v>0</v>
      </c>
      <c r="AA93" s="394" t="n">
        <f aca="false">AA61*AA28/100</f>
        <v>0</v>
      </c>
      <c r="AB93" s="394" t="n">
        <f aca="false">AB61*AB28/100</f>
        <v>0</v>
      </c>
      <c r="AC93" s="394" t="n">
        <f aca="false">AC61*AC28/100</f>
        <v>0</v>
      </c>
      <c r="AD93" s="394" t="n">
        <f aca="false">AD61*AD28/100</f>
        <v>0</v>
      </c>
      <c r="AE93" s="394" t="n">
        <f aca="false">AE61*AE28/100</f>
        <v>0</v>
      </c>
      <c r="AF93" s="394" t="n">
        <f aca="false">AF61*AF28/100</f>
        <v>0</v>
      </c>
      <c r="AG93" s="393" t="n">
        <f aca="false">AG61*AG28/100</f>
        <v>0</v>
      </c>
      <c r="AH93" s="394" t="n">
        <f aca="false">AH61*AH28</f>
        <v>0</v>
      </c>
      <c r="AI93" s="394" t="n">
        <f aca="false">AI61*AI28</f>
        <v>0</v>
      </c>
      <c r="AJ93" s="394" t="n">
        <f aca="false">AJ61*AJ28</f>
        <v>0</v>
      </c>
      <c r="AK93" s="394" t="n">
        <f aca="false">AK61*AK28</f>
        <v>0</v>
      </c>
      <c r="AL93" s="395" t="n">
        <f aca="false">AL61*AL28</f>
        <v>0</v>
      </c>
      <c r="AM93" s="394" t="n">
        <f aca="false">AM61*AM28</f>
        <v>0</v>
      </c>
      <c r="AN93" s="394" t="n">
        <f aca="false">AN61*AN28</f>
        <v>0</v>
      </c>
      <c r="AO93" s="394" t="n">
        <f aca="false">AO61*AO28</f>
        <v>0</v>
      </c>
      <c r="AP93" s="394" t="n">
        <f aca="false">AP61*AP28</f>
        <v>0</v>
      </c>
      <c r="AQ93" s="394" t="n">
        <f aca="false">AQ61*AQ28</f>
        <v>0</v>
      </c>
      <c r="AR93" s="394" t="n">
        <f aca="false">AR61*AR28</f>
        <v>0</v>
      </c>
      <c r="AS93" s="393" t="n">
        <f aca="false">AS61*AS28</f>
        <v>0</v>
      </c>
      <c r="AT93" s="394" t="n">
        <f aca="false">AT61*AT28</f>
        <v>0</v>
      </c>
      <c r="AU93" s="394" t="n">
        <f aca="false">AU61*AU28</f>
        <v>0</v>
      </c>
      <c r="AV93" s="394" t="n">
        <f aca="false">AV61*AV28</f>
        <v>0</v>
      </c>
      <c r="AW93" s="394" t="n">
        <f aca="false">AW61*AW28</f>
        <v>0</v>
      </c>
      <c r="AX93" s="395" t="n">
        <f aca="false">AX61*AX28</f>
        <v>0</v>
      </c>
      <c r="AY93" s="394" t="n">
        <f aca="false">AY61*AY28</f>
        <v>0</v>
      </c>
      <c r="AZ93" s="394" t="n">
        <f aca="false">AZ61*AZ28</f>
        <v>0</v>
      </c>
      <c r="BA93" s="394" t="n">
        <f aca="false">BA61*BA28</f>
        <v>0</v>
      </c>
      <c r="BB93" s="394" t="n">
        <f aca="false">BB61*BB28</f>
        <v>0</v>
      </c>
      <c r="BC93" s="394" t="n">
        <f aca="false">BC61*BC28</f>
        <v>0</v>
      </c>
      <c r="BD93" s="394" t="n">
        <f aca="false">BD61*BD28</f>
        <v>0</v>
      </c>
      <c r="BE93" s="393" t="n">
        <f aca="false">BE61*BE28</f>
        <v>0</v>
      </c>
      <c r="BF93" s="394" t="n">
        <f aca="false">BF61*BF28</f>
        <v>0</v>
      </c>
      <c r="BG93" s="394" t="n">
        <f aca="false">BG61*BG28</f>
        <v>0</v>
      </c>
      <c r="BH93" s="394" t="n">
        <f aca="false">BH61*BH28</f>
        <v>0</v>
      </c>
      <c r="BI93" s="394" t="n">
        <f aca="false">BI61*BI28</f>
        <v>0</v>
      </c>
      <c r="BJ93" s="395" t="n">
        <f aca="false">BJ61*BJ28</f>
        <v>0</v>
      </c>
      <c r="BK93" s="147"/>
      <c r="BL93" s="147"/>
      <c r="BM93" s="137"/>
      <c r="BN93" s="0"/>
      <c r="BO93" s="0"/>
      <c r="BP93" s="0"/>
      <c r="BQ93" s="0"/>
      <c r="BR93" s="0"/>
      <c r="BS93" s="0"/>
      <c r="BT93" s="0"/>
      <c r="BU93" s="0"/>
      <c r="BV93" s="0"/>
      <c r="BW93" s="0"/>
      <c r="BX93" s="0"/>
      <c r="BY93" s="0"/>
      <c r="BZ93" s="0"/>
      <c r="CA93" s="0"/>
      <c r="CB93" s="0"/>
      <c r="CC93" s="0"/>
      <c r="CD93" s="0"/>
      <c r="CE93" s="27"/>
      <c r="CF93" s="27"/>
      <c r="CG93" s="27"/>
    </row>
    <row r="94" s="125" customFormat="true" ht="12.75" hidden="true" customHeight="true" outlineLevel="0" collapsed="false">
      <c r="A94" s="94"/>
      <c r="B94" s="399" t="n">
        <f aca="false">B29</f>
        <v>0</v>
      </c>
      <c r="C94" s="394" t="n">
        <f aca="false">C62*C29</f>
        <v>0</v>
      </c>
      <c r="D94" s="394" t="n">
        <f aca="false">D62*D29</f>
        <v>0</v>
      </c>
      <c r="E94" s="394" t="n">
        <f aca="false">E62*E29</f>
        <v>0</v>
      </c>
      <c r="F94" s="394" t="n">
        <f aca="false">F62*F29</f>
        <v>0</v>
      </c>
      <c r="G94" s="394" t="n">
        <f aca="false">G62*G29</f>
        <v>0</v>
      </c>
      <c r="H94" s="394" t="n">
        <f aca="false">H62*H29</f>
        <v>0</v>
      </c>
      <c r="I94" s="393" t="n">
        <f aca="false">I62*I29/100</f>
        <v>0</v>
      </c>
      <c r="J94" s="394" t="n">
        <f aca="false">J62*J29/100</f>
        <v>0</v>
      </c>
      <c r="K94" s="394" t="n">
        <f aca="false">K62*K29/100</f>
        <v>0</v>
      </c>
      <c r="L94" s="394" t="n">
        <f aca="false">L62*L29/100</f>
        <v>0</v>
      </c>
      <c r="M94" s="394" t="n">
        <f aca="false">M62*M29/100</f>
        <v>0</v>
      </c>
      <c r="N94" s="395" t="n">
        <f aca="false">N62*N29/100</f>
        <v>0</v>
      </c>
      <c r="O94" s="394" t="n">
        <f aca="false">O62*O29/100</f>
        <v>0</v>
      </c>
      <c r="P94" s="394" t="n">
        <f aca="false">P62*P29/100</f>
        <v>0</v>
      </c>
      <c r="Q94" s="394" t="n">
        <f aca="false">Q62*Q29/100</f>
        <v>0</v>
      </c>
      <c r="R94" s="394" t="n">
        <f aca="false">R62*R29/100</f>
        <v>0</v>
      </c>
      <c r="S94" s="394" t="n">
        <f aca="false">S62*S29/100</f>
        <v>0</v>
      </c>
      <c r="T94" s="394" t="n">
        <f aca="false">T62*T29/100</f>
        <v>0</v>
      </c>
      <c r="U94" s="393" t="n">
        <f aca="false">U62*U29/100</f>
        <v>0</v>
      </c>
      <c r="V94" s="394" t="n">
        <f aca="false">V62*V29/100</f>
        <v>0</v>
      </c>
      <c r="W94" s="394" t="n">
        <f aca="false">W62*W29/100</f>
        <v>0</v>
      </c>
      <c r="X94" s="394" t="n">
        <f aca="false">X62*X29/100</f>
        <v>0</v>
      </c>
      <c r="Y94" s="394" t="n">
        <f aca="false">Y62*Y29/100</f>
        <v>0</v>
      </c>
      <c r="Z94" s="395" t="n">
        <f aca="false">Z62*Z29/100</f>
        <v>0</v>
      </c>
      <c r="AA94" s="394" t="n">
        <f aca="false">AA62*AA29/100</f>
        <v>0</v>
      </c>
      <c r="AB94" s="394" t="n">
        <f aca="false">AB62*AB29/100</f>
        <v>0</v>
      </c>
      <c r="AC94" s="394" t="n">
        <f aca="false">AC62*AC29/100</f>
        <v>0</v>
      </c>
      <c r="AD94" s="394" t="n">
        <f aca="false">AD62*AD29/100</f>
        <v>0</v>
      </c>
      <c r="AE94" s="394" t="n">
        <f aca="false">AE62*AE29/100</f>
        <v>0</v>
      </c>
      <c r="AF94" s="394" t="n">
        <f aca="false">AF62*AF29/100</f>
        <v>0</v>
      </c>
      <c r="AG94" s="393" t="n">
        <f aca="false">AG62*AG29/100</f>
        <v>0</v>
      </c>
      <c r="AH94" s="394" t="n">
        <f aca="false">AH62*AH29</f>
        <v>0</v>
      </c>
      <c r="AI94" s="394" t="n">
        <f aca="false">AI62*AI29</f>
        <v>0</v>
      </c>
      <c r="AJ94" s="394" t="n">
        <f aca="false">AJ62*AJ29</f>
        <v>0</v>
      </c>
      <c r="AK94" s="394" t="n">
        <f aca="false">AK62*AK29</f>
        <v>0</v>
      </c>
      <c r="AL94" s="395" t="n">
        <f aca="false">AL62*AL29</f>
        <v>0</v>
      </c>
      <c r="AM94" s="394" t="n">
        <f aca="false">AM62*AM29</f>
        <v>0</v>
      </c>
      <c r="AN94" s="394" t="n">
        <f aca="false">AN62*AN29</f>
        <v>0</v>
      </c>
      <c r="AO94" s="394" t="n">
        <f aca="false">AO62*AO29</f>
        <v>0</v>
      </c>
      <c r="AP94" s="394" t="n">
        <f aca="false">AP62*AP29</f>
        <v>0</v>
      </c>
      <c r="AQ94" s="394" t="n">
        <f aca="false">AQ62*AQ29</f>
        <v>0</v>
      </c>
      <c r="AR94" s="394" t="n">
        <f aca="false">AR62*AR29</f>
        <v>0</v>
      </c>
      <c r="AS94" s="393" t="n">
        <f aca="false">AS62*AS29</f>
        <v>0</v>
      </c>
      <c r="AT94" s="394" t="n">
        <f aca="false">AT62*AT29</f>
        <v>0</v>
      </c>
      <c r="AU94" s="394" t="n">
        <f aca="false">AU62*AU29</f>
        <v>0</v>
      </c>
      <c r="AV94" s="394" t="n">
        <f aca="false">AV62*AV29</f>
        <v>0</v>
      </c>
      <c r="AW94" s="394" t="n">
        <f aca="false">AW62*AW29</f>
        <v>0</v>
      </c>
      <c r="AX94" s="395" t="n">
        <f aca="false">AX62*AX29</f>
        <v>0</v>
      </c>
      <c r="AY94" s="394" t="n">
        <f aca="false">AY62*AY29</f>
        <v>0</v>
      </c>
      <c r="AZ94" s="394" t="n">
        <f aca="false">AZ62*AZ29</f>
        <v>0</v>
      </c>
      <c r="BA94" s="394" t="n">
        <f aca="false">BA62*BA29</f>
        <v>0</v>
      </c>
      <c r="BB94" s="394" t="n">
        <f aca="false">BB62*BB29</f>
        <v>0</v>
      </c>
      <c r="BC94" s="394" t="n">
        <f aca="false">BC62*BC29</f>
        <v>0</v>
      </c>
      <c r="BD94" s="394" t="n">
        <f aca="false">BD62*BD29</f>
        <v>0</v>
      </c>
      <c r="BE94" s="393" t="n">
        <f aca="false">BE62*BE29</f>
        <v>0</v>
      </c>
      <c r="BF94" s="394" t="n">
        <f aca="false">BF62*BF29</f>
        <v>0</v>
      </c>
      <c r="BG94" s="394" t="n">
        <f aca="false">BG62*BG29</f>
        <v>0</v>
      </c>
      <c r="BH94" s="394" t="n">
        <f aca="false">BH62*BH29</f>
        <v>0</v>
      </c>
      <c r="BI94" s="394" t="n">
        <f aca="false">BI62*BI29</f>
        <v>0</v>
      </c>
      <c r="BJ94" s="395" t="n">
        <f aca="false">BJ62*BJ29</f>
        <v>0</v>
      </c>
      <c r="BK94" s="147"/>
      <c r="BL94" s="147"/>
      <c r="BM94" s="137"/>
      <c r="BN94" s="0"/>
      <c r="BO94" s="0"/>
      <c r="BP94" s="0"/>
      <c r="BQ94" s="0"/>
      <c r="BR94" s="0"/>
      <c r="BS94" s="0"/>
      <c r="BT94" s="0"/>
      <c r="BU94" s="0"/>
      <c r="BV94" s="0"/>
      <c r="BW94" s="0"/>
      <c r="BX94" s="0"/>
      <c r="BY94" s="0"/>
      <c r="BZ94" s="0"/>
      <c r="CA94" s="0"/>
      <c r="CB94" s="0"/>
      <c r="CC94" s="0"/>
      <c r="CD94" s="0"/>
      <c r="CE94" s="27"/>
      <c r="CF94" s="27"/>
      <c r="CG94" s="27"/>
    </row>
    <row r="95" s="125" customFormat="true" ht="12.75" hidden="true" customHeight="true" outlineLevel="0" collapsed="false">
      <c r="A95" s="94"/>
      <c r="B95" s="399" t="n">
        <f aca="false">B30</f>
        <v>0</v>
      </c>
      <c r="C95" s="394" t="n">
        <f aca="false">C63*C30</f>
        <v>0</v>
      </c>
      <c r="D95" s="394" t="n">
        <f aca="false">D63*D30</f>
        <v>0</v>
      </c>
      <c r="E95" s="394" t="n">
        <f aca="false">E63*E30</f>
        <v>0</v>
      </c>
      <c r="F95" s="394" t="n">
        <f aca="false">F63*F30</f>
        <v>0</v>
      </c>
      <c r="G95" s="394" t="n">
        <f aca="false">G63*G30</f>
        <v>0</v>
      </c>
      <c r="H95" s="394" t="n">
        <f aca="false">H63*H30</f>
        <v>0</v>
      </c>
      <c r="I95" s="393" t="n">
        <f aca="false">I63*I30/100</f>
        <v>0</v>
      </c>
      <c r="J95" s="394" t="n">
        <f aca="false">J63*J30/100</f>
        <v>0</v>
      </c>
      <c r="K95" s="394" t="n">
        <f aca="false">K63*K30/100</f>
        <v>0</v>
      </c>
      <c r="L95" s="394" t="n">
        <f aca="false">L63*L30/100</f>
        <v>0</v>
      </c>
      <c r="M95" s="394" t="n">
        <f aca="false">M63*M30/100</f>
        <v>0</v>
      </c>
      <c r="N95" s="395" t="n">
        <f aca="false">N63*N30/100</f>
        <v>0</v>
      </c>
      <c r="O95" s="394" t="n">
        <f aca="false">O63*O30/100</f>
        <v>0</v>
      </c>
      <c r="P95" s="394" t="n">
        <f aca="false">P63*P30/100</f>
        <v>0</v>
      </c>
      <c r="Q95" s="394" t="n">
        <f aca="false">Q63*Q30/100</f>
        <v>0</v>
      </c>
      <c r="R95" s="394" t="n">
        <f aca="false">R63*R30/100</f>
        <v>0</v>
      </c>
      <c r="S95" s="394" t="n">
        <f aca="false">S63*S30/100</f>
        <v>0</v>
      </c>
      <c r="T95" s="394" t="n">
        <f aca="false">T63*T30/100</f>
        <v>0</v>
      </c>
      <c r="U95" s="393" t="n">
        <f aca="false">U63*U30/100</f>
        <v>0</v>
      </c>
      <c r="V95" s="394" t="n">
        <f aca="false">V63*V30/100</f>
        <v>0</v>
      </c>
      <c r="W95" s="394" t="n">
        <f aca="false">W63*W30/100</f>
        <v>0</v>
      </c>
      <c r="X95" s="394" t="n">
        <f aca="false">X63*X30/100</f>
        <v>0</v>
      </c>
      <c r="Y95" s="394" t="n">
        <f aca="false">Y63*Y30/100</f>
        <v>0</v>
      </c>
      <c r="Z95" s="395" t="n">
        <f aca="false">Z63*Z30/100</f>
        <v>0</v>
      </c>
      <c r="AA95" s="394" t="n">
        <f aca="false">AA63*AA30/100</f>
        <v>0</v>
      </c>
      <c r="AB95" s="394" t="n">
        <f aca="false">AB63*AB30/100</f>
        <v>0</v>
      </c>
      <c r="AC95" s="394" t="n">
        <f aca="false">AC63*AC30/100</f>
        <v>0</v>
      </c>
      <c r="AD95" s="394" t="n">
        <f aca="false">AD63*AD30/100</f>
        <v>0</v>
      </c>
      <c r="AE95" s="394" t="n">
        <f aca="false">AE63*AE30/100</f>
        <v>0</v>
      </c>
      <c r="AF95" s="394" t="n">
        <f aca="false">AF63*AF30/100</f>
        <v>0</v>
      </c>
      <c r="AG95" s="393" t="n">
        <f aca="false">AG63*AG30/100</f>
        <v>0</v>
      </c>
      <c r="AH95" s="394" t="n">
        <f aca="false">AH63*AH30</f>
        <v>0</v>
      </c>
      <c r="AI95" s="394" t="n">
        <f aca="false">AI63*AI30</f>
        <v>0</v>
      </c>
      <c r="AJ95" s="394" t="n">
        <f aca="false">AJ63*AJ30</f>
        <v>0</v>
      </c>
      <c r="AK95" s="394" t="n">
        <f aca="false">AK63*AK30</f>
        <v>0</v>
      </c>
      <c r="AL95" s="395" t="n">
        <f aca="false">AL63*AL30</f>
        <v>0</v>
      </c>
      <c r="AM95" s="394" t="n">
        <f aca="false">AM63*AM30</f>
        <v>0</v>
      </c>
      <c r="AN95" s="394" t="n">
        <f aca="false">AN63*AN30</f>
        <v>0</v>
      </c>
      <c r="AO95" s="394" t="n">
        <f aca="false">AO63*AO30</f>
        <v>0</v>
      </c>
      <c r="AP95" s="394" t="n">
        <f aca="false">AP63*AP30</f>
        <v>0</v>
      </c>
      <c r="AQ95" s="394" t="n">
        <f aca="false">AQ63*AQ30</f>
        <v>0</v>
      </c>
      <c r="AR95" s="394" t="n">
        <f aca="false">AR63*AR30</f>
        <v>0</v>
      </c>
      <c r="AS95" s="393" t="n">
        <f aca="false">AS63*AS30</f>
        <v>0</v>
      </c>
      <c r="AT95" s="394" t="n">
        <f aca="false">AT63*AT30</f>
        <v>0</v>
      </c>
      <c r="AU95" s="394" t="n">
        <f aca="false">AU63*AU30</f>
        <v>0</v>
      </c>
      <c r="AV95" s="394" t="n">
        <f aca="false">AV63*AV30</f>
        <v>0</v>
      </c>
      <c r="AW95" s="394" t="n">
        <f aca="false">AW63*AW30</f>
        <v>0</v>
      </c>
      <c r="AX95" s="395" t="n">
        <f aca="false">AX63*AX30</f>
        <v>0</v>
      </c>
      <c r="AY95" s="394" t="n">
        <f aca="false">AY63*AY30</f>
        <v>0</v>
      </c>
      <c r="AZ95" s="394" t="n">
        <f aca="false">AZ63*AZ30</f>
        <v>0</v>
      </c>
      <c r="BA95" s="394" t="n">
        <f aca="false">BA63*BA30</f>
        <v>0</v>
      </c>
      <c r="BB95" s="394" t="n">
        <f aca="false">BB63*BB30</f>
        <v>0</v>
      </c>
      <c r="BC95" s="394" t="n">
        <f aca="false">BC63*BC30</f>
        <v>0</v>
      </c>
      <c r="BD95" s="394" t="n">
        <f aca="false">BD63*BD30</f>
        <v>0</v>
      </c>
      <c r="BE95" s="393" t="n">
        <f aca="false">BE63*BE30</f>
        <v>0</v>
      </c>
      <c r="BF95" s="394" t="n">
        <f aca="false">BF63*BF30</f>
        <v>0</v>
      </c>
      <c r="BG95" s="394" t="n">
        <f aca="false">BG63*BG30</f>
        <v>0</v>
      </c>
      <c r="BH95" s="394" t="n">
        <f aca="false">BH63*BH30</f>
        <v>0</v>
      </c>
      <c r="BI95" s="394" t="n">
        <f aca="false">BI63*BI30</f>
        <v>0</v>
      </c>
      <c r="BJ95" s="395" t="n">
        <f aca="false">BJ63*BJ30</f>
        <v>0</v>
      </c>
      <c r="BK95" s="147"/>
      <c r="BL95" s="147"/>
      <c r="BM95" s="137"/>
      <c r="BN95" s="0"/>
      <c r="BO95" s="0"/>
      <c r="BP95" s="0"/>
      <c r="BQ95" s="0"/>
      <c r="BR95" s="0"/>
      <c r="BS95" s="0"/>
      <c r="BT95" s="0"/>
      <c r="BU95" s="0"/>
      <c r="BV95" s="0"/>
      <c r="BW95" s="0"/>
      <c r="BX95" s="0"/>
      <c r="BY95" s="0"/>
      <c r="BZ95" s="0"/>
      <c r="CA95" s="0"/>
      <c r="CB95" s="0"/>
      <c r="CC95" s="0"/>
      <c r="CD95" s="0"/>
      <c r="CE95" s="27"/>
      <c r="CF95" s="27"/>
      <c r="CG95" s="27"/>
    </row>
    <row r="96" s="125" customFormat="true" ht="12.75" hidden="true" customHeight="true" outlineLevel="0" collapsed="false">
      <c r="A96" s="94"/>
      <c r="B96" s="399" t="n">
        <f aca="false">B31</f>
        <v>0</v>
      </c>
      <c r="C96" s="394" t="n">
        <f aca="false">C64*C31</f>
        <v>0</v>
      </c>
      <c r="D96" s="394" t="n">
        <f aca="false">D64*D31</f>
        <v>0</v>
      </c>
      <c r="E96" s="394" t="n">
        <f aca="false">E64*E31</f>
        <v>0</v>
      </c>
      <c r="F96" s="394" t="n">
        <f aca="false">F64*F31</f>
        <v>0</v>
      </c>
      <c r="G96" s="394" t="n">
        <f aca="false">G64*G31</f>
        <v>0</v>
      </c>
      <c r="H96" s="394" t="n">
        <f aca="false">H64*H31</f>
        <v>0</v>
      </c>
      <c r="I96" s="393" t="n">
        <f aca="false">I64*I31/100</f>
        <v>0</v>
      </c>
      <c r="J96" s="394" t="n">
        <f aca="false">J64*J31/100</f>
        <v>0</v>
      </c>
      <c r="K96" s="394" t="n">
        <f aca="false">K64*K31/100</f>
        <v>0</v>
      </c>
      <c r="L96" s="394" t="n">
        <f aca="false">L64*L31/100</f>
        <v>0</v>
      </c>
      <c r="M96" s="394" t="n">
        <f aca="false">M64*M31/100</f>
        <v>0</v>
      </c>
      <c r="N96" s="395" t="n">
        <f aca="false">N64*N31/100</f>
        <v>0</v>
      </c>
      <c r="O96" s="394" t="n">
        <f aca="false">O64*O31/100</f>
        <v>0</v>
      </c>
      <c r="P96" s="394" t="n">
        <f aca="false">P64*P31/100</f>
        <v>0</v>
      </c>
      <c r="Q96" s="394" t="n">
        <f aca="false">Q64*Q31/100</f>
        <v>0</v>
      </c>
      <c r="R96" s="394" t="n">
        <f aca="false">R64*R31/100</f>
        <v>0</v>
      </c>
      <c r="S96" s="394" t="n">
        <f aca="false">S64*S31/100</f>
        <v>0</v>
      </c>
      <c r="T96" s="394" t="n">
        <f aca="false">T64*T31/100</f>
        <v>0</v>
      </c>
      <c r="U96" s="393" t="n">
        <f aca="false">U64*U31/100</f>
        <v>0</v>
      </c>
      <c r="V96" s="394" t="n">
        <f aca="false">V64*V31/100</f>
        <v>0</v>
      </c>
      <c r="W96" s="394" t="n">
        <f aca="false">W64*W31/100</f>
        <v>0</v>
      </c>
      <c r="X96" s="394" t="n">
        <f aca="false">X64*X31/100</f>
        <v>0</v>
      </c>
      <c r="Y96" s="394" t="n">
        <f aca="false">Y64*Y31/100</f>
        <v>0</v>
      </c>
      <c r="Z96" s="395" t="n">
        <f aca="false">Z64*Z31/100</f>
        <v>0</v>
      </c>
      <c r="AA96" s="394" t="n">
        <f aca="false">AA64*AA31/100</f>
        <v>0</v>
      </c>
      <c r="AB96" s="394" t="n">
        <f aca="false">AB64*AB31/100</f>
        <v>0</v>
      </c>
      <c r="AC96" s="394" t="n">
        <f aca="false">AC64*AC31/100</f>
        <v>0</v>
      </c>
      <c r="AD96" s="394" t="n">
        <f aca="false">AD64*AD31/100</f>
        <v>0</v>
      </c>
      <c r="AE96" s="394" t="n">
        <f aca="false">AE64*AE31/100</f>
        <v>0</v>
      </c>
      <c r="AF96" s="394" t="n">
        <f aca="false">AF64*AF31/100</f>
        <v>0</v>
      </c>
      <c r="AG96" s="393" t="n">
        <f aca="false">AG64*AG31/100</f>
        <v>0</v>
      </c>
      <c r="AH96" s="394" t="n">
        <f aca="false">AH64*AH31</f>
        <v>0</v>
      </c>
      <c r="AI96" s="394" t="n">
        <f aca="false">AI64*AI31</f>
        <v>0</v>
      </c>
      <c r="AJ96" s="394" t="n">
        <f aca="false">AJ64*AJ31</f>
        <v>0</v>
      </c>
      <c r="AK96" s="394" t="n">
        <f aca="false">AK64*AK31</f>
        <v>0</v>
      </c>
      <c r="AL96" s="395" t="n">
        <f aca="false">AL64*AL31</f>
        <v>0</v>
      </c>
      <c r="AM96" s="394" t="n">
        <f aca="false">AM64*AM31</f>
        <v>0</v>
      </c>
      <c r="AN96" s="394" t="n">
        <f aca="false">AN64*AN31</f>
        <v>0</v>
      </c>
      <c r="AO96" s="394" t="n">
        <f aca="false">AO64*AO31</f>
        <v>0</v>
      </c>
      <c r="AP96" s="394" t="n">
        <f aca="false">AP64*AP31</f>
        <v>0</v>
      </c>
      <c r="AQ96" s="394" t="n">
        <f aca="false">AQ64*AQ31</f>
        <v>0</v>
      </c>
      <c r="AR96" s="394" t="n">
        <f aca="false">AR64*AR31</f>
        <v>0</v>
      </c>
      <c r="AS96" s="393" t="n">
        <f aca="false">AS64*AS31</f>
        <v>0</v>
      </c>
      <c r="AT96" s="394" t="n">
        <f aca="false">AT64*AT31</f>
        <v>0</v>
      </c>
      <c r="AU96" s="394" t="n">
        <f aca="false">AU64*AU31</f>
        <v>0</v>
      </c>
      <c r="AV96" s="394" t="n">
        <f aca="false">AV64*AV31</f>
        <v>0</v>
      </c>
      <c r="AW96" s="394" t="n">
        <f aca="false">AW64*AW31</f>
        <v>0</v>
      </c>
      <c r="AX96" s="395" t="n">
        <f aca="false">AX64*AX31</f>
        <v>0</v>
      </c>
      <c r="AY96" s="394" t="n">
        <f aca="false">AY64*AY31</f>
        <v>0</v>
      </c>
      <c r="AZ96" s="394" t="n">
        <f aca="false">AZ64*AZ31</f>
        <v>0</v>
      </c>
      <c r="BA96" s="394" t="n">
        <f aca="false">BA64*BA31</f>
        <v>0</v>
      </c>
      <c r="BB96" s="394" t="n">
        <f aca="false">BB64*BB31</f>
        <v>0</v>
      </c>
      <c r="BC96" s="394" t="n">
        <f aca="false">BC64*BC31</f>
        <v>0</v>
      </c>
      <c r="BD96" s="394" t="n">
        <f aca="false">BD64*BD31</f>
        <v>0</v>
      </c>
      <c r="BE96" s="393" t="n">
        <f aca="false">BE64*BE31</f>
        <v>0</v>
      </c>
      <c r="BF96" s="394" t="n">
        <f aca="false">BF64*BF31</f>
        <v>0</v>
      </c>
      <c r="BG96" s="394" t="n">
        <f aca="false">BG64*BG31</f>
        <v>0</v>
      </c>
      <c r="BH96" s="394" t="n">
        <f aca="false">BH64*BH31</f>
        <v>0</v>
      </c>
      <c r="BI96" s="394" t="n">
        <f aca="false">BI64*BI31</f>
        <v>0</v>
      </c>
      <c r="BJ96" s="395" t="n">
        <f aca="false">BJ64*BJ31</f>
        <v>0</v>
      </c>
      <c r="BK96" s="147"/>
      <c r="BL96" s="147"/>
      <c r="BM96" s="137"/>
      <c r="BN96" s="0"/>
      <c r="BO96" s="0"/>
      <c r="BP96" s="0"/>
      <c r="BQ96" s="0"/>
      <c r="BR96" s="0"/>
      <c r="BS96" s="0"/>
      <c r="BT96" s="0"/>
      <c r="BU96" s="0"/>
      <c r="BV96" s="0"/>
      <c r="BW96" s="0"/>
      <c r="BX96" s="0"/>
      <c r="BY96" s="0"/>
      <c r="BZ96" s="0"/>
      <c r="CA96" s="0"/>
      <c r="CB96" s="0"/>
      <c r="CC96" s="0"/>
      <c r="CD96" s="0"/>
      <c r="CE96" s="27"/>
      <c r="CF96" s="27"/>
      <c r="CG96" s="27"/>
    </row>
    <row r="97" s="125" customFormat="true" ht="12.75" hidden="true" customHeight="true" outlineLevel="0" collapsed="false">
      <c r="A97" s="94"/>
      <c r="B97" s="399" t="n">
        <f aca="false">B32</f>
        <v>0</v>
      </c>
      <c r="C97" s="394" t="n">
        <f aca="false">C65*C32</f>
        <v>0</v>
      </c>
      <c r="D97" s="394" t="n">
        <f aca="false">D65*D32</f>
        <v>0</v>
      </c>
      <c r="E97" s="394" t="n">
        <f aca="false">E65*E32</f>
        <v>0</v>
      </c>
      <c r="F97" s="394" t="n">
        <f aca="false">F65*F32</f>
        <v>0</v>
      </c>
      <c r="G97" s="394" t="n">
        <f aca="false">G65*G32</f>
        <v>0</v>
      </c>
      <c r="H97" s="394" t="n">
        <f aca="false">H65*H32</f>
        <v>0</v>
      </c>
      <c r="I97" s="393" t="n">
        <f aca="false">I65*I32/100</f>
        <v>0</v>
      </c>
      <c r="J97" s="394" t="n">
        <f aca="false">J65*J32/100</f>
        <v>0</v>
      </c>
      <c r="K97" s="394" t="n">
        <f aca="false">K65*K32/100</f>
        <v>0</v>
      </c>
      <c r="L97" s="394" t="n">
        <f aca="false">L65*L32/100</f>
        <v>0</v>
      </c>
      <c r="M97" s="394" t="n">
        <f aca="false">M65*M32/100</f>
        <v>0</v>
      </c>
      <c r="N97" s="395" t="n">
        <f aca="false">N65*N32/100</f>
        <v>0</v>
      </c>
      <c r="O97" s="394" t="n">
        <f aca="false">O65*O32/100</f>
        <v>0</v>
      </c>
      <c r="P97" s="394" t="n">
        <f aca="false">P65*P32/100</f>
        <v>0</v>
      </c>
      <c r="Q97" s="394" t="n">
        <f aca="false">Q65*Q32/100</f>
        <v>0</v>
      </c>
      <c r="R97" s="394" t="n">
        <f aca="false">R65*R32/100</f>
        <v>0</v>
      </c>
      <c r="S97" s="394" t="n">
        <f aca="false">S65*S32/100</f>
        <v>0</v>
      </c>
      <c r="T97" s="394" t="n">
        <f aca="false">T65*T32/100</f>
        <v>0</v>
      </c>
      <c r="U97" s="393" t="n">
        <f aca="false">U65*U32/100</f>
        <v>0</v>
      </c>
      <c r="V97" s="394" t="n">
        <f aca="false">V65*V32/100</f>
        <v>0</v>
      </c>
      <c r="W97" s="394" t="n">
        <f aca="false">W65*W32/100</f>
        <v>0</v>
      </c>
      <c r="X97" s="394" t="n">
        <f aca="false">X65*X32/100</f>
        <v>0</v>
      </c>
      <c r="Y97" s="394" t="n">
        <f aca="false">Y65*Y32/100</f>
        <v>0</v>
      </c>
      <c r="Z97" s="395" t="n">
        <f aca="false">Z65*Z32/100</f>
        <v>0</v>
      </c>
      <c r="AA97" s="394" t="n">
        <f aca="false">AA65*AA32/100</f>
        <v>0</v>
      </c>
      <c r="AB97" s="394" t="n">
        <f aca="false">AB65*AB32/100</f>
        <v>0</v>
      </c>
      <c r="AC97" s="394" t="n">
        <f aca="false">AC65*AC32/100</f>
        <v>0</v>
      </c>
      <c r="AD97" s="394" t="n">
        <f aca="false">AD65*AD32/100</f>
        <v>0</v>
      </c>
      <c r="AE97" s="394" t="n">
        <f aca="false">AE65*AE32/100</f>
        <v>0</v>
      </c>
      <c r="AF97" s="394" t="n">
        <f aca="false">AF65*AF32/100</f>
        <v>0</v>
      </c>
      <c r="AG97" s="393" t="n">
        <f aca="false">AG65*AG32/100</f>
        <v>0</v>
      </c>
      <c r="AH97" s="394" t="n">
        <f aca="false">AH65*AH32</f>
        <v>0</v>
      </c>
      <c r="AI97" s="394" t="n">
        <f aca="false">AI65*AI32</f>
        <v>0</v>
      </c>
      <c r="AJ97" s="394" t="n">
        <f aca="false">AJ65*AJ32</f>
        <v>0</v>
      </c>
      <c r="AK97" s="394" t="n">
        <f aca="false">AK65*AK32</f>
        <v>0</v>
      </c>
      <c r="AL97" s="395" t="n">
        <f aca="false">AL65*AL32</f>
        <v>0</v>
      </c>
      <c r="AM97" s="394" t="n">
        <f aca="false">AM65*AM32</f>
        <v>0</v>
      </c>
      <c r="AN97" s="394" t="n">
        <f aca="false">AN65*AN32</f>
        <v>0</v>
      </c>
      <c r="AO97" s="394" t="n">
        <f aca="false">AO65*AO32</f>
        <v>0</v>
      </c>
      <c r="AP97" s="394" t="n">
        <f aca="false">AP65*AP32</f>
        <v>0</v>
      </c>
      <c r="AQ97" s="394" t="n">
        <f aca="false">AQ65*AQ32</f>
        <v>0</v>
      </c>
      <c r="AR97" s="394" t="n">
        <f aca="false">AR65*AR32</f>
        <v>0</v>
      </c>
      <c r="AS97" s="393" t="n">
        <f aca="false">AS65*AS32</f>
        <v>0</v>
      </c>
      <c r="AT97" s="394" t="n">
        <f aca="false">AT65*AT32</f>
        <v>0</v>
      </c>
      <c r="AU97" s="394" t="n">
        <f aca="false">AU65*AU32</f>
        <v>0</v>
      </c>
      <c r="AV97" s="394" t="n">
        <f aca="false">AV65*AV32</f>
        <v>0</v>
      </c>
      <c r="AW97" s="394" t="n">
        <f aca="false">AW65*AW32</f>
        <v>0</v>
      </c>
      <c r="AX97" s="395" t="n">
        <f aca="false">AX65*AX32</f>
        <v>0</v>
      </c>
      <c r="AY97" s="394" t="n">
        <f aca="false">AY65*AY32</f>
        <v>0</v>
      </c>
      <c r="AZ97" s="394" t="n">
        <f aca="false">AZ65*AZ32</f>
        <v>0</v>
      </c>
      <c r="BA97" s="394" t="n">
        <f aca="false">BA65*BA32</f>
        <v>0</v>
      </c>
      <c r="BB97" s="394" t="n">
        <f aca="false">BB65*BB32</f>
        <v>0</v>
      </c>
      <c r="BC97" s="394" t="n">
        <f aca="false">BC65*BC32</f>
        <v>0</v>
      </c>
      <c r="BD97" s="394" t="n">
        <f aca="false">BD65*BD32</f>
        <v>0</v>
      </c>
      <c r="BE97" s="393" t="n">
        <f aca="false">BE65*BE32</f>
        <v>0</v>
      </c>
      <c r="BF97" s="394" t="n">
        <f aca="false">BF65*BF32</f>
        <v>0</v>
      </c>
      <c r="BG97" s="394" t="n">
        <f aca="false">BG65*BG32</f>
        <v>0</v>
      </c>
      <c r="BH97" s="394" t="n">
        <f aca="false">BH65*BH32</f>
        <v>0</v>
      </c>
      <c r="BI97" s="394" t="n">
        <f aca="false">BI65*BI32</f>
        <v>0</v>
      </c>
      <c r="BJ97" s="395" t="n">
        <f aca="false">BJ65*BJ32</f>
        <v>0</v>
      </c>
      <c r="BK97" s="147"/>
      <c r="BL97" s="147"/>
      <c r="BM97" s="137"/>
      <c r="BN97" s="0"/>
      <c r="BO97" s="0"/>
      <c r="BP97" s="0"/>
      <c r="BQ97" s="0"/>
      <c r="BR97" s="0"/>
      <c r="BS97" s="0"/>
      <c r="BT97" s="0"/>
      <c r="BU97" s="0"/>
      <c r="BV97" s="0"/>
      <c r="BW97" s="0"/>
      <c r="BX97" s="0"/>
      <c r="BY97" s="0"/>
      <c r="BZ97" s="0"/>
      <c r="CA97" s="0"/>
      <c r="CB97" s="0"/>
      <c r="CC97" s="0"/>
      <c r="CD97" s="0"/>
      <c r="CE97" s="27"/>
      <c r="CF97" s="27"/>
      <c r="CG97" s="27"/>
    </row>
    <row r="98" s="125" customFormat="true" ht="12.75" hidden="true" customHeight="true" outlineLevel="0" collapsed="false">
      <c r="A98" s="94"/>
      <c r="B98" s="399" t="n">
        <f aca="false">B33</f>
        <v>0</v>
      </c>
      <c r="C98" s="394" t="n">
        <f aca="false">C66*C33</f>
        <v>0</v>
      </c>
      <c r="D98" s="394" t="n">
        <f aca="false">D66*D33</f>
        <v>0</v>
      </c>
      <c r="E98" s="394" t="n">
        <f aca="false">E66*E33</f>
        <v>0</v>
      </c>
      <c r="F98" s="394" t="n">
        <f aca="false">F66*F33</f>
        <v>0</v>
      </c>
      <c r="G98" s="394" t="n">
        <f aca="false">G66*G33</f>
        <v>0</v>
      </c>
      <c r="H98" s="394" t="n">
        <f aca="false">H66*H33</f>
        <v>0</v>
      </c>
      <c r="I98" s="393" t="n">
        <f aca="false">I66*I33/100</f>
        <v>0</v>
      </c>
      <c r="J98" s="394" t="n">
        <f aca="false">J66*J33/100</f>
        <v>0</v>
      </c>
      <c r="K98" s="394" t="n">
        <f aca="false">K66*K33/100</f>
        <v>0</v>
      </c>
      <c r="L98" s="394" t="n">
        <f aca="false">L66*L33/100</f>
        <v>0</v>
      </c>
      <c r="M98" s="394" t="n">
        <f aca="false">M66*M33/100</f>
        <v>0</v>
      </c>
      <c r="N98" s="395" t="n">
        <f aca="false">N66*N33/100</f>
        <v>0</v>
      </c>
      <c r="O98" s="394" t="n">
        <f aca="false">O66*O33/100</f>
        <v>0</v>
      </c>
      <c r="P98" s="394" t="n">
        <f aca="false">P66*P33/100</f>
        <v>0</v>
      </c>
      <c r="Q98" s="394" t="n">
        <f aca="false">Q66*Q33/100</f>
        <v>0</v>
      </c>
      <c r="R98" s="394" t="n">
        <f aca="false">R66*R33/100</f>
        <v>0</v>
      </c>
      <c r="S98" s="394" t="n">
        <f aca="false">S66*S33/100</f>
        <v>0</v>
      </c>
      <c r="T98" s="394" t="n">
        <f aca="false">T66*T33/100</f>
        <v>0</v>
      </c>
      <c r="U98" s="393" t="n">
        <f aca="false">U66*U33/100</f>
        <v>0</v>
      </c>
      <c r="V98" s="394" t="n">
        <f aca="false">V66*V33/100</f>
        <v>0</v>
      </c>
      <c r="W98" s="394" t="n">
        <f aca="false">W66*W33/100</f>
        <v>0</v>
      </c>
      <c r="X98" s="394" t="n">
        <f aca="false">X66*X33/100</f>
        <v>0</v>
      </c>
      <c r="Y98" s="394" t="n">
        <f aca="false">Y66*Y33/100</f>
        <v>0</v>
      </c>
      <c r="Z98" s="395" t="n">
        <f aca="false">Z66*Z33/100</f>
        <v>0</v>
      </c>
      <c r="AA98" s="394" t="n">
        <f aca="false">AA66*AA33/100</f>
        <v>0</v>
      </c>
      <c r="AB98" s="394" t="n">
        <f aca="false">AB66*AB33/100</f>
        <v>0</v>
      </c>
      <c r="AC98" s="394" t="n">
        <f aca="false">AC66*AC33/100</f>
        <v>0</v>
      </c>
      <c r="AD98" s="394" t="n">
        <f aca="false">AD66*AD33/100</f>
        <v>0</v>
      </c>
      <c r="AE98" s="394" t="n">
        <f aca="false">AE66*AE33/100</f>
        <v>0</v>
      </c>
      <c r="AF98" s="394" t="n">
        <f aca="false">AF66*AF33/100</f>
        <v>0</v>
      </c>
      <c r="AG98" s="393" t="n">
        <f aca="false">AG66*AG33/100</f>
        <v>0</v>
      </c>
      <c r="AH98" s="394" t="n">
        <f aca="false">AH66*AH33</f>
        <v>0</v>
      </c>
      <c r="AI98" s="394" t="n">
        <f aca="false">AI66*AI33</f>
        <v>0</v>
      </c>
      <c r="AJ98" s="394" t="n">
        <f aca="false">AJ66*AJ33</f>
        <v>0</v>
      </c>
      <c r="AK98" s="394" t="n">
        <f aca="false">AK66*AK33</f>
        <v>0</v>
      </c>
      <c r="AL98" s="395" t="n">
        <f aca="false">AL66*AL33</f>
        <v>0</v>
      </c>
      <c r="AM98" s="394" t="n">
        <f aca="false">AM66*AM33</f>
        <v>0</v>
      </c>
      <c r="AN98" s="394" t="n">
        <f aca="false">AN66*AN33</f>
        <v>0</v>
      </c>
      <c r="AO98" s="394" t="n">
        <f aca="false">AO66*AO33</f>
        <v>0</v>
      </c>
      <c r="AP98" s="394" t="n">
        <f aca="false">AP66*AP33</f>
        <v>0</v>
      </c>
      <c r="AQ98" s="394" t="n">
        <f aca="false">AQ66*AQ33</f>
        <v>0</v>
      </c>
      <c r="AR98" s="394" t="n">
        <f aca="false">AR66*AR33</f>
        <v>0</v>
      </c>
      <c r="AS98" s="393" t="n">
        <f aca="false">AS66*AS33</f>
        <v>0</v>
      </c>
      <c r="AT98" s="394" t="n">
        <f aca="false">AT66*AT33</f>
        <v>0</v>
      </c>
      <c r="AU98" s="394" t="n">
        <f aca="false">AU66*AU33</f>
        <v>0</v>
      </c>
      <c r="AV98" s="394" t="n">
        <f aca="false">AV66*AV33</f>
        <v>0</v>
      </c>
      <c r="AW98" s="394" t="n">
        <f aca="false">AW66*AW33</f>
        <v>0</v>
      </c>
      <c r="AX98" s="395" t="n">
        <f aca="false">AX66*AX33</f>
        <v>0</v>
      </c>
      <c r="AY98" s="394" t="n">
        <f aca="false">AY66*AY33</f>
        <v>0</v>
      </c>
      <c r="AZ98" s="394" t="n">
        <f aca="false">AZ66*AZ33</f>
        <v>0</v>
      </c>
      <c r="BA98" s="394" t="n">
        <f aca="false">BA66*BA33</f>
        <v>0</v>
      </c>
      <c r="BB98" s="394" t="n">
        <f aca="false">BB66*BB33</f>
        <v>0</v>
      </c>
      <c r="BC98" s="394" t="n">
        <f aca="false">BC66*BC33</f>
        <v>0</v>
      </c>
      <c r="BD98" s="394" t="n">
        <f aca="false">BD66*BD33</f>
        <v>0</v>
      </c>
      <c r="BE98" s="393" t="n">
        <f aca="false">BE66*BE33</f>
        <v>0</v>
      </c>
      <c r="BF98" s="394" t="n">
        <f aca="false">BF66*BF33</f>
        <v>0</v>
      </c>
      <c r="BG98" s="394" t="n">
        <f aca="false">BG66*BG33</f>
        <v>0</v>
      </c>
      <c r="BH98" s="394" t="n">
        <f aca="false">BH66*BH33</f>
        <v>0</v>
      </c>
      <c r="BI98" s="394" t="n">
        <f aca="false">BI66*BI33</f>
        <v>0</v>
      </c>
      <c r="BJ98" s="395" t="n">
        <f aca="false">BJ66*BJ33</f>
        <v>0</v>
      </c>
      <c r="BK98" s="147"/>
      <c r="BL98" s="147"/>
      <c r="BM98" s="137"/>
      <c r="BN98" s="0"/>
      <c r="BO98" s="0"/>
      <c r="BP98" s="0"/>
      <c r="BQ98" s="0"/>
      <c r="BR98" s="0"/>
      <c r="BS98" s="0"/>
      <c r="BT98" s="0"/>
      <c r="BU98" s="0"/>
      <c r="BV98" s="0"/>
      <c r="BW98" s="0"/>
      <c r="BX98" s="0"/>
      <c r="BY98" s="0"/>
      <c r="BZ98" s="0"/>
      <c r="CA98" s="0"/>
      <c r="CB98" s="0"/>
      <c r="CC98" s="0"/>
      <c r="CD98" s="0"/>
      <c r="CE98" s="27"/>
      <c r="CF98" s="27"/>
      <c r="CG98" s="27"/>
    </row>
    <row r="99" s="125" customFormat="true" ht="12.75" hidden="true" customHeight="true" outlineLevel="0" collapsed="false">
      <c r="A99" s="94"/>
      <c r="B99" s="399" t="n">
        <f aca="false">B34</f>
        <v>0</v>
      </c>
      <c r="C99" s="394" t="n">
        <f aca="false">C67*C34</f>
        <v>0</v>
      </c>
      <c r="D99" s="394" t="n">
        <f aca="false">D67*D34</f>
        <v>0</v>
      </c>
      <c r="E99" s="394" t="n">
        <f aca="false">E67*E34</f>
        <v>0</v>
      </c>
      <c r="F99" s="394" t="n">
        <f aca="false">F67*F34</f>
        <v>0</v>
      </c>
      <c r="G99" s="394" t="n">
        <f aca="false">G67*G34</f>
        <v>0</v>
      </c>
      <c r="H99" s="394" t="n">
        <f aca="false">H67*H34</f>
        <v>0</v>
      </c>
      <c r="I99" s="393" t="n">
        <f aca="false">I67*I34/100</f>
        <v>0</v>
      </c>
      <c r="J99" s="394" t="n">
        <f aca="false">J67*J34/100</f>
        <v>0</v>
      </c>
      <c r="K99" s="394" t="n">
        <f aca="false">K67*K34/100</f>
        <v>0</v>
      </c>
      <c r="L99" s="394" t="n">
        <f aca="false">L67*L34/100</f>
        <v>0</v>
      </c>
      <c r="M99" s="394" t="n">
        <f aca="false">M67*M34/100</f>
        <v>0</v>
      </c>
      <c r="N99" s="395" t="n">
        <f aca="false">N67*N34/100</f>
        <v>0</v>
      </c>
      <c r="O99" s="394" t="n">
        <f aca="false">O67*O34/100</f>
        <v>0</v>
      </c>
      <c r="P99" s="394" t="n">
        <f aca="false">P67*P34/100</f>
        <v>0</v>
      </c>
      <c r="Q99" s="394" t="n">
        <f aca="false">Q67*Q34/100</f>
        <v>0</v>
      </c>
      <c r="R99" s="394" t="n">
        <f aca="false">R67*R34/100</f>
        <v>0</v>
      </c>
      <c r="S99" s="394" t="n">
        <f aca="false">S67*S34/100</f>
        <v>0</v>
      </c>
      <c r="T99" s="394" t="n">
        <f aca="false">T67*T34/100</f>
        <v>0</v>
      </c>
      <c r="U99" s="393" t="n">
        <f aca="false">U67*U34/100</f>
        <v>0</v>
      </c>
      <c r="V99" s="394" t="n">
        <f aca="false">V67*V34/100</f>
        <v>0</v>
      </c>
      <c r="W99" s="394" t="n">
        <f aca="false">W67*W34/100</f>
        <v>0</v>
      </c>
      <c r="X99" s="394" t="n">
        <f aca="false">X67*X34/100</f>
        <v>0</v>
      </c>
      <c r="Y99" s="394" t="n">
        <f aca="false">Y67*Y34/100</f>
        <v>0</v>
      </c>
      <c r="Z99" s="395" t="n">
        <f aca="false">Z67*Z34/100</f>
        <v>0</v>
      </c>
      <c r="AA99" s="394" t="n">
        <f aca="false">AA67*AA34/100</f>
        <v>0</v>
      </c>
      <c r="AB99" s="394" t="n">
        <f aca="false">AB67*AB34/100</f>
        <v>0</v>
      </c>
      <c r="AC99" s="394" t="n">
        <f aca="false">AC67*AC34/100</f>
        <v>0</v>
      </c>
      <c r="AD99" s="394" t="n">
        <f aca="false">AD67*AD34/100</f>
        <v>0</v>
      </c>
      <c r="AE99" s="394" t="n">
        <f aca="false">AE67*AE34/100</f>
        <v>0</v>
      </c>
      <c r="AF99" s="394" t="n">
        <f aca="false">AF67*AF34/100</f>
        <v>0</v>
      </c>
      <c r="AG99" s="393" t="n">
        <f aca="false">AG67*AG34/100</f>
        <v>0</v>
      </c>
      <c r="AH99" s="394" t="n">
        <f aca="false">AH67*AH34</f>
        <v>0</v>
      </c>
      <c r="AI99" s="394" t="n">
        <f aca="false">AI67*AI34</f>
        <v>0</v>
      </c>
      <c r="AJ99" s="394" t="n">
        <f aca="false">AJ67*AJ34</f>
        <v>0</v>
      </c>
      <c r="AK99" s="394" t="n">
        <f aca="false">AK67*AK34</f>
        <v>0</v>
      </c>
      <c r="AL99" s="395" t="n">
        <f aca="false">AL67*AL34</f>
        <v>0</v>
      </c>
      <c r="AM99" s="394" t="n">
        <f aca="false">AM67*AM34</f>
        <v>0</v>
      </c>
      <c r="AN99" s="394" t="n">
        <f aca="false">AN67*AN34</f>
        <v>0</v>
      </c>
      <c r="AO99" s="394" t="n">
        <f aca="false">AO67*AO34</f>
        <v>0</v>
      </c>
      <c r="AP99" s="394" t="n">
        <f aca="false">AP67*AP34</f>
        <v>0</v>
      </c>
      <c r="AQ99" s="394" t="n">
        <f aca="false">AQ67*AQ34</f>
        <v>0</v>
      </c>
      <c r="AR99" s="394" t="n">
        <f aca="false">AR67*AR34</f>
        <v>0</v>
      </c>
      <c r="AS99" s="393" t="n">
        <f aca="false">AS67*AS34</f>
        <v>0</v>
      </c>
      <c r="AT99" s="394" t="n">
        <f aca="false">AT67*AT34</f>
        <v>0</v>
      </c>
      <c r="AU99" s="394" t="n">
        <f aca="false">AU67*AU34</f>
        <v>0</v>
      </c>
      <c r="AV99" s="394" t="n">
        <f aca="false">AV67*AV34</f>
        <v>0</v>
      </c>
      <c r="AW99" s="394" t="n">
        <f aca="false">AW67*AW34</f>
        <v>0</v>
      </c>
      <c r="AX99" s="395" t="n">
        <f aca="false">AX67*AX34</f>
        <v>0</v>
      </c>
      <c r="AY99" s="394" t="n">
        <f aca="false">AY67*AY34</f>
        <v>0</v>
      </c>
      <c r="AZ99" s="394" t="n">
        <f aca="false">AZ67*AZ34</f>
        <v>0</v>
      </c>
      <c r="BA99" s="394" t="n">
        <f aca="false">BA67*BA34</f>
        <v>0</v>
      </c>
      <c r="BB99" s="394" t="n">
        <f aca="false">BB67*BB34</f>
        <v>0</v>
      </c>
      <c r="BC99" s="394" t="n">
        <f aca="false">BC67*BC34</f>
        <v>0</v>
      </c>
      <c r="BD99" s="394" t="n">
        <f aca="false">BD67*BD34</f>
        <v>0</v>
      </c>
      <c r="BE99" s="393" t="n">
        <f aca="false">BE67*BE34</f>
        <v>0</v>
      </c>
      <c r="BF99" s="394" t="n">
        <f aca="false">BF67*BF34</f>
        <v>0</v>
      </c>
      <c r="BG99" s="394" t="n">
        <f aca="false">BG67*BG34</f>
        <v>0</v>
      </c>
      <c r="BH99" s="394" t="n">
        <f aca="false">BH67*BH34</f>
        <v>0</v>
      </c>
      <c r="BI99" s="394" t="n">
        <f aca="false">BI67*BI34</f>
        <v>0</v>
      </c>
      <c r="BJ99" s="395" t="n">
        <f aca="false">BJ67*BJ34</f>
        <v>0</v>
      </c>
      <c r="BK99" s="147"/>
      <c r="BL99" s="147"/>
      <c r="BM99" s="137"/>
      <c r="BN99" s="0"/>
      <c r="BO99" s="0"/>
      <c r="BP99" s="0"/>
      <c r="BQ99" s="0"/>
      <c r="BR99" s="0"/>
      <c r="BS99" s="0"/>
      <c r="BT99" s="0"/>
      <c r="BU99" s="0"/>
      <c r="BV99" s="0"/>
      <c r="BW99" s="0"/>
      <c r="BX99" s="0"/>
      <c r="BY99" s="0"/>
      <c r="BZ99" s="0"/>
      <c r="CA99" s="0"/>
      <c r="CB99" s="0"/>
      <c r="CC99" s="0"/>
      <c r="CD99" s="0"/>
      <c r="CE99" s="27"/>
      <c r="CF99" s="27"/>
      <c r="CG99" s="27"/>
    </row>
    <row r="100" s="125" customFormat="true" ht="12.75" hidden="true" customHeight="true" outlineLevel="0" collapsed="false">
      <c r="A100" s="94"/>
      <c r="B100" s="399" t="n">
        <f aca="false">B35</f>
        <v>0</v>
      </c>
      <c r="C100" s="394" t="n">
        <f aca="false">C68*C35</f>
        <v>0</v>
      </c>
      <c r="D100" s="394" t="n">
        <f aca="false">D68*D35</f>
        <v>0</v>
      </c>
      <c r="E100" s="394" t="n">
        <f aca="false">E68*E35</f>
        <v>0</v>
      </c>
      <c r="F100" s="394" t="n">
        <f aca="false">F68*F35</f>
        <v>0</v>
      </c>
      <c r="G100" s="394" t="n">
        <f aca="false">G68*G35</f>
        <v>0</v>
      </c>
      <c r="H100" s="394" t="n">
        <f aca="false">H68*H35</f>
        <v>0</v>
      </c>
      <c r="I100" s="393" t="n">
        <f aca="false">I68*I35/100</f>
        <v>0</v>
      </c>
      <c r="J100" s="394" t="n">
        <f aca="false">J68*J35/100</f>
        <v>0</v>
      </c>
      <c r="K100" s="394" t="n">
        <f aca="false">K68*K35/100</f>
        <v>0</v>
      </c>
      <c r="L100" s="394" t="n">
        <f aca="false">L68*L35/100</f>
        <v>0</v>
      </c>
      <c r="M100" s="394" t="n">
        <f aca="false">M68*M35/100</f>
        <v>0</v>
      </c>
      <c r="N100" s="395" t="n">
        <f aca="false">N68*N35/100</f>
        <v>0</v>
      </c>
      <c r="O100" s="394" t="n">
        <f aca="false">O68*O35/100</f>
        <v>0</v>
      </c>
      <c r="P100" s="394" t="n">
        <f aca="false">P68*P35/100</f>
        <v>0</v>
      </c>
      <c r="Q100" s="394" t="n">
        <f aca="false">Q68*Q35/100</f>
        <v>0</v>
      </c>
      <c r="R100" s="394" t="n">
        <f aca="false">R68*R35/100</f>
        <v>0</v>
      </c>
      <c r="S100" s="394" t="n">
        <f aca="false">S68*S35/100</f>
        <v>0</v>
      </c>
      <c r="T100" s="394" t="n">
        <f aca="false">T68*T35/100</f>
        <v>0</v>
      </c>
      <c r="U100" s="393" t="n">
        <f aca="false">U68*U35/100</f>
        <v>0</v>
      </c>
      <c r="V100" s="394" t="n">
        <f aca="false">V68*V35/100</f>
        <v>0</v>
      </c>
      <c r="W100" s="394" t="n">
        <f aca="false">W68*W35/100</f>
        <v>0</v>
      </c>
      <c r="X100" s="394" t="n">
        <f aca="false">X68*X35/100</f>
        <v>0</v>
      </c>
      <c r="Y100" s="394" t="n">
        <f aca="false">Y68*Y35/100</f>
        <v>0</v>
      </c>
      <c r="Z100" s="395" t="n">
        <f aca="false">Z68*Z35/100</f>
        <v>0</v>
      </c>
      <c r="AA100" s="394" t="n">
        <f aca="false">AA68*AA35/100</f>
        <v>0</v>
      </c>
      <c r="AB100" s="394" t="n">
        <f aca="false">AB68*AB35/100</f>
        <v>0</v>
      </c>
      <c r="AC100" s="394" t="n">
        <f aca="false">AC68*AC35/100</f>
        <v>0</v>
      </c>
      <c r="AD100" s="394" t="n">
        <f aca="false">AD68*AD35/100</f>
        <v>0</v>
      </c>
      <c r="AE100" s="394" t="n">
        <f aca="false">AE68*AE35/100</f>
        <v>0</v>
      </c>
      <c r="AF100" s="394" t="n">
        <f aca="false">AF68*AF35/100</f>
        <v>0</v>
      </c>
      <c r="AG100" s="393" t="n">
        <f aca="false">AG68*AG35/100</f>
        <v>0</v>
      </c>
      <c r="AH100" s="394" t="n">
        <f aca="false">AH68*AH35</f>
        <v>0</v>
      </c>
      <c r="AI100" s="394" t="n">
        <f aca="false">AI68*AI35</f>
        <v>0</v>
      </c>
      <c r="AJ100" s="394" t="n">
        <f aca="false">AJ68*AJ35</f>
        <v>0</v>
      </c>
      <c r="AK100" s="394" t="n">
        <f aca="false">AK68*AK35</f>
        <v>0</v>
      </c>
      <c r="AL100" s="395" t="n">
        <f aca="false">AL68*AL35</f>
        <v>0</v>
      </c>
      <c r="AM100" s="394" t="n">
        <f aca="false">AM68*AM35</f>
        <v>0</v>
      </c>
      <c r="AN100" s="394" t="n">
        <f aca="false">AN68*AN35</f>
        <v>0</v>
      </c>
      <c r="AO100" s="394" t="n">
        <f aca="false">AO68*AO35</f>
        <v>0</v>
      </c>
      <c r="AP100" s="394" t="n">
        <f aca="false">AP68*AP35</f>
        <v>0</v>
      </c>
      <c r="AQ100" s="394" t="n">
        <f aca="false">AQ68*AQ35</f>
        <v>0</v>
      </c>
      <c r="AR100" s="394" t="n">
        <f aca="false">AR68*AR35</f>
        <v>0</v>
      </c>
      <c r="AS100" s="393" t="n">
        <f aca="false">AS68*AS35</f>
        <v>0</v>
      </c>
      <c r="AT100" s="394" t="n">
        <f aca="false">AT68*AT35</f>
        <v>0</v>
      </c>
      <c r="AU100" s="394" t="n">
        <f aca="false">AU68*AU35</f>
        <v>0</v>
      </c>
      <c r="AV100" s="394" t="n">
        <f aca="false">AV68*AV35</f>
        <v>0</v>
      </c>
      <c r="AW100" s="394" t="n">
        <f aca="false">AW68*AW35</f>
        <v>0</v>
      </c>
      <c r="AX100" s="395" t="n">
        <f aca="false">AX68*AX35</f>
        <v>0</v>
      </c>
      <c r="AY100" s="394" t="n">
        <f aca="false">AY68*AY35</f>
        <v>0</v>
      </c>
      <c r="AZ100" s="394" t="n">
        <f aca="false">AZ68*AZ35</f>
        <v>0</v>
      </c>
      <c r="BA100" s="394" t="n">
        <f aca="false">BA68*BA35</f>
        <v>0</v>
      </c>
      <c r="BB100" s="394" t="n">
        <f aca="false">BB68*BB35</f>
        <v>0</v>
      </c>
      <c r="BC100" s="394" t="n">
        <f aca="false">BC68*BC35</f>
        <v>0</v>
      </c>
      <c r="BD100" s="394" t="n">
        <f aca="false">BD68*BD35</f>
        <v>0</v>
      </c>
      <c r="BE100" s="393" t="n">
        <f aca="false">BE68*BE35</f>
        <v>0</v>
      </c>
      <c r="BF100" s="394" t="n">
        <f aca="false">BF68*BF35</f>
        <v>0</v>
      </c>
      <c r="BG100" s="394" t="n">
        <f aca="false">BG68*BG35</f>
        <v>0</v>
      </c>
      <c r="BH100" s="394" t="n">
        <f aca="false">BH68*BH35</f>
        <v>0</v>
      </c>
      <c r="BI100" s="394" t="n">
        <f aca="false">BI68*BI35</f>
        <v>0</v>
      </c>
      <c r="BJ100" s="395" t="n">
        <f aca="false">BJ68*BJ35</f>
        <v>0</v>
      </c>
      <c r="BK100" s="147"/>
      <c r="BL100" s="147"/>
      <c r="BM100" s="137"/>
      <c r="BN100" s="0"/>
      <c r="BO100" s="0"/>
      <c r="BP100" s="0"/>
      <c r="BQ100" s="0"/>
      <c r="BR100" s="0"/>
      <c r="BS100" s="0"/>
      <c r="BT100" s="0"/>
      <c r="BU100" s="0"/>
      <c r="BV100" s="0"/>
      <c r="BW100" s="0"/>
      <c r="BX100" s="0"/>
      <c r="BY100" s="0"/>
      <c r="BZ100" s="0"/>
      <c r="CA100" s="0"/>
      <c r="CB100" s="0"/>
      <c r="CC100" s="0"/>
      <c r="CD100" s="0"/>
      <c r="CE100" s="27"/>
      <c r="CF100" s="27"/>
      <c r="CG100" s="27"/>
    </row>
    <row r="101" s="125" customFormat="true" ht="12.75" hidden="true" customHeight="true" outlineLevel="0" collapsed="false">
      <c r="A101" s="94"/>
      <c r="B101" s="399" t="n">
        <f aca="false">B36</f>
        <v>0</v>
      </c>
      <c r="C101" s="394" t="n">
        <f aca="false">C69*C36</f>
        <v>0</v>
      </c>
      <c r="D101" s="394" t="n">
        <f aca="false">D69*D36</f>
        <v>0</v>
      </c>
      <c r="E101" s="394" t="n">
        <f aca="false">E69*E36</f>
        <v>0</v>
      </c>
      <c r="F101" s="394" t="n">
        <f aca="false">F69*F36</f>
        <v>0</v>
      </c>
      <c r="G101" s="394" t="n">
        <f aca="false">G69*G36</f>
        <v>0</v>
      </c>
      <c r="H101" s="394" t="n">
        <f aca="false">H69*H36</f>
        <v>0</v>
      </c>
      <c r="I101" s="393" t="n">
        <f aca="false">I69*I36/100</f>
        <v>0</v>
      </c>
      <c r="J101" s="394" t="n">
        <f aca="false">J69*J36/100</f>
        <v>0</v>
      </c>
      <c r="K101" s="394" t="n">
        <f aca="false">K69*K36/100</f>
        <v>0</v>
      </c>
      <c r="L101" s="394" t="n">
        <f aca="false">L69*L36/100</f>
        <v>0</v>
      </c>
      <c r="M101" s="394" t="n">
        <f aca="false">M69*M36/100</f>
        <v>0</v>
      </c>
      <c r="N101" s="395" t="n">
        <f aca="false">N69*N36/100</f>
        <v>0</v>
      </c>
      <c r="O101" s="394" t="n">
        <f aca="false">O69*O36/100</f>
        <v>0</v>
      </c>
      <c r="P101" s="394" t="n">
        <f aca="false">P69*P36/100</f>
        <v>0</v>
      </c>
      <c r="Q101" s="394" t="n">
        <f aca="false">Q69*Q36/100</f>
        <v>0</v>
      </c>
      <c r="R101" s="394" t="n">
        <f aca="false">R69*R36/100</f>
        <v>0</v>
      </c>
      <c r="S101" s="394" t="n">
        <f aca="false">S69*S36/100</f>
        <v>0</v>
      </c>
      <c r="T101" s="394" t="n">
        <f aca="false">T69*T36/100</f>
        <v>0</v>
      </c>
      <c r="U101" s="393" t="n">
        <f aca="false">U69*U36/100</f>
        <v>0</v>
      </c>
      <c r="V101" s="394" t="n">
        <f aca="false">V69*V36/100</f>
        <v>0</v>
      </c>
      <c r="W101" s="394" t="n">
        <f aca="false">W69*W36/100</f>
        <v>0</v>
      </c>
      <c r="X101" s="394" t="n">
        <f aca="false">X69*X36/100</f>
        <v>0</v>
      </c>
      <c r="Y101" s="394" t="n">
        <f aca="false">Y69*Y36/100</f>
        <v>0</v>
      </c>
      <c r="Z101" s="395" t="n">
        <f aca="false">Z69*Z36/100</f>
        <v>0</v>
      </c>
      <c r="AA101" s="394" t="n">
        <f aca="false">AA69*AA36/100</f>
        <v>0</v>
      </c>
      <c r="AB101" s="394" t="n">
        <f aca="false">AB69*AB36/100</f>
        <v>0</v>
      </c>
      <c r="AC101" s="394" t="n">
        <f aca="false">AC69*AC36/100</f>
        <v>0</v>
      </c>
      <c r="AD101" s="394" t="n">
        <f aca="false">AD69*AD36/100</f>
        <v>0</v>
      </c>
      <c r="AE101" s="394" t="n">
        <f aca="false">AE69*AE36/100</f>
        <v>0</v>
      </c>
      <c r="AF101" s="394" t="n">
        <f aca="false">AF69*AF36/100</f>
        <v>0</v>
      </c>
      <c r="AG101" s="393" t="n">
        <f aca="false">AG69*AG36/100</f>
        <v>0</v>
      </c>
      <c r="AH101" s="394" t="n">
        <f aca="false">AH69*AH36</f>
        <v>0</v>
      </c>
      <c r="AI101" s="394" t="n">
        <f aca="false">AI69*AI36</f>
        <v>0</v>
      </c>
      <c r="AJ101" s="394" t="n">
        <f aca="false">AJ69*AJ36</f>
        <v>0</v>
      </c>
      <c r="AK101" s="394" t="n">
        <f aca="false">AK69*AK36</f>
        <v>0</v>
      </c>
      <c r="AL101" s="395" t="n">
        <f aca="false">AL69*AL36</f>
        <v>0</v>
      </c>
      <c r="AM101" s="394" t="n">
        <f aca="false">AM69*AM36</f>
        <v>0</v>
      </c>
      <c r="AN101" s="394" t="n">
        <f aca="false">AN69*AN36</f>
        <v>0</v>
      </c>
      <c r="AO101" s="394" t="n">
        <f aca="false">AO69*AO36</f>
        <v>0</v>
      </c>
      <c r="AP101" s="394" t="n">
        <f aca="false">AP69*AP36</f>
        <v>0</v>
      </c>
      <c r="AQ101" s="394" t="n">
        <f aca="false">AQ69*AQ36</f>
        <v>0</v>
      </c>
      <c r="AR101" s="394" t="n">
        <f aca="false">AR69*AR36</f>
        <v>0</v>
      </c>
      <c r="AS101" s="393" t="n">
        <f aca="false">AS69*AS36</f>
        <v>0</v>
      </c>
      <c r="AT101" s="394" t="n">
        <f aca="false">AT69*AT36</f>
        <v>0</v>
      </c>
      <c r="AU101" s="394" t="n">
        <f aca="false">AU69*AU36</f>
        <v>0</v>
      </c>
      <c r="AV101" s="394" t="n">
        <f aca="false">AV69*AV36</f>
        <v>0</v>
      </c>
      <c r="AW101" s="394" t="n">
        <f aca="false">AW69*AW36</f>
        <v>0</v>
      </c>
      <c r="AX101" s="395" t="n">
        <f aca="false">AX69*AX36</f>
        <v>0</v>
      </c>
      <c r="AY101" s="394" t="n">
        <f aca="false">AY69*AY36</f>
        <v>0</v>
      </c>
      <c r="AZ101" s="394" t="n">
        <f aca="false">AZ69*AZ36</f>
        <v>0</v>
      </c>
      <c r="BA101" s="394" t="n">
        <f aca="false">BA69*BA36</f>
        <v>0</v>
      </c>
      <c r="BB101" s="394" t="n">
        <f aca="false">BB69*BB36</f>
        <v>0</v>
      </c>
      <c r="BC101" s="394" t="n">
        <f aca="false">BC69*BC36</f>
        <v>0</v>
      </c>
      <c r="BD101" s="394" t="n">
        <f aca="false">BD69*BD36</f>
        <v>0</v>
      </c>
      <c r="BE101" s="393" t="n">
        <f aca="false">BE69*BE36</f>
        <v>0</v>
      </c>
      <c r="BF101" s="394" t="n">
        <f aca="false">BF69*BF36</f>
        <v>0</v>
      </c>
      <c r="BG101" s="394" t="n">
        <f aca="false">BG69*BG36</f>
        <v>0</v>
      </c>
      <c r="BH101" s="394" t="n">
        <f aca="false">BH69*BH36</f>
        <v>0</v>
      </c>
      <c r="BI101" s="394" t="n">
        <f aca="false">BI69*BI36</f>
        <v>0</v>
      </c>
      <c r="BJ101" s="395" t="n">
        <f aca="false">BJ69*BJ36</f>
        <v>0</v>
      </c>
      <c r="BK101" s="147"/>
      <c r="BL101" s="147"/>
      <c r="BM101" s="137"/>
      <c r="BN101" s="0"/>
      <c r="BO101" s="0"/>
      <c r="BP101" s="0"/>
      <c r="BQ101" s="0"/>
      <c r="BR101" s="0"/>
      <c r="BS101" s="0"/>
      <c r="BT101" s="0"/>
      <c r="BU101" s="0"/>
      <c r="BV101" s="0"/>
      <c r="BW101" s="0"/>
      <c r="BX101" s="0"/>
      <c r="BY101" s="0"/>
      <c r="BZ101" s="0"/>
      <c r="CA101" s="0"/>
      <c r="CB101" s="0"/>
      <c r="CC101" s="0"/>
      <c r="CD101" s="0"/>
      <c r="CE101" s="27"/>
      <c r="CF101" s="27"/>
      <c r="CG101" s="27"/>
    </row>
    <row r="102" s="125" customFormat="true" ht="12.75" hidden="true" customHeight="true" outlineLevel="0" collapsed="false">
      <c r="A102" s="94"/>
      <c r="B102" s="399" t="n">
        <f aca="false">B37</f>
        <v>0</v>
      </c>
      <c r="C102" s="394" t="n">
        <f aca="false">C70*C37</f>
        <v>0</v>
      </c>
      <c r="D102" s="394" t="n">
        <f aca="false">D70*D37</f>
        <v>0</v>
      </c>
      <c r="E102" s="394" t="n">
        <f aca="false">E70*E37</f>
        <v>0</v>
      </c>
      <c r="F102" s="394" t="n">
        <f aca="false">F70*F37</f>
        <v>0</v>
      </c>
      <c r="G102" s="394" t="n">
        <f aca="false">G70*G37</f>
        <v>0</v>
      </c>
      <c r="H102" s="394" t="n">
        <f aca="false">H70*H37</f>
        <v>0</v>
      </c>
      <c r="I102" s="393" t="n">
        <f aca="false">I70*I37/100</f>
        <v>0</v>
      </c>
      <c r="J102" s="394" t="n">
        <f aca="false">J70*J37/100</f>
        <v>0</v>
      </c>
      <c r="K102" s="394" t="n">
        <f aca="false">K70*K37/100</f>
        <v>0</v>
      </c>
      <c r="L102" s="394" t="n">
        <f aca="false">L70*L37/100</f>
        <v>0</v>
      </c>
      <c r="M102" s="394" t="n">
        <f aca="false">M70*M37/100</f>
        <v>0</v>
      </c>
      <c r="N102" s="395" t="n">
        <f aca="false">N70*N37/100</f>
        <v>0</v>
      </c>
      <c r="O102" s="394" t="n">
        <f aca="false">O70*O37/100</f>
        <v>0</v>
      </c>
      <c r="P102" s="394" t="n">
        <f aca="false">P70*P37/100</f>
        <v>0</v>
      </c>
      <c r="Q102" s="394" t="n">
        <f aca="false">Q70*Q37/100</f>
        <v>0</v>
      </c>
      <c r="R102" s="394" t="n">
        <f aca="false">R70*R37/100</f>
        <v>0</v>
      </c>
      <c r="S102" s="394" t="n">
        <f aca="false">S70*S37/100</f>
        <v>0</v>
      </c>
      <c r="T102" s="394" t="n">
        <f aca="false">T70*T37/100</f>
        <v>0</v>
      </c>
      <c r="U102" s="393" t="n">
        <f aca="false">U70*U37/100</f>
        <v>0</v>
      </c>
      <c r="V102" s="394" t="n">
        <f aca="false">V70*V37/100</f>
        <v>0</v>
      </c>
      <c r="W102" s="394" t="n">
        <f aca="false">W70*W37/100</f>
        <v>0</v>
      </c>
      <c r="X102" s="394" t="n">
        <f aca="false">X70*X37/100</f>
        <v>0</v>
      </c>
      <c r="Y102" s="394" t="n">
        <f aca="false">Y70*Y37/100</f>
        <v>0</v>
      </c>
      <c r="Z102" s="395" t="n">
        <f aca="false">Z70*Z37/100</f>
        <v>0</v>
      </c>
      <c r="AA102" s="394" t="n">
        <f aca="false">AA70*AA37/100</f>
        <v>0</v>
      </c>
      <c r="AB102" s="394" t="n">
        <f aca="false">AB70*AB37/100</f>
        <v>0</v>
      </c>
      <c r="AC102" s="394" t="n">
        <f aca="false">AC70*AC37/100</f>
        <v>0</v>
      </c>
      <c r="AD102" s="394" t="n">
        <f aca="false">AD70*AD37/100</f>
        <v>0</v>
      </c>
      <c r="AE102" s="394" t="n">
        <f aca="false">AE70*AE37/100</f>
        <v>0</v>
      </c>
      <c r="AF102" s="394" t="n">
        <f aca="false">AF70*AF37/100</f>
        <v>0</v>
      </c>
      <c r="AG102" s="393" t="n">
        <f aca="false">AG70*AG37/100</f>
        <v>0</v>
      </c>
      <c r="AH102" s="394" t="n">
        <f aca="false">AH70*AH37</f>
        <v>0</v>
      </c>
      <c r="AI102" s="394" t="n">
        <f aca="false">AI70*AI37</f>
        <v>0</v>
      </c>
      <c r="AJ102" s="394" t="n">
        <f aca="false">AJ70*AJ37</f>
        <v>0</v>
      </c>
      <c r="AK102" s="394" t="n">
        <f aca="false">AK70*AK37</f>
        <v>0</v>
      </c>
      <c r="AL102" s="395" t="n">
        <f aca="false">AL70*AL37</f>
        <v>0</v>
      </c>
      <c r="AM102" s="394" t="n">
        <f aca="false">AM70*AM37</f>
        <v>0</v>
      </c>
      <c r="AN102" s="394" t="n">
        <f aca="false">AN70*AN37</f>
        <v>0</v>
      </c>
      <c r="AO102" s="394" t="n">
        <f aca="false">AO70*AO37</f>
        <v>0</v>
      </c>
      <c r="AP102" s="394" t="n">
        <f aca="false">AP70*AP37</f>
        <v>0</v>
      </c>
      <c r="AQ102" s="394" t="n">
        <f aca="false">AQ70*AQ37</f>
        <v>0</v>
      </c>
      <c r="AR102" s="394" t="n">
        <f aca="false">AR70*AR37</f>
        <v>0</v>
      </c>
      <c r="AS102" s="393" t="n">
        <f aca="false">AS70*AS37</f>
        <v>0</v>
      </c>
      <c r="AT102" s="394" t="n">
        <f aca="false">AT70*AT37</f>
        <v>0</v>
      </c>
      <c r="AU102" s="394" t="n">
        <f aca="false">AU70*AU37</f>
        <v>0</v>
      </c>
      <c r="AV102" s="394" t="n">
        <f aca="false">AV70*AV37</f>
        <v>0</v>
      </c>
      <c r="AW102" s="394" t="n">
        <f aca="false">AW70*AW37</f>
        <v>0</v>
      </c>
      <c r="AX102" s="395" t="n">
        <f aca="false">AX70*AX37</f>
        <v>0</v>
      </c>
      <c r="AY102" s="394" t="n">
        <f aca="false">AY70*AY37</f>
        <v>0</v>
      </c>
      <c r="AZ102" s="394" t="n">
        <f aca="false">AZ70*AZ37</f>
        <v>0</v>
      </c>
      <c r="BA102" s="394" t="n">
        <f aca="false">BA70*BA37</f>
        <v>0</v>
      </c>
      <c r="BB102" s="394" t="n">
        <f aca="false">BB70*BB37</f>
        <v>0</v>
      </c>
      <c r="BC102" s="394" t="n">
        <f aca="false">BC70*BC37</f>
        <v>0</v>
      </c>
      <c r="BD102" s="394" t="n">
        <f aca="false">BD70*BD37</f>
        <v>0</v>
      </c>
      <c r="BE102" s="393" t="n">
        <f aca="false">BE70*BE37</f>
        <v>0</v>
      </c>
      <c r="BF102" s="394" t="n">
        <f aca="false">BF70*BF37</f>
        <v>0</v>
      </c>
      <c r="BG102" s="394" t="n">
        <f aca="false">BG70*BG37</f>
        <v>0</v>
      </c>
      <c r="BH102" s="394" t="n">
        <f aca="false">BH70*BH37</f>
        <v>0</v>
      </c>
      <c r="BI102" s="394" t="n">
        <f aca="false">BI70*BI37</f>
        <v>0</v>
      </c>
      <c r="BJ102" s="395" t="n">
        <f aca="false">BJ70*BJ37</f>
        <v>0</v>
      </c>
      <c r="BK102" s="147"/>
      <c r="BL102" s="147"/>
      <c r="BM102" s="137"/>
      <c r="BN102" s="0"/>
      <c r="BO102" s="0"/>
      <c r="BP102" s="0"/>
      <c r="BQ102" s="0"/>
      <c r="BR102" s="0"/>
      <c r="BS102" s="0"/>
      <c r="BT102" s="0"/>
      <c r="BU102" s="0"/>
      <c r="BV102" s="0"/>
      <c r="BW102" s="0"/>
      <c r="BX102" s="0"/>
      <c r="BY102" s="0"/>
      <c r="BZ102" s="0"/>
      <c r="CA102" s="0"/>
      <c r="CB102" s="0"/>
      <c r="CC102" s="0"/>
      <c r="CD102" s="0"/>
      <c r="CE102" s="27"/>
      <c r="CF102" s="27"/>
      <c r="CG102" s="27"/>
    </row>
    <row r="103" s="125" customFormat="true" ht="12.75" hidden="true" customHeight="true" outlineLevel="0" collapsed="false">
      <c r="A103" s="94"/>
      <c r="B103" s="399" t="n">
        <f aca="false">B38</f>
        <v>0</v>
      </c>
      <c r="C103" s="394" t="n">
        <f aca="false">C71*C38</f>
        <v>0</v>
      </c>
      <c r="D103" s="394" t="n">
        <f aca="false">D71*D38</f>
        <v>0</v>
      </c>
      <c r="E103" s="394" t="n">
        <f aca="false">E71*E38</f>
        <v>0</v>
      </c>
      <c r="F103" s="394" t="n">
        <f aca="false">F71*F38</f>
        <v>0</v>
      </c>
      <c r="G103" s="394" t="n">
        <f aca="false">G71*G38</f>
        <v>0</v>
      </c>
      <c r="H103" s="394" t="n">
        <f aca="false">H71*H38</f>
        <v>0</v>
      </c>
      <c r="I103" s="393" t="n">
        <f aca="false">I71*I38/100</f>
        <v>0</v>
      </c>
      <c r="J103" s="394" t="n">
        <f aca="false">J71*J38/100</f>
        <v>0</v>
      </c>
      <c r="K103" s="394" t="n">
        <f aca="false">K71*K38/100</f>
        <v>0</v>
      </c>
      <c r="L103" s="394" t="n">
        <f aca="false">L71*L38/100</f>
        <v>0</v>
      </c>
      <c r="M103" s="394" t="n">
        <f aca="false">M71*M38/100</f>
        <v>0</v>
      </c>
      <c r="N103" s="395" t="n">
        <f aca="false">N71*N38/100</f>
        <v>0</v>
      </c>
      <c r="O103" s="394" t="n">
        <f aca="false">O71*O38/100</f>
        <v>0</v>
      </c>
      <c r="P103" s="394" t="n">
        <f aca="false">P71*P38/100</f>
        <v>0</v>
      </c>
      <c r="Q103" s="394" t="n">
        <f aca="false">Q71*Q38/100</f>
        <v>0</v>
      </c>
      <c r="R103" s="394" t="n">
        <f aca="false">R71*R38/100</f>
        <v>0</v>
      </c>
      <c r="S103" s="394" t="n">
        <f aca="false">S71*S38/100</f>
        <v>0</v>
      </c>
      <c r="T103" s="394" t="n">
        <f aca="false">T71*T38/100</f>
        <v>0</v>
      </c>
      <c r="U103" s="393" t="n">
        <f aca="false">U71*U38/100</f>
        <v>0</v>
      </c>
      <c r="V103" s="394" t="n">
        <f aca="false">V71*V38/100</f>
        <v>0</v>
      </c>
      <c r="W103" s="394" t="n">
        <f aca="false">W71*W38/100</f>
        <v>0</v>
      </c>
      <c r="X103" s="394" t="n">
        <f aca="false">X71*X38/100</f>
        <v>0</v>
      </c>
      <c r="Y103" s="394" t="n">
        <f aca="false">Y71*Y38/100</f>
        <v>0</v>
      </c>
      <c r="Z103" s="395" t="n">
        <f aca="false">Z71*Z38/100</f>
        <v>0</v>
      </c>
      <c r="AA103" s="394" t="n">
        <f aca="false">AA71*AA38/100</f>
        <v>0</v>
      </c>
      <c r="AB103" s="394" t="n">
        <f aca="false">AB71*AB38/100</f>
        <v>0</v>
      </c>
      <c r="AC103" s="394" t="n">
        <f aca="false">AC71*AC38/100</f>
        <v>0</v>
      </c>
      <c r="AD103" s="394" t="n">
        <f aca="false">AD71*AD38/100</f>
        <v>0</v>
      </c>
      <c r="AE103" s="394" t="n">
        <f aca="false">AE71*AE38/100</f>
        <v>0</v>
      </c>
      <c r="AF103" s="394" t="n">
        <f aca="false">AF71*AF38/100</f>
        <v>0</v>
      </c>
      <c r="AG103" s="393" t="n">
        <f aca="false">AG71*AG38/100</f>
        <v>0</v>
      </c>
      <c r="AH103" s="394" t="n">
        <f aca="false">AH71*AH38</f>
        <v>0</v>
      </c>
      <c r="AI103" s="394" t="n">
        <f aca="false">AI71*AI38</f>
        <v>0</v>
      </c>
      <c r="AJ103" s="394" t="n">
        <f aca="false">AJ71*AJ38</f>
        <v>0</v>
      </c>
      <c r="AK103" s="394" t="n">
        <f aca="false">AK71*AK38</f>
        <v>0</v>
      </c>
      <c r="AL103" s="395" t="n">
        <f aca="false">AL71*AL38</f>
        <v>0</v>
      </c>
      <c r="AM103" s="394" t="n">
        <f aca="false">AM71*AM38</f>
        <v>0</v>
      </c>
      <c r="AN103" s="394" t="n">
        <f aca="false">AN71*AN38</f>
        <v>0</v>
      </c>
      <c r="AO103" s="394" t="n">
        <f aca="false">AO71*AO38</f>
        <v>0</v>
      </c>
      <c r="AP103" s="394" t="n">
        <f aca="false">AP71*AP38</f>
        <v>0</v>
      </c>
      <c r="AQ103" s="394" t="n">
        <f aca="false">AQ71*AQ38</f>
        <v>0</v>
      </c>
      <c r="AR103" s="394" t="n">
        <f aca="false">AR71*AR38</f>
        <v>0</v>
      </c>
      <c r="AS103" s="393" t="n">
        <f aca="false">AS71*AS38</f>
        <v>0</v>
      </c>
      <c r="AT103" s="394" t="n">
        <f aca="false">AT71*AT38</f>
        <v>0</v>
      </c>
      <c r="AU103" s="394" t="n">
        <f aca="false">AU71*AU38</f>
        <v>0</v>
      </c>
      <c r="AV103" s="394" t="n">
        <f aca="false">AV71*AV38</f>
        <v>0</v>
      </c>
      <c r="AW103" s="394" t="n">
        <f aca="false">AW71*AW38</f>
        <v>0</v>
      </c>
      <c r="AX103" s="395" t="n">
        <f aca="false">AX71*AX38</f>
        <v>0</v>
      </c>
      <c r="AY103" s="394" t="n">
        <f aca="false">AY71*AY38</f>
        <v>0</v>
      </c>
      <c r="AZ103" s="394" t="n">
        <f aca="false">AZ71*AZ38</f>
        <v>0</v>
      </c>
      <c r="BA103" s="394" t="n">
        <f aca="false">BA71*BA38</f>
        <v>0</v>
      </c>
      <c r="BB103" s="394" t="n">
        <f aca="false">BB71*BB38</f>
        <v>0</v>
      </c>
      <c r="BC103" s="394" t="n">
        <f aca="false">BC71*BC38</f>
        <v>0</v>
      </c>
      <c r="BD103" s="394" t="n">
        <f aca="false">BD71*BD38</f>
        <v>0</v>
      </c>
      <c r="BE103" s="393" t="n">
        <f aca="false">BE71*BE38</f>
        <v>0</v>
      </c>
      <c r="BF103" s="394" t="n">
        <f aca="false">BF71*BF38</f>
        <v>0</v>
      </c>
      <c r="BG103" s="394" t="n">
        <f aca="false">BG71*BG38</f>
        <v>0</v>
      </c>
      <c r="BH103" s="394" t="n">
        <f aca="false">BH71*BH38</f>
        <v>0</v>
      </c>
      <c r="BI103" s="394" t="n">
        <f aca="false">BI71*BI38</f>
        <v>0</v>
      </c>
      <c r="BJ103" s="395" t="n">
        <f aca="false">BJ71*BJ38</f>
        <v>0</v>
      </c>
      <c r="BK103" s="147"/>
      <c r="BL103" s="147"/>
      <c r="BM103" s="137"/>
      <c r="BN103" s="0"/>
      <c r="BO103" s="0"/>
      <c r="BP103" s="0"/>
      <c r="BQ103" s="0"/>
      <c r="BR103" s="0"/>
      <c r="BS103" s="0"/>
      <c r="BT103" s="0"/>
      <c r="BU103" s="0"/>
      <c r="BV103" s="0"/>
      <c r="BW103" s="0"/>
      <c r="BX103" s="0"/>
      <c r="BY103" s="0"/>
      <c r="BZ103" s="0"/>
      <c r="CA103" s="0"/>
      <c r="CB103" s="0"/>
      <c r="CC103" s="0"/>
      <c r="CD103" s="0"/>
      <c r="CE103" s="27"/>
      <c r="CF103" s="27"/>
      <c r="CG103" s="27"/>
    </row>
    <row r="104" s="125" customFormat="true" ht="12.75" hidden="false" customHeight="false" outlineLevel="0" collapsed="false">
      <c r="A104" s="94"/>
      <c r="B104" s="399" t="s">
        <v>128</v>
      </c>
      <c r="C104" s="394" t="n">
        <f aca="false">SUM(C78:C103)</f>
        <v>180000000</v>
      </c>
      <c r="D104" s="394" t="n">
        <f aca="false">SUM(D78:D103)</f>
        <v>198485016.330431</v>
      </c>
      <c r="E104" s="394" t="n">
        <f aca="false">SUM(E78:E103)</f>
        <v>208528358.15675</v>
      </c>
      <c r="F104" s="394" t="n">
        <f aca="false">SUM(F78:F103)</f>
        <v>219079893.079482</v>
      </c>
      <c r="G104" s="394" t="n">
        <f aca="false">SUM(G78:G103)</f>
        <v>230165335.669304</v>
      </c>
      <c r="H104" s="394" t="n">
        <f aca="false">SUM(H78:H103)</f>
        <v>241811701.654171</v>
      </c>
      <c r="I104" s="393" t="n">
        <f aca="false">SUM(I78:I103)</f>
        <v>100000000</v>
      </c>
      <c r="J104" s="394" t="n">
        <f aca="false">SUM(J78:J103)</f>
        <v>110269453.516906</v>
      </c>
      <c r="K104" s="394" t="n">
        <f aca="false">SUM(K78:K103)</f>
        <v>115849087.864861</v>
      </c>
      <c r="L104" s="394" t="n">
        <f aca="false">SUM(L78:L103)</f>
        <v>121711051.710823</v>
      </c>
      <c r="M104" s="394" t="n">
        <f aca="false">SUM(M78:M103)</f>
        <v>127869630.927391</v>
      </c>
      <c r="N104" s="395" t="n">
        <f aca="false">SUM(N78:N103)</f>
        <v>134339834.252317</v>
      </c>
      <c r="O104" s="394" t="n">
        <f aca="false">SUM(O78:O103)</f>
        <v>14000000</v>
      </c>
      <c r="P104" s="394" t="n">
        <f aca="false">SUM(P78:P103)</f>
        <v>15437723.4923668</v>
      </c>
      <c r="Q104" s="394" t="n">
        <f aca="false">SUM(Q78:Q103)</f>
        <v>16218872.3010806</v>
      </c>
      <c r="R104" s="394" t="n">
        <f aca="false">SUM(R78:R103)</f>
        <v>17039547.2395153</v>
      </c>
      <c r="S104" s="394" t="n">
        <f aca="false">SUM(S78:S103)</f>
        <v>17901748.3298347</v>
      </c>
      <c r="T104" s="394" t="n">
        <f aca="false">SUM(T78:T103)</f>
        <v>18807576.7953244</v>
      </c>
      <c r="U104" s="393" t="n">
        <f aca="false">SUM(U78:U103)</f>
        <v>2000000</v>
      </c>
      <c r="V104" s="394" t="n">
        <f aca="false">SUM(V78:V103)</f>
        <v>2205389.07033812</v>
      </c>
      <c r="W104" s="394" t="n">
        <f aca="false">SUM(W78:W103)</f>
        <v>2316981.75729723</v>
      </c>
      <c r="X104" s="394" t="n">
        <f aca="false">SUM(X78:X103)</f>
        <v>2434221.03421647</v>
      </c>
      <c r="Y104" s="394" t="n">
        <f aca="false">SUM(Y78:Y103)</f>
        <v>2557392.61854782</v>
      </c>
      <c r="Z104" s="395" t="n">
        <f aca="false">SUM(Z78:Z103)</f>
        <v>2686796.68504634</v>
      </c>
      <c r="AA104" s="394" t="n">
        <f aca="false">SUM(AA78:AA103)</f>
        <v>1200000</v>
      </c>
      <c r="AB104" s="394" t="n">
        <f aca="false">SUM(AB78:AB103)</f>
        <v>1323233.44220287</v>
      </c>
      <c r="AC104" s="394" t="n">
        <f aca="false">SUM(AC78:AC103)</f>
        <v>1390189.05437834</v>
      </c>
      <c r="AD104" s="394" t="n">
        <f aca="false">SUM(AD78:AD103)</f>
        <v>1460532.62052988</v>
      </c>
      <c r="AE104" s="394" t="n">
        <f aca="false">SUM(AE78:AE103)</f>
        <v>1534435.57112869</v>
      </c>
      <c r="AF104" s="394" t="n">
        <f aca="false">SUM(AF78:AF103)</f>
        <v>1612078.0110278</v>
      </c>
      <c r="AG104" s="393" t="n">
        <f aca="false">SUM(AG78:AG103)</f>
        <v>400000</v>
      </c>
      <c r="AH104" s="394" t="n">
        <f aca="false">SUM(AH78:AH103)</f>
        <v>44107781.4067624</v>
      </c>
      <c r="AI104" s="394" t="n">
        <f aca="false">SUM(AI78:AI103)</f>
        <v>46339635.1459445</v>
      </c>
      <c r="AJ104" s="394" t="n">
        <f aca="false">SUM(AJ78:AJ103)</f>
        <v>48684420.6843293</v>
      </c>
      <c r="AK104" s="394" t="n">
        <f aca="false">SUM(AK78:AK103)</f>
        <v>51147852.3709564</v>
      </c>
      <c r="AL104" s="395" t="n">
        <f aca="false">SUM(AL78:AL103)</f>
        <v>53735933.7009268</v>
      </c>
      <c r="AM104" s="394" t="n">
        <f aca="false">SUM(AM78:AM103)</f>
        <v>1200000</v>
      </c>
      <c r="AN104" s="394" t="n">
        <f aca="false">SUM(AN78:AN103)</f>
        <v>1323233.44220287</v>
      </c>
      <c r="AO104" s="394" t="n">
        <f aca="false">SUM(AO78:AO103)</f>
        <v>1390189.05437834</v>
      </c>
      <c r="AP104" s="394" t="n">
        <f aca="false">SUM(AP78:AP103)</f>
        <v>1460532.62052988</v>
      </c>
      <c r="AQ104" s="394" t="n">
        <f aca="false">SUM(AQ78:AQ103)</f>
        <v>1534435.57112869</v>
      </c>
      <c r="AR104" s="394" t="n">
        <f aca="false">SUM(AR78:AR103)</f>
        <v>1612078.0110278</v>
      </c>
      <c r="AS104" s="393" t="n">
        <f aca="false">SUM(AS78:AS103)</f>
        <v>340000</v>
      </c>
      <c r="AT104" s="394" t="n">
        <f aca="false">SUM(AT78:AT103)</f>
        <v>374916.14195748</v>
      </c>
      <c r="AU104" s="394" t="n">
        <f aca="false">SUM(AU78:AU103)</f>
        <v>393886.898740529</v>
      </c>
      <c r="AV104" s="394" t="n">
        <f aca="false">SUM(AV78:AV103)</f>
        <v>413817.575816799</v>
      </c>
      <c r="AW104" s="394" t="n">
        <f aca="false">SUM(AW78:AW103)</f>
        <v>434756.745153129</v>
      </c>
      <c r="AX104" s="395" t="n">
        <f aca="false">SUM(AX78:AX103)</f>
        <v>456755.436457878</v>
      </c>
      <c r="AY104" s="394" t="n">
        <f aca="false">SUM(AY78:AY103)</f>
        <v>400000</v>
      </c>
      <c r="AZ104" s="394" t="n">
        <f aca="false">SUM(AZ78:AZ103)</f>
        <v>441077.814067624</v>
      </c>
      <c r="BA104" s="394" t="n">
        <f aca="false">SUM(BA78:BA103)</f>
        <v>463396.351459445</v>
      </c>
      <c r="BB104" s="394" t="n">
        <f aca="false">SUM(BB78:BB103)</f>
        <v>486844.206843293</v>
      </c>
      <c r="BC104" s="394" t="n">
        <f aca="false">SUM(BC78:BC103)</f>
        <v>511478.523709564</v>
      </c>
      <c r="BD104" s="394" t="n">
        <f aca="false">SUM(BD78:BD103)</f>
        <v>537359.337009268</v>
      </c>
      <c r="BE104" s="393" t="n">
        <f aca="false">SUM(BE78:BE103)</f>
        <v>8000</v>
      </c>
      <c r="BF104" s="394" t="n">
        <f aca="false">SUM(BF78:BF103)</f>
        <v>8821.55628135247</v>
      </c>
      <c r="BG104" s="394" t="n">
        <f aca="false">SUM(BG78:BG103)</f>
        <v>9267.92702918891</v>
      </c>
      <c r="BH104" s="394" t="n">
        <f aca="false">SUM(BH78:BH103)</f>
        <v>9736.88413686587</v>
      </c>
      <c r="BI104" s="394" t="n">
        <f aca="false">SUM(BI78:BI103)</f>
        <v>10229.5704741913</v>
      </c>
      <c r="BJ104" s="395" t="n">
        <f aca="false">SUM(BJ78:BJ103)</f>
        <v>10747.1867401854</v>
      </c>
      <c r="BK104" s="147"/>
      <c r="BL104" s="147"/>
      <c r="BM104" s="137"/>
      <c r="BN104" s="0"/>
      <c r="BO104" s="0"/>
      <c r="BP104" s="0"/>
      <c r="BQ104" s="0"/>
      <c r="BR104" s="0"/>
      <c r="BS104" s="0"/>
      <c r="BT104" s="0"/>
      <c r="BU104" s="0"/>
      <c r="BV104" s="0"/>
      <c r="BW104" s="0"/>
      <c r="BX104" s="0"/>
      <c r="BY104" s="0"/>
      <c r="BZ104" s="0"/>
      <c r="CA104" s="0"/>
      <c r="CB104" s="0"/>
      <c r="CC104" s="0"/>
      <c r="CD104" s="0"/>
      <c r="CE104" s="27"/>
      <c r="CF104" s="27"/>
      <c r="CG104" s="27"/>
    </row>
    <row r="105" customFormat="false" ht="12.75"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7"/>
      <c r="AY105" s="147"/>
      <c r="AZ105" s="147"/>
      <c r="BA105" s="147"/>
      <c r="BB105" s="147"/>
      <c r="BC105" s="147"/>
      <c r="BD105" s="147"/>
      <c r="BE105" s="147"/>
      <c r="BF105" s="147"/>
      <c r="BG105" s="147"/>
      <c r="BH105" s="147"/>
      <c r="BI105" s="147"/>
      <c r="BJ105" s="147"/>
      <c r="BK105" s="147"/>
      <c r="BL105" s="147"/>
      <c r="BM105" s="137"/>
    </row>
    <row r="106" customFormat="false" ht="12.75" hidden="false" customHeight="false" outlineLevel="0" collapsed="false">
      <c r="A106" s="147"/>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c r="AY106" s="147"/>
      <c r="AZ106" s="147"/>
      <c r="BA106" s="147"/>
      <c r="BB106" s="147"/>
      <c r="BC106" s="147"/>
      <c r="BD106" s="147"/>
      <c r="BE106" s="147"/>
      <c r="BF106" s="147"/>
      <c r="BG106" s="147"/>
      <c r="BH106" s="147"/>
      <c r="BI106" s="147"/>
      <c r="BJ106" s="147"/>
      <c r="BK106" s="147"/>
      <c r="BL106" s="147"/>
      <c r="BM106" s="137"/>
    </row>
    <row r="107" customFormat="false" ht="12.75" hidden="false" customHeight="false" outlineLevel="0" collapsed="false">
      <c r="A107" s="147"/>
      <c r="B107" s="147"/>
      <c r="C107" s="147"/>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7"/>
      <c r="AE107" s="147"/>
      <c r="AF107" s="147"/>
      <c r="AG107" s="147"/>
      <c r="AH107" s="147"/>
      <c r="AI107" s="147"/>
      <c r="AJ107" s="147"/>
      <c r="AK107" s="147"/>
      <c r="AL107" s="147"/>
      <c r="AM107" s="147"/>
      <c r="AN107" s="147"/>
      <c r="AO107" s="147"/>
      <c r="AP107" s="147"/>
      <c r="AQ107" s="147"/>
      <c r="AR107" s="147"/>
      <c r="AS107" s="147"/>
      <c r="AT107" s="147"/>
      <c r="AU107" s="147"/>
      <c r="AV107" s="147"/>
      <c r="AW107" s="147"/>
      <c r="AX107" s="147"/>
      <c r="AY107" s="147"/>
      <c r="AZ107" s="147"/>
      <c r="BA107" s="147"/>
      <c r="BB107" s="147"/>
      <c r="BC107" s="147"/>
      <c r="BD107" s="147"/>
      <c r="BE107" s="147"/>
      <c r="BF107" s="147"/>
      <c r="BG107" s="147"/>
      <c r="BH107" s="147"/>
      <c r="BI107" s="147"/>
      <c r="BJ107" s="147"/>
      <c r="BK107" s="147"/>
      <c r="BL107" s="147"/>
    </row>
    <row r="108" customFormat="false" ht="12.75" hidden="false" customHeight="false" outlineLevel="0" collapsed="false">
      <c r="A108" s="147"/>
      <c r="B108" s="147"/>
      <c r="C108" s="147"/>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7"/>
      <c r="AE108" s="147"/>
      <c r="AF108" s="147"/>
      <c r="AG108" s="147"/>
      <c r="AH108" s="147"/>
      <c r="AI108" s="147"/>
      <c r="AJ108" s="147"/>
      <c r="AK108" s="147"/>
      <c r="AL108" s="147"/>
      <c r="AM108" s="147"/>
      <c r="AN108" s="147"/>
      <c r="AO108" s="147"/>
      <c r="AP108" s="147"/>
      <c r="AQ108" s="147"/>
      <c r="AR108" s="147"/>
      <c r="AS108" s="147"/>
      <c r="AT108" s="147"/>
      <c r="AU108" s="147"/>
      <c r="AV108" s="147"/>
      <c r="AW108" s="147"/>
      <c r="AX108" s="147"/>
      <c r="AY108" s="147"/>
      <c r="AZ108" s="147"/>
      <c r="BA108" s="147"/>
      <c r="BB108" s="147"/>
      <c r="BC108" s="147"/>
      <c r="BD108" s="147"/>
      <c r="BE108" s="147"/>
      <c r="BF108" s="147"/>
      <c r="BG108" s="147"/>
      <c r="BH108" s="147"/>
      <c r="BI108" s="147"/>
      <c r="BJ108" s="147"/>
      <c r="BK108" s="147"/>
      <c r="BL108" s="147"/>
    </row>
    <row r="109" customFormat="false" ht="12.75" hidden="false" customHeight="false" outlineLevel="0" collapsed="false">
      <c r="A109" s="147"/>
      <c r="B109" s="147"/>
      <c r="C109" s="147"/>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7"/>
      <c r="AE109" s="147"/>
      <c r="AF109" s="147"/>
      <c r="AG109" s="147"/>
      <c r="AH109" s="147"/>
      <c r="AI109" s="147"/>
      <c r="AJ109" s="147"/>
      <c r="AK109" s="147"/>
      <c r="AL109" s="147"/>
      <c r="AM109" s="147"/>
      <c r="AN109" s="147"/>
      <c r="AO109" s="147"/>
      <c r="AP109" s="147"/>
      <c r="AQ109" s="147"/>
      <c r="AR109" s="147"/>
      <c r="AS109" s="147"/>
      <c r="AT109" s="147"/>
      <c r="AU109" s="147"/>
      <c r="AV109" s="147"/>
      <c r="AW109" s="147"/>
      <c r="AX109" s="147"/>
      <c r="AY109" s="147"/>
      <c r="AZ109" s="147"/>
      <c r="BA109" s="147"/>
      <c r="BB109" s="147"/>
      <c r="BC109" s="147"/>
      <c r="BD109" s="147"/>
      <c r="BE109" s="147"/>
      <c r="BF109" s="147"/>
      <c r="BG109" s="147"/>
      <c r="BH109" s="147"/>
      <c r="BI109" s="147"/>
      <c r="BJ109" s="147"/>
      <c r="BK109" s="147"/>
      <c r="BL109" s="147"/>
    </row>
    <row r="110" customFormat="false" ht="12.75" hidden="false" customHeight="false" outlineLevel="0" collapsed="false">
      <c r="A110" s="147"/>
      <c r="B110" s="147"/>
      <c r="C110" s="147"/>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7"/>
      <c r="AE110" s="147"/>
      <c r="AF110" s="147"/>
      <c r="AG110" s="147"/>
      <c r="AH110" s="147"/>
      <c r="AI110" s="147"/>
      <c r="AJ110" s="147"/>
      <c r="AK110" s="147"/>
      <c r="AL110" s="147"/>
      <c r="AM110" s="147"/>
      <c r="AN110" s="147"/>
      <c r="AO110" s="147"/>
      <c r="AP110" s="147"/>
      <c r="AQ110" s="147"/>
      <c r="AR110" s="147"/>
      <c r="AS110" s="147"/>
      <c r="AT110" s="147"/>
      <c r="AU110" s="147"/>
      <c r="AV110" s="147"/>
      <c r="AW110" s="147"/>
      <c r="AX110" s="147"/>
      <c r="AY110" s="147"/>
      <c r="AZ110" s="147"/>
      <c r="BA110" s="147"/>
      <c r="BB110" s="147"/>
      <c r="BC110" s="147"/>
      <c r="BD110" s="147"/>
      <c r="BE110" s="147"/>
      <c r="BF110" s="147"/>
      <c r="BG110" s="147"/>
      <c r="BH110" s="147"/>
      <c r="BI110" s="147"/>
      <c r="BJ110" s="147"/>
      <c r="BK110" s="147"/>
      <c r="BL110" s="147"/>
    </row>
    <row r="111" customFormat="false" ht="12.75" hidden="false" customHeight="false" outlineLevel="0" collapsed="false">
      <c r="A111" s="147"/>
      <c r="B111" s="147"/>
      <c r="C111" s="147"/>
      <c r="D111" s="147"/>
      <c r="E111" s="147"/>
      <c r="F111" s="147"/>
      <c r="G111" s="147"/>
      <c r="H111" s="147"/>
      <c r="I111" s="147"/>
      <c r="J111" s="147"/>
      <c r="K111" s="147"/>
      <c r="L111" s="147"/>
      <c r="M111" s="147"/>
      <c r="N111" s="147"/>
      <c r="O111" s="147"/>
      <c r="P111" s="147"/>
      <c r="Q111" s="147"/>
      <c r="R111" s="147"/>
      <c r="S111" s="147"/>
      <c r="T111" s="147"/>
      <c r="U111" s="147"/>
      <c r="V111" s="147"/>
      <c r="W111" s="147"/>
      <c r="X111" s="147"/>
      <c r="Y111" s="147"/>
      <c r="Z111" s="147"/>
      <c r="AA111" s="147"/>
      <c r="AB111" s="147"/>
      <c r="AC111" s="147"/>
      <c r="AD111" s="147"/>
      <c r="AE111" s="147"/>
      <c r="AF111" s="147"/>
      <c r="AG111" s="147"/>
      <c r="AH111" s="147"/>
      <c r="AI111" s="147"/>
      <c r="AJ111" s="147"/>
      <c r="AK111" s="147"/>
      <c r="AL111" s="147"/>
      <c r="AM111" s="147"/>
      <c r="AN111" s="147"/>
      <c r="AO111" s="147"/>
      <c r="AP111" s="147"/>
      <c r="AQ111" s="147"/>
      <c r="AR111" s="147"/>
      <c r="AS111" s="147"/>
      <c r="AT111" s="147"/>
      <c r="AU111" s="147"/>
      <c r="AV111" s="147"/>
      <c r="AW111" s="147"/>
      <c r="AX111" s="147"/>
      <c r="AY111" s="147"/>
      <c r="AZ111" s="147"/>
      <c r="BA111" s="147"/>
      <c r="BB111" s="147"/>
      <c r="BC111" s="147"/>
      <c r="BD111" s="147"/>
      <c r="BE111" s="147"/>
      <c r="BF111" s="147"/>
      <c r="BG111" s="147"/>
      <c r="BH111" s="147"/>
      <c r="BI111" s="147"/>
      <c r="BJ111" s="147"/>
      <c r="BK111" s="147"/>
      <c r="BL111" s="147"/>
    </row>
    <row r="112" customFormat="false" ht="12.75" hidden="false" customHeight="false" outlineLevel="0" collapsed="false">
      <c r="A112" s="147"/>
      <c r="B112" s="147"/>
      <c r="C112" s="147"/>
      <c r="D112" s="147"/>
      <c r="E112" s="147"/>
      <c r="F112" s="147"/>
      <c r="G112" s="147"/>
      <c r="H112" s="147"/>
      <c r="I112" s="147"/>
      <c r="J112" s="147"/>
      <c r="K112" s="147"/>
      <c r="L112" s="147"/>
      <c r="M112" s="147"/>
      <c r="N112" s="147"/>
      <c r="O112" s="147"/>
      <c r="P112" s="147"/>
      <c r="Q112" s="147"/>
      <c r="R112" s="147"/>
      <c r="S112" s="147"/>
      <c r="T112" s="147"/>
      <c r="U112" s="147"/>
      <c r="V112" s="147"/>
      <c r="W112" s="147"/>
      <c r="X112" s="147"/>
      <c r="Y112" s="147"/>
      <c r="Z112" s="147"/>
      <c r="AA112" s="147"/>
      <c r="AB112" s="147"/>
      <c r="AC112" s="147"/>
      <c r="AD112" s="147"/>
      <c r="AE112" s="147"/>
      <c r="AF112" s="147"/>
      <c r="AG112" s="147"/>
      <c r="AH112" s="147"/>
      <c r="AI112" s="147"/>
      <c r="AJ112" s="147"/>
      <c r="AK112" s="147"/>
      <c r="AL112" s="147"/>
      <c r="AM112" s="147"/>
      <c r="AN112" s="147"/>
      <c r="AO112" s="147"/>
      <c r="AP112" s="147"/>
      <c r="AQ112" s="147"/>
      <c r="AR112" s="147"/>
      <c r="AS112" s="147"/>
      <c r="AT112" s="147"/>
      <c r="AU112" s="147"/>
      <c r="AV112" s="147"/>
      <c r="AW112" s="147"/>
      <c r="AX112" s="147"/>
      <c r="AY112" s="147"/>
      <c r="AZ112" s="147"/>
      <c r="BA112" s="147"/>
      <c r="BB112" s="147"/>
      <c r="BC112" s="147"/>
      <c r="BD112" s="147"/>
      <c r="BE112" s="147"/>
      <c r="BF112" s="147"/>
      <c r="BG112" s="147"/>
      <c r="BH112" s="147"/>
      <c r="BI112" s="147"/>
      <c r="BJ112" s="147"/>
      <c r="BK112" s="147"/>
      <c r="BL112" s="147"/>
    </row>
    <row r="113" customFormat="false" ht="12.75" hidden="false" customHeight="false" outlineLevel="0" collapsed="false">
      <c r="A113" s="147"/>
      <c r="B113" s="147"/>
      <c r="C113" s="147"/>
      <c r="D113" s="147"/>
      <c r="E113" s="147"/>
      <c r="F113" s="147"/>
      <c r="G113" s="147"/>
      <c r="H113" s="147"/>
      <c r="I113" s="147"/>
      <c r="J113" s="147"/>
      <c r="K113" s="147"/>
      <c r="L113" s="147"/>
      <c r="M113" s="147"/>
      <c r="N113" s="147"/>
      <c r="O113" s="147"/>
      <c r="P113" s="147"/>
      <c r="Q113" s="147"/>
      <c r="R113" s="147"/>
      <c r="S113" s="147"/>
      <c r="T113" s="147"/>
      <c r="U113" s="147"/>
      <c r="V113" s="147"/>
      <c r="W113" s="147"/>
      <c r="X113" s="147"/>
      <c r="Y113" s="147"/>
      <c r="Z113" s="147"/>
      <c r="AA113" s="147"/>
      <c r="AB113" s="147"/>
      <c r="AC113" s="147"/>
      <c r="AD113" s="147"/>
      <c r="AE113" s="147"/>
      <c r="AF113" s="147"/>
      <c r="AG113" s="147"/>
      <c r="AH113" s="147"/>
      <c r="AI113" s="147"/>
      <c r="AJ113" s="147"/>
      <c r="AK113" s="147"/>
      <c r="AL113" s="147"/>
      <c r="AM113" s="147"/>
      <c r="AN113" s="147"/>
      <c r="AO113" s="147"/>
      <c r="AP113" s="147"/>
      <c r="AQ113" s="147"/>
      <c r="AR113" s="147"/>
      <c r="AS113" s="147"/>
      <c r="AT113" s="147"/>
      <c r="AU113" s="147"/>
      <c r="AV113" s="147"/>
      <c r="AW113" s="147"/>
      <c r="AX113" s="147"/>
      <c r="AY113" s="147"/>
      <c r="AZ113" s="147"/>
      <c r="BA113" s="147"/>
      <c r="BB113" s="147"/>
      <c r="BC113" s="147"/>
      <c r="BD113" s="147"/>
      <c r="BE113" s="147"/>
      <c r="BF113" s="147"/>
      <c r="BG113" s="147"/>
      <c r="BH113" s="147"/>
      <c r="BI113" s="147"/>
      <c r="BJ113" s="147"/>
      <c r="BK113" s="147"/>
      <c r="BL113" s="147"/>
    </row>
  </sheetData>
  <mergeCells count="33">
    <mergeCell ref="B10:D10"/>
    <mergeCell ref="C11:H11"/>
    <mergeCell ref="I11:N11"/>
    <mergeCell ref="O11:T11"/>
    <mergeCell ref="U11:Z11"/>
    <mergeCell ref="AA11:AF11"/>
    <mergeCell ref="AG11:AL11"/>
    <mergeCell ref="AM11:AR11"/>
    <mergeCell ref="AS11:AX11"/>
    <mergeCell ref="AY11:BD11"/>
    <mergeCell ref="BE11:BJ11"/>
    <mergeCell ref="B43:D43"/>
    <mergeCell ref="C44:H44"/>
    <mergeCell ref="I44:N44"/>
    <mergeCell ref="O44:T44"/>
    <mergeCell ref="U44:Z44"/>
    <mergeCell ref="AA44:AF44"/>
    <mergeCell ref="AG44:AL44"/>
    <mergeCell ref="AM44:AR44"/>
    <mergeCell ref="AS44:AX44"/>
    <mergeCell ref="AY44:BD44"/>
    <mergeCell ref="BE44:BJ44"/>
    <mergeCell ref="B75:D75"/>
    <mergeCell ref="C76:H76"/>
    <mergeCell ref="I76:N76"/>
    <mergeCell ref="O76:T76"/>
    <mergeCell ref="U76:Z76"/>
    <mergeCell ref="AA76:AF76"/>
    <mergeCell ref="AG76:AL76"/>
    <mergeCell ref="AM76:AR76"/>
    <mergeCell ref="AS76:AX76"/>
    <mergeCell ref="AY76:BD76"/>
    <mergeCell ref="BE76:BJ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0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0" ySplit="4" topLeftCell="BM33" activePane="bottomLeft" state="frozen"/>
      <selection pane="topLeft" activeCell="A1" activeCellId="0" sqref="A1"/>
      <selection pane="bottomLeft" activeCell="D53" activeCellId="0" sqref="D5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4.41"/>
    <col collapsed="false" customWidth="true" hidden="false" outlineLevel="0" max="3" min="3" style="0" width="24.7"/>
    <col collapsed="false" customWidth="true" hidden="false" outlineLevel="0" max="4" min="4" style="0" width="13.99"/>
    <col collapsed="false" customWidth="true" hidden="false" outlineLevel="0" max="5" min="5" style="0" width="12.42"/>
    <col collapsed="false" customWidth="true" hidden="false" outlineLevel="0" max="8" min="6" style="0" width="13.28"/>
    <col collapsed="false" customWidth="true" hidden="false" outlineLevel="0" max="9" min="9" style="0" width="12.14"/>
    <col collapsed="false" customWidth="true" hidden="false" outlineLevel="0" max="10" min="10" style="0" width="9.85"/>
    <col collapsed="false" customWidth="true" hidden="false" outlineLevel="0" max="14" min="11" style="0" width="9.28"/>
    <col collapsed="false" customWidth="true" hidden="false" outlineLevel="0" max="15" min="15" style="0" width="9.7"/>
    <col collapsed="false" customWidth="true" hidden="false" outlineLevel="0" max="16" min="16" style="0" width="9.99"/>
    <col collapsed="false" customWidth="true" hidden="false" outlineLevel="0" max="20" min="17" style="0" width="9.28"/>
  </cols>
  <sheetData>
    <row r="1" customFormat="false" ht="12.75" hidden="false" customHeight="false" outlineLevel="0" collapsed="false">
      <c r="A1" s="1"/>
      <c r="B1" s="92"/>
      <c r="C1" s="92"/>
      <c r="D1" s="92"/>
      <c r="E1" s="216"/>
      <c r="F1" s="18"/>
      <c r="G1" s="18"/>
      <c r="H1" s="91"/>
      <c r="I1" s="18"/>
      <c r="J1" s="18"/>
      <c r="K1" s="18"/>
      <c r="L1" s="400"/>
      <c r="M1" s="400"/>
      <c r="N1" s="400"/>
      <c r="O1" s="1"/>
      <c r="P1" s="1"/>
      <c r="Q1" s="1"/>
      <c r="R1" s="1"/>
      <c r="S1" s="1"/>
      <c r="T1" s="1"/>
    </row>
    <row r="2" s="401" customFormat="true" ht="15.75" hidden="false" customHeight="false" outlineLevel="0" collapsed="false">
      <c r="A2" s="216"/>
      <c r="B2" s="208" t="s">
        <v>294</v>
      </c>
      <c r="C2" s="216"/>
      <c r="D2" s="216"/>
      <c r="E2" s="216"/>
      <c r="F2" s="216"/>
      <c r="G2" s="216"/>
      <c r="H2" s="216"/>
      <c r="I2" s="216"/>
      <c r="J2" s="216"/>
      <c r="K2" s="216"/>
      <c r="L2" s="216"/>
      <c r="M2" s="216"/>
      <c r="N2" s="216"/>
      <c r="O2" s="216"/>
      <c r="P2" s="216"/>
      <c r="Q2" s="216"/>
      <c r="R2" s="216"/>
      <c r="S2" s="216"/>
      <c r="T2" s="216"/>
    </row>
    <row r="3" s="401" customFormat="true" ht="15.75" hidden="false" customHeight="false" outlineLevel="0" collapsed="false">
      <c r="A3" s="216"/>
      <c r="B3" s="208"/>
      <c r="C3" s="216"/>
      <c r="D3" s="216"/>
      <c r="E3" s="216"/>
      <c r="F3" s="216"/>
      <c r="G3" s="216"/>
      <c r="H3" s="216"/>
      <c r="I3" s="216"/>
      <c r="J3" s="216"/>
      <c r="K3" s="216"/>
      <c r="L3" s="216"/>
      <c r="M3" s="216"/>
      <c r="N3" s="216"/>
      <c r="O3" s="216"/>
      <c r="P3" s="216"/>
      <c r="Q3" s="216"/>
      <c r="R3" s="216"/>
      <c r="S3" s="216"/>
      <c r="T3" s="216"/>
    </row>
    <row r="4" s="401" customFormat="true" ht="15.75" hidden="false" customHeight="false" outlineLevel="0" collapsed="false">
      <c r="A4" s="213"/>
      <c r="B4" s="214" t="s">
        <v>77</v>
      </c>
      <c r="C4" s="213"/>
      <c r="D4" s="213" t="str">
        <f aca="false">Input!F151</f>
        <v>2008-09</v>
      </c>
      <c r="E4" s="213" t="str">
        <f aca="false">Input!G151</f>
        <v>2009-10</v>
      </c>
      <c r="F4" s="213" t="str">
        <f aca="false">Input!H151</f>
        <v>2010-011</v>
      </c>
      <c r="G4" s="213" t="str">
        <f aca="false">Input!I151</f>
        <v>2011-012</v>
      </c>
      <c r="H4" s="213" t="str">
        <f aca="false">Input!J151</f>
        <v>2012-013</v>
      </c>
      <c r="I4" s="213" t="str">
        <f aca="false">Input!K151</f>
        <v>2013-014</v>
      </c>
      <c r="J4" s="213"/>
      <c r="K4" s="213"/>
      <c r="L4" s="213"/>
      <c r="M4" s="213"/>
      <c r="N4" s="213"/>
      <c r="O4" s="213"/>
      <c r="P4" s="213"/>
      <c r="Q4" s="213"/>
      <c r="R4" s="216"/>
      <c r="S4" s="216"/>
      <c r="T4" s="216"/>
    </row>
    <row r="5" customFormat="false" ht="12.75" hidden="false" customHeight="false" outlineLevel="0" collapsed="false">
      <c r="A5" s="1"/>
      <c r="B5" s="1"/>
      <c r="C5" s="1"/>
      <c r="D5" s="1"/>
      <c r="E5" s="18"/>
      <c r="F5" s="91"/>
      <c r="G5" s="91"/>
      <c r="H5" s="91"/>
      <c r="I5" s="91"/>
      <c r="J5" s="91"/>
      <c r="K5" s="91"/>
      <c r="L5" s="91"/>
      <c r="M5" s="91"/>
      <c r="N5" s="91"/>
      <c r="O5" s="91"/>
      <c r="P5" s="18"/>
      <c r="Q5" s="1"/>
      <c r="R5" s="1"/>
      <c r="S5" s="1"/>
      <c r="T5" s="1"/>
    </row>
    <row r="6" customFormat="false" ht="12.75" hidden="false" customHeight="false" outlineLevel="0" collapsed="false">
      <c r="A6" s="1"/>
      <c r="B6" s="402"/>
      <c r="C6" s="403"/>
      <c r="D6" s="91"/>
      <c r="E6" s="91"/>
      <c r="F6" s="91"/>
      <c r="G6" s="91"/>
      <c r="H6" s="91"/>
      <c r="I6" s="91"/>
      <c r="J6" s="91"/>
      <c r="K6" s="91"/>
      <c r="L6" s="91"/>
      <c r="M6" s="91"/>
      <c r="N6" s="91"/>
      <c r="O6" s="91"/>
      <c r="P6" s="18"/>
      <c r="Q6" s="1"/>
      <c r="R6" s="1"/>
      <c r="S6" s="1"/>
      <c r="T6" s="1"/>
    </row>
    <row r="7" customFormat="false" ht="12.75" hidden="false" customHeight="false" outlineLevel="0" collapsed="false">
      <c r="A7" s="1"/>
      <c r="B7" s="404" t="s">
        <v>295</v>
      </c>
      <c r="C7" s="405" t="n">
        <f aca="false">WACC!$F$27</f>
        <v>0.0906</v>
      </c>
      <c r="D7" s="91"/>
      <c r="E7" s="91"/>
      <c r="F7" s="91"/>
      <c r="G7" s="91"/>
      <c r="H7" s="91"/>
      <c r="I7" s="91"/>
      <c r="J7" s="91"/>
      <c r="K7" s="91"/>
      <c r="L7" s="91"/>
      <c r="M7" s="91"/>
      <c r="N7" s="91"/>
      <c r="O7" s="91"/>
      <c r="P7" s="18"/>
      <c r="Q7" s="1"/>
      <c r="R7" s="1"/>
      <c r="S7" s="1"/>
      <c r="T7" s="1"/>
    </row>
    <row r="8" customFormat="false" ht="12.75" hidden="false" customHeight="false" outlineLevel="0" collapsed="false">
      <c r="A8" s="1"/>
      <c r="B8" s="404" t="s">
        <v>296</v>
      </c>
      <c r="C8" s="406" t="n">
        <f aca="false">f</f>
        <v>0.03</v>
      </c>
      <c r="D8" s="91"/>
      <c r="E8" s="91"/>
      <c r="F8" s="91"/>
      <c r="G8" s="91"/>
      <c r="H8" s="91"/>
      <c r="I8" s="91"/>
      <c r="J8" s="91"/>
      <c r="K8" s="91"/>
      <c r="L8" s="91"/>
      <c r="M8" s="91"/>
      <c r="N8" s="91"/>
      <c r="O8" s="91"/>
      <c r="P8" s="18"/>
      <c r="Q8" s="1"/>
      <c r="R8" s="1"/>
      <c r="S8" s="1"/>
      <c r="T8" s="1"/>
    </row>
    <row r="9" customFormat="false" ht="12.75" hidden="false" customHeight="false" outlineLevel="0" collapsed="false">
      <c r="A9" s="1"/>
      <c r="B9" s="91"/>
      <c r="C9" s="91"/>
      <c r="D9" s="91"/>
      <c r="E9" s="91"/>
      <c r="F9" s="91"/>
      <c r="G9" s="91"/>
      <c r="H9" s="91"/>
      <c r="I9" s="91"/>
      <c r="J9" s="91"/>
      <c r="K9" s="91"/>
      <c r="L9" s="91"/>
      <c r="M9" s="91"/>
      <c r="N9" s="91"/>
      <c r="O9" s="91"/>
      <c r="P9" s="18"/>
      <c r="Q9" s="1"/>
      <c r="R9" s="1"/>
      <c r="S9" s="91"/>
      <c r="T9" s="1"/>
    </row>
    <row r="10" customFormat="false" ht="12.75" hidden="false" customHeight="false" outlineLevel="0" collapsed="false">
      <c r="A10" s="91"/>
      <c r="B10" s="91"/>
      <c r="C10" s="407" t="s">
        <v>297</v>
      </c>
      <c r="D10" s="91"/>
      <c r="E10" s="91"/>
      <c r="F10" s="91"/>
      <c r="G10" s="91"/>
      <c r="H10" s="91"/>
      <c r="I10" s="91"/>
      <c r="J10" s="91"/>
      <c r="K10" s="91"/>
      <c r="L10" s="91"/>
      <c r="M10" s="91"/>
      <c r="N10" s="91"/>
      <c r="O10" s="91"/>
      <c r="P10" s="18"/>
      <c r="Q10" s="1"/>
      <c r="R10" s="1"/>
      <c r="S10" s="91"/>
      <c r="T10" s="1"/>
    </row>
    <row r="11" customFormat="false" ht="12.75" hidden="false" customHeight="false" outlineLevel="0" collapsed="false">
      <c r="A11" s="1"/>
      <c r="B11" s="91"/>
      <c r="C11" s="2" t="s">
        <v>298</v>
      </c>
      <c r="E11" s="408" t="n">
        <f aca="false">Analysis!G17+Analysis!G18</f>
        <v>253.68</v>
      </c>
      <c r="F11" s="408" t="n">
        <f aca="false">Analysis!H17+Analysis!H18</f>
        <v>259.716307153194</v>
      </c>
      <c r="G11" s="408" t="n">
        <f aca="false">Analysis!I17+Analysis!I18</f>
        <v>265.06086226039</v>
      </c>
      <c r="H11" s="408" t="n">
        <f aca="false">Analysis!J17+Analysis!J18</f>
        <v>270.581631973285</v>
      </c>
      <c r="I11" s="408" t="n">
        <f aca="false">Analysis!K17+Analysis!K18</f>
        <v>277.577828887195</v>
      </c>
      <c r="J11" s="91"/>
      <c r="K11" s="91"/>
      <c r="L11" s="91"/>
      <c r="M11" s="91"/>
      <c r="N11" s="91"/>
      <c r="O11" s="91"/>
      <c r="P11" s="18"/>
      <c r="Q11" s="1"/>
      <c r="R11" s="1"/>
      <c r="S11" s="91"/>
      <c r="T11" s="1"/>
    </row>
    <row r="12" customFormat="false" ht="12.75" hidden="false" customHeight="false" outlineLevel="0" collapsed="false">
      <c r="A12" s="1"/>
      <c r="B12" s="91"/>
      <c r="C12" s="2" t="s">
        <v>299</v>
      </c>
      <c r="D12" s="409"/>
      <c r="E12" s="408" t="n">
        <f aca="false">Analysis!G20</f>
        <v>72.2166666666667</v>
      </c>
      <c r="F12" s="408" t="n">
        <f aca="false">Analysis!H20</f>
        <v>79.6505242376086</v>
      </c>
      <c r="G12" s="408" t="n">
        <f aca="false">Analysis!I20</f>
        <v>59.3765291975374</v>
      </c>
      <c r="H12" s="408" t="n">
        <f aca="false">Analysis!J20</f>
        <v>46.7008260709362</v>
      </c>
      <c r="I12" s="408" t="n">
        <f aca="false">Analysis!K20</f>
        <v>52.074516917599</v>
      </c>
      <c r="J12" s="91"/>
      <c r="K12" s="91"/>
      <c r="L12" s="91"/>
      <c r="M12" s="91"/>
      <c r="N12" s="91"/>
      <c r="O12" s="91"/>
      <c r="P12" s="18"/>
      <c r="Q12" s="1"/>
      <c r="R12" s="1"/>
      <c r="S12" s="91"/>
      <c r="T12" s="1"/>
    </row>
    <row r="13" customFormat="false" ht="12.75" hidden="false" customHeight="false" outlineLevel="0" collapsed="false">
      <c r="A13" s="1"/>
      <c r="B13" s="91"/>
      <c r="C13" s="2" t="s">
        <v>300</v>
      </c>
      <c r="D13" s="409"/>
      <c r="E13" s="408" t="n">
        <f aca="false">Analysis!G22</f>
        <v>65.2208</v>
      </c>
      <c r="F13" s="408" t="n">
        <f aca="false">Analysis!H22</f>
        <v>67.1689801906893</v>
      </c>
      <c r="G13" s="408" t="n">
        <f aca="false">Analysis!I22</f>
        <v>69.1709236584829</v>
      </c>
      <c r="H13" s="408" t="n">
        <f aca="false">Analysis!J22</f>
        <v>71.2330106034329</v>
      </c>
      <c r="I13" s="408" t="n">
        <f aca="false">Analysis!K22</f>
        <v>73.3639862582465</v>
      </c>
      <c r="J13" s="91"/>
      <c r="K13" s="91"/>
      <c r="L13" s="91"/>
      <c r="M13" s="91"/>
      <c r="N13" s="91"/>
      <c r="O13" s="91"/>
      <c r="P13" s="18"/>
      <c r="Q13" s="1"/>
      <c r="R13" s="1"/>
      <c r="S13" s="91"/>
      <c r="T13" s="1"/>
    </row>
    <row r="14" customFormat="false" ht="12.75" hidden="false" customHeight="false" outlineLevel="0" collapsed="false">
      <c r="A14" s="1"/>
      <c r="B14" s="91"/>
      <c r="C14" s="2" t="s">
        <v>301</v>
      </c>
      <c r="D14" s="409"/>
      <c r="E14" s="400" t="n">
        <f aca="false">Analysis!G24+Analysis!G25</f>
        <v>11.29</v>
      </c>
      <c r="F14" s="400" t="n">
        <f aca="false">Analysis!H24+Analysis!H25</f>
        <v>14.4902132849311</v>
      </c>
      <c r="G14" s="400" t="n">
        <f aca="false">Analysis!I24+Analysis!I25</f>
        <v>14.9564534165129</v>
      </c>
      <c r="H14" s="400" t="n">
        <f aca="false">Analysis!J24+Analysis!J25</f>
        <v>12.7869783115495</v>
      </c>
      <c r="I14" s="400" t="n">
        <f aca="false">Analysis!K24+Analysis!K25</f>
        <v>13.9492867803518</v>
      </c>
      <c r="J14" s="91"/>
      <c r="K14" s="91"/>
      <c r="L14" s="91"/>
      <c r="M14" s="91"/>
      <c r="N14" s="91"/>
      <c r="O14" s="91"/>
      <c r="P14" s="18"/>
      <c r="Q14" s="1"/>
      <c r="R14" s="1"/>
      <c r="S14" s="91"/>
      <c r="T14" s="1"/>
    </row>
    <row r="15" customFormat="false" ht="13.5" hidden="false" customHeight="false" outlineLevel="0" collapsed="false">
      <c r="A15" s="1"/>
      <c r="B15" s="91"/>
      <c r="C15" s="1"/>
      <c r="D15" s="409"/>
      <c r="E15" s="410" t="n">
        <f aca="false">SUM(E11:E14)</f>
        <v>402.407466666667</v>
      </c>
      <c r="F15" s="410" t="n">
        <f aca="false">SUM(F11:F14)</f>
        <v>421.026024866423</v>
      </c>
      <c r="G15" s="410" t="n">
        <f aca="false">SUM(G11:G14)</f>
        <v>408.564768532923</v>
      </c>
      <c r="H15" s="410" t="n">
        <f aca="false">SUM(H11:H14)</f>
        <v>401.302446959203</v>
      </c>
      <c r="I15" s="410" t="n">
        <f aca="false">SUM(I11:I14)</f>
        <v>416.965618843393</v>
      </c>
      <c r="J15" s="91"/>
      <c r="K15" s="91"/>
      <c r="L15" s="91"/>
      <c r="M15" s="91"/>
      <c r="N15" s="91"/>
      <c r="O15" s="91"/>
      <c r="P15" s="18"/>
      <c r="Q15" s="1"/>
      <c r="R15" s="1"/>
      <c r="S15" s="91"/>
      <c r="T15" s="1"/>
    </row>
    <row r="16" customFormat="false" ht="13.5" hidden="false" customHeight="false" outlineLevel="0" collapsed="false">
      <c r="A16" s="1"/>
      <c r="B16" s="407"/>
      <c r="D16" s="91"/>
      <c r="E16" s="91"/>
      <c r="F16" s="91"/>
      <c r="G16" s="91"/>
      <c r="H16" s="91"/>
      <c r="I16" s="91"/>
      <c r="J16" s="91"/>
      <c r="K16" s="91"/>
      <c r="L16" s="91"/>
      <c r="M16" s="91"/>
      <c r="N16" s="400"/>
      <c r="O16" s="400"/>
      <c r="P16" s="400"/>
      <c r="Q16" s="1"/>
      <c r="R16" s="1"/>
      <c r="S16" s="91"/>
      <c r="T16" s="1"/>
    </row>
    <row r="17" customFormat="false" ht="12.75" hidden="false" customHeight="false" outlineLevel="0" collapsed="false">
      <c r="A17" s="1"/>
      <c r="B17" s="407"/>
      <c r="C17" s="1"/>
      <c r="D17" s="409"/>
      <c r="E17" s="408"/>
      <c r="F17" s="408"/>
      <c r="G17" s="408"/>
      <c r="H17" s="408"/>
      <c r="I17" s="408"/>
      <c r="J17" s="91"/>
      <c r="K17" s="91"/>
      <c r="L17" s="91"/>
      <c r="M17" s="91"/>
      <c r="N17" s="400"/>
      <c r="O17" s="400"/>
      <c r="P17" s="400"/>
      <c r="Q17" s="1"/>
      <c r="R17" s="1"/>
      <c r="S17" s="91"/>
      <c r="T17" s="1"/>
    </row>
    <row r="18" customFormat="false" ht="12.75" hidden="false" customHeight="false" outlineLevel="0" collapsed="false">
      <c r="A18" s="91"/>
      <c r="B18" s="91"/>
      <c r="C18" s="91"/>
      <c r="D18" s="91"/>
      <c r="E18" s="91"/>
      <c r="F18" s="91"/>
      <c r="G18" s="91"/>
      <c r="H18" s="91"/>
      <c r="I18" s="91"/>
      <c r="J18" s="91"/>
      <c r="K18" s="91"/>
      <c r="L18" s="91"/>
      <c r="M18" s="91"/>
      <c r="N18" s="91"/>
      <c r="O18" s="91"/>
      <c r="P18" s="91"/>
      <c r="Q18" s="91"/>
      <c r="R18" s="91"/>
      <c r="S18" s="91"/>
      <c r="T18" s="91"/>
    </row>
    <row r="19" customFormat="false" ht="12.75" hidden="false" customHeight="false" outlineLevel="0" collapsed="false">
      <c r="A19" s="34"/>
      <c r="B19" s="184" t="s">
        <v>302</v>
      </c>
      <c r="C19" s="34"/>
      <c r="D19" s="34"/>
      <c r="E19" s="34"/>
      <c r="F19" s="225"/>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c r="AM19" s="226"/>
      <c r="AN19" s="226"/>
      <c r="AO19" s="226"/>
      <c r="AP19" s="226"/>
      <c r="AQ19" s="226"/>
      <c r="AR19" s="226"/>
      <c r="AS19" s="226"/>
      <c r="AT19" s="226"/>
      <c r="AU19" s="226"/>
      <c r="AV19" s="226"/>
      <c r="AW19" s="226"/>
      <c r="AX19" s="226"/>
      <c r="AY19" s="226"/>
      <c r="AZ19" s="226"/>
      <c r="BA19" s="226"/>
      <c r="BB19" s="226"/>
      <c r="BC19" s="226"/>
      <c r="BD19" s="226"/>
      <c r="BE19" s="226"/>
      <c r="BF19" s="226"/>
      <c r="BG19" s="226"/>
      <c r="BH19" s="226"/>
      <c r="BI19" s="226"/>
      <c r="BJ19" s="1"/>
      <c r="BK19" s="1"/>
    </row>
    <row r="20" customFormat="false" ht="12.75" hidden="false" customHeight="false" outlineLevel="0" collapsed="false">
      <c r="A20" s="1"/>
      <c r="B20" s="400"/>
      <c r="C20" s="400"/>
      <c r="D20" s="400"/>
      <c r="E20" s="400"/>
      <c r="F20" s="400"/>
      <c r="G20" s="400"/>
      <c r="H20" s="400"/>
      <c r="I20" s="400"/>
      <c r="J20" s="400"/>
      <c r="K20" s="400"/>
      <c r="L20" s="400"/>
      <c r="M20" s="400"/>
      <c r="N20" s="400"/>
      <c r="O20" s="400"/>
      <c r="P20" s="400"/>
      <c r="Q20" s="400"/>
      <c r="R20" s="1"/>
      <c r="S20" s="91"/>
      <c r="T20" s="1"/>
    </row>
    <row r="21" customFormat="false" ht="12.75" hidden="false" customHeight="false" outlineLevel="0" collapsed="false">
      <c r="A21" s="1"/>
      <c r="B21" s="407" t="s">
        <v>303</v>
      </c>
      <c r="C21" s="1"/>
      <c r="E21" s="408" t="n">
        <f aca="false">E15</f>
        <v>402.407466666667</v>
      </c>
      <c r="F21" s="408" t="n">
        <f aca="false">F15</f>
        <v>421.026024866423</v>
      </c>
      <c r="G21" s="408" t="n">
        <f aca="false">G15</f>
        <v>408.564768532923</v>
      </c>
      <c r="H21" s="408" t="n">
        <f aca="false">H15</f>
        <v>401.302446959203</v>
      </c>
      <c r="I21" s="408" t="n">
        <f aca="false">I15</f>
        <v>416.965618843393</v>
      </c>
      <c r="J21" s="400"/>
      <c r="K21" s="400"/>
      <c r="L21" s="400"/>
      <c r="M21" s="400"/>
      <c r="N21" s="400"/>
      <c r="O21" s="400"/>
      <c r="P21" s="400"/>
      <c r="Q21" s="400"/>
      <c r="R21" s="1"/>
      <c r="S21" s="1"/>
      <c r="T21" s="1"/>
    </row>
    <row r="22" customFormat="false" ht="12.75" hidden="false" customHeight="false" outlineLevel="0" collapsed="false">
      <c r="A22" s="1"/>
      <c r="B22" s="407"/>
      <c r="C22" s="411" t="s">
        <v>304</v>
      </c>
      <c r="D22" s="412" t="n">
        <f aca="false">NPV($C$7,E21:I21)</f>
        <v>1591.84604686189</v>
      </c>
      <c r="F22" s="408"/>
      <c r="G22" s="408"/>
      <c r="H22" s="408"/>
      <c r="I22" s="408"/>
      <c r="J22" s="400"/>
      <c r="K22" s="400"/>
      <c r="L22" s="400"/>
      <c r="M22" s="400"/>
      <c r="N22" s="400"/>
      <c r="O22" s="400"/>
      <c r="P22" s="400"/>
      <c r="Q22" s="400"/>
      <c r="R22" s="1"/>
      <c r="S22" s="1"/>
      <c r="T22" s="1"/>
    </row>
    <row r="23" customFormat="false" ht="12.75" hidden="false" customHeight="false" outlineLevel="0" collapsed="false">
      <c r="A23" s="1"/>
      <c r="B23" s="1"/>
      <c r="C23" s="1"/>
      <c r="E23" s="408"/>
      <c r="F23" s="408"/>
      <c r="G23" s="408"/>
      <c r="H23" s="408"/>
      <c r="I23" s="408"/>
      <c r="J23" s="400"/>
      <c r="K23" s="400"/>
      <c r="L23" s="400"/>
      <c r="M23" s="400"/>
      <c r="N23" s="400"/>
      <c r="O23" s="400"/>
      <c r="P23" s="413"/>
      <c r="R23" s="1"/>
      <c r="S23" s="1"/>
      <c r="T23" s="1"/>
    </row>
    <row r="24" s="125" customFormat="true" ht="12.75" hidden="false" customHeight="false" outlineLevel="0" collapsed="false">
      <c r="A24" s="1"/>
      <c r="B24" s="407" t="s">
        <v>305</v>
      </c>
      <c r="C24" s="1"/>
      <c r="D24" s="409" t="n">
        <f aca="false">'Forecast revenues'!C7/1000000</f>
        <v>299.548</v>
      </c>
      <c r="E24" s="408" t="n">
        <f aca="false">'Forecast revenues'!D7/1000000</f>
        <v>373.976646213516</v>
      </c>
      <c r="F24" s="408" t="n">
        <f aca="false">'Forecast revenues'!E7/1000000</f>
        <v>392.89986451192</v>
      </c>
      <c r="G24" s="408" t="n">
        <f aca="false">'Forecast revenues'!F7/1000000</f>
        <v>412.780597656223</v>
      </c>
      <c r="H24" s="408" t="n">
        <f aca="false">'Forecast revenues'!G7/1000000</f>
        <v>433.667295897628</v>
      </c>
      <c r="I24" s="408" t="n">
        <f aca="false">'Forecast revenues'!H7/1000000</f>
        <v>455.610861070048</v>
      </c>
      <c r="J24" s="414"/>
      <c r="K24" s="400"/>
      <c r="L24" s="400"/>
      <c r="M24" s="400"/>
      <c r="N24" s="400"/>
      <c r="O24" s="400"/>
      <c r="Q24" s="1"/>
      <c r="R24" s="1"/>
      <c r="S24" s="1"/>
      <c r="T24" s="1"/>
    </row>
    <row r="25" s="125" customFormat="true" ht="12.75" hidden="false" customHeight="false" outlineLevel="0" collapsed="false">
      <c r="A25" s="1"/>
      <c r="B25" s="407"/>
      <c r="C25" s="411" t="s">
        <v>304</v>
      </c>
      <c r="D25" s="412" t="n">
        <f aca="false">NPV($C$7,E24:I24)</f>
        <v>1593.30531486331</v>
      </c>
      <c r="F25" s="415"/>
      <c r="G25" s="415"/>
      <c r="H25" s="415"/>
      <c r="I25" s="415"/>
      <c r="J25" s="400"/>
      <c r="K25" s="400"/>
      <c r="L25" s="400"/>
      <c r="M25" s="400"/>
      <c r="N25" s="400"/>
      <c r="O25" s="400"/>
      <c r="P25" s="400"/>
      <c r="Q25" s="1"/>
      <c r="R25" s="1"/>
      <c r="S25" s="1"/>
      <c r="T25" s="1"/>
    </row>
    <row r="26" s="125" customFormat="true" ht="12.75" hidden="false" customHeight="false" outlineLevel="0" collapsed="false">
      <c r="A26" s="1"/>
      <c r="B26" s="407"/>
      <c r="C26" s="1"/>
      <c r="E26" s="415"/>
      <c r="F26" s="415"/>
      <c r="G26" s="415"/>
      <c r="H26" s="415"/>
      <c r="I26" s="415"/>
      <c r="J26" s="400"/>
      <c r="K26" s="400"/>
      <c r="L26" s="400"/>
      <c r="M26" s="400"/>
      <c r="N26" s="400"/>
      <c r="O26" s="400"/>
      <c r="P26" s="400"/>
      <c r="Q26" s="1"/>
      <c r="R26" s="1"/>
      <c r="S26" s="1"/>
      <c r="T26" s="1"/>
    </row>
    <row r="27" s="125" customFormat="true" ht="12.75" hidden="false" customHeight="false" outlineLevel="0" collapsed="false">
      <c r="A27" s="1"/>
      <c r="B27" s="407"/>
      <c r="C27" s="416" t="s">
        <v>306</v>
      </c>
      <c r="D27" s="412" t="n">
        <f aca="false">(D22-D25)</f>
        <v>-1.45926800142365</v>
      </c>
      <c r="E27" s="400"/>
      <c r="F27" s="400"/>
      <c r="G27" s="400"/>
      <c r="H27" s="417" t="s">
        <v>307</v>
      </c>
      <c r="I27" s="418" t="n">
        <f aca="false">I24/I21-1</f>
        <v>0.0926820833186495</v>
      </c>
      <c r="J27" s="400"/>
      <c r="K27" s="400"/>
      <c r="L27" s="400"/>
      <c r="M27" s="400"/>
      <c r="N27" s="400"/>
      <c r="O27" s="400"/>
      <c r="P27" s="400"/>
      <c r="Q27" s="1"/>
      <c r="R27" s="1"/>
      <c r="S27" s="1"/>
      <c r="T27" s="1"/>
    </row>
    <row r="28" s="125" customFormat="true" ht="12.75" hidden="false" customHeight="false" outlineLevel="0" collapsed="false">
      <c r="A28" s="1"/>
      <c r="B28" s="407"/>
      <c r="C28" s="1"/>
      <c r="D28" s="408"/>
      <c r="E28" s="400"/>
      <c r="F28" s="400"/>
      <c r="G28" s="400"/>
      <c r="H28" s="400"/>
      <c r="I28" s="400"/>
      <c r="J28" s="400"/>
      <c r="K28" s="400"/>
      <c r="L28" s="400"/>
      <c r="M28" s="400"/>
      <c r="N28" s="400"/>
      <c r="O28" s="400"/>
      <c r="P28" s="400"/>
      <c r="Q28" s="1"/>
      <c r="R28" s="1"/>
      <c r="S28" s="1"/>
      <c r="T28" s="1"/>
    </row>
    <row r="29" customFormat="false" ht="12.75" hidden="false" customHeight="false" outlineLevel="0" collapsed="false">
      <c r="A29" s="1"/>
      <c r="B29" s="18"/>
      <c r="C29" s="18"/>
      <c r="D29" s="18"/>
      <c r="E29" s="419" t="s">
        <v>308</v>
      </c>
      <c r="F29" s="419" t="s">
        <v>309</v>
      </c>
      <c r="G29" s="419" t="s">
        <v>310</v>
      </c>
      <c r="H29" s="419" t="s">
        <v>311</v>
      </c>
      <c r="I29" s="419" t="s">
        <v>312</v>
      </c>
      <c r="J29" s="1"/>
      <c r="K29" s="400"/>
      <c r="L29" s="1"/>
      <c r="M29" s="1"/>
      <c r="N29" s="1"/>
      <c r="O29" s="400"/>
      <c r="P29" s="18"/>
      <c r="Q29" s="1"/>
      <c r="R29" s="1"/>
      <c r="S29" s="1"/>
      <c r="T29" s="1"/>
    </row>
    <row r="30" customFormat="false" ht="12.75" hidden="false" customHeight="false" outlineLevel="0" collapsed="false">
      <c r="A30" s="1"/>
      <c r="B30" s="18"/>
      <c r="C30" s="18"/>
      <c r="D30" s="18"/>
      <c r="E30" s="420" t="n">
        <v>-0.049585508441899</v>
      </c>
      <c r="F30" s="420" t="n">
        <v>0</v>
      </c>
      <c r="G30" s="420" t="n">
        <v>0</v>
      </c>
      <c r="H30" s="420" t="n">
        <v>0</v>
      </c>
      <c r="I30" s="420" t="n">
        <v>0</v>
      </c>
      <c r="K30" s="421" t="s">
        <v>313</v>
      </c>
      <c r="L30" s="1"/>
      <c r="M30" s="1"/>
      <c r="N30" s="1"/>
      <c r="O30" s="400"/>
      <c r="P30" s="422"/>
      <c r="Q30" s="1"/>
      <c r="R30" s="1"/>
      <c r="S30" s="1"/>
      <c r="T30" s="1"/>
    </row>
    <row r="31" customFormat="false" ht="12.75" hidden="false" customHeight="false" outlineLevel="0" collapsed="false">
      <c r="A31" s="1"/>
      <c r="B31" s="18"/>
      <c r="C31" s="18"/>
      <c r="D31" s="18"/>
      <c r="E31" s="18"/>
      <c r="F31" s="18"/>
      <c r="G31" s="18"/>
      <c r="H31" s="400"/>
      <c r="I31" s="18"/>
      <c r="J31" s="18"/>
      <c r="K31" s="400"/>
      <c r="L31" s="18"/>
      <c r="M31" s="18"/>
      <c r="N31" s="18"/>
      <c r="O31" s="18"/>
      <c r="P31" s="18"/>
      <c r="Q31" s="1"/>
      <c r="R31" s="1"/>
      <c r="S31" s="1"/>
      <c r="T31" s="1"/>
    </row>
    <row r="32" customFormat="false" ht="12.75" hidden="false" customHeight="false" outlineLevel="0" collapsed="false">
      <c r="A32" s="1"/>
      <c r="B32" s="18"/>
      <c r="C32" s="18"/>
      <c r="D32" s="18"/>
      <c r="E32" s="18"/>
      <c r="F32" s="400"/>
      <c r="G32" s="400"/>
      <c r="H32" s="400"/>
      <c r="I32" s="400"/>
      <c r="J32" s="400"/>
      <c r="K32" s="400"/>
      <c r="L32" s="400"/>
      <c r="M32" s="400"/>
      <c r="N32" s="400"/>
      <c r="O32" s="400"/>
      <c r="P32" s="18"/>
      <c r="Q32" s="1"/>
      <c r="R32" s="1"/>
      <c r="S32" s="1"/>
      <c r="T32" s="1"/>
    </row>
    <row r="33" customFormat="false" ht="12.75" hidden="false" customHeight="false" outlineLevel="0" collapsed="false">
      <c r="A33" s="1"/>
      <c r="B33" s="1"/>
      <c r="C33" s="411"/>
      <c r="E33" s="423"/>
      <c r="F33" s="400"/>
      <c r="G33" s="400"/>
      <c r="H33" s="400"/>
      <c r="I33" s="400"/>
      <c r="J33" s="400"/>
      <c r="K33" s="400"/>
      <c r="L33" s="400"/>
      <c r="M33" s="400"/>
      <c r="N33" s="400"/>
      <c r="O33" s="400"/>
      <c r="P33" s="18"/>
      <c r="Q33" s="1"/>
      <c r="R33" s="1"/>
      <c r="S33" s="1"/>
      <c r="T33" s="1"/>
    </row>
    <row r="34" customFormat="false" ht="12.75" hidden="false" customHeight="false" outlineLevel="0" collapsed="false">
      <c r="A34" s="407"/>
      <c r="B34" s="407"/>
      <c r="C34" s="407"/>
      <c r="D34" s="424"/>
      <c r="E34" s="424"/>
      <c r="F34" s="424"/>
      <c r="G34" s="424"/>
      <c r="H34" s="424"/>
      <c r="I34" s="424"/>
      <c r="J34" s="407"/>
      <c r="K34" s="407"/>
      <c r="L34" s="407"/>
      <c r="M34" s="407"/>
      <c r="N34" s="407"/>
      <c r="O34" s="407"/>
      <c r="P34" s="407"/>
      <c r="Q34" s="407"/>
      <c r="R34" s="1"/>
      <c r="S34" s="1"/>
      <c r="T34" s="1"/>
    </row>
    <row r="35" customFormat="false" ht="12.75" hidden="false" customHeight="false" outlineLevel="0" collapsed="false">
      <c r="A35" s="407"/>
      <c r="B35" s="1"/>
      <c r="C35" s="1"/>
      <c r="D35" s="425"/>
      <c r="E35" s="425"/>
      <c r="F35" s="425"/>
      <c r="G35" s="425"/>
      <c r="H35" s="425"/>
      <c r="I35" s="425"/>
      <c r="J35" s="407"/>
      <c r="K35" s="407"/>
      <c r="L35" s="407"/>
      <c r="M35" s="407"/>
      <c r="N35" s="407"/>
      <c r="O35" s="407"/>
      <c r="P35" s="407"/>
      <c r="Q35" s="407"/>
      <c r="R35" s="1"/>
      <c r="S35" s="1"/>
      <c r="T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row>
    <row r="37" customFormat="false" ht="12.75" hidden="true" customHeight="false" outlineLevel="0" collapsed="false">
      <c r="A37" s="34"/>
      <c r="B37" s="184" t="s">
        <v>314</v>
      </c>
      <c r="C37" s="34"/>
      <c r="D37" s="34"/>
      <c r="E37" s="34"/>
      <c r="F37" s="225"/>
      <c r="G37" s="226"/>
      <c r="H37" s="226"/>
      <c r="I37" s="226"/>
      <c r="J37" s="226"/>
      <c r="K37" s="226"/>
      <c r="L37" s="226"/>
      <c r="M37" s="226"/>
      <c r="N37" s="226"/>
      <c r="O37" s="226"/>
      <c r="P37" s="226"/>
      <c r="Q37" s="226"/>
      <c r="R37" s="226"/>
      <c r="S37" s="226"/>
      <c r="T37" s="226"/>
      <c r="U37" s="226"/>
      <c r="V37" s="226"/>
      <c r="W37" s="226"/>
      <c r="X37" s="226"/>
      <c r="Y37" s="226"/>
      <c r="Z37" s="226"/>
      <c r="AA37" s="226"/>
      <c r="AB37" s="226"/>
      <c r="AC37" s="226"/>
      <c r="AD37" s="226"/>
      <c r="AE37" s="226"/>
      <c r="AF37" s="226"/>
      <c r="AG37" s="226"/>
      <c r="AH37" s="226"/>
      <c r="AI37" s="226"/>
      <c r="AJ37" s="226"/>
      <c r="AK37" s="226"/>
      <c r="AL37" s="226"/>
      <c r="AM37" s="226"/>
      <c r="AN37" s="226"/>
      <c r="AO37" s="226"/>
      <c r="AP37" s="226"/>
      <c r="AQ37" s="226"/>
      <c r="AR37" s="226"/>
      <c r="AS37" s="226"/>
      <c r="AT37" s="226"/>
      <c r="AU37" s="226"/>
      <c r="AV37" s="226"/>
      <c r="AW37" s="226"/>
      <c r="AX37" s="226"/>
      <c r="AY37" s="226"/>
      <c r="AZ37" s="226"/>
      <c r="BA37" s="226"/>
      <c r="BB37" s="226"/>
      <c r="BC37" s="226"/>
      <c r="BD37" s="226"/>
      <c r="BE37" s="226"/>
      <c r="BF37" s="226"/>
      <c r="BG37" s="226"/>
      <c r="BH37" s="226"/>
      <c r="BI37" s="226"/>
      <c r="BJ37" s="1"/>
      <c r="BK37" s="1"/>
    </row>
    <row r="38" customFormat="false" ht="12.75" hidden="true" customHeight="false" outlineLevel="0" collapsed="false">
      <c r="A38" s="1"/>
      <c r="B38" s="1"/>
      <c r="C38" s="1"/>
      <c r="D38" s="1"/>
      <c r="E38" s="1"/>
      <c r="F38" s="1"/>
      <c r="G38" s="1"/>
      <c r="H38" s="1"/>
      <c r="I38" s="1"/>
      <c r="J38" s="1"/>
      <c r="K38" s="1"/>
      <c r="L38" s="1"/>
      <c r="M38" s="1"/>
      <c r="N38" s="1"/>
      <c r="O38" s="1"/>
      <c r="P38" s="1"/>
      <c r="Q38" s="1"/>
      <c r="R38" s="1"/>
      <c r="S38" s="1"/>
      <c r="T38" s="1"/>
    </row>
    <row r="39" customFormat="false" ht="12.75" hidden="true" customHeight="false" outlineLevel="0" collapsed="false">
      <c r="A39" s="1"/>
      <c r="B39" s="407" t="str">
        <f aca="false">B21</f>
        <v>Building block requirement ($m)</v>
      </c>
      <c r="C39" s="1"/>
      <c r="D39" s="1"/>
      <c r="E39" s="426" t="n">
        <f aca="false">E21</f>
        <v>402.407466666667</v>
      </c>
      <c r="F39" s="426" t="n">
        <f aca="false">F21</f>
        <v>421.026024866423</v>
      </c>
      <c r="G39" s="426" t="n">
        <f aca="false">G21</f>
        <v>408.564768532923</v>
      </c>
      <c r="H39" s="426" t="n">
        <f aca="false">H21</f>
        <v>401.302446959203</v>
      </c>
      <c r="I39" s="426" t="n">
        <f aca="false">I21</f>
        <v>416.965618843393</v>
      </c>
      <c r="J39" s="1"/>
      <c r="K39" s="1"/>
      <c r="L39" s="1"/>
      <c r="M39" s="1"/>
      <c r="N39" s="1"/>
      <c r="O39" s="1"/>
      <c r="P39" s="1"/>
      <c r="Q39" s="1"/>
      <c r="R39" s="1"/>
      <c r="S39" s="1"/>
      <c r="T39" s="1"/>
    </row>
    <row r="40" customFormat="false" ht="12.75" hidden="true" customHeight="false" outlineLevel="0" collapsed="false">
      <c r="A40" s="1"/>
      <c r="B40" s="407"/>
      <c r="C40" s="411" t="s">
        <v>304</v>
      </c>
      <c r="D40" s="412" t="n">
        <f aca="false">NPV($C$7,E39:I39)</f>
        <v>1591.84604686189</v>
      </c>
      <c r="E40" s="1"/>
      <c r="F40" s="1"/>
      <c r="G40" s="1"/>
      <c r="H40" s="1"/>
      <c r="I40" s="1"/>
      <c r="J40" s="1"/>
      <c r="K40" s="1"/>
      <c r="L40" s="1"/>
      <c r="M40" s="1"/>
      <c r="N40" s="1"/>
      <c r="O40" s="1"/>
      <c r="P40" s="1"/>
      <c r="Q40" s="1"/>
      <c r="R40" s="1"/>
      <c r="S40" s="1"/>
      <c r="T40" s="1"/>
    </row>
    <row r="41" customFormat="false" ht="12.75" hidden="true" customHeight="false" outlineLevel="0" collapsed="false">
      <c r="A41" s="1"/>
      <c r="B41" s="1"/>
      <c r="C41" s="1"/>
      <c r="D41" s="1"/>
      <c r="E41" s="1"/>
      <c r="F41" s="1"/>
      <c r="G41" s="1"/>
      <c r="H41" s="1"/>
      <c r="I41" s="1"/>
      <c r="J41" s="1"/>
      <c r="K41" s="1"/>
      <c r="L41" s="1"/>
      <c r="M41" s="1"/>
      <c r="N41" s="1"/>
      <c r="O41" s="1"/>
      <c r="P41" s="1"/>
      <c r="Q41" s="1"/>
      <c r="R41" s="1"/>
      <c r="S41" s="1"/>
      <c r="T41" s="1"/>
    </row>
    <row r="42" customFormat="false" ht="12.75" hidden="true" customHeight="false" outlineLevel="0" collapsed="false">
      <c r="A42" s="1"/>
      <c r="B42" s="407" t="s">
        <v>315</v>
      </c>
      <c r="C42" s="1"/>
      <c r="D42" s="427" t="n">
        <f aca="false">Input!G146</f>
        <v>350</v>
      </c>
      <c r="E42" s="428" t="n">
        <f aca="false">D42*(1-E49)*(1+$C$8)</f>
        <v>381.101307287482</v>
      </c>
      <c r="F42" s="428" t="n">
        <f aca="false">E42*(1-F49)*(1+$C$8)</f>
        <v>396.459689971168</v>
      </c>
      <c r="G42" s="428" t="n">
        <f aca="false">F42*(1-G49)*(1+$C$8)</f>
        <v>412.437015477006</v>
      </c>
      <c r="H42" s="428" t="n">
        <f aca="false">G42*(1-H49)*(1+$C$8)</f>
        <v>429.058227200729</v>
      </c>
      <c r="I42" s="428" t="n">
        <f aca="false">H42*(1-I49)*(1+$C$8)</f>
        <v>446.349273756918</v>
      </c>
      <c r="J42" s="1"/>
      <c r="K42" s="1"/>
      <c r="L42" s="1"/>
      <c r="M42" s="1"/>
      <c r="N42" s="1"/>
      <c r="O42" s="1"/>
      <c r="P42" s="1"/>
      <c r="Q42" s="1"/>
      <c r="R42" s="1"/>
      <c r="S42" s="1"/>
      <c r="T42" s="1"/>
    </row>
    <row r="43" customFormat="false" ht="12.75" hidden="true" customHeight="false" outlineLevel="0" collapsed="false">
      <c r="A43" s="1"/>
      <c r="C43" s="411" t="s">
        <v>304</v>
      </c>
      <c r="D43" s="412" t="n">
        <f aca="false">NPV($C$7,E42:I42)</f>
        <v>1593.30531486332</v>
      </c>
      <c r="E43" s="1"/>
      <c r="F43" s="1"/>
      <c r="G43" s="1"/>
      <c r="H43" s="1"/>
      <c r="I43" s="1"/>
      <c r="J43" s="1"/>
      <c r="K43" s="1"/>
      <c r="L43" s="1"/>
      <c r="M43" s="1"/>
      <c r="N43" s="1"/>
      <c r="O43" s="1"/>
      <c r="P43" s="1"/>
      <c r="Q43" s="1"/>
      <c r="R43" s="1"/>
      <c r="S43" s="1"/>
      <c r="T43" s="1"/>
    </row>
    <row r="44" customFormat="false" ht="12.75" hidden="true" customHeight="false" outlineLevel="0" collapsed="false">
      <c r="A44" s="1"/>
      <c r="B44" s="1"/>
      <c r="C44" s="1"/>
      <c r="D44" s="1"/>
      <c r="E44" s="1"/>
      <c r="F44" s="1"/>
      <c r="G44" s="1"/>
      <c r="H44" s="1"/>
      <c r="I44" s="1"/>
      <c r="J44" s="1"/>
      <c r="K44" s="1"/>
      <c r="L44" s="1"/>
      <c r="M44" s="1"/>
      <c r="N44" s="1"/>
      <c r="O44" s="1"/>
      <c r="P44" s="1"/>
      <c r="Q44" s="1"/>
      <c r="R44" s="1"/>
      <c r="S44" s="1"/>
      <c r="T44" s="1"/>
    </row>
    <row r="45" customFormat="false" ht="12.75" hidden="true" customHeight="false" outlineLevel="0" collapsed="false">
      <c r="A45" s="1"/>
      <c r="B45" s="1"/>
      <c r="C45" s="416" t="s">
        <v>306</v>
      </c>
      <c r="D45" s="412" t="n">
        <f aca="false">D43-D40</f>
        <v>1.45926800142479</v>
      </c>
      <c r="E45" s="1"/>
      <c r="F45" s="1"/>
      <c r="G45" s="1"/>
      <c r="H45" s="417" t="s">
        <v>307</v>
      </c>
      <c r="I45" s="418" t="n">
        <f aca="false">I42/I39-1</f>
        <v>0.0704702104577166</v>
      </c>
      <c r="J45" s="1"/>
      <c r="K45" s="1"/>
      <c r="L45" s="1"/>
      <c r="M45" s="1"/>
      <c r="N45" s="1"/>
      <c r="O45" s="1"/>
      <c r="P45" s="1"/>
      <c r="Q45" s="1"/>
      <c r="R45" s="1"/>
      <c r="S45" s="1"/>
      <c r="T45" s="1"/>
    </row>
    <row r="46" customFormat="false" ht="12.75" hidden="true" customHeight="false" outlineLevel="0" collapsed="false">
      <c r="A46" s="1"/>
      <c r="B46" s="1"/>
      <c r="C46" s="416"/>
      <c r="D46" s="1"/>
      <c r="E46" s="1"/>
      <c r="F46" s="1"/>
      <c r="G46" s="1"/>
      <c r="H46" s="1"/>
      <c r="I46" s="1"/>
      <c r="J46" s="1"/>
      <c r="K46" s="1"/>
      <c r="L46" s="1"/>
      <c r="M46" s="1"/>
      <c r="N46" s="1"/>
      <c r="O46" s="1"/>
      <c r="P46" s="1"/>
      <c r="Q46" s="1"/>
      <c r="R46" s="1"/>
      <c r="S46" s="1"/>
      <c r="T46" s="1"/>
    </row>
    <row r="47" customFormat="false" ht="12.75" hidden="true" customHeight="false" outlineLevel="0" collapsed="false">
      <c r="A47" s="1"/>
      <c r="B47" s="1"/>
      <c r="C47" s="1"/>
      <c r="D47" s="1"/>
      <c r="E47" s="1"/>
      <c r="F47" s="1"/>
      <c r="G47" s="1"/>
      <c r="H47" s="1"/>
      <c r="I47" s="1"/>
      <c r="J47" s="1"/>
      <c r="K47" s="1"/>
      <c r="L47" s="1"/>
      <c r="M47" s="1"/>
      <c r="N47" s="1"/>
      <c r="O47" s="1"/>
      <c r="P47" s="1"/>
      <c r="Q47" s="1"/>
      <c r="R47" s="1"/>
      <c r="S47" s="1"/>
      <c r="T47" s="1"/>
    </row>
    <row r="48" customFormat="false" ht="12.75" hidden="true" customHeight="false" outlineLevel="0" collapsed="false">
      <c r="A48" s="1"/>
      <c r="B48" s="1"/>
      <c r="C48" s="1"/>
      <c r="D48" s="1"/>
      <c r="E48" s="419" t="s">
        <v>308</v>
      </c>
      <c r="F48" s="419" t="s">
        <v>309</v>
      </c>
      <c r="G48" s="419" t="s">
        <v>310</v>
      </c>
      <c r="H48" s="419" t="s">
        <v>311</v>
      </c>
      <c r="I48" s="419" t="s">
        <v>312</v>
      </c>
      <c r="J48" s="1"/>
      <c r="K48" s="1"/>
      <c r="L48" s="1"/>
      <c r="M48" s="1"/>
      <c r="N48" s="1"/>
      <c r="O48" s="1"/>
      <c r="P48" s="1"/>
      <c r="Q48" s="1"/>
      <c r="R48" s="1"/>
      <c r="S48" s="1"/>
      <c r="T48" s="1"/>
    </row>
    <row r="49" customFormat="false" ht="12.75" hidden="true" customHeight="false" outlineLevel="0" collapsed="false">
      <c r="A49" s="1"/>
      <c r="B49" s="1"/>
      <c r="C49" s="1"/>
      <c r="D49" s="1"/>
      <c r="E49" s="420" t="n">
        <v>-0.0571464834604215</v>
      </c>
      <c r="F49" s="420" t="n">
        <v>-0.01</v>
      </c>
      <c r="G49" s="420" t="n">
        <v>-0.01</v>
      </c>
      <c r="H49" s="420" t="n">
        <v>-0.01</v>
      </c>
      <c r="I49" s="420" t="n">
        <v>-0.01</v>
      </c>
      <c r="J49" s="421" t="s">
        <v>313</v>
      </c>
      <c r="K49" s="1"/>
      <c r="L49" s="1"/>
      <c r="M49" s="1"/>
      <c r="N49" s="1"/>
      <c r="O49" s="1"/>
      <c r="P49" s="1"/>
      <c r="Q49" s="1"/>
      <c r="R49" s="1"/>
      <c r="S49" s="1"/>
      <c r="T49" s="1"/>
    </row>
    <row r="50" customFormat="false" ht="12.75" hidden="true" customHeight="false" outlineLevel="0" collapsed="false">
      <c r="A50" s="1"/>
      <c r="B50" s="1"/>
      <c r="C50" s="1"/>
      <c r="D50" s="1"/>
      <c r="E50" s="1"/>
      <c r="F50" s="1"/>
      <c r="G50" s="1"/>
      <c r="H50" s="1"/>
      <c r="I50" s="1"/>
      <c r="J50" s="1"/>
      <c r="K50" s="1"/>
      <c r="L50" s="1"/>
      <c r="M50" s="1"/>
      <c r="N50" s="1"/>
      <c r="O50" s="1"/>
      <c r="P50" s="1"/>
      <c r="Q50" s="1"/>
      <c r="R50" s="1"/>
      <c r="S50" s="1"/>
      <c r="T50" s="1"/>
    </row>
    <row r="51" customFormat="false" ht="12.75" hidden="true" customHeight="false" outlineLevel="0" collapsed="false">
      <c r="A51" s="1"/>
      <c r="B51" s="1"/>
      <c r="C51" s="1"/>
      <c r="D51" s="1"/>
      <c r="E51" s="1"/>
      <c r="F51" s="1"/>
      <c r="G51" s="1"/>
      <c r="H51" s="1"/>
      <c r="I51" s="1"/>
      <c r="J51" s="1"/>
      <c r="K51" s="1"/>
      <c r="L51" s="1"/>
      <c r="M51" s="1"/>
      <c r="N51" s="1"/>
      <c r="O51" s="1"/>
      <c r="P51" s="1"/>
      <c r="Q51" s="1"/>
      <c r="R51" s="1"/>
      <c r="S51" s="1"/>
      <c r="T51" s="1"/>
    </row>
    <row r="52" customFormat="false" ht="12.75" hidden="true" customHeight="false" outlineLevel="0" collapsed="false">
      <c r="A52" s="1"/>
      <c r="B52" s="1"/>
      <c r="C52" s="1"/>
      <c r="D52" s="1"/>
      <c r="E52" s="1"/>
      <c r="F52" s="1"/>
      <c r="G52" s="1"/>
      <c r="H52" s="1"/>
      <c r="I52" s="1"/>
      <c r="J52" s="1"/>
      <c r="K52" s="1"/>
      <c r="L52" s="1"/>
      <c r="M52" s="1"/>
      <c r="N52" s="1"/>
      <c r="O52" s="1"/>
      <c r="P52" s="1"/>
      <c r="Q52" s="1"/>
      <c r="R52" s="1"/>
      <c r="S52" s="1"/>
      <c r="T52" s="1"/>
    </row>
    <row r="53" customFormat="false" ht="12.75" hidden="false" customHeight="false" outlineLevel="0" collapsed="false">
      <c r="A53" s="34"/>
      <c r="B53" s="184" t="s">
        <v>316</v>
      </c>
      <c r="C53" s="34"/>
      <c r="D53" s="34"/>
      <c r="E53" s="34"/>
      <c r="F53" s="225"/>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c r="AO53" s="226"/>
      <c r="AP53" s="226"/>
      <c r="AQ53" s="226"/>
      <c r="AR53" s="226"/>
      <c r="AS53" s="226"/>
      <c r="AT53" s="226"/>
      <c r="AU53" s="226"/>
      <c r="AV53" s="226"/>
      <c r="AW53" s="226"/>
      <c r="AX53" s="226"/>
      <c r="AY53" s="226"/>
      <c r="AZ53" s="226"/>
      <c r="BA53" s="226"/>
      <c r="BB53" s="226"/>
      <c r="BC53" s="226"/>
      <c r="BD53" s="226"/>
      <c r="BE53" s="226"/>
      <c r="BF53" s="226"/>
      <c r="BG53" s="226"/>
      <c r="BH53" s="226"/>
      <c r="BI53" s="226"/>
      <c r="BJ53" s="1"/>
      <c r="BK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row>
    <row r="55" customFormat="false" ht="12.75" hidden="false" customHeight="false" outlineLevel="0" collapsed="false">
      <c r="A55" s="1"/>
      <c r="B55" s="407" t="str">
        <f aca="false">B39</f>
        <v>Building block requirement ($m)</v>
      </c>
      <c r="C55" s="1"/>
      <c r="D55" s="1"/>
      <c r="E55" s="426" t="n">
        <f aca="false">E39</f>
        <v>402.407466666667</v>
      </c>
      <c r="F55" s="426" t="n">
        <f aca="false">F39</f>
        <v>421.026024866423</v>
      </c>
      <c r="G55" s="426" t="n">
        <f aca="false">G39</f>
        <v>408.564768532923</v>
      </c>
      <c r="H55" s="426" t="n">
        <f aca="false">H39</f>
        <v>401.302446959203</v>
      </c>
      <c r="I55" s="426" t="n">
        <f aca="false">I39</f>
        <v>416.965618843393</v>
      </c>
      <c r="J55" s="1"/>
      <c r="K55" s="1"/>
      <c r="L55" s="1"/>
      <c r="M55" s="1"/>
      <c r="N55" s="1"/>
      <c r="O55" s="1"/>
      <c r="P55" s="1"/>
      <c r="Q55" s="1"/>
      <c r="R55" s="1"/>
      <c r="S55" s="1"/>
      <c r="T55" s="1"/>
    </row>
    <row r="56" customFormat="false" ht="12.75" hidden="false" customHeight="false" outlineLevel="0" collapsed="false">
      <c r="A56" s="1"/>
      <c r="B56" s="407"/>
      <c r="C56" s="411" t="s">
        <v>304</v>
      </c>
      <c r="D56" s="412" t="n">
        <f aca="false">NPV($C$7,E55:I55)</f>
        <v>1591.84604686189</v>
      </c>
      <c r="E56" s="1"/>
      <c r="F56" s="1"/>
      <c r="G56" s="1"/>
      <c r="H56" s="1"/>
      <c r="I56" s="1"/>
      <c r="J56" s="1"/>
      <c r="K56" s="1"/>
      <c r="L56" s="1"/>
      <c r="M56" s="1"/>
      <c r="N56" s="1"/>
      <c r="O56" s="1"/>
      <c r="P56" s="1"/>
      <c r="Q56" s="1"/>
      <c r="R56" s="1"/>
      <c r="S56" s="1"/>
      <c r="T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row>
    <row r="59" customFormat="false" ht="12.75" hidden="false" customHeight="false" outlineLevel="0" collapsed="false">
      <c r="A59" s="1"/>
      <c r="B59" s="1" t="s">
        <v>317</v>
      </c>
      <c r="C59" s="1"/>
      <c r="D59" s="143" t="n">
        <f aca="false">Input!F152</f>
        <v>10720000</v>
      </c>
      <c r="E59" s="143" t="n">
        <f aca="false">Input!G152</f>
        <v>10934400</v>
      </c>
      <c r="F59" s="143" t="n">
        <f aca="false">Input!H152</f>
        <v>11153088</v>
      </c>
      <c r="G59" s="143" t="n">
        <f aca="false">Input!I152</f>
        <v>11376149.76</v>
      </c>
      <c r="H59" s="143" t="n">
        <f aca="false">Input!J152</f>
        <v>11603672.7552</v>
      </c>
      <c r="I59" s="143" t="n">
        <f aca="false">Input!K152</f>
        <v>11835746.210304</v>
      </c>
      <c r="J59" s="1"/>
      <c r="K59" s="1"/>
      <c r="L59" s="1"/>
      <c r="M59" s="1"/>
      <c r="N59" s="1"/>
      <c r="O59" s="1"/>
      <c r="P59" s="1"/>
      <c r="Q59" s="1"/>
      <c r="R59" s="1"/>
      <c r="S59" s="1"/>
      <c r="T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row>
    <row r="61" customFormat="false" ht="12.75" hidden="false" customHeight="false" outlineLevel="0" collapsed="false">
      <c r="A61" s="1"/>
      <c r="B61" s="407" t="s">
        <v>318</v>
      </c>
      <c r="C61" s="1"/>
      <c r="D61" s="428" t="n">
        <f aca="false">Input!G147</f>
        <v>30</v>
      </c>
      <c r="E61" s="428" t="n">
        <f aca="false">D61*(1-E69)*(1+$C$8)</f>
        <v>32.281581744258</v>
      </c>
      <c r="F61" s="428" t="n">
        <f aca="false">E61*(1-F69)*(1+$C$8)</f>
        <v>34.2475300724833</v>
      </c>
      <c r="G61" s="428" t="n">
        <f aca="false">F61*(1-G69)*(1+$C$8)</f>
        <v>36.3332046538975</v>
      </c>
      <c r="H61" s="428" t="n">
        <f aca="false">G61*(1-H69)*(1+$C$8)</f>
        <v>38.5458968173199</v>
      </c>
      <c r="I61" s="428" t="n">
        <f aca="false">H61*(1-I69)*(1+$C$8)</f>
        <v>40.8933419334947</v>
      </c>
      <c r="J61" s="1"/>
      <c r="K61" s="1"/>
      <c r="L61" s="1"/>
      <c r="M61" s="1"/>
      <c r="N61" s="1"/>
      <c r="O61" s="1"/>
      <c r="P61" s="1"/>
      <c r="Q61" s="1"/>
      <c r="R61" s="1"/>
      <c r="S61" s="1"/>
      <c r="T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row>
    <row r="63" customFormat="false" ht="12.75" hidden="false" customHeight="false" outlineLevel="0" collapsed="false">
      <c r="A63" s="1"/>
      <c r="B63" s="407" t="s">
        <v>319</v>
      </c>
      <c r="C63" s="1"/>
      <c r="D63" s="409" t="n">
        <f aca="false">D61*D59/1000000</f>
        <v>321.6</v>
      </c>
      <c r="E63" s="428" t="n">
        <f aca="false">E61*E59/1000000</f>
        <v>352.979727424414</v>
      </c>
      <c r="F63" s="428" t="n">
        <f aca="false">F61*F59/1000000</f>
        <v>381.965716681052</v>
      </c>
      <c r="G63" s="428" t="n">
        <f aca="false">G61*G59/1000000</f>
        <v>413.331977403467</v>
      </c>
      <c r="H63" s="428" t="n">
        <f aca="false">H61*H59/1000000</f>
        <v>447.273972723885</v>
      </c>
      <c r="I63" s="428" t="n">
        <f aca="false">I61*I59/1000000</f>
        <v>484.003216816025</v>
      </c>
      <c r="J63" s="1"/>
      <c r="K63" s="1"/>
      <c r="L63" s="1"/>
      <c r="M63" s="1"/>
      <c r="N63" s="1"/>
      <c r="O63" s="1"/>
      <c r="P63" s="1"/>
      <c r="Q63" s="1"/>
      <c r="R63" s="1"/>
      <c r="S63" s="1"/>
      <c r="T63" s="1"/>
    </row>
    <row r="64" customFormat="false" ht="12.75" hidden="false" customHeight="false" outlineLevel="0" collapsed="false">
      <c r="A64" s="1"/>
      <c r="C64" s="411" t="s">
        <v>304</v>
      </c>
      <c r="D64" s="412" t="n">
        <f aca="false">NPV($C$7,E63:I63)</f>
        <v>1593.30531486332</v>
      </c>
      <c r="E64" s="1"/>
      <c r="F64" s="1"/>
      <c r="G64" s="1"/>
      <c r="H64" s="1"/>
      <c r="I64" s="1"/>
      <c r="J64" s="1"/>
      <c r="K64" s="1"/>
      <c r="L64" s="1"/>
      <c r="M64" s="1"/>
      <c r="N64" s="1"/>
      <c r="O64" s="1"/>
      <c r="P64" s="1"/>
      <c r="Q64" s="1"/>
      <c r="R64" s="1"/>
      <c r="S64" s="1"/>
      <c r="T64" s="1"/>
    </row>
    <row r="65" customFormat="false" ht="12.75" hidden="false" customHeight="false" outlineLevel="0" collapsed="false">
      <c r="A65" s="1"/>
      <c r="B65" s="1"/>
      <c r="C65" s="216"/>
      <c r="D65" s="1"/>
      <c r="E65" s="1"/>
      <c r="F65" s="1"/>
      <c r="G65" s="1"/>
      <c r="H65" s="1"/>
      <c r="I65" s="1"/>
      <c r="J65" s="1"/>
      <c r="K65" s="1"/>
      <c r="L65" s="1"/>
      <c r="M65" s="1"/>
      <c r="N65" s="1"/>
      <c r="O65" s="1"/>
      <c r="P65" s="1"/>
      <c r="Q65" s="1"/>
      <c r="R65" s="1"/>
      <c r="S65" s="1"/>
      <c r="T65" s="1"/>
    </row>
    <row r="66" customFormat="false" ht="12.75" hidden="false" customHeight="false" outlineLevel="0" collapsed="false">
      <c r="A66" s="1"/>
      <c r="B66" s="1"/>
      <c r="C66" s="429" t="s">
        <v>306</v>
      </c>
      <c r="D66" s="412" t="n">
        <f aca="false">D64-D56</f>
        <v>1.4592680014257</v>
      </c>
      <c r="E66" s="1"/>
      <c r="F66" s="1"/>
      <c r="G66" s="1"/>
      <c r="H66" s="417" t="s">
        <v>307</v>
      </c>
      <c r="I66" s="418" t="n">
        <f aca="false">I63/I55-1</f>
        <v>0.160774881532405</v>
      </c>
      <c r="J66" s="1"/>
      <c r="K66" s="1"/>
      <c r="L66" s="1"/>
      <c r="M66" s="1"/>
      <c r="N66" s="1"/>
      <c r="O66" s="1"/>
      <c r="P66" s="1"/>
      <c r="Q66" s="1"/>
      <c r="R66" s="1"/>
      <c r="S66" s="1"/>
      <c r="T66" s="1"/>
    </row>
    <row r="67" customFormat="false" ht="12.75" hidden="false" customHeight="false" outlineLevel="0" collapsed="false">
      <c r="A67" s="1"/>
      <c r="B67" s="1"/>
      <c r="C67" s="216"/>
      <c r="D67" s="1"/>
      <c r="E67" s="1"/>
      <c r="F67" s="1"/>
      <c r="G67" s="1"/>
      <c r="H67" s="1"/>
      <c r="I67" s="1"/>
      <c r="J67" s="1"/>
      <c r="K67" s="1"/>
      <c r="L67" s="1"/>
      <c r="M67" s="1"/>
      <c r="N67" s="1"/>
      <c r="O67" s="1"/>
      <c r="P67" s="1"/>
      <c r="Q67" s="1"/>
      <c r="R67" s="1"/>
      <c r="S67" s="1"/>
      <c r="T67" s="1"/>
    </row>
    <row r="68" customFormat="false" ht="12.75" hidden="false" customHeight="false" outlineLevel="0" collapsed="false">
      <c r="A68" s="1"/>
      <c r="B68" s="1"/>
      <c r="C68" s="1"/>
      <c r="D68" s="1"/>
      <c r="E68" s="419" t="s">
        <v>308</v>
      </c>
      <c r="F68" s="419" t="s">
        <v>309</v>
      </c>
      <c r="G68" s="419" t="s">
        <v>310</v>
      </c>
      <c r="H68" s="419" t="s">
        <v>311</v>
      </c>
      <c r="I68" s="419" t="s">
        <v>312</v>
      </c>
      <c r="J68" s="1"/>
      <c r="K68" s="1"/>
      <c r="L68" s="1"/>
      <c r="M68" s="1"/>
      <c r="N68" s="1"/>
      <c r="O68" s="1"/>
      <c r="P68" s="1"/>
      <c r="Q68" s="1"/>
      <c r="R68" s="1"/>
      <c r="S68" s="1"/>
      <c r="T68" s="1"/>
    </row>
    <row r="69" customFormat="false" ht="12.75" hidden="false" customHeight="false" outlineLevel="0" collapsed="false">
      <c r="A69" s="1"/>
      <c r="B69" s="1"/>
      <c r="C69" s="1"/>
      <c r="D69" s="1"/>
      <c r="E69" s="420" t="n">
        <v>-0.0447113833093194</v>
      </c>
      <c r="F69" s="420" t="n">
        <v>-0.03</v>
      </c>
      <c r="G69" s="420" t="n">
        <v>-0.03</v>
      </c>
      <c r="H69" s="420" t="n">
        <v>-0.03</v>
      </c>
      <c r="I69" s="420" t="n">
        <v>-0.03</v>
      </c>
      <c r="J69" s="421" t="s">
        <v>313</v>
      </c>
      <c r="K69" s="1"/>
      <c r="L69" s="1"/>
      <c r="M69" s="1"/>
      <c r="N69" s="1"/>
      <c r="O69" s="1"/>
      <c r="P69" s="1"/>
      <c r="Q69" s="1"/>
      <c r="R69" s="1"/>
      <c r="S69" s="1"/>
      <c r="T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row>
    <row r="74" customFormat="false" ht="12.75" hidden="false" customHeight="false" outlineLevel="0" collapsed="false">
      <c r="A74" s="34"/>
      <c r="B74" s="184" t="s">
        <v>320</v>
      </c>
      <c r="C74" s="34"/>
      <c r="D74" s="34"/>
      <c r="E74" s="34"/>
      <c r="F74" s="225"/>
      <c r="G74" s="226"/>
      <c r="H74" s="226"/>
      <c r="I74" s="226"/>
      <c r="J74" s="226"/>
      <c r="K74" s="226"/>
      <c r="L74" s="226"/>
      <c r="M74" s="226"/>
      <c r="N74" s="226"/>
      <c r="O74" s="226"/>
      <c r="P74" s="226"/>
      <c r="Q74" s="226"/>
      <c r="R74" s="226"/>
      <c r="S74" s="226"/>
      <c r="T74" s="226"/>
      <c r="U74" s="226"/>
      <c r="V74" s="226"/>
      <c r="W74" s="226"/>
      <c r="X74" s="226"/>
      <c r="Y74" s="226"/>
      <c r="Z74" s="226"/>
      <c r="AA74" s="226"/>
      <c r="AB74" s="226"/>
      <c r="AC74" s="226"/>
      <c r="AD74" s="226"/>
      <c r="AE74" s="226"/>
      <c r="AF74" s="226"/>
      <c r="AG74" s="226"/>
      <c r="AH74" s="226"/>
      <c r="AI74" s="226"/>
      <c r="AJ74" s="226"/>
      <c r="AK74" s="226"/>
      <c r="AL74" s="226"/>
      <c r="AM74" s="226"/>
      <c r="AN74" s="226"/>
      <c r="AO74" s="226"/>
      <c r="AP74" s="226"/>
      <c r="AQ74" s="226"/>
      <c r="AR74" s="226"/>
      <c r="AS74" s="226"/>
      <c r="AT74" s="226"/>
      <c r="AU74" s="226"/>
      <c r="AV74" s="226"/>
      <c r="AW74" s="226"/>
      <c r="AX74" s="226"/>
      <c r="AY74" s="226"/>
      <c r="AZ74" s="226"/>
      <c r="BA74" s="226"/>
      <c r="BB74" s="226"/>
      <c r="BC74" s="226"/>
      <c r="BD74" s="226"/>
      <c r="BE74" s="226"/>
      <c r="BF74" s="226"/>
      <c r="BG74" s="226"/>
      <c r="BH74" s="226"/>
      <c r="BI74" s="226"/>
      <c r="BJ74" s="1"/>
      <c r="BK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row>
    <row r="76" customFormat="false" ht="12.75" hidden="false" customHeight="false" outlineLevel="0" collapsed="false">
      <c r="A76" s="1"/>
      <c r="B76" s="430" t="s">
        <v>321</v>
      </c>
      <c r="C76" s="430"/>
      <c r="D76" s="431" t="s">
        <v>304</v>
      </c>
      <c r="E76" s="432" t="str">
        <f aca="false">E4</f>
        <v>2009-10</v>
      </c>
      <c r="F76" s="432" t="str">
        <f aca="false">F4</f>
        <v>2010-011</v>
      </c>
      <c r="G76" s="432" t="str">
        <f aca="false">G4</f>
        <v>2011-012</v>
      </c>
      <c r="H76" s="432" t="str">
        <f aca="false">H4</f>
        <v>2012-013</v>
      </c>
      <c r="I76" s="433" t="str">
        <f aca="false">I4</f>
        <v>2013-014</v>
      </c>
      <c r="J76" s="1"/>
      <c r="K76" s="1"/>
      <c r="L76" s="1"/>
      <c r="M76" s="1"/>
      <c r="N76" s="1"/>
      <c r="O76" s="1"/>
      <c r="P76" s="1"/>
      <c r="Q76" s="1"/>
      <c r="R76" s="1"/>
      <c r="S76" s="1"/>
      <c r="T76" s="1"/>
    </row>
    <row r="77" customFormat="false" ht="12.75" hidden="false" customHeight="false" outlineLevel="0" collapsed="false">
      <c r="A77" s="1"/>
      <c r="B77" s="434" t="s">
        <v>322</v>
      </c>
      <c r="C77" s="434"/>
      <c r="D77" s="435" t="n">
        <f aca="false">NPV($C$7,E77:I77)</f>
        <v>1593.30531486331</v>
      </c>
      <c r="E77" s="436" t="n">
        <f aca="false">E24</f>
        <v>373.976646213516</v>
      </c>
      <c r="F77" s="436" t="n">
        <f aca="false">F24</f>
        <v>392.89986451192</v>
      </c>
      <c r="G77" s="436" t="n">
        <f aca="false">G24</f>
        <v>412.780597656223</v>
      </c>
      <c r="H77" s="436" t="n">
        <f aca="false">H24</f>
        <v>433.667295897628</v>
      </c>
      <c r="I77" s="437" t="n">
        <f aca="false">I24</f>
        <v>455.610861070048</v>
      </c>
      <c r="J77" s="1"/>
      <c r="K77" s="1"/>
      <c r="L77" s="1"/>
      <c r="M77" s="1"/>
      <c r="N77" s="1"/>
      <c r="O77" s="1"/>
      <c r="P77" s="1"/>
      <c r="Q77" s="1"/>
      <c r="R77" s="1"/>
      <c r="S77" s="1"/>
      <c r="T77" s="1"/>
    </row>
    <row r="78" customFormat="false" ht="12.75" hidden="false" customHeight="false" outlineLevel="0" collapsed="false">
      <c r="A78" s="1"/>
      <c r="B78" s="438" t="s">
        <v>323</v>
      </c>
      <c r="C78" s="438"/>
      <c r="D78" s="439" t="n">
        <f aca="false">NPV($C$7,E78:I78)</f>
        <v>1593.30531486332</v>
      </c>
      <c r="E78" s="440" t="n">
        <f aca="false">E42</f>
        <v>381.101307287482</v>
      </c>
      <c r="F78" s="440" t="n">
        <f aca="false">F42</f>
        <v>396.459689971168</v>
      </c>
      <c r="G78" s="440" t="n">
        <f aca="false">G42</f>
        <v>412.437015477006</v>
      </c>
      <c r="H78" s="440" t="n">
        <f aca="false">H42</f>
        <v>429.058227200729</v>
      </c>
      <c r="I78" s="441" t="n">
        <f aca="false">I42</f>
        <v>446.349273756918</v>
      </c>
      <c r="J78" s="1"/>
      <c r="K78" s="1"/>
      <c r="L78" s="1"/>
      <c r="M78" s="1"/>
      <c r="N78" s="1"/>
      <c r="O78" s="1"/>
      <c r="P78" s="1"/>
      <c r="Q78" s="1"/>
      <c r="R78" s="1"/>
      <c r="S78" s="1"/>
      <c r="T78" s="1"/>
    </row>
    <row r="79" customFormat="false" ht="12.75" hidden="false" customHeight="false" outlineLevel="0" collapsed="false">
      <c r="A79" s="1"/>
      <c r="B79" s="438" t="s">
        <v>324</v>
      </c>
      <c r="C79" s="438"/>
      <c r="D79" s="439" t="n">
        <f aca="false">NPV($C$7,E79:I79)</f>
        <v>1593.30531486332</v>
      </c>
      <c r="E79" s="440" t="n">
        <f aca="false">E63</f>
        <v>352.979727424414</v>
      </c>
      <c r="F79" s="440" t="n">
        <f aca="false">F63</f>
        <v>381.965716681052</v>
      </c>
      <c r="G79" s="440" t="n">
        <f aca="false">G63</f>
        <v>413.331977403467</v>
      </c>
      <c r="H79" s="440" t="n">
        <f aca="false">H63</f>
        <v>447.273972723885</v>
      </c>
      <c r="I79" s="441" t="n">
        <f aca="false">I63</f>
        <v>484.003216816025</v>
      </c>
      <c r="J79" s="1"/>
      <c r="K79" s="1"/>
      <c r="L79" s="1"/>
      <c r="M79" s="1"/>
      <c r="N79" s="1"/>
      <c r="O79" s="1"/>
      <c r="P79" s="1"/>
      <c r="Q79" s="1"/>
      <c r="R79" s="1"/>
      <c r="S79" s="1"/>
      <c r="T79" s="1"/>
    </row>
    <row r="80" customFormat="false" ht="12.75" hidden="false" customHeight="false" outlineLevel="0" collapsed="false">
      <c r="A80" s="1"/>
      <c r="B80" s="442" t="s">
        <v>325</v>
      </c>
      <c r="C80" s="442"/>
      <c r="D80" s="443" t="n">
        <f aca="false">NPV($C$7,E80:I80)</f>
        <v>1591.84604686189</v>
      </c>
      <c r="E80" s="444" t="n">
        <f aca="false">E15</f>
        <v>402.407466666667</v>
      </c>
      <c r="F80" s="444" t="n">
        <f aca="false">F15</f>
        <v>421.026024866423</v>
      </c>
      <c r="G80" s="444" t="n">
        <f aca="false">G15</f>
        <v>408.564768532923</v>
      </c>
      <c r="H80" s="444" t="n">
        <f aca="false">H15</f>
        <v>401.302446959203</v>
      </c>
      <c r="I80" s="445" t="n">
        <f aca="false">I15</f>
        <v>416.965618843393</v>
      </c>
      <c r="J80" s="1"/>
      <c r="K80" s="1"/>
      <c r="L80" s="1"/>
      <c r="M80" s="1"/>
      <c r="N80" s="1"/>
      <c r="O80" s="1"/>
      <c r="P80" s="1"/>
      <c r="Q80" s="1"/>
      <c r="R80" s="1"/>
      <c r="S80" s="1"/>
      <c r="T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row>
    <row r="82" customFormat="false" ht="12.75" hidden="false" customHeight="false" outlineLevel="0" collapsed="false">
      <c r="A82" s="1"/>
      <c r="B82" s="1"/>
      <c r="C82" s="1"/>
      <c r="D82" s="430" t="s">
        <v>326</v>
      </c>
      <c r="E82" s="432" t="str">
        <f aca="false">E76</f>
        <v>2009-10</v>
      </c>
      <c r="F82" s="432" t="str">
        <f aca="false">F76</f>
        <v>2010-011</v>
      </c>
      <c r="G82" s="432" t="str">
        <f aca="false">G76</f>
        <v>2011-012</v>
      </c>
      <c r="H82" s="432" t="str">
        <f aca="false">H76</f>
        <v>2012-013</v>
      </c>
      <c r="I82" s="433" t="str">
        <f aca="false">I76</f>
        <v>2013-014</v>
      </c>
      <c r="J82" s="1"/>
      <c r="K82" s="1"/>
      <c r="L82" s="1"/>
      <c r="M82" s="1"/>
      <c r="N82" s="1"/>
      <c r="O82" s="1"/>
      <c r="P82" s="1"/>
      <c r="Q82" s="1"/>
      <c r="R82" s="1"/>
      <c r="S82" s="1"/>
      <c r="T82" s="1"/>
    </row>
    <row r="83" customFormat="false" ht="12.75" hidden="false" customHeight="false" outlineLevel="0" collapsed="false">
      <c r="A83" s="1"/>
      <c r="B83" s="1"/>
      <c r="C83" s="1"/>
      <c r="D83" s="435" t="str">
        <f aca="false">B77</f>
        <v>WAPC</v>
      </c>
      <c r="E83" s="446" t="n">
        <f aca="false">P_0</f>
        <v>-0.049585508441899</v>
      </c>
      <c r="F83" s="447" t="n">
        <f aca="false">x_1</f>
        <v>0</v>
      </c>
      <c r="G83" s="447" t="n">
        <f aca="false">X_2</f>
        <v>0</v>
      </c>
      <c r="H83" s="447" t="n">
        <f aca="false">X_3</f>
        <v>0</v>
      </c>
      <c r="I83" s="448" t="n">
        <f aca="false">X_4</f>
        <v>0</v>
      </c>
      <c r="J83" s="1"/>
      <c r="K83" s="1"/>
      <c r="L83" s="1"/>
      <c r="M83" s="1"/>
      <c r="N83" s="1"/>
      <c r="O83" s="1"/>
      <c r="P83" s="1"/>
      <c r="Q83" s="1"/>
      <c r="R83" s="1"/>
      <c r="S83" s="1"/>
      <c r="T83" s="1"/>
    </row>
    <row r="84" customFormat="false" ht="12.75" hidden="false" customHeight="false" outlineLevel="0" collapsed="false">
      <c r="A84" s="1"/>
      <c r="B84" s="1"/>
      <c r="C84" s="1"/>
      <c r="D84" s="439" t="str">
        <f aca="false">B78</f>
        <v>Revenue cap</v>
      </c>
      <c r="E84" s="449" t="n">
        <f aca="false">E49</f>
        <v>-0.0571464834604215</v>
      </c>
      <c r="F84" s="450" t="n">
        <f aca="false">F49</f>
        <v>-0.01</v>
      </c>
      <c r="G84" s="450" t="n">
        <f aca="false">G49</f>
        <v>-0.01</v>
      </c>
      <c r="H84" s="450" t="n">
        <f aca="false">H49</f>
        <v>-0.01</v>
      </c>
      <c r="I84" s="451" t="n">
        <f aca="false">I49</f>
        <v>-0.01</v>
      </c>
      <c r="J84" s="1"/>
      <c r="K84" s="1"/>
      <c r="L84" s="1"/>
      <c r="M84" s="1"/>
      <c r="N84" s="1"/>
      <c r="O84" s="1"/>
      <c r="P84" s="1"/>
      <c r="Q84" s="1"/>
      <c r="R84" s="1"/>
      <c r="S84" s="1"/>
      <c r="T84" s="1"/>
    </row>
    <row r="85" customFormat="false" ht="12.75" hidden="false" customHeight="false" outlineLevel="0" collapsed="false">
      <c r="A85" s="1"/>
      <c r="B85" s="1"/>
      <c r="C85" s="1"/>
      <c r="D85" s="443" t="str">
        <f aca="false">B79</f>
        <v>Revenue yield</v>
      </c>
      <c r="E85" s="452" t="n">
        <f aca="false">E69</f>
        <v>-0.0447113833093194</v>
      </c>
      <c r="F85" s="453" t="n">
        <f aca="false">F69</f>
        <v>-0.03</v>
      </c>
      <c r="G85" s="453" t="n">
        <f aca="false">G69</f>
        <v>-0.03</v>
      </c>
      <c r="H85" s="453" t="n">
        <f aca="false">H69</f>
        <v>-0.03</v>
      </c>
      <c r="I85" s="454" t="n">
        <f aca="false">I69</f>
        <v>-0.03</v>
      </c>
      <c r="J85" s="1"/>
      <c r="K85" s="1"/>
      <c r="L85" s="1"/>
      <c r="M85" s="1"/>
      <c r="N85" s="1"/>
      <c r="O85" s="1"/>
      <c r="P85" s="1"/>
      <c r="Q85" s="1"/>
      <c r="R85" s="1"/>
      <c r="S85" s="1"/>
      <c r="T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row>
    <row r="87" customFormat="false" ht="12.75" hidden="false" customHeight="false" outlineLevel="0" collapsed="false">
      <c r="A87" s="1"/>
      <c r="B87" s="455"/>
      <c r="C87" s="256"/>
      <c r="D87" s="456" t="str">
        <f aca="false">D4</f>
        <v>2008-09</v>
      </c>
      <c r="E87" s="456" t="str">
        <f aca="false">E4</f>
        <v>2009-10</v>
      </c>
      <c r="F87" s="456" t="str">
        <f aca="false">F4</f>
        <v>2010-011</v>
      </c>
      <c r="G87" s="456" t="str">
        <f aca="false">G4</f>
        <v>2011-012</v>
      </c>
      <c r="H87" s="456" t="str">
        <f aca="false">H4</f>
        <v>2012-013</v>
      </c>
      <c r="I87" s="457" t="str">
        <f aca="false">I4</f>
        <v>2013-014</v>
      </c>
      <c r="J87" s="1"/>
      <c r="K87" s="1"/>
      <c r="L87" s="1"/>
      <c r="M87" s="1"/>
      <c r="N87" s="1"/>
      <c r="O87" s="1"/>
      <c r="P87" s="1"/>
      <c r="Q87" s="1"/>
      <c r="R87" s="1"/>
      <c r="S87" s="1"/>
      <c r="T87" s="1"/>
    </row>
    <row r="88" customFormat="false" ht="12.75" hidden="false" customHeight="false" outlineLevel="0" collapsed="false">
      <c r="A88" s="1"/>
      <c r="B88" s="434" t="s">
        <v>327</v>
      </c>
      <c r="C88" s="434"/>
      <c r="D88" s="458" t="n">
        <f aca="false">'X factor'!D24</f>
        <v>299.548</v>
      </c>
      <c r="E88" s="458" t="n">
        <f aca="false">'X factor'!E15</f>
        <v>402.407466666667</v>
      </c>
      <c r="F88" s="458" t="n">
        <f aca="false">'X factor'!F15</f>
        <v>421.026024866423</v>
      </c>
      <c r="G88" s="458" t="n">
        <f aca="false">'X factor'!G15</f>
        <v>408.564768532923</v>
      </c>
      <c r="H88" s="458" t="n">
        <f aca="false">'X factor'!H15</f>
        <v>401.302446959203</v>
      </c>
      <c r="I88" s="459" t="n">
        <f aca="false">'X factor'!I15</f>
        <v>416.965618843393</v>
      </c>
      <c r="J88" s="1"/>
      <c r="K88" s="1"/>
      <c r="L88" s="1"/>
      <c r="M88" s="1"/>
      <c r="N88" s="1"/>
      <c r="O88" s="1"/>
      <c r="P88" s="1"/>
      <c r="Q88" s="1"/>
      <c r="R88" s="1"/>
      <c r="S88" s="1"/>
      <c r="T88" s="1"/>
    </row>
    <row r="89" customFormat="false" ht="12.75" hidden="false" customHeight="false" outlineLevel="0" collapsed="false">
      <c r="A89" s="1"/>
      <c r="B89" s="438" t="s">
        <v>328</v>
      </c>
      <c r="C89" s="438"/>
      <c r="D89" s="460" t="n">
        <f aca="false">'X factor'!D24</f>
        <v>299.548</v>
      </c>
      <c r="E89" s="460" t="n">
        <f aca="false">'X factor'!E24</f>
        <v>373.976646213516</v>
      </c>
      <c r="F89" s="460" t="n">
        <f aca="false">'X factor'!F24</f>
        <v>392.89986451192</v>
      </c>
      <c r="G89" s="460" t="n">
        <f aca="false">'X factor'!G24</f>
        <v>412.780597656223</v>
      </c>
      <c r="H89" s="460" t="n">
        <f aca="false">'X factor'!H24</f>
        <v>433.667295897628</v>
      </c>
      <c r="I89" s="461" t="n">
        <f aca="false">'X factor'!I24</f>
        <v>455.610861070048</v>
      </c>
      <c r="J89" s="1"/>
      <c r="K89" s="1"/>
      <c r="L89" s="1"/>
      <c r="M89" s="1"/>
      <c r="N89" s="1"/>
      <c r="O89" s="1"/>
      <c r="P89" s="1"/>
      <c r="Q89" s="1"/>
      <c r="R89" s="1"/>
      <c r="S89" s="1"/>
      <c r="T89" s="1"/>
    </row>
    <row r="90" customFormat="false" ht="12.75" hidden="false" customHeight="false" outlineLevel="0" collapsed="false">
      <c r="A90" s="1"/>
      <c r="B90" s="442" t="s">
        <v>329</v>
      </c>
      <c r="C90" s="442"/>
      <c r="D90" s="462" t="n">
        <f aca="false">'X factor'!D61</f>
        <v>30</v>
      </c>
      <c r="E90" s="462" t="n">
        <f aca="false">'X factor'!E61</f>
        <v>32.281581744258</v>
      </c>
      <c r="F90" s="462" t="n">
        <f aca="false">'X factor'!F61</f>
        <v>34.2475300724833</v>
      </c>
      <c r="G90" s="462" t="n">
        <f aca="false">'X factor'!G61</f>
        <v>36.3332046538975</v>
      </c>
      <c r="H90" s="462" t="n">
        <f aca="false">'X factor'!H61</f>
        <v>38.5458968173199</v>
      </c>
      <c r="I90" s="463" t="n">
        <f aca="false">'X factor'!I61</f>
        <v>40.8933419334947</v>
      </c>
      <c r="J90" s="1"/>
      <c r="K90" s="1"/>
      <c r="L90" s="1"/>
      <c r="M90" s="1"/>
      <c r="N90" s="1"/>
      <c r="O90" s="1"/>
      <c r="P90" s="1"/>
      <c r="Q90" s="1"/>
      <c r="R90" s="1"/>
      <c r="S90" s="1"/>
      <c r="T90" s="1"/>
    </row>
    <row r="91" customFormat="false" ht="12.75" hidden="false" customHeight="false" outlineLevel="0" collapsed="false">
      <c r="A91" s="1"/>
      <c r="B91" s="455"/>
      <c r="C91" s="256"/>
      <c r="D91" s="256"/>
      <c r="E91" s="256"/>
      <c r="F91" s="256"/>
      <c r="G91" s="256"/>
      <c r="H91" s="256"/>
      <c r="I91" s="464"/>
      <c r="J91" s="1"/>
      <c r="K91" s="1"/>
      <c r="L91" s="1"/>
      <c r="M91" s="1"/>
      <c r="N91" s="1"/>
      <c r="O91" s="1"/>
      <c r="P91" s="1"/>
      <c r="Q91" s="1"/>
      <c r="R91" s="1"/>
      <c r="S91" s="1"/>
      <c r="T91" s="1"/>
    </row>
    <row r="92" customFormat="false" ht="12.75" hidden="false" customHeight="false" outlineLevel="0" collapsed="false">
      <c r="A92" s="1"/>
      <c r="B92" s="465" t="s">
        <v>330</v>
      </c>
      <c r="C92" s="210"/>
      <c r="D92" s="466" t="n">
        <f aca="false">Analysis!F8</f>
        <v>1</v>
      </c>
      <c r="E92" s="466" t="n">
        <f aca="false">Analysis!G8</f>
        <v>1.03</v>
      </c>
      <c r="F92" s="466" t="n">
        <f aca="false">Analysis!H8</f>
        <v>1.0609</v>
      </c>
      <c r="G92" s="466" t="n">
        <f aca="false">Analysis!I8</f>
        <v>1.092727</v>
      </c>
      <c r="H92" s="466" t="n">
        <f aca="false">Analysis!J8</f>
        <v>1.12550881</v>
      </c>
      <c r="I92" s="467" t="n">
        <f aca="false">Analysis!K8</f>
        <v>1.1592740743</v>
      </c>
      <c r="J92" s="1"/>
      <c r="K92" s="1"/>
      <c r="L92" s="1"/>
      <c r="M92" s="1"/>
      <c r="N92" s="1"/>
      <c r="O92" s="1"/>
      <c r="P92" s="1"/>
      <c r="Q92" s="1"/>
      <c r="R92" s="1"/>
      <c r="S92" s="1"/>
      <c r="T92" s="1"/>
    </row>
    <row r="93" customFormat="false" ht="12.75" hidden="false" customHeight="false" outlineLevel="0" collapsed="false">
      <c r="A93" s="1"/>
      <c r="B93" s="468"/>
      <c r="C93" s="216"/>
      <c r="D93" s="209"/>
      <c r="E93" s="209"/>
      <c r="F93" s="209"/>
      <c r="G93" s="209"/>
      <c r="H93" s="209"/>
      <c r="I93" s="469"/>
      <c r="J93" s="1"/>
      <c r="K93" s="1"/>
      <c r="L93" s="1"/>
      <c r="M93" s="1"/>
      <c r="N93" s="1"/>
      <c r="O93" s="1"/>
      <c r="P93" s="1"/>
      <c r="Q93" s="1"/>
      <c r="R93" s="1"/>
      <c r="S93" s="1"/>
      <c r="T93" s="1"/>
    </row>
    <row r="94" customFormat="false" ht="12.75" hidden="false" customHeight="false" outlineLevel="0" collapsed="false">
      <c r="A94" s="1"/>
      <c r="B94" s="470" t="str">
        <f aca="false">"Real unsmoothed revenues ($M "&amp;CONCATENATE(LEFT(Input!Q7,4)-1&amp;"-"&amp;"0"&amp;RIGHT(Input!Q7,2)-1)&amp;")"</f>
        <v>Real unsmoothed revenues ($M 2008-09)</v>
      </c>
      <c r="C94" s="459"/>
      <c r="D94" s="458" t="n">
        <f aca="false">D88/D92</f>
        <v>299.548</v>
      </c>
      <c r="E94" s="458" t="n">
        <f aca="false">E88/E92</f>
        <v>390.686860841424</v>
      </c>
      <c r="F94" s="458" t="n">
        <f aca="false">F88/F92</f>
        <v>396.857408677936</v>
      </c>
      <c r="G94" s="458" t="n">
        <f aca="false">G88/G92</f>
        <v>373.894640228459</v>
      </c>
      <c r="H94" s="458" t="n">
        <f aca="false">H88/H92</f>
        <v>356.552026420125</v>
      </c>
      <c r="I94" s="459" t="n">
        <f aca="false">I88/I92</f>
        <v>359.678205600489</v>
      </c>
      <c r="J94" s="1"/>
      <c r="K94" s="1"/>
      <c r="L94" s="1"/>
      <c r="M94" s="1"/>
      <c r="N94" s="1"/>
      <c r="O94" s="1"/>
      <c r="P94" s="1"/>
      <c r="Q94" s="1"/>
      <c r="R94" s="1"/>
      <c r="S94" s="1"/>
      <c r="T94" s="1"/>
    </row>
    <row r="95" customFormat="false" ht="12.75" hidden="false" customHeight="false" outlineLevel="0" collapsed="false">
      <c r="A95" s="1"/>
      <c r="B95" s="471" t="str">
        <f aca="false">"Real smoothed revenues ($M "&amp;CONCATENATE(LEFT(Input!Q7,4)-1&amp;"-"&amp;"0"&amp;RIGHT(Input!Q7,2)-1)&amp;")"</f>
        <v>Real smoothed revenues ($M 2008-09)</v>
      </c>
      <c r="C95" s="472"/>
      <c r="D95" s="460" t="n">
        <f aca="false">D89/D92</f>
        <v>299.548</v>
      </c>
      <c r="E95" s="460" t="n">
        <f aca="false">E89/E92</f>
        <v>363.084122537394</v>
      </c>
      <c r="F95" s="460" t="n">
        <f aca="false">F89/F92</f>
        <v>370.345804988142</v>
      </c>
      <c r="G95" s="460" t="n">
        <f aca="false">G89/G92</f>
        <v>377.752721087905</v>
      </c>
      <c r="H95" s="460" t="n">
        <f aca="false">H89/H92</f>
        <v>385.307775509663</v>
      </c>
      <c r="I95" s="461" t="n">
        <f aca="false">I89/I92</f>
        <v>393.013931019856</v>
      </c>
      <c r="J95" s="1"/>
      <c r="K95" s="1"/>
      <c r="L95" s="1"/>
      <c r="M95" s="1"/>
      <c r="N95" s="1"/>
      <c r="O95" s="1"/>
      <c r="P95" s="1"/>
      <c r="Q95" s="1"/>
      <c r="R95" s="1"/>
      <c r="S95" s="1"/>
      <c r="T95" s="1"/>
    </row>
    <row r="96" customFormat="false" ht="12.75" hidden="false" customHeight="false" outlineLevel="0" collapsed="false">
      <c r="A96" s="1"/>
      <c r="B96" s="442" t="str">
        <f aca="false">"Real price path ($/MWh "&amp;CONCATENATE(LEFT(Input!Q7,4)-1&amp;"-"&amp;"0"&amp;RIGHT(Input!Q7,2)-1)&amp;")"</f>
        <v>Real price path ($/MWh 2008-09)</v>
      </c>
      <c r="C96" s="442"/>
      <c r="D96" s="462" t="n">
        <f aca="false">D90/D92</f>
        <v>30</v>
      </c>
      <c r="E96" s="462" t="n">
        <f aca="false">E90/E92</f>
        <v>31.3413414992796</v>
      </c>
      <c r="F96" s="462" t="n">
        <f aca="false">F90/F92</f>
        <v>32.281581744258</v>
      </c>
      <c r="G96" s="462" t="n">
        <f aca="false">G90/G92</f>
        <v>33.2500291965857</v>
      </c>
      <c r="H96" s="462" t="n">
        <f aca="false">H90/H92</f>
        <v>34.2475300724833</v>
      </c>
      <c r="I96" s="463" t="n">
        <f aca="false">I90/I92</f>
        <v>35.2749559746578</v>
      </c>
      <c r="J96" s="1"/>
      <c r="K96" s="1"/>
      <c r="L96" s="1"/>
      <c r="M96" s="1"/>
      <c r="N96" s="1"/>
      <c r="O96" s="1"/>
      <c r="P96" s="1"/>
      <c r="Q96" s="1"/>
      <c r="R96" s="1"/>
      <c r="S96" s="1"/>
      <c r="T96" s="1"/>
    </row>
    <row r="97" customFormat="false" ht="12.75" hidden="false" customHeight="false" outlineLevel="0" collapsed="false">
      <c r="A97" s="1"/>
      <c r="J97" s="1"/>
      <c r="K97" s="1"/>
      <c r="L97" s="1"/>
      <c r="M97" s="1"/>
      <c r="N97" s="1"/>
      <c r="O97" s="1"/>
      <c r="P97" s="1"/>
      <c r="Q97" s="1"/>
      <c r="R97" s="1"/>
      <c r="S97" s="1"/>
      <c r="T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row>
  </sheetData>
  <mergeCells count="9">
    <mergeCell ref="B76:C76"/>
    <mergeCell ref="B77:C77"/>
    <mergeCell ref="B78:C78"/>
    <mergeCell ref="B79:C79"/>
    <mergeCell ref="B80:C80"/>
    <mergeCell ref="B88:C88"/>
    <mergeCell ref="B89:C89"/>
    <mergeCell ref="B90:C90"/>
    <mergeCell ref="B96:C96"/>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Set_P0_WAPC">
                <anchor moveWithCells="true" sizeWithCells="false">
                  <from>
                    <xdr:col>1</xdr:col>
                    <xdr:colOff>986400</xdr:colOff>
                    <xdr:row>29</xdr:row>
                    <xdr:rowOff>0</xdr:rowOff>
                  </from>
                  <to>
                    <xdr:col>3</xdr:col>
                    <xdr:colOff>503640</xdr:colOff>
                    <xdr:row>31</xdr:row>
                    <xdr:rowOff>86040</xdr:rowOff>
                  </to>
                </anchor>
              </controlPr>
            </control>
          </mc:Choice>
        </mc:AlternateContent>
        <mc:AlternateContent xmlns:mc="http://schemas.openxmlformats.org/markup-compatibility/2006">
          <mc:Choice Requires="x14">
            <control shapeId="1002" r:id="rId4" name="Button 3">
              <controlPr defaultSize="0" print="false" autoFill="0" autoPict="0" macro="Module4.Set_P0_RevYield">
                <anchor moveWithCells="true" sizeWithCells="false">
                  <from>
                    <xdr:col>1</xdr:col>
                    <xdr:colOff>875160</xdr:colOff>
                    <xdr:row>67</xdr:row>
                    <xdr:rowOff>133560</xdr:rowOff>
                  </from>
                  <to>
                    <xdr:col>3</xdr:col>
                    <xdr:colOff>534600</xdr:colOff>
                    <xdr:row>70</xdr:row>
                    <xdr:rowOff>75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kyap</dc:creator>
  <dc:description/>
  <dc:language>en-US</dc:language>
  <cp:lastModifiedBy>Maria Djopa</cp:lastModifiedBy>
  <cp:lastPrinted>2007-09-27T23:16:39Z</cp:lastPrinted>
  <dcterms:modified xsi:type="dcterms:W3CDTF">2008-01-30T06:03:36Z</dcterms:modified>
  <cp:revision>0</cp:revision>
  <dc:subject/>
  <dc:title>PTRM Electricity Transmission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